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_____________ 2023 года  № _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32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32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02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83617.5+19000</f>
        <v>102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921240.5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921240.5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921240.5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752820.5+C19+C25</f>
        <v>1921240.5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968465.2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968465.2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968465.2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829927.7+C21+C31</f>
        <v>1968465.2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32500</v>
      </c>
      <c r="E8" s="17" t="n">
        <f aca="false">E9</f>
        <v>132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32500</v>
      </c>
      <c r="E9" s="17" t="n">
        <f aca="false">E11+29882.5</f>
        <v>132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02617.5</v>
      </c>
      <c r="E10" s="17" t="n">
        <f aca="false">E11</f>
        <v>102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83617.5+19000</f>
        <v>102617.5</v>
      </c>
      <c r="E11" s="21" t="n">
        <f aca="false">83617.5+19000</f>
        <v>102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224.7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921240.5</v>
      </c>
      <c r="E24" s="17" t="n">
        <f aca="false">E25</f>
        <v>1912725.3</v>
      </c>
      <c r="F24" s="17" t="n">
        <f aca="false">F25</f>
        <v>8515.19999999995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921240.5</v>
      </c>
      <c r="E25" s="17" t="n">
        <f aca="false">E26</f>
        <v>1912725.3</v>
      </c>
      <c r="F25" s="17" t="n">
        <f aca="false">F26</f>
        <v>8515.19999999995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921240.5</v>
      </c>
      <c r="E26" s="17" t="n">
        <f aca="false">E27</f>
        <v>1912725.3</v>
      </c>
      <c r="F26" s="17" t="n">
        <f aca="false">F27</f>
        <v>8515.19999999995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752820.5+C9+C15</f>
        <v>1921240.5</v>
      </c>
      <c r="E27" s="17" t="n">
        <f aca="false">1744305.3+E9+E15</f>
        <v>1912725.3</v>
      </c>
      <c r="F27" s="17" t="n">
        <f aca="false">C27-E27</f>
        <v>8515.19999999995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968465.2</v>
      </c>
      <c r="E28" s="17" t="n">
        <f aca="false">E29</f>
        <v>1959950</v>
      </c>
      <c r="F28" s="17" t="n">
        <f aca="false">F29</f>
        <v>8515.19999999995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968465.2</v>
      </c>
      <c r="E29" s="17" t="n">
        <f aca="false">E30</f>
        <v>1959950</v>
      </c>
      <c r="F29" s="17" t="n">
        <f aca="false">F30</f>
        <v>8515.19999999995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968465.2</v>
      </c>
      <c r="E30" s="17" t="n">
        <f aca="false">E31</f>
        <v>1959950</v>
      </c>
      <c r="F30" s="17" t="n">
        <f aca="false">F31</f>
        <v>8515.19999999995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829927.7+C11+C21</f>
        <v>1968465.2</v>
      </c>
      <c r="E31" s="21" t="n">
        <f aca="false">1821412.5+E11+E21</f>
        <v>1959950</v>
      </c>
      <c r="F31" s="21" t="n">
        <f aca="false">C31-E31</f>
        <v>8515.19999999995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7107.2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8:28:22Z</cp:lastPrinted>
  <dcterms:modified xsi:type="dcterms:W3CDTF">2023-09-14T06:59:03Z</dcterms:modified>
  <cp:revision>0</cp:revision>
  <dc:subject/>
  <dc:title/>
</cp:coreProperties>
</file>