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111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38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101</definedName>
    <definedName function="false" hidden="true" localSheetId="3" name="_xlnm._FilterDatabase" vbProcedure="false">'Пояснит.вед'!$A$6:$I$1101</definedName>
    <definedName function="false" hidden="false" localSheetId="5" name="_xlnm.Print_Area" vbProcedure="false">'Пояснит.прогр.'!$A$1:$F$878</definedName>
    <definedName function="false" hidden="true" localSheetId="5" name="_xlnm._FilterDatabase" vbProcedure="false">'Пояснит.прогр.'!$A$4:$F$878</definedName>
    <definedName function="false" hidden="false" localSheetId="4" name="_xlnm.Print_Area" vbProcedure="false">программы!$A$1:$H$888</definedName>
    <definedName function="false" hidden="true" localSheetId="4" name="_xlnm._FilterDatabase" vbProcedure="false">программы!$A$14:$D$849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0" uniqueCount="765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__________ 2023 года  № __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проект</t>
  </si>
  <si>
    <t xml:space="preserve">ПРИЛОЖЕНИЕ 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______ 2023 года  № ___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Поощрение муниципальных управленческий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74650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ЖИЛИЩНО-КОММУНАЛЬНОЕ ХОЗЯЙСТВО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парка культуры и отдыха «Звездное небо»)</t>
  </si>
  <si>
    <t xml:space="preserve">18 2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18 2 00 S4835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18 2 00 S4833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зработка проектно-сметной документации</t>
  </si>
  <si>
    <t xml:space="preserve">02 3 00 40320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960</t>
  </si>
  <si>
    <t xml:space="preserve">Предоставление субсидий бюджетным, автономным учреждениям и иным некоммерческим организациям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2 00 51792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музейного двора «На дворе трава, на траве дрова»)</t>
  </si>
  <si>
    <t xml:space="preserve">18 2 00 S4831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18 2 00 S4832</t>
  </si>
  <si>
    <t xml:space="preserve">Молодежная политика 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4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18 2 00 S4834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16 0 00 435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ПРИЛОЖЕНИЕ  9</t>
  </si>
  <si>
    <t xml:space="preserve"> от ___________ 2023 года  № ___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Капитальный  ремонт зданий бюджетных и автономных учреждений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18 1 00 S4835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19 0 00 40030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контроль</t>
  </si>
  <si>
    <t xml:space="preserve">отклонение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7" activeCellId="0" sqref="A17:D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187048.654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816.6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7.3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f aca="false">21085.565-1300-754.5-1000-564.1-526.6-360</f>
        <v>16580.365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f aca="false">62053.5-360-219.9-190.9</f>
        <v>61282.7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6010.6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v>426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v>1747.5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102869.78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v>10963.319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f aca="false">51696.859+1200</f>
        <v>52896.859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f aca="false">35433.302+360-3.7</f>
        <v>35789.602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244073.8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f aca="false">37076.7+1100</f>
        <v>38176.7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f aca="false">108819.7+360</f>
        <v>109179.7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v>94347.2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70.2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12790.5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f aca="false">12026.1+764.4</f>
        <v>12790.5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72382.9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f aca="false">262821.3+460.8+389.7+230+526.6</f>
        <v>264428.4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f aca="false">449449.8-460.8-396.7+7-136.8-60.5+19.9+36.9+134.1+200</f>
        <v>448792.9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f aca="false">124808.6+6840.8-331.5+522.4</f>
        <v>131840.3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6234.3+220+531-311.1</f>
        <v>6674.2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f aca="false">20506.6+55+25+30+30.5</f>
        <v>20647.1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93192.235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f aca="false">292333.335-35.6+140+754.5</f>
        <v>293192.235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66603.94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f aca="false">33279.5-220</f>
        <v>33059.5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f aca="false">32122.3-100.66</f>
        <v>32021.64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35964.949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3595.85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v>32369.099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8326.3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v>8326.3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829927.709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28" activePane="bottomLeft" state="frozen"/>
      <selection pane="topLeft" activeCell="A1" activeCellId="0" sqref="A1"/>
      <selection pane="bottomLeft" activeCell="A6" activeCellId="0" sqref="A6: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3</v>
      </c>
      <c r="E4" s="9" t="s">
        <v>74</v>
      </c>
      <c r="F4" s="9" t="s">
        <v>7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6</v>
      </c>
      <c r="F5" s="11" t="s">
        <v>77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187048.654</v>
      </c>
      <c r="E6" s="15" t="n">
        <f aca="false">SUM(E7:E13)</f>
        <v>205479.231</v>
      </c>
      <c r="F6" s="15" t="n">
        <f aca="false">SUM(F7:F13)</f>
        <v>-18430.577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816.6</v>
      </c>
      <c r="E7" s="18" t="n">
        <v>3517.2</v>
      </c>
      <c r="F7" s="18" t="n">
        <f aca="false">D7-E7</f>
        <v>299.4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f aca="false">3388.7+1066.3+2020.7</f>
        <v>6475.7</v>
      </c>
      <c r="F8" s="18" t="n">
        <f aca="false">D8-E8</f>
        <v>0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v>82721.889</v>
      </c>
      <c r="E9" s="18" t="n">
        <v>82721.889</v>
      </c>
      <c r="F9" s="18" t="n">
        <f aca="false">D9-E9</f>
        <v>0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7.3</v>
      </c>
      <c r="E10" s="18" t="n">
        <v>1.289</v>
      </c>
      <c r="F10" s="18" t="n">
        <f aca="false">D10-E10</f>
        <v>6.011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v>16164.1</v>
      </c>
      <c r="E11" s="18" t="n">
        <v>16164.1</v>
      </c>
      <c r="F11" s="18" t="n">
        <f aca="false">D11-E11</f>
        <v>0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f aca="false">21085.565-1300-754.5-1000-564.1-526.6-360</f>
        <v>16580.365</v>
      </c>
      <c r="E12" s="18" t="n">
        <v>21085.565</v>
      </c>
      <c r="F12" s="18" t="n">
        <f aca="false">D12-E12</f>
        <v>-4505.2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f aca="false">62053.5-360-219.9-190.9</f>
        <v>61282.7</v>
      </c>
      <c r="E13" s="18" t="n">
        <v>75513.488</v>
      </c>
      <c r="F13" s="18" t="n">
        <f aca="false">D13-E13</f>
        <v>-14230.788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664.051</v>
      </c>
      <c r="F14" s="21" t="n">
        <f aca="false">F15</f>
        <v>0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v>664.051</v>
      </c>
      <c r="E15" s="18" t="n">
        <v>664.051</v>
      </c>
      <c r="F15" s="18" t="n">
        <f aca="false">D15-E15</f>
        <v>0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6010.6</v>
      </c>
      <c r="E16" s="21" t="n">
        <f aca="false">E17+E18</f>
        <v>6010.6</v>
      </c>
      <c r="F16" s="21" t="n">
        <f aca="false">F17+F18</f>
        <v>0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v>4263.1</v>
      </c>
      <c r="E17" s="18" t="n">
        <f aca="false">3437.1+400+266</f>
        <v>4103.1</v>
      </c>
      <c r="F17" s="18" t="n">
        <f aca="false">D17-E17</f>
        <v>160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v>1747.5</v>
      </c>
      <c r="E18" s="18" t="n">
        <f aca="false">1763+144.5</f>
        <v>1907.5</v>
      </c>
      <c r="F18" s="18" t="n">
        <f aca="false">D18-E18</f>
        <v>-160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102869.78</v>
      </c>
      <c r="E19" s="21" t="n">
        <f aca="false">E20+E21+E22+E23+E24</f>
        <v>101313.48</v>
      </c>
      <c r="F19" s="21" t="n">
        <f aca="false">F20+F21+F22+F23+F24</f>
        <v>1556.3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f aca="false">1220+2000</f>
        <v>3220</v>
      </c>
      <c r="E20" s="18" t="n">
        <f aca="false">1220+2000</f>
        <v>3220</v>
      </c>
      <c r="F20" s="18" t="n">
        <f aca="false">D20-E20</f>
        <v>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v>10963.319</v>
      </c>
      <c r="E22" s="18" t="n">
        <v>10963.319</v>
      </c>
      <c r="F22" s="18" t="n">
        <f aca="false">D22-E22</f>
        <v>0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f aca="false">51696.859+1200</f>
        <v>52896.859</v>
      </c>
      <c r="E23" s="18" t="n">
        <v>51696.859</v>
      </c>
      <c r="F23" s="18" t="n">
        <f aca="false">D23-E23</f>
        <v>1200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f aca="false">35433.302+360-3.7</f>
        <v>35789.602</v>
      </c>
      <c r="E24" s="18" t="n">
        <v>35433.302</v>
      </c>
      <c r="F24" s="18" t="n">
        <f aca="false">D24-E24</f>
        <v>356.300000000003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+D29</f>
        <v>244073.8</v>
      </c>
      <c r="E25" s="21" t="n">
        <f aca="false">E26+E28+E27+E29</f>
        <v>235888.95</v>
      </c>
      <c r="F25" s="21" t="n">
        <f aca="false">F26+F28+F27+F29</f>
        <v>8184.84999999998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f aca="false">37076.7+1100</f>
        <v>38176.7</v>
      </c>
      <c r="E26" s="18" t="n">
        <v>34247.874</v>
      </c>
      <c r="F26" s="18" t="n">
        <f aca="false">D26-E26</f>
        <v>3928.82599999999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f aca="false">108819.7+360</f>
        <v>109179.7</v>
      </c>
      <c r="E27" s="18" t="n">
        <v>107897.47</v>
      </c>
      <c r="F27" s="18" t="n">
        <f aca="false">D27-E27</f>
        <v>1282.23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v>94347.2</v>
      </c>
      <c r="E28" s="18" t="n">
        <v>91373.406</v>
      </c>
      <c r="F28" s="18" t="n">
        <f aca="false">D28-E28</f>
        <v>2973.79399999999</v>
      </c>
    </row>
    <row r="29" customFormat="false" ht="15.75" hidden="false" customHeight="false" outlineLevel="0" collapsed="false">
      <c r="A29" s="16" t="s">
        <v>49</v>
      </c>
      <c r="B29" s="17" t="s">
        <v>22</v>
      </c>
      <c r="C29" s="17" t="s">
        <v>22</v>
      </c>
      <c r="D29" s="18" t="n">
        <v>2370.2</v>
      </c>
      <c r="E29" s="18" t="n">
        <v>2370.2</v>
      </c>
      <c r="F29" s="18" t="n">
        <f aca="false">D29-E29</f>
        <v>0</v>
      </c>
    </row>
    <row r="30" customFormat="false" ht="15.75" hidden="false" customHeight="false" outlineLevel="0" collapsed="false">
      <c r="A30" s="24" t="s">
        <v>50</v>
      </c>
      <c r="B30" s="20" t="s">
        <v>24</v>
      </c>
      <c r="C30" s="20"/>
      <c r="D30" s="21" t="n">
        <f aca="false">D31</f>
        <v>12790.5</v>
      </c>
      <c r="E30" s="21" t="n">
        <f aca="false">E31</f>
        <v>3500</v>
      </c>
      <c r="F30" s="21" t="n">
        <f aca="false">F31</f>
        <v>9290.5</v>
      </c>
    </row>
    <row r="31" customFormat="false" ht="15.75" hidden="false" customHeight="false" outlineLevel="0" collapsed="false">
      <c r="A31" s="25" t="s">
        <v>51</v>
      </c>
      <c r="B31" s="17" t="s">
        <v>24</v>
      </c>
      <c r="C31" s="17" t="s">
        <v>22</v>
      </c>
      <c r="D31" s="26" t="n">
        <f aca="false">12026.1+764.4</f>
        <v>12790.5</v>
      </c>
      <c r="E31" s="26" t="n">
        <v>3500</v>
      </c>
      <c r="F31" s="18" t="n">
        <f aca="false">D31-E31</f>
        <v>9290.5</v>
      </c>
    </row>
    <row r="32" customFormat="false" ht="15.75" hidden="false" customHeight="false" outlineLevel="0" collapsed="false">
      <c r="A32" s="19" t="s">
        <v>52</v>
      </c>
      <c r="B32" s="20" t="s">
        <v>39</v>
      </c>
      <c r="C32" s="17"/>
      <c r="D32" s="27" t="n">
        <f aca="false">D33+D34+D35+D36+D37</f>
        <v>872382.9</v>
      </c>
      <c r="E32" s="27" t="n">
        <f aca="false">E33+E34+E35+E36+E37</f>
        <v>867629.453</v>
      </c>
      <c r="F32" s="27" t="n">
        <f aca="false">F33+F34+F35+F36+F37</f>
        <v>4753.44699999993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4</v>
      </c>
      <c r="D33" s="26" t="n">
        <f aca="false">262821.3+460.8+389.7+230+526.6</f>
        <v>264428.4</v>
      </c>
      <c r="E33" s="26" t="n">
        <v>260918.958</v>
      </c>
      <c r="F33" s="18" t="n">
        <f aca="false">D33-E33</f>
        <v>3509.44199999995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6</v>
      </c>
      <c r="D34" s="26" t="n">
        <f aca="false">449449.8-460.8-396.7+7-136.8-60.5+19.9+36.9+134.1+200</f>
        <v>448792.9</v>
      </c>
      <c r="E34" s="26" t="n">
        <v>451052.02</v>
      </c>
      <c r="F34" s="18" t="n">
        <f aca="false">D34-E34</f>
        <v>-2259.12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18</v>
      </c>
      <c r="D35" s="26" t="n">
        <f aca="false">124808.6+6840.8-331.5+522.4</f>
        <v>131840.3</v>
      </c>
      <c r="E35" s="26" t="n">
        <v>131301.075</v>
      </c>
      <c r="F35" s="18" t="n">
        <f aca="false">D35-E35</f>
        <v>539.224999999977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9</v>
      </c>
      <c r="D36" s="26" t="n">
        <f aca="false">6234.3+220+531-311.1</f>
        <v>6674.2</v>
      </c>
      <c r="E36" s="26" t="n">
        <f aca="false">1633+208.8+1379+330+300</f>
        <v>3850.8</v>
      </c>
      <c r="F36" s="18" t="n">
        <f aca="false">D36-E36</f>
        <v>2823.4</v>
      </c>
    </row>
    <row r="37" customFormat="false" ht="15.75" hidden="false" customHeight="false" outlineLevel="0" collapsed="false">
      <c r="A37" s="16" t="s">
        <v>57</v>
      </c>
      <c r="B37" s="17" t="s">
        <v>39</v>
      </c>
      <c r="C37" s="17" t="s">
        <v>33</v>
      </c>
      <c r="D37" s="26" t="n">
        <f aca="false">20506.6+55+25+30+30.5</f>
        <v>20647.1</v>
      </c>
      <c r="E37" s="26" t="n">
        <v>20506.6</v>
      </c>
      <c r="F37" s="18" t="n">
        <f aca="false">D37-E37</f>
        <v>140.5</v>
      </c>
    </row>
    <row r="38" customFormat="false" ht="15.75" hidden="false" customHeight="false" outlineLevel="0" collapsed="false">
      <c r="A38" s="19" t="s">
        <v>58</v>
      </c>
      <c r="B38" s="20" t="s">
        <v>41</v>
      </c>
      <c r="C38" s="17"/>
      <c r="D38" s="27" t="n">
        <f aca="false">D39</f>
        <v>293192.235</v>
      </c>
      <c r="E38" s="27" t="n">
        <f aca="false">E39</f>
        <v>292437.635</v>
      </c>
      <c r="F38" s="27" t="n">
        <f aca="false">F39</f>
        <v>754.600000000035</v>
      </c>
    </row>
    <row r="39" customFormat="false" ht="15.75" hidden="false" customHeight="false" outlineLevel="0" collapsed="false">
      <c r="A39" s="16" t="s">
        <v>59</v>
      </c>
      <c r="B39" s="17" t="s">
        <v>41</v>
      </c>
      <c r="C39" s="17" t="s">
        <v>14</v>
      </c>
      <c r="D39" s="26" t="n">
        <f aca="false">292333.335-35.6+140+754.5</f>
        <v>293192.235</v>
      </c>
      <c r="E39" s="26" t="n">
        <v>292437.635</v>
      </c>
      <c r="F39" s="18" t="n">
        <f aca="false">D39-E39</f>
        <v>754.600000000035</v>
      </c>
    </row>
    <row r="40" customFormat="false" ht="15.75" hidden="false" customHeight="false" outlineLevel="0" collapsed="false">
      <c r="A40" s="19" t="s">
        <v>60</v>
      </c>
      <c r="B40" s="20" t="s">
        <v>35</v>
      </c>
      <c r="C40" s="17"/>
      <c r="D40" s="21" t="n">
        <f aca="false">D41+D42+D43+D44</f>
        <v>66603.94</v>
      </c>
      <c r="E40" s="21" t="n">
        <f aca="false">E41+E42+E43+E44</f>
        <v>63019.365</v>
      </c>
      <c r="F40" s="21" t="n">
        <f aca="false">F41+F42+F43+F44</f>
        <v>3584.575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4</v>
      </c>
      <c r="D41" s="18" t="n">
        <v>1467.6</v>
      </c>
      <c r="E41" s="18" t="n">
        <v>1467.6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18</v>
      </c>
      <c r="D42" s="18" t="n">
        <f aca="false">33279.5-220</f>
        <v>33059.5</v>
      </c>
      <c r="E42" s="18" t="n">
        <v>29490.2</v>
      </c>
      <c r="F42" s="18" t="n">
        <f aca="false">D42-E42</f>
        <v>3569.3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0</v>
      </c>
      <c r="D43" s="18" t="n">
        <f aca="false">32122.3-100.66</f>
        <v>32021.64</v>
      </c>
      <c r="E43" s="18" t="n">
        <v>32006.365</v>
      </c>
      <c r="F43" s="18" t="n">
        <f aca="false">D43-E43</f>
        <v>15.2749999999978</v>
      </c>
    </row>
    <row r="44" customFormat="false" ht="15.75" hidden="false" customHeight="false" outlineLevel="0" collapsed="false">
      <c r="A44" s="16" t="s">
        <v>64</v>
      </c>
      <c r="B44" s="17" t="s">
        <v>35</v>
      </c>
      <c r="C44" s="17" t="s">
        <v>24</v>
      </c>
      <c r="D44" s="18" t="n">
        <v>55.2</v>
      </c>
      <c r="E44" s="18" t="n">
        <v>55.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5</v>
      </c>
      <c r="B45" s="20" t="s">
        <v>26</v>
      </c>
      <c r="C45" s="20"/>
      <c r="D45" s="21" t="n">
        <f aca="false">SUM(D46:D47)</f>
        <v>35964.949</v>
      </c>
      <c r="E45" s="21" t="n">
        <f aca="false">SUM(E46:E47)</f>
        <v>35964.949</v>
      </c>
      <c r="F45" s="21" t="n">
        <f aca="false">SUM(F46:F47)</f>
        <v>0</v>
      </c>
    </row>
    <row r="46" s="22" customFormat="true" ht="15.75" hidden="false" customHeight="false" outlineLevel="0" collapsed="false">
      <c r="A46" s="16" t="s">
        <v>66</v>
      </c>
      <c r="B46" s="17" t="s">
        <v>26</v>
      </c>
      <c r="C46" s="17" t="s">
        <v>16</v>
      </c>
      <c r="D46" s="18" t="n">
        <v>3595.85</v>
      </c>
      <c r="E46" s="18" t="n">
        <v>3595.85</v>
      </c>
      <c r="F46" s="18" t="n">
        <f aca="false">D46-E46</f>
        <v>0</v>
      </c>
    </row>
    <row r="47" s="22" customFormat="true" ht="15.75" hidden="false" customHeight="false" outlineLevel="0" collapsed="false">
      <c r="A47" s="28" t="s">
        <v>67</v>
      </c>
      <c r="B47" s="17" t="s">
        <v>26</v>
      </c>
      <c r="C47" s="17" t="s">
        <v>18</v>
      </c>
      <c r="D47" s="18" t="n">
        <v>32369.099</v>
      </c>
      <c r="E47" s="18" t="n">
        <v>32369.099</v>
      </c>
      <c r="F47" s="18" t="n">
        <f aca="false">D47-E47</f>
        <v>0</v>
      </c>
    </row>
    <row r="48" customFormat="false" ht="15.75" hidden="false" customHeight="false" outlineLevel="0" collapsed="false">
      <c r="A48" s="19" t="s">
        <v>68</v>
      </c>
      <c r="B48" s="20" t="s">
        <v>28</v>
      </c>
      <c r="C48" s="20"/>
      <c r="D48" s="21" t="n">
        <f aca="false">D49</f>
        <v>8326.3</v>
      </c>
      <c r="E48" s="21" t="n">
        <f aca="false">E49</f>
        <v>9504.8</v>
      </c>
      <c r="F48" s="21" t="n">
        <f aca="false">F49</f>
        <v>-1178.5</v>
      </c>
    </row>
    <row r="49" s="22" customFormat="true" ht="15.75" hidden="false" customHeight="false" outlineLevel="0" collapsed="false">
      <c r="A49" s="16" t="s">
        <v>69</v>
      </c>
      <c r="B49" s="17" t="s">
        <v>28</v>
      </c>
      <c r="C49" s="17" t="s">
        <v>14</v>
      </c>
      <c r="D49" s="18" t="n">
        <v>8326.3</v>
      </c>
      <c r="E49" s="18" t="n">
        <v>9504.8</v>
      </c>
      <c r="F49" s="18" t="n">
        <f aca="false">D49-E49</f>
        <v>-1178.5</v>
      </c>
    </row>
    <row r="50" customFormat="false" ht="15.75" hidden="false" customHeight="false" outlineLevel="0" collapsed="false">
      <c r="A50" s="29" t="s">
        <v>70</v>
      </c>
      <c r="B50" s="30"/>
      <c r="C50" s="30"/>
      <c r="D50" s="31" t="n">
        <f aca="false">D6+D14+D16+D19+D25+D30+D32+D38+D40+D45+D48</f>
        <v>1829927.709</v>
      </c>
      <c r="E50" s="31" t="n">
        <f aca="false">E6+E14+E16+E19+E25+E30+E32+E38+E40+E45+E48</f>
        <v>1821412.514</v>
      </c>
      <c r="F50" s="31" t="n">
        <f aca="false">F6+F14+F16+F19+F25+F30+F32+F38+F40+F45+F48</f>
        <v>8515.19499999995</v>
      </c>
    </row>
    <row r="51" customFormat="false" ht="15.75" hidden="false" customHeight="false" outlineLevel="0" collapsed="false">
      <c r="D51" s="36"/>
      <c r="E51" s="36"/>
      <c r="F51" s="36"/>
    </row>
    <row r="52" customFormat="false" ht="15.75" hidden="false" customHeight="false" outlineLevel="0" collapsed="false">
      <c r="D52" s="37" t="n">
        <f aca="false">1829163319.03+764353</f>
        <v>1829927672.03</v>
      </c>
      <c r="E52" s="36" t="s">
        <v>78</v>
      </c>
      <c r="F52" s="36"/>
    </row>
    <row r="53" customFormat="false" ht="15.75" hidden="false" customHeight="false" outlineLevel="0" collapsed="false">
      <c r="D53" s="38"/>
      <c r="E53" s="39"/>
      <c r="F53" s="40"/>
    </row>
    <row r="54" customFormat="false" ht="15.75" hidden="false" customHeight="false" outlineLevel="0" collapsed="false">
      <c r="D54" s="38"/>
      <c r="E54" s="36"/>
      <c r="F54" s="41"/>
    </row>
    <row r="55" customFormat="false" ht="15.75" hidden="false" customHeight="false" outlineLevel="0" collapsed="false">
      <c r="D55" s="42"/>
      <c r="E55" s="36"/>
      <c r="F55" s="41"/>
    </row>
    <row r="56" customFormat="false" ht="15.75" hidden="false" customHeight="false" outlineLevel="0" collapsed="false">
      <c r="D56" s="38"/>
      <c r="E56" s="36"/>
      <c r="F56" s="41"/>
    </row>
    <row r="57" customFormat="false" ht="15.75" hidden="false" customHeight="false" outlineLevel="0" collapsed="false">
      <c r="D57" s="38"/>
      <c r="E57" s="36"/>
      <c r="F57" s="41"/>
    </row>
    <row r="58" customFormat="false" ht="15.75" hidden="false" customHeight="false" outlineLevel="0" collapsed="false">
      <c r="D58" s="38"/>
      <c r="E58" s="36"/>
      <c r="F58" s="41"/>
    </row>
    <row r="59" customFormat="false" ht="15.75" hidden="false" customHeight="false" outlineLevel="0" collapsed="false">
      <c r="D59" s="38"/>
      <c r="E59" s="38"/>
      <c r="F59" s="38"/>
      <c r="G59" s="43"/>
    </row>
    <row r="60" customFormat="false" ht="15.75" hidden="false" customHeight="false" outlineLevel="0" collapsed="false">
      <c r="D60" s="38"/>
      <c r="E60" s="36"/>
      <c r="F60" s="41"/>
    </row>
    <row r="61" customFormat="false" ht="15.75" hidden="false" customHeight="false" outlineLevel="0" collapsed="false">
      <c r="D61" s="38"/>
      <c r="E61" s="36"/>
      <c r="F61" s="36"/>
    </row>
    <row r="62" customFormat="false" ht="15.75" hidden="false" customHeight="false" outlineLevel="0" collapsed="false">
      <c r="D62" s="44"/>
      <c r="E62" s="36"/>
    </row>
    <row r="63" customFormat="false" ht="15.75" hidden="false" customHeight="false" outlineLevel="0" collapsed="false">
      <c r="D63" s="44"/>
      <c r="E63" s="36"/>
    </row>
    <row r="64" customFormat="false" ht="15.75" hidden="false" customHeight="false" outlineLevel="0" collapsed="false">
      <c r="D64" s="38"/>
      <c r="E64" s="36"/>
    </row>
    <row r="65" customFormat="false" ht="15.75" hidden="false" customHeight="false" outlineLevel="0" collapsed="false">
      <c r="D65" s="38"/>
      <c r="E65" s="36"/>
    </row>
    <row r="66" customFormat="false" ht="15.75" hidden="false" customHeight="false" outlineLevel="0" collapsed="false">
      <c r="D66" s="38"/>
      <c r="E66" s="36"/>
    </row>
    <row r="67" customFormat="false" ht="15.75" hidden="false" customHeight="false" outlineLevel="0" collapsed="false">
      <c r="D67" s="37" t="n">
        <f aca="false">D52+D53+D54+D55+D56+D57+D58+D59+D60+D61+D62+D63+D64+D65+D66</f>
        <v>1829927672.03</v>
      </c>
      <c r="E67" s="45" t="s">
        <v>79</v>
      </c>
    </row>
    <row r="68" customFormat="false" ht="15.75" hidden="false" customHeight="false" outlineLevel="0" collapsed="false">
      <c r="D68" s="44"/>
    </row>
    <row r="69" customFormat="false" ht="15.75" hidden="false" customHeight="false" outlineLevel="0" collapsed="false">
      <c r="D69" s="46"/>
    </row>
    <row r="70" customFormat="false" ht="15.75" hidden="false" customHeight="false" outlineLevel="0" collapsed="false">
      <c r="D70" s="46"/>
    </row>
    <row r="71" customFormat="false" ht="15.75" hidden="false" customHeight="false" outlineLevel="0" collapsed="false">
      <c r="D71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111"/>
  <sheetViews>
    <sheetView showFormulas="false" showGridLines="true" showRowColHeaders="true" showZeros="true" rightToLeft="false" tabSelected="false" showOutlineSymbols="true" defaultGridColor="true" view="pageBreakPreview" topLeftCell="A1047" colorId="64" zoomScale="80" zoomScaleNormal="100" zoomScalePageLayoutView="80" workbookViewId="0">
      <selection pane="topLeft" activeCell="W1051" activeCellId="0" sqref="W10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7" min="7" style="49" width="16.84"/>
    <col collapsed="false" customWidth="true" hidden="true" outlineLevel="0" max="8" min="8" style="50" width="13.14"/>
    <col collapsed="false" customWidth="true" hidden="true" outlineLevel="0" max="9" min="9" style="50" width="13.28"/>
    <col collapsed="false" customWidth="true" hidden="true" outlineLevel="0" max="16" min="10" style="50" width="9.06"/>
    <col collapsed="false" customWidth="true" hidden="true" outlineLevel="0" max="17" min="17" style="1" width="12.42"/>
    <col collapsed="false" customWidth="true" hidden="true" outlineLevel="0" max="18" min="18" style="50" width="10.13"/>
    <col collapsed="false" customWidth="true" hidden="true" outlineLevel="0" max="22" min="19" style="50" width="9.06"/>
    <col collapsed="false" customWidth="true" hidden="false" outlineLevel="0" max="23" min="23" style="50" width="2.28"/>
    <col collapsed="false" customWidth="false" hidden="false" outlineLevel="0" max="26" min="24" style="50" width="9.14"/>
    <col collapsed="false" customWidth="false" hidden="false" outlineLevel="0" max="257" min="27" style="51" width="9.14"/>
  </cols>
  <sheetData>
    <row r="1" s="57" customFormat="true" ht="15.75" hidden="false" customHeight="false" outlineLevel="0" collapsed="false">
      <c r="A1" s="52"/>
      <c r="B1" s="53"/>
      <c r="C1" s="53"/>
      <c r="D1" s="54" t="s">
        <v>80</v>
      </c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6"/>
      <c r="R1" s="55"/>
      <c r="S1" s="55"/>
      <c r="T1" s="55"/>
      <c r="U1" s="55"/>
      <c r="V1" s="55"/>
      <c r="W1" s="55"/>
      <c r="X1" s="55"/>
      <c r="Y1" s="55"/>
      <c r="Z1" s="55"/>
    </row>
    <row r="2" s="55" customFormat="true" ht="15.75" hidden="false" customHeight="false" outlineLevel="0" collapsed="false">
      <c r="A2" s="52"/>
      <c r="B2" s="53"/>
      <c r="C2" s="53"/>
      <c r="D2" s="54" t="s">
        <v>81</v>
      </c>
      <c r="E2" s="54"/>
      <c r="F2" s="54"/>
      <c r="G2" s="54"/>
      <c r="Q2" s="56"/>
    </row>
    <row r="3" s="55" customFormat="true" ht="15.75" hidden="false" customHeight="false" outlineLevel="0" collapsed="false">
      <c r="A3" s="52"/>
      <c r="B3" s="53"/>
      <c r="C3" s="54" t="s">
        <v>82</v>
      </c>
      <c r="D3" s="54"/>
      <c r="E3" s="54"/>
      <c r="F3" s="54"/>
      <c r="G3" s="54"/>
      <c r="Q3" s="56"/>
    </row>
    <row r="4" s="55" customFormat="true" ht="15.75" hidden="false" customHeight="false" outlineLevel="0" collapsed="false">
      <c r="A4" s="52"/>
      <c r="B4" s="53"/>
      <c r="C4" s="54" t="s">
        <v>83</v>
      </c>
      <c r="D4" s="54"/>
      <c r="E4" s="54"/>
      <c r="F4" s="54"/>
      <c r="G4" s="54"/>
      <c r="Q4" s="56"/>
    </row>
    <row r="5" s="55" customFormat="true" ht="15.75" hidden="false" customHeight="false" outlineLevel="0" collapsed="false">
      <c r="A5" s="52"/>
      <c r="B5" s="53"/>
      <c r="C5" s="54" t="s">
        <v>84</v>
      </c>
      <c r="D5" s="54"/>
      <c r="E5" s="54"/>
      <c r="F5" s="54"/>
      <c r="G5" s="54"/>
      <c r="Q5" s="56"/>
    </row>
    <row r="6" customFormat="false" ht="15.75" hidden="false" customHeight="false" outlineLevel="0" collapsed="false">
      <c r="A6" s="52"/>
      <c r="B6" s="54"/>
      <c r="C6" s="54"/>
      <c r="D6" s="54"/>
      <c r="E6" s="54"/>
      <c r="F6" s="54"/>
    </row>
    <row r="7" s="57" customFormat="true" ht="15.75" hidden="false" customHeight="false" outlineLevel="0" collapsed="false">
      <c r="A7" s="52"/>
      <c r="B7" s="53"/>
      <c r="C7" s="53"/>
      <c r="D7" s="54" t="s">
        <v>85</v>
      </c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5"/>
      <c r="U7" s="55"/>
      <c r="V7" s="55"/>
      <c r="W7" s="55"/>
      <c r="X7" s="55"/>
      <c r="Y7" s="55"/>
      <c r="Z7" s="55"/>
    </row>
    <row r="8" s="55" customFormat="true" ht="15.75" hidden="false" customHeight="false" outlineLevel="0" collapsed="false">
      <c r="A8" s="52"/>
      <c r="B8" s="53"/>
      <c r="C8" s="53"/>
      <c r="D8" s="54" t="s">
        <v>81</v>
      </c>
      <c r="E8" s="54"/>
      <c r="F8" s="54"/>
      <c r="G8" s="54"/>
      <c r="Q8" s="56"/>
    </row>
    <row r="9" s="55" customFormat="true" ht="15.75" hidden="false" customHeight="false" outlineLevel="0" collapsed="false">
      <c r="A9" s="52"/>
      <c r="B9" s="53"/>
      <c r="C9" s="54" t="s">
        <v>82</v>
      </c>
      <c r="D9" s="54"/>
      <c r="E9" s="54"/>
      <c r="F9" s="54"/>
      <c r="G9" s="54"/>
      <c r="Q9" s="56"/>
    </row>
    <row r="10" s="55" customFormat="true" ht="15.75" hidden="false" customHeight="false" outlineLevel="0" collapsed="false">
      <c r="A10" s="52"/>
      <c r="B10" s="53"/>
      <c r="C10" s="54" t="s">
        <v>83</v>
      </c>
      <c r="D10" s="54"/>
      <c r="E10" s="54"/>
      <c r="F10" s="54"/>
      <c r="G10" s="54"/>
      <c r="Q10" s="56"/>
    </row>
    <row r="11" s="55" customFormat="true" ht="15.75" hidden="false" customHeight="false" outlineLevel="0" collapsed="false">
      <c r="A11" s="52"/>
      <c r="B11" s="53"/>
      <c r="C11" s="54" t="s">
        <v>86</v>
      </c>
      <c r="D11" s="54"/>
      <c r="E11" s="54"/>
      <c r="F11" s="54"/>
      <c r="G11" s="54"/>
      <c r="Q11" s="56"/>
    </row>
    <row r="12" s="55" customFormat="true" ht="15.75" hidden="false" customHeight="false" outlineLevel="0" collapsed="false">
      <c r="A12" s="52"/>
      <c r="B12" s="54"/>
      <c r="C12" s="54"/>
      <c r="D12" s="54"/>
      <c r="E12" s="58"/>
      <c r="F12" s="54"/>
      <c r="G12" s="59"/>
      <c r="Q12" s="56"/>
    </row>
    <row r="13" s="50" customFormat="true" ht="22.7" hidden="false" customHeight="true" outlineLevel="0" collapsed="false">
      <c r="A13" s="7" t="s">
        <v>87</v>
      </c>
      <c r="B13" s="7"/>
      <c r="C13" s="7"/>
      <c r="D13" s="7"/>
      <c r="E13" s="7"/>
      <c r="F13" s="7"/>
      <c r="G13" s="7"/>
      <c r="Q13" s="1"/>
    </row>
    <row r="14" s="50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1"/>
      <c r="Q14" s="1"/>
    </row>
    <row r="15" s="55" customFormat="true" ht="66.6" hidden="false" customHeight="true" outlineLevel="0" collapsed="false">
      <c r="A15" s="9" t="s">
        <v>8</v>
      </c>
      <c r="B15" s="62" t="s">
        <v>88</v>
      </c>
      <c r="C15" s="62" t="s">
        <v>9</v>
      </c>
      <c r="D15" s="62" t="s">
        <v>10</v>
      </c>
      <c r="E15" s="62" t="s">
        <v>89</v>
      </c>
      <c r="F15" s="62" t="s">
        <v>90</v>
      </c>
      <c r="G15" s="62" t="s">
        <v>91</v>
      </c>
      <c r="Q15" s="56"/>
    </row>
    <row r="16" s="64" customFormat="true" ht="12.75" hidden="false" customHeight="true" outlineLevel="0" collapsed="false">
      <c r="A16" s="11" t="n">
        <v>1</v>
      </c>
      <c r="B16" s="63" t="n">
        <v>2</v>
      </c>
      <c r="C16" s="63" t="n">
        <v>3</v>
      </c>
      <c r="D16" s="63" t="n">
        <v>4</v>
      </c>
      <c r="E16" s="63" t="n">
        <v>5</v>
      </c>
      <c r="F16" s="63" t="n">
        <v>6</v>
      </c>
      <c r="G16" s="63" t="s">
        <v>92</v>
      </c>
      <c r="I16" s="65"/>
      <c r="J16" s="65"/>
      <c r="Q16" s="66"/>
    </row>
    <row r="17" customFormat="false" ht="15.75" hidden="false" customHeight="false" outlineLevel="0" collapsed="false">
      <c r="A17" s="67" t="s">
        <v>93</v>
      </c>
      <c r="B17" s="68" t="s">
        <v>94</v>
      </c>
      <c r="C17" s="69"/>
      <c r="D17" s="69"/>
      <c r="E17" s="70"/>
      <c r="F17" s="69"/>
      <c r="G17" s="71" t="n">
        <f aca="false">G18+G135+G143+G175+G221+G228+G207+G214</f>
        <v>109755.376</v>
      </c>
      <c r="H17" s="50" t="n">
        <v>152132.1</v>
      </c>
      <c r="J17" s="72"/>
      <c r="Q17" s="73" t="e">
        <f aca="false">G21+G26+G29+G33+G37+G42+G47+G52+G55+G62+G67+G70+G75+G80+G84+G91+G94+G98+G104+G108+G115+G121+G128+G137+G144+G148+G154+G159+G162+G168+G171+G174+G177+G182+#REF!+G185+G190+G197+G204+G211+G27</f>
        <v>#VALUE!</v>
      </c>
      <c r="R17" s="72" t="e">
        <f aca="false">G21+G26+G29+G33+G37+G42+G47+G52+G55+G62+G67+G70+G75+G80+G84+G91+G94+G98+G104+G108+G115+G121+G128+G137+G144+G148+G154+G159+G162+G168+G171+G174+G177+G182+#REF!+G185+G190+G197+G204+G211</f>
        <v>#VALUE!</v>
      </c>
      <c r="S17" s="72" t="e">
        <f aca="false">R17-G17</f>
        <v>#VALUE!</v>
      </c>
    </row>
    <row r="18" customFormat="false" ht="15.75" hidden="false" customHeight="false" outlineLevel="0" collapsed="false">
      <c r="A18" s="74" t="s">
        <v>13</v>
      </c>
      <c r="B18" s="75"/>
      <c r="C18" s="76" t="s">
        <v>14</v>
      </c>
      <c r="D18" s="77"/>
      <c r="E18" s="78" t="s">
        <v>95</v>
      </c>
      <c r="F18" s="77"/>
      <c r="G18" s="79" t="n">
        <f aca="false">G19+G27+G68+G63</f>
        <v>85444.3</v>
      </c>
      <c r="J18" s="72"/>
      <c r="Q18" s="50"/>
      <c r="R18" s="72"/>
    </row>
    <row r="19" customFormat="false" ht="15.75" hidden="false" customHeight="false" outlineLevel="0" collapsed="false">
      <c r="A19" s="74" t="s">
        <v>96</v>
      </c>
      <c r="B19" s="75"/>
      <c r="C19" s="76" t="s">
        <v>14</v>
      </c>
      <c r="D19" s="76" t="s">
        <v>16</v>
      </c>
      <c r="E19" s="78"/>
      <c r="F19" s="80"/>
      <c r="G19" s="79" t="n">
        <f aca="false">G20</f>
        <v>3816.6</v>
      </c>
      <c r="J19" s="72"/>
    </row>
    <row r="20" customFormat="false" ht="31.5" hidden="false" customHeight="false" outlineLevel="0" collapsed="false">
      <c r="A20" s="74" t="s">
        <v>97</v>
      </c>
      <c r="B20" s="75"/>
      <c r="C20" s="76" t="s">
        <v>14</v>
      </c>
      <c r="D20" s="76" t="s">
        <v>16</v>
      </c>
      <c r="E20" s="81" t="s">
        <v>98</v>
      </c>
      <c r="F20" s="82"/>
      <c r="G20" s="79" t="n">
        <f aca="false">G21+G24</f>
        <v>3816.6</v>
      </c>
      <c r="J20" s="72"/>
      <c r="K20" s="72"/>
      <c r="R20" s="72"/>
    </row>
    <row r="21" customFormat="false" ht="15.75" hidden="false" customHeight="false" outlineLevel="0" collapsed="false">
      <c r="A21" s="83" t="s">
        <v>99</v>
      </c>
      <c r="B21" s="75"/>
      <c r="C21" s="77" t="s">
        <v>14</v>
      </c>
      <c r="D21" s="77" t="s">
        <v>16</v>
      </c>
      <c r="E21" s="78" t="s">
        <v>100</v>
      </c>
      <c r="F21" s="80"/>
      <c r="G21" s="84" t="n">
        <f aca="false">G22</f>
        <v>3517.2</v>
      </c>
      <c r="J21" s="72"/>
      <c r="K21" s="72"/>
      <c r="Q21" s="73"/>
      <c r="R21" s="72" t="n">
        <f aca="false">G21+G37</f>
        <v>3552.2</v>
      </c>
      <c r="S21" s="50" t="s">
        <v>101</v>
      </c>
      <c r="T21" s="72" t="n">
        <f aca="false">G21+G37+G226+G268+G272+G449+G507+G826+G830+G839+G770</f>
        <v>39600.682</v>
      </c>
      <c r="V21" s="72" t="n">
        <f aca="false">G21+G37+G226+G268+G272+G449+G507+G770+G826+G830+G839</f>
        <v>39600.682</v>
      </c>
      <c r="X21" s="72"/>
    </row>
    <row r="22" customFormat="false" ht="47.25" hidden="false" customHeight="false" outlineLevel="0" collapsed="false">
      <c r="A22" s="85" t="s">
        <v>102</v>
      </c>
      <c r="B22" s="75"/>
      <c r="C22" s="77" t="s">
        <v>14</v>
      </c>
      <c r="D22" s="77" t="s">
        <v>16</v>
      </c>
      <c r="E22" s="78" t="s">
        <v>100</v>
      </c>
      <c r="F22" s="86" t="s">
        <v>103</v>
      </c>
      <c r="G22" s="84" t="n">
        <f aca="false">G23</f>
        <v>3517.2</v>
      </c>
      <c r="J22" s="72"/>
      <c r="R22" s="72" t="n">
        <f aca="false">G226</f>
        <v>0</v>
      </c>
      <c r="S22" s="50" t="s">
        <v>104</v>
      </c>
    </row>
    <row r="23" customFormat="false" ht="15.75" hidden="false" customHeight="false" outlineLevel="0" collapsed="false">
      <c r="A23" s="87" t="s">
        <v>105</v>
      </c>
      <c r="B23" s="75"/>
      <c r="C23" s="77" t="s">
        <v>14</v>
      </c>
      <c r="D23" s="77" t="s">
        <v>16</v>
      </c>
      <c r="E23" s="78" t="s">
        <v>100</v>
      </c>
      <c r="F23" s="86" t="s">
        <v>106</v>
      </c>
      <c r="G23" s="84" t="n">
        <v>3517.2</v>
      </c>
      <c r="J23" s="72"/>
      <c r="R23" s="72" t="n">
        <f aca="false">G268+G272</f>
        <v>16262.2</v>
      </c>
      <c r="S23" s="50" t="s">
        <v>107</v>
      </c>
    </row>
    <row r="24" customFormat="false" ht="47.25" hidden="false" customHeight="false" outlineLevel="0" collapsed="false">
      <c r="A24" s="83" t="s">
        <v>108</v>
      </c>
      <c r="B24" s="75"/>
      <c r="C24" s="77" t="s">
        <v>14</v>
      </c>
      <c r="D24" s="77" t="s">
        <v>16</v>
      </c>
      <c r="E24" s="78" t="s">
        <v>109</v>
      </c>
      <c r="F24" s="80"/>
      <c r="G24" s="84" t="n">
        <f aca="false">G25</f>
        <v>299.4</v>
      </c>
      <c r="Q24" s="73" t="n">
        <f aca="false">G24+G505+G748+G837</f>
        <v>24005.4</v>
      </c>
      <c r="R24" s="72"/>
      <c r="U24" s="72" t="n">
        <f aca="false">G24+G505+G748+G837</f>
        <v>24005.4</v>
      </c>
    </row>
    <row r="25" s="90" customFormat="true" ht="47.25" hidden="false" customHeight="false" outlineLevel="0" collapsed="false">
      <c r="A25" s="85" t="s">
        <v>102</v>
      </c>
      <c r="B25" s="75"/>
      <c r="C25" s="77" t="s">
        <v>14</v>
      </c>
      <c r="D25" s="77" t="s">
        <v>16</v>
      </c>
      <c r="E25" s="78" t="s">
        <v>109</v>
      </c>
      <c r="F25" s="86" t="s">
        <v>103</v>
      </c>
      <c r="G25" s="84" t="n">
        <f aca="false">G26</f>
        <v>299.4</v>
      </c>
      <c r="H25" s="88"/>
      <c r="I25" s="88"/>
      <c r="J25" s="89"/>
      <c r="K25" s="88"/>
      <c r="L25" s="88"/>
      <c r="M25" s="88"/>
      <c r="N25" s="88"/>
      <c r="O25" s="88"/>
      <c r="P25" s="88"/>
      <c r="Q25" s="22"/>
      <c r="R25" s="88"/>
      <c r="S25" s="88"/>
      <c r="T25" s="88"/>
      <c r="U25" s="88"/>
      <c r="V25" s="88"/>
      <c r="W25" s="88"/>
      <c r="X25" s="89"/>
      <c r="Y25" s="89"/>
      <c r="Z25" s="88"/>
    </row>
    <row r="26" customFormat="false" ht="15.75" hidden="false" customHeight="false" outlineLevel="0" collapsed="false">
      <c r="A26" s="87" t="s">
        <v>105</v>
      </c>
      <c r="B26" s="75"/>
      <c r="C26" s="77" t="s">
        <v>14</v>
      </c>
      <c r="D26" s="77" t="s">
        <v>16</v>
      </c>
      <c r="E26" s="78" t="s">
        <v>109</v>
      </c>
      <c r="F26" s="86" t="s">
        <v>106</v>
      </c>
      <c r="G26" s="84" t="n">
        <v>299.4</v>
      </c>
      <c r="J26" s="72"/>
    </row>
    <row r="27" customFormat="false" ht="31.5" hidden="false" customHeight="false" outlineLevel="0" collapsed="false">
      <c r="A27" s="74" t="s">
        <v>110</v>
      </c>
      <c r="B27" s="91"/>
      <c r="C27" s="76" t="s">
        <v>14</v>
      </c>
      <c r="D27" s="76" t="s">
        <v>20</v>
      </c>
      <c r="E27" s="81" t="s">
        <v>95</v>
      </c>
      <c r="F27" s="92"/>
      <c r="G27" s="79" t="n">
        <f aca="false">G28+G39+G35</f>
        <v>48979.3</v>
      </c>
    </row>
    <row r="28" customFormat="false" ht="31.5" hidden="false" customHeight="false" outlineLevel="0" collapsed="false">
      <c r="A28" s="74" t="s">
        <v>111</v>
      </c>
      <c r="B28" s="75"/>
      <c r="C28" s="76" t="s">
        <v>14</v>
      </c>
      <c r="D28" s="76" t="s">
        <v>20</v>
      </c>
      <c r="E28" s="81" t="s">
        <v>112</v>
      </c>
      <c r="F28" s="92"/>
      <c r="G28" s="79" t="n">
        <f aca="false">G29+G32</f>
        <v>1175.5</v>
      </c>
      <c r="I28" s="65"/>
      <c r="J28" s="65"/>
    </row>
    <row r="29" customFormat="false" ht="15.75" hidden="false" customHeight="false" outlineLevel="0" collapsed="false">
      <c r="A29" s="83" t="s">
        <v>99</v>
      </c>
      <c r="B29" s="91"/>
      <c r="C29" s="77" t="s">
        <v>14</v>
      </c>
      <c r="D29" s="77" t="s">
        <v>20</v>
      </c>
      <c r="E29" s="78" t="s">
        <v>113</v>
      </c>
      <c r="F29" s="86"/>
      <c r="G29" s="84" t="n">
        <f aca="false">G30</f>
        <v>1140</v>
      </c>
      <c r="I29" s="72"/>
    </row>
    <row r="30" customFormat="false" ht="15.75" hidden="false" customHeight="false" outlineLevel="0" collapsed="false">
      <c r="A30" s="87" t="s">
        <v>114</v>
      </c>
      <c r="B30" s="91"/>
      <c r="C30" s="77" t="s">
        <v>14</v>
      </c>
      <c r="D30" s="77" t="s">
        <v>20</v>
      </c>
      <c r="E30" s="78" t="s">
        <v>113</v>
      </c>
      <c r="F30" s="86" t="s">
        <v>115</v>
      </c>
      <c r="G30" s="84" t="n">
        <f aca="false">SUM(G31)</f>
        <v>1140</v>
      </c>
      <c r="I30" s="65"/>
      <c r="J30" s="65"/>
    </row>
    <row r="31" customFormat="false" ht="15.75" hidden="false" customHeight="false" outlineLevel="0" collapsed="false">
      <c r="A31" s="87" t="s">
        <v>116</v>
      </c>
      <c r="B31" s="91"/>
      <c r="C31" s="77" t="s">
        <v>14</v>
      </c>
      <c r="D31" s="77" t="s">
        <v>20</v>
      </c>
      <c r="E31" s="78" t="s">
        <v>113</v>
      </c>
      <c r="F31" s="86" t="s">
        <v>117</v>
      </c>
      <c r="G31" s="84" t="n">
        <v>1140</v>
      </c>
      <c r="I31" s="72"/>
    </row>
    <row r="32" customFormat="false" ht="27" hidden="false" customHeight="true" outlineLevel="0" collapsed="false">
      <c r="A32" s="93" t="s">
        <v>118</v>
      </c>
      <c r="B32" s="91"/>
      <c r="C32" s="77" t="s">
        <v>14</v>
      </c>
      <c r="D32" s="77" t="s">
        <v>20</v>
      </c>
      <c r="E32" s="94" t="s">
        <v>119</v>
      </c>
      <c r="F32" s="86"/>
      <c r="G32" s="84" t="n">
        <f aca="false">G33</f>
        <v>35.5</v>
      </c>
      <c r="I32" s="65"/>
      <c r="J32" s="65"/>
    </row>
    <row r="33" customFormat="false" ht="15.75" hidden="false" customHeight="false" outlineLevel="0" collapsed="false">
      <c r="A33" s="87" t="s">
        <v>114</v>
      </c>
      <c r="B33" s="91"/>
      <c r="C33" s="77" t="s">
        <v>14</v>
      </c>
      <c r="D33" s="77" t="s">
        <v>20</v>
      </c>
      <c r="E33" s="94" t="s">
        <v>119</v>
      </c>
      <c r="F33" s="86" t="s">
        <v>115</v>
      </c>
      <c r="G33" s="84" t="n">
        <f aca="false">G34</f>
        <v>35.5</v>
      </c>
      <c r="I33" s="72"/>
    </row>
    <row r="34" customFormat="false" ht="15.75" hidden="false" customHeight="false" outlineLevel="0" collapsed="false">
      <c r="A34" s="87" t="s">
        <v>116</v>
      </c>
      <c r="B34" s="95"/>
      <c r="C34" s="77" t="s">
        <v>14</v>
      </c>
      <c r="D34" s="77" t="s">
        <v>20</v>
      </c>
      <c r="E34" s="94" t="s">
        <v>119</v>
      </c>
      <c r="F34" s="86" t="s">
        <v>117</v>
      </c>
      <c r="G34" s="84" t="n">
        <v>35.5</v>
      </c>
      <c r="I34" s="65"/>
      <c r="J34" s="65"/>
    </row>
    <row r="35" customFormat="false" ht="31.5" hidden="false" customHeight="false" outlineLevel="0" collapsed="false">
      <c r="A35" s="96" t="s">
        <v>120</v>
      </c>
      <c r="B35" s="97"/>
      <c r="C35" s="76" t="s">
        <v>14</v>
      </c>
      <c r="D35" s="76" t="s">
        <v>20</v>
      </c>
      <c r="E35" s="81" t="s">
        <v>121</v>
      </c>
      <c r="F35" s="92"/>
      <c r="G35" s="79" t="n">
        <f aca="false">G36</f>
        <v>35</v>
      </c>
      <c r="I35" s="72"/>
    </row>
    <row r="36" customFormat="false" ht="15.75" hidden="false" customHeight="false" outlineLevel="0" collapsed="false">
      <c r="A36" s="93" t="s">
        <v>122</v>
      </c>
      <c r="B36" s="91"/>
      <c r="C36" s="77" t="s">
        <v>14</v>
      </c>
      <c r="D36" s="77" t="s">
        <v>20</v>
      </c>
      <c r="E36" s="94" t="s">
        <v>123</v>
      </c>
      <c r="F36" s="86"/>
      <c r="G36" s="84" t="n">
        <f aca="false">G37</f>
        <v>35</v>
      </c>
      <c r="H36" s="50" t="n">
        <v>30436.4</v>
      </c>
      <c r="I36" s="72"/>
    </row>
    <row r="37" customFormat="false" ht="15.75" hidden="false" customHeight="false" outlineLevel="0" collapsed="false">
      <c r="A37" s="87" t="s">
        <v>114</v>
      </c>
      <c r="B37" s="91"/>
      <c r="C37" s="77" t="s">
        <v>14</v>
      </c>
      <c r="D37" s="77" t="s">
        <v>20</v>
      </c>
      <c r="E37" s="94" t="s">
        <v>123</v>
      </c>
      <c r="F37" s="86" t="s">
        <v>115</v>
      </c>
      <c r="G37" s="84" t="n">
        <f aca="false">G38</f>
        <v>35</v>
      </c>
      <c r="R37" s="72" t="n">
        <f aca="false">G449</f>
        <v>4620</v>
      </c>
      <c r="S37" s="50" t="s">
        <v>124</v>
      </c>
    </row>
    <row r="38" customFormat="false" ht="15.75" hidden="false" customHeight="false" outlineLevel="0" collapsed="false">
      <c r="A38" s="87" t="s">
        <v>116</v>
      </c>
      <c r="B38" s="95"/>
      <c r="C38" s="77" t="s">
        <v>14</v>
      </c>
      <c r="D38" s="77" t="s">
        <v>20</v>
      </c>
      <c r="E38" s="94" t="s">
        <v>123</v>
      </c>
      <c r="F38" s="86" t="s">
        <v>117</v>
      </c>
      <c r="G38" s="84" t="n">
        <v>35</v>
      </c>
      <c r="R38" s="72" t="n">
        <f aca="false">G507</f>
        <v>1050</v>
      </c>
      <c r="S38" s="50" t="s">
        <v>125</v>
      </c>
    </row>
    <row r="39" customFormat="false" ht="31.5" hidden="false" customHeight="false" outlineLevel="0" collapsed="false">
      <c r="A39" s="74" t="s">
        <v>97</v>
      </c>
      <c r="B39" s="75"/>
      <c r="C39" s="76" t="s">
        <v>14</v>
      </c>
      <c r="D39" s="76" t="s">
        <v>20</v>
      </c>
      <c r="E39" s="81" t="s">
        <v>98</v>
      </c>
      <c r="F39" s="92"/>
      <c r="G39" s="79" t="n">
        <f aca="false">G40+G45+G55+G58+G50</f>
        <v>47768.8</v>
      </c>
      <c r="R39" s="72" t="n">
        <f aca="false">G770</f>
        <v>60</v>
      </c>
      <c r="S39" s="50" t="s">
        <v>126</v>
      </c>
    </row>
    <row r="40" customFormat="false" ht="15.75" hidden="false" customHeight="false" outlineLevel="0" collapsed="false">
      <c r="A40" s="83" t="s">
        <v>99</v>
      </c>
      <c r="B40" s="75"/>
      <c r="C40" s="77" t="s">
        <v>14</v>
      </c>
      <c r="D40" s="77" t="s">
        <v>20</v>
      </c>
      <c r="E40" s="78" t="s">
        <v>100</v>
      </c>
      <c r="F40" s="86"/>
      <c r="G40" s="84" t="n">
        <f aca="false">G41+G43</f>
        <v>44428</v>
      </c>
      <c r="R40" s="72" t="n">
        <f aca="false">G826+G830</f>
        <v>155.182</v>
      </c>
      <c r="S40" s="50" t="s">
        <v>127</v>
      </c>
    </row>
    <row r="41" customFormat="false" ht="47.25" hidden="false" customHeight="false" outlineLevel="0" collapsed="false">
      <c r="A41" s="87" t="s">
        <v>102</v>
      </c>
      <c r="B41" s="75"/>
      <c r="C41" s="77" t="s">
        <v>14</v>
      </c>
      <c r="D41" s="77" t="s">
        <v>20</v>
      </c>
      <c r="E41" s="78" t="s">
        <v>100</v>
      </c>
      <c r="F41" s="86" t="s">
        <v>103</v>
      </c>
      <c r="G41" s="84" t="n">
        <f aca="false">G42</f>
        <v>43670.7</v>
      </c>
      <c r="R41" s="72" t="n">
        <f aca="false">G839</f>
        <v>13901.1</v>
      </c>
      <c r="S41" s="50" t="s">
        <v>128</v>
      </c>
    </row>
    <row r="42" customFormat="false" ht="15.75" hidden="false" customHeight="false" outlineLevel="0" collapsed="false">
      <c r="A42" s="87" t="s">
        <v>105</v>
      </c>
      <c r="B42" s="95"/>
      <c r="C42" s="77" t="s">
        <v>14</v>
      </c>
      <c r="D42" s="77" t="s">
        <v>20</v>
      </c>
      <c r="E42" s="78" t="s">
        <v>100</v>
      </c>
      <c r="F42" s="86" t="s">
        <v>106</v>
      </c>
      <c r="G42" s="84" t="n">
        <v>43670.7</v>
      </c>
    </row>
    <row r="43" customFormat="false" ht="15.75" hidden="false" customHeight="false" outlineLevel="0" collapsed="false">
      <c r="A43" s="87" t="s">
        <v>114</v>
      </c>
      <c r="B43" s="95"/>
      <c r="C43" s="77" t="s">
        <v>14</v>
      </c>
      <c r="D43" s="77" t="s">
        <v>20</v>
      </c>
      <c r="E43" s="78" t="s">
        <v>100</v>
      </c>
      <c r="F43" s="86" t="s">
        <v>115</v>
      </c>
      <c r="G43" s="84" t="n">
        <f aca="false">G44</f>
        <v>757.3</v>
      </c>
    </row>
    <row r="44" customFormat="false" ht="15.75" hidden="false" customHeight="false" outlineLevel="0" collapsed="false">
      <c r="A44" s="87" t="s">
        <v>116</v>
      </c>
      <c r="B44" s="95"/>
      <c r="C44" s="77" t="s">
        <v>14</v>
      </c>
      <c r="D44" s="77" t="s">
        <v>20</v>
      </c>
      <c r="E44" s="78" t="s">
        <v>100</v>
      </c>
      <c r="F44" s="86" t="s">
        <v>117</v>
      </c>
      <c r="G44" s="84" t="n">
        <v>757.3</v>
      </c>
    </row>
    <row r="45" customFormat="false" ht="31.5" hidden="false" customHeight="false" outlineLevel="0" collapsed="false">
      <c r="A45" s="98" t="s">
        <v>129</v>
      </c>
      <c r="B45" s="75"/>
      <c r="C45" s="77" t="s">
        <v>14</v>
      </c>
      <c r="D45" s="77" t="s">
        <v>20</v>
      </c>
      <c r="E45" s="78" t="s">
        <v>130</v>
      </c>
      <c r="F45" s="86"/>
      <c r="G45" s="84" t="n">
        <f aca="false">G46+G48</f>
        <v>1880.75</v>
      </c>
    </row>
    <row r="46" customFormat="false" ht="26.45" hidden="false" customHeight="true" outlineLevel="0" collapsed="false">
      <c r="A46" s="87" t="s">
        <v>102</v>
      </c>
      <c r="B46" s="75"/>
      <c r="C46" s="77" t="s">
        <v>14</v>
      </c>
      <c r="D46" s="77" t="s">
        <v>20</v>
      </c>
      <c r="E46" s="78" t="s">
        <v>130</v>
      </c>
      <c r="F46" s="86" t="s">
        <v>103</v>
      </c>
      <c r="G46" s="84" t="n">
        <f aca="false">G47</f>
        <v>1740.75</v>
      </c>
    </row>
    <row r="47" customFormat="false" ht="15.75" hidden="false" customHeight="false" outlineLevel="0" collapsed="false">
      <c r="A47" s="87" t="s">
        <v>105</v>
      </c>
      <c r="B47" s="95"/>
      <c r="C47" s="77" t="s">
        <v>14</v>
      </c>
      <c r="D47" s="77" t="s">
        <v>20</v>
      </c>
      <c r="E47" s="78" t="s">
        <v>130</v>
      </c>
      <c r="F47" s="86" t="s">
        <v>106</v>
      </c>
      <c r="G47" s="84" t="n">
        <f aca="false">1601.15+139.6</f>
        <v>1740.75</v>
      </c>
    </row>
    <row r="48" customFormat="false" ht="15.75" hidden="false" customHeight="false" outlineLevel="0" collapsed="false">
      <c r="A48" s="87" t="s">
        <v>114</v>
      </c>
      <c r="B48" s="95"/>
      <c r="C48" s="77" t="s">
        <v>14</v>
      </c>
      <c r="D48" s="77" t="s">
        <v>20</v>
      </c>
      <c r="E48" s="78" t="s">
        <v>130</v>
      </c>
      <c r="F48" s="86" t="s">
        <v>115</v>
      </c>
      <c r="G48" s="84" t="n">
        <f aca="false">G49</f>
        <v>140</v>
      </c>
    </row>
    <row r="49" customFormat="false" ht="15.75" hidden="false" customHeight="false" outlineLevel="0" collapsed="false">
      <c r="A49" s="87" t="s">
        <v>116</v>
      </c>
      <c r="B49" s="95"/>
      <c r="C49" s="77" t="s">
        <v>14</v>
      </c>
      <c r="D49" s="77" t="s">
        <v>20</v>
      </c>
      <c r="E49" s="78" t="s">
        <v>130</v>
      </c>
      <c r="F49" s="86" t="s">
        <v>117</v>
      </c>
      <c r="G49" s="84" t="n">
        <v>140</v>
      </c>
    </row>
    <row r="50" customFormat="false" ht="15.75" hidden="false" customHeight="false" outlineLevel="0" collapsed="false">
      <c r="A50" s="93" t="s">
        <v>131</v>
      </c>
      <c r="B50" s="91"/>
      <c r="C50" s="77" t="s">
        <v>14</v>
      </c>
      <c r="D50" s="77" t="s">
        <v>20</v>
      </c>
      <c r="E50" s="94" t="s">
        <v>132</v>
      </c>
      <c r="F50" s="86"/>
      <c r="G50" s="84" t="n">
        <f aca="false">G51+G53</f>
        <v>975.6</v>
      </c>
    </row>
    <row r="51" customFormat="false" ht="47.25" hidden="false" customHeight="false" outlineLevel="0" collapsed="false">
      <c r="A51" s="87" t="s">
        <v>102</v>
      </c>
      <c r="B51" s="91"/>
      <c r="C51" s="77" t="s">
        <v>14</v>
      </c>
      <c r="D51" s="77" t="s">
        <v>20</v>
      </c>
      <c r="E51" s="94" t="s">
        <v>132</v>
      </c>
      <c r="F51" s="86" t="s">
        <v>103</v>
      </c>
      <c r="G51" s="84" t="n">
        <f aca="false">G52</f>
        <v>800.6</v>
      </c>
    </row>
    <row r="52" customFormat="false" ht="15.75" hidden="false" customHeight="false" outlineLevel="0" collapsed="false">
      <c r="A52" s="87" t="s">
        <v>105</v>
      </c>
      <c r="B52" s="91"/>
      <c r="C52" s="77" t="s">
        <v>14</v>
      </c>
      <c r="D52" s="77" t="s">
        <v>20</v>
      </c>
      <c r="E52" s="94" t="s">
        <v>132</v>
      </c>
      <c r="F52" s="86" t="s">
        <v>106</v>
      </c>
      <c r="G52" s="84" t="n">
        <v>800.6</v>
      </c>
    </row>
    <row r="53" customFormat="false" ht="15.75" hidden="false" customHeight="false" outlineLevel="0" collapsed="false">
      <c r="A53" s="87" t="s">
        <v>114</v>
      </c>
      <c r="B53" s="91"/>
      <c r="C53" s="77" t="s">
        <v>14</v>
      </c>
      <c r="D53" s="77" t="s">
        <v>20</v>
      </c>
      <c r="E53" s="94" t="s">
        <v>132</v>
      </c>
      <c r="F53" s="86" t="s">
        <v>115</v>
      </c>
      <c r="G53" s="84" t="n">
        <f aca="false">G54</f>
        <v>175</v>
      </c>
    </row>
    <row r="54" customFormat="false" ht="15.75" hidden="false" customHeight="false" outlineLevel="0" collapsed="false">
      <c r="A54" s="87" t="s">
        <v>116</v>
      </c>
      <c r="B54" s="95"/>
      <c r="C54" s="77" t="s">
        <v>14</v>
      </c>
      <c r="D54" s="77" t="s">
        <v>20</v>
      </c>
      <c r="E54" s="94" t="s">
        <v>132</v>
      </c>
      <c r="F54" s="86" t="s">
        <v>117</v>
      </c>
      <c r="G54" s="84" t="n">
        <v>175</v>
      </c>
    </row>
    <row r="55" customFormat="false" ht="47.25" hidden="false" customHeight="false" outlineLevel="0" collapsed="false">
      <c r="A55" s="87" t="s">
        <v>133</v>
      </c>
      <c r="B55" s="91"/>
      <c r="C55" s="77" t="s">
        <v>14</v>
      </c>
      <c r="D55" s="77" t="s">
        <v>20</v>
      </c>
      <c r="E55" s="94" t="s">
        <v>134</v>
      </c>
      <c r="F55" s="86"/>
      <c r="G55" s="84" t="n">
        <f aca="false">G56</f>
        <v>7</v>
      </c>
    </row>
    <row r="56" customFormat="false" ht="15.75" hidden="false" customHeight="false" outlineLevel="0" collapsed="false">
      <c r="A56" s="87" t="s">
        <v>114</v>
      </c>
      <c r="B56" s="91"/>
      <c r="C56" s="77" t="s">
        <v>14</v>
      </c>
      <c r="D56" s="77" t="s">
        <v>20</v>
      </c>
      <c r="E56" s="94" t="s">
        <v>134</v>
      </c>
      <c r="F56" s="86" t="s">
        <v>115</v>
      </c>
      <c r="G56" s="84" t="n">
        <f aca="false">G57</f>
        <v>7</v>
      </c>
    </row>
    <row r="57" customFormat="false" ht="15.75" hidden="false" customHeight="false" outlineLevel="0" collapsed="false">
      <c r="A57" s="87" t="s">
        <v>116</v>
      </c>
      <c r="B57" s="95"/>
      <c r="C57" s="77" t="s">
        <v>14</v>
      </c>
      <c r="D57" s="77" t="s">
        <v>20</v>
      </c>
      <c r="E57" s="94" t="s">
        <v>134</v>
      </c>
      <c r="F57" s="86" t="s">
        <v>117</v>
      </c>
      <c r="G57" s="84" t="n">
        <v>7</v>
      </c>
    </row>
    <row r="58" customFormat="false" ht="15.75" hidden="false" customHeight="false" outlineLevel="0" collapsed="false">
      <c r="A58" s="98" t="s">
        <v>135</v>
      </c>
      <c r="B58" s="75"/>
      <c r="C58" s="77" t="s">
        <v>14</v>
      </c>
      <c r="D58" s="77" t="s">
        <v>20</v>
      </c>
      <c r="E58" s="78" t="s">
        <v>136</v>
      </c>
      <c r="F58" s="86"/>
      <c r="G58" s="84" t="n">
        <f aca="false">G59+G61</f>
        <v>477.45</v>
      </c>
    </row>
    <row r="59" customFormat="false" ht="47.25" hidden="false" customHeight="false" outlineLevel="0" collapsed="false">
      <c r="A59" s="87" t="s">
        <v>102</v>
      </c>
      <c r="B59" s="75"/>
      <c r="C59" s="77" t="s">
        <v>14</v>
      </c>
      <c r="D59" s="77" t="s">
        <v>20</v>
      </c>
      <c r="E59" s="78" t="s">
        <v>136</v>
      </c>
      <c r="F59" s="86" t="s">
        <v>103</v>
      </c>
      <c r="G59" s="84" t="n">
        <f aca="false">G60</f>
        <v>442.45</v>
      </c>
      <c r="Q59" s="73"/>
    </row>
    <row r="60" customFormat="false" ht="15.75" hidden="false" customHeight="false" outlineLevel="0" collapsed="false">
      <c r="A60" s="87" t="s">
        <v>105</v>
      </c>
      <c r="B60" s="95"/>
      <c r="C60" s="77" t="s">
        <v>14</v>
      </c>
      <c r="D60" s="77" t="s">
        <v>20</v>
      </c>
      <c r="E60" s="78" t="s">
        <v>136</v>
      </c>
      <c r="F60" s="86" t="s">
        <v>106</v>
      </c>
      <c r="G60" s="84" t="n">
        <f aca="false">400.25+42.2</f>
        <v>442.45</v>
      </c>
    </row>
    <row r="61" customFormat="false" ht="15.75" hidden="false" customHeight="false" outlineLevel="0" collapsed="false">
      <c r="A61" s="87" t="s">
        <v>114</v>
      </c>
      <c r="B61" s="95"/>
      <c r="C61" s="77" t="s">
        <v>14</v>
      </c>
      <c r="D61" s="77" t="s">
        <v>20</v>
      </c>
      <c r="E61" s="78" t="s">
        <v>136</v>
      </c>
      <c r="F61" s="86" t="s">
        <v>115</v>
      </c>
      <c r="G61" s="84" t="n">
        <f aca="false">G62</f>
        <v>35</v>
      </c>
    </row>
    <row r="62" customFormat="false" ht="15.75" hidden="false" customHeight="false" outlineLevel="0" collapsed="false">
      <c r="A62" s="87" t="s">
        <v>116</v>
      </c>
      <c r="B62" s="95"/>
      <c r="C62" s="77" t="s">
        <v>14</v>
      </c>
      <c r="D62" s="77" t="s">
        <v>20</v>
      </c>
      <c r="E62" s="78" t="s">
        <v>136</v>
      </c>
      <c r="F62" s="86" t="s">
        <v>117</v>
      </c>
      <c r="G62" s="84" t="n">
        <v>35</v>
      </c>
    </row>
    <row r="63" customFormat="false" ht="15.75" hidden="false" customHeight="false" outlineLevel="0" collapsed="false">
      <c r="A63" s="96" t="s">
        <v>21</v>
      </c>
      <c r="B63" s="95"/>
      <c r="C63" s="76" t="s">
        <v>14</v>
      </c>
      <c r="D63" s="76" t="s">
        <v>22</v>
      </c>
      <c r="E63" s="81"/>
      <c r="F63" s="92"/>
      <c r="G63" s="79" t="n">
        <f aca="false">G64</f>
        <v>7.3</v>
      </c>
    </row>
    <row r="64" customFormat="false" ht="31.5" hidden="false" customHeight="false" outlineLevel="0" collapsed="false">
      <c r="A64" s="74" t="s">
        <v>97</v>
      </c>
      <c r="B64" s="95"/>
      <c r="C64" s="76" t="s">
        <v>14</v>
      </c>
      <c r="D64" s="76" t="s">
        <v>22</v>
      </c>
      <c r="E64" s="81" t="s">
        <v>98</v>
      </c>
      <c r="F64" s="92"/>
      <c r="G64" s="79" t="n">
        <f aca="false">G65</f>
        <v>7.3</v>
      </c>
    </row>
    <row r="65" customFormat="false" ht="31.5" hidden="false" customHeight="false" outlineLevel="0" collapsed="false">
      <c r="A65" s="99" t="s">
        <v>137</v>
      </c>
      <c r="B65" s="95"/>
      <c r="C65" s="77" t="s">
        <v>14</v>
      </c>
      <c r="D65" s="77" t="s">
        <v>22</v>
      </c>
      <c r="E65" s="78" t="s">
        <v>138</v>
      </c>
      <c r="F65" s="86"/>
      <c r="G65" s="84" t="n">
        <f aca="false">G66</f>
        <v>7.3</v>
      </c>
      <c r="Q65" s="73" t="n">
        <f aca="false">G65+G240+G512+G755+G768</f>
        <v>18136.6</v>
      </c>
      <c r="R65" s="72" t="n">
        <f aca="false">G65+G512+G755+G768+G277+G240</f>
        <v>24612.3</v>
      </c>
    </row>
    <row r="66" customFormat="false" ht="15.75" hidden="false" customHeight="false" outlineLevel="0" collapsed="false">
      <c r="A66" s="87" t="s">
        <v>114</v>
      </c>
      <c r="B66" s="95"/>
      <c r="C66" s="77" t="s">
        <v>14</v>
      </c>
      <c r="D66" s="77" t="s">
        <v>22</v>
      </c>
      <c r="E66" s="78" t="s">
        <v>138</v>
      </c>
      <c r="F66" s="86" t="s">
        <v>115</v>
      </c>
      <c r="G66" s="84" t="n">
        <f aca="false">G67</f>
        <v>7.3</v>
      </c>
      <c r="Q66" s="73"/>
    </row>
    <row r="67" customFormat="false" ht="15.75" hidden="false" customHeight="false" outlineLevel="0" collapsed="false">
      <c r="A67" s="87" t="s">
        <v>116</v>
      </c>
      <c r="B67" s="95"/>
      <c r="C67" s="77" t="s">
        <v>14</v>
      </c>
      <c r="D67" s="77" t="s">
        <v>22</v>
      </c>
      <c r="E67" s="78" t="s">
        <v>138</v>
      </c>
      <c r="F67" s="86" t="s">
        <v>117</v>
      </c>
      <c r="G67" s="84" t="n">
        <v>7.3</v>
      </c>
      <c r="Q67" s="73"/>
    </row>
    <row r="68" customFormat="false" ht="15.75" hidden="false" customHeight="false" outlineLevel="0" collapsed="false">
      <c r="A68" s="74" t="s">
        <v>27</v>
      </c>
      <c r="B68" s="95"/>
      <c r="C68" s="76" t="s">
        <v>14</v>
      </c>
      <c r="D68" s="76" t="s">
        <v>28</v>
      </c>
      <c r="E68" s="81" t="s">
        <v>95</v>
      </c>
      <c r="F68" s="92" t="s">
        <v>95</v>
      </c>
      <c r="G68" s="79" t="n">
        <f aca="false">G83+G117+G113+G69+G130+G76</f>
        <v>32641.1</v>
      </c>
      <c r="Q68" s="73"/>
    </row>
    <row r="69" customFormat="false" ht="31.5" hidden="false" customHeight="false" outlineLevel="0" collapsed="false">
      <c r="A69" s="74" t="s">
        <v>111</v>
      </c>
      <c r="B69" s="100"/>
      <c r="C69" s="76" t="s">
        <v>14</v>
      </c>
      <c r="D69" s="76" t="s">
        <v>28</v>
      </c>
      <c r="E69" s="81" t="s">
        <v>112</v>
      </c>
      <c r="F69" s="92"/>
      <c r="G69" s="79" t="n">
        <f aca="false">G70+G73</f>
        <v>735.1</v>
      </c>
      <c r="Q69" s="73"/>
    </row>
    <row r="70" customFormat="false" ht="47.25" hidden="false" customHeight="false" outlineLevel="0" collapsed="false">
      <c r="A70" s="83" t="s">
        <v>139</v>
      </c>
      <c r="B70" s="95"/>
      <c r="C70" s="77" t="s">
        <v>14</v>
      </c>
      <c r="D70" s="77" t="s">
        <v>28</v>
      </c>
      <c r="E70" s="78" t="s">
        <v>140</v>
      </c>
      <c r="F70" s="86"/>
      <c r="G70" s="79" t="n">
        <f aca="false">G71</f>
        <v>0</v>
      </c>
      <c r="Q70" s="73"/>
    </row>
    <row r="71" customFormat="false" ht="15.75" hidden="false" customHeight="false" outlineLevel="0" collapsed="false">
      <c r="A71" s="83" t="s">
        <v>141</v>
      </c>
      <c r="B71" s="95"/>
      <c r="C71" s="77" t="s">
        <v>14</v>
      </c>
      <c r="D71" s="77" t="s">
        <v>28</v>
      </c>
      <c r="E71" s="78" t="s">
        <v>140</v>
      </c>
      <c r="F71" s="86" t="s">
        <v>142</v>
      </c>
      <c r="G71" s="84" t="n">
        <f aca="false">G72</f>
        <v>0</v>
      </c>
      <c r="Q71" s="73"/>
    </row>
    <row r="72" customFormat="false" ht="15.75" hidden="false" customHeight="false" outlineLevel="0" collapsed="false">
      <c r="A72" s="83" t="s">
        <v>143</v>
      </c>
      <c r="B72" s="95"/>
      <c r="C72" s="77" t="s">
        <v>14</v>
      </c>
      <c r="D72" s="77" t="s">
        <v>28</v>
      </c>
      <c r="E72" s="78" t="s">
        <v>140</v>
      </c>
      <c r="F72" s="86" t="s">
        <v>144</v>
      </c>
      <c r="G72" s="84" t="n">
        <v>0</v>
      </c>
      <c r="Q72" s="73"/>
    </row>
    <row r="73" customFormat="false" ht="27" hidden="false" customHeight="true" outlineLevel="0" collapsed="false">
      <c r="A73" s="83" t="s">
        <v>145</v>
      </c>
      <c r="B73" s="100"/>
      <c r="C73" s="77" t="s">
        <v>14</v>
      </c>
      <c r="D73" s="77" t="s">
        <v>28</v>
      </c>
      <c r="E73" s="78" t="s">
        <v>146</v>
      </c>
      <c r="F73" s="86"/>
      <c r="G73" s="79" t="n">
        <f aca="false">G74</f>
        <v>735.1</v>
      </c>
    </row>
    <row r="74" customFormat="false" ht="15.75" hidden="false" customHeight="false" outlineLevel="0" collapsed="false">
      <c r="A74" s="83" t="s">
        <v>141</v>
      </c>
      <c r="B74" s="100"/>
      <c r="C74" s="77" t="s">
        <v>14</v>
      </c>
      <c r="D74" s="77" t="s">
        <v>28</v>
      </c>
      <c r="E74" s="78" t="s">
        <v>146</v>
      </c>
      <c r="F74" s="86" t="s">
        <v>142</v>
      </c>
      <c r="G74" s="84" t="n">
        <f aca="false">G75</f>
        <v>735.1</v>
      </c>
    </row>
    <row r="75" customFormat="false" ht="15.75" hidden="false" customHeight="false" outlineLevel="0" collapsed="false">
      <c r="A75" s="83" t="s">
        <v>143</v>
      </c>
      <c r="B75" s="95"/>
      <c r="C75" s="77" t="s">
        <v>14</v>
      </c>
      <c r="D75" s="77" t="s">
        <v>28</v>
      </c>
      <c r="E75" s="78" t="s">
        <v>146</v>
      </c>
      <c r="F75" s="86" t="s">
        <v>144</v>
      </c>
      <c r="G75" s="84" t="n">
        <f aca="false">926-190.9</f>
        <v>735.1</v>
      </c>
    </row>
    <row r="76" customFormat="false" ht="31.5" hidden="false" customHeight="false" outlineLevel="0" collapsed="false">
      <c r="A76" s="101" t="s">
        <v>147</v>
      </c>
      <c r="B76" s="102"/>
      <c r="C76" s="76" t="s">
        <v>14</v>
      </c>
      <c r="D76" s="76" t="s">
        <v>28</v>
      </c>
      <c r="E76" s="81" t="s">
        <v>148</v>
      </c>
      <c r="F76" s="86"/>
      <c r="G76" s="79" t="n">
        <f aca="false">G80+G77</f>
        <v>2052.5</v>
      </c>
      <c r="R76" s="72"/>
    </row>
    <row r="77" customFormat="false" ht="47.25" hidden="false" customHeight="false" outlineLevel="0" collapsed="false">
      <c r="A77" s="103" t="s">
        <v>149</v>
      </c>
      <c r="B77" s="95"/>
      <c r="C77" s="77" t="s">
        <v>14</v>
      </c>
      <c r="D77" s="77" t="s">
        <v>28</v>
      </c>
      <c r="E77" s="86" t="s">
        <v>150</v>
      </c>
      <c r="F77" s="86"/>
      <c r="G77" s="84" t="n">
        <f aca="false">G78</f>
        <v>1938.8</v>
      </c>
    </row>
    <row r="78" customFormat="false" ht="15.75" hidden="false" customHeight="false" outlineLevel="0" collapsed="false">
      <c r="A78" s="87" t="s">
        <v>114</v>
      </c>
      <c r="B78" s="95"/>
      <c r="C78" s="77" t="s">
        <v>14</v>
      </c>
      <c r="D78" s="77" t="s">
        <v>28</v>
      </c>
      <c r="E78" s="86" t="s">
        <v>150</v>
      </c>
      <c r="F78" s="86" t="s">
        <v>115</v>
      </c>
      <c r="G78" s="84" t="n">
        <f aca="false">G79</f>
        <v>1938.8</v>
      </c>
    </row>
    <row r="79" customFormat="false" ht="15.75" hidden="false" customHeight="false" outlineLevel="0" collapsed="false">
      <c r="A79" s="87" t="s">
        <v>116</v>
      </c>
      <c r="B79" s="95"/>
      <c r="C79" s="77" t="s">
        <v>14</v>
      </c>
      <c r="D79" s="77" t="s">
        <v>28</v>
      </c>
      <c r="E79" s="86" t="s">
        <v>150</v>
      </c>
      <c r="F79" s="86" t="s">
        <v>117</v>
      </c>
      <c r="G79" s="84" t="n">
        <v>1938.8</v>
      </c>
    </row>
    <row r="80" customFormat="false" ht="47.25" hidden="false" customHeight="false" outlineLevel="0" collapsed="false">
      <c r="A80" s="103" t="s">
        <v>149</v>
      </c>
      <c r="B80" s="95"/>
      <c r="C80" s="77" t="s">
        <v>14</v>
      </c>
      <c r="D80" s="77" t="s">
        <v>28</v>
      </c>
      <c r="E80" s="86" t="s">
        <v>151</v>
      </c>
      <c r="F80" s="86"/>
      <c r="G80" s="84" t="n">
        <f aca="false">G81</f>
        <v>113.7</v>
      </c>
    </row>
    <row r="81" customFormat="false" ht="15.75" hidden="false" customHeight="false" outlineLevel="0" collapsed="false">
      <c r="A81" s="87" t="s">
        <v>114</v>
      </c>
      <c r="B81" s="95"/>
      <c r="C81" s="77" t="s">
        <v>14</v>
      </c>
      <c r="D81" s="77" t="s">
        <v>28</v>
      </c>
      <c r="E81" s="86" t="s">
        <v>151</v>
      </c>
      <c r="F81" s="86" t="s">
        <v>115</v>
      </c>
      <c r="G81" s="84" t="n">
        <f aca="false">G82</f>
        <v>113.7</v>
      </c>
    </row>
    <row r="82" customFormat="false" ht="15.75" hidden="false" customHeight="false" outlineLevel="0" collapsed="false">
      <c r="A82" s="87" t="s">
        <v>116</v>
      </c>
      <c r="B82" s="95"/>
      <c r="C82" s="77" t="s">
        <v>14</v>
      </c>
      <c r="D82" s="77" t="s">
        <v>28</v>
      </c>
      <c r="E82" s="86" t="s">
        <v>151</v>
      </c>
      <c r="F82" s="86" t="s">
        <v>117</v>
      </c>
      <c r="G82" s="84" t="n">
        <f aca="false">693.6-360-219.9</f>
        <v>113.7</v>
      </c>
    </row>
    <row r="83" customFormat="false" ht="31.5" hidden="false" customHeight="false" outlineLevel="0" collapsed="false">
      <c r="A83" s="104" t="s">
        <v>152</v>
      </c>
      <c r="B83" s="105"/>
      <c r="C83" s="106" t="s">
        <v>14</v>
      </c>
      <c r="D83" s="106" t="s">
        <v>28</v>
      </c>
      <c r="E83" s="107" t="s">
        <v>153</v>
      </c>
      <c r="F83" s="108"/>
      <c r="G83" s="79" t="n">
        <f aca="false">G84+G93+G107</f>
        <v>3306.2</v>
      </c>
    </row>
    <row r="84" customFormat="false" ht="31.5" hidden="false" customHeight="false" outlineLevel="0" collapsed="false">
      <c r="A84" s="74" t="s">
        <v>154</v>
      </c>
      <c r="B84" s="97"/>
      <c r="C84" s="76" t="s">
        <v>14</v>
      </c>
      <c r="D84" s="76" t="s">
        <v>28</v>
      </c>
      <c r="E84" s="81" t="s">
        <v>155</v>
      </c>
      <c r="F84" s="92"/>
      <c r="G84" s="79" t="n">
        <f aca="false">G85+G90</f>
        <v>2528.5</v>
      </c>
    </row>
    <row r="85" customFormat="false" ht="15.75" hidden="false" customHeight="false" outlineLevel="0" collapsed="false">
      <c r="A85" s="93" t="s">
        <v>156</v>
      </c>
      <c r="B85" s="95"/>
      <c r="C85" s="77" t="s">
        <v>14</v>
      </c>
      <c r="D85" s="77" t="s">
        <v>28</v>
      </c>
      <c r="E85" s="78" t="s">
        <v>157</v>
      </c>
      <c r="F85" s="86"/>
      <c r="G85" s="84" t="n">
        <f aca="false">G86+G88</f>
        <v>64.7</v>
      </c>
    </row>
    <row r="86" customFormat="false" ht="24.75" hidden="false" customHeight="true" outlineLevel="0" collapsed="false">
      <c r="A86" s="87" t="s">
        <v>102</v>
      </c>
      <c r="B86" s="95"/>
      <c r="C86" s="77" t="s">
        <v>14</v>
      </c>
      <c r="D86" s="77" t="s">
        <v>28</v>
      </c>
      <c r="E86" s="78" t="s">
        <v>157</v>
      </c>
      <c r="F86" s="86" t="s">
        <v>103</v>
      </c>
      <c r="G86" s="84" t="n">
        <f aca="false">G87</f>
        <v>13.2</v>
      </c>
    </row>
    <row r="87" customFormat="false" ht="15.75" hidden="false" customHeight="false" outlineLevel="0" collapsed="false">
      <c r="A87" s="87" t="s">
        <v>105</v>
      </c>
      <c r="B87" s="95"/>
      <c r="C87" s="77" t="s">
        <v>14</v>
      </c>
      <c r="D87" s="77" t="s">
        <v>28</v>
      </c>
      <c r="E87" s="78" t="s">
        <v>157</v>
      </c>
      <c r="F87" s="86" t="s">
        <v>106</v>
      </c>
      <c r="G87" s="84" t="n">
        <v>13.2</v>
      </c>
    </row>
    <row r="88" customFormat="false" ht="15.75" hidden="false" customHeight="false" outlineLevel="0" collapsed="false">
      <c r="A88" s="87" t="s">
        <v>114</v>
      </c>
      <c r="B88" s="95"/>
      <c r="C88" s="77" t="s">
        <v>14</v>
      </c>
      <c r="D88" s="77" t="s">
        <v>28</v>
      </c>
      <c r="E88" s="78" t="s">
        <v>157</v>
      </c>
      <c r="F88" s="86" t="s">
        <v>115</v>
      </c>
      <c r="G88" s="84" t="n">
        <f aca="false">G89</f>
        <v>51.5</v>
      </c>
    </row>
    <row r="89" customFormat="false" ht="15.75" hidden="false" customHeight="false" outlineLevel="0" collapsed="false">
      <c r="A89" s="87" t="s">
        <v>116</v>
      </c>
      <c r="B89" s="95"/>
      <c r="C89" s="77" t="s">
        <v>14</v>
      </c>
      <c r="D89" s="77" t="s">
        <v>28</v>
      </c>
      <c r="E89" s="78" t="s">
        <v>157</v>
      </c>
      <c r="F89" s="86" t="s">
        <v>117</v>
      </c>
      <c r="G89" s="84" t="n">
        <v>51.5</v>
      </c>
    </row>
    <row r="90" customFormat="false" ht="32.25" hidden="false" customHeight="true" outlineLevel="0" collapsed="false">
      <c r="A90" s="50" t="s">
        <v>158</v>
      </c>
      <c r="B90" s="95"/>
      <c r="C90" s="77" t="s">
        <v>14</v>
      </c>
      <c r="D90" s="77" t="s">
        <v>28</v>
      </c>
      <c r="E90" s="78" t="s">
        <v>159</v>
      </c>
      <c r="F90" s="86"/>
      <c r="G90" s="84" t="n">
        <f aca="false">G91</f>
        <v>2463.8</v>
      </c>
    </row>
    <row r="91" customFormat="false" ht="19.5" hidden="false" customHeight="true" outlineLevel="0" collapsed="false">
      <c r="A91" s="87" t="s">
        <v>114</v>
      </c>
      <c r="B91" s="95"/>
      <c r="C91" s="77" t="s">
        <v>14</v>
      </c>
      <c r="D91" s="77" t="s">
        <v>28</v>
      </c>
      <c r="E91" s="78" t="s">
        <v>159</v>
      </c>
      <c r="F91" s="86" t="s">
        <v>115</v>
      </c>
      <c r="G91" s="84" t="n">
        <f aca="false">G92</f>
        <v>2463.8</v>
      </c>
    </row>
    <row r="92" customFormat="false" ht="15.75" hidden="false" customHeight="false" outlineLevel="0" collapsed="false">
      <c r="A92" s="87" t="s">
        <v>116</v>
      </c>
      <c r="B92" s="95"/>
      <c r="C92" s="77" t="s">
        <v>14</v>
      </c>
      <c r="D92" s="77" t="s">
        <v>28</v>
      </c>
      <c r="E92" s="78" t="s">
        <v>159</v>
      </c>
      <c r="F92" s="86" t="s">
        <v>117</v>
      </c>
      <c r="G92" s="84" t="n">
        <v>2463.8</v>
      </c>
    </row>
    <row r="93" customFormat="false" ht="31.5" hidden="false" customHeight="false" outlineLevel="0" collapsed="false">
      <c r="A93" s="101" t="s">
        <v>160</v>
      </c>
      <c r="B93" s="95"/>
      <c r="C93" s="76" t="s">
        <v>14</v>
      </c>
      <c r="D93" s="76" t="s">
        <v>28</v>
      </c>
      <c r="E93" s="81" t="s">
        <v>161</v>
      </c>
      <c r="F93" s="92"/>
      <c r="G93" s="79" t="n">
        <f aca="false">G94+G104+G101</f>
        <v>757.7</v>
      </c>
    </row>
    <row r="94" customFormat="false" ht="15.75" hidden="false" customHeight="false" outlineLevel="0" collapsed="false">
      <c r="A94" s="93" t="s">
        <v>162</v>
      </c>
      <c r="B94" s="95"/>
      <c r="C94" s="77" t="s">
        <v>14</v>
      </c>
      <c r="D94" s="77" t="s">
        <v>28</v>
      </c>
      <c r="E94" s="78" t="s">
        <v>163</v>
      </c>
      <c r="F94" s="86"/>
      <c r="G94" s="84" t="n">
        <f aca="false">G95+G99+G97</f>
        <v>80</v>
      </c>
    </row>
    <row r="95" customFormat="false" ht="47.25" hidden="false" customHeight="false" outlineLevel="0" collapsed="false">
      <c r="A95" s="87" t="s">
        <v>102</v>
      </c>
      <c r="B95" s="95"/>
      <c r="C95" s="77" t="s">
        <v>14</v>
      </c>
      <c r="D95" s="77" t="s">
        <v>28</v>
      </c>
      <c r="E95" s="78" t="s">
        <v>163</v>
      </c>
      <c r="F95" s="86" t="s">
        <v>103</v>
      </c>
      <c r="G95" s="84" t="n">
        <f aca="false">G96</f>
        <v>40</v>
      </c>
    </row>
    <row r="96" customFormat="false" ht="15.75" hidden="false" customHeight="false" outlineLevel="0" collapsed="false">
      <c r="A96" s="87" t="s">
        <v>105</v>
      </c>
      <c r="B96" s="95"/>
      <c r="C96" s="77" t="s">
        <v>14</v>
      </c>
      <c r="D96" s="77" t="s">
        <v>28</v>
      </c>
      <c r="E96" s="78" t="s">
        <v>163</v>
      </c>
      <c r="F96" s="86" t="s">
        <v>106</v>
      </c>
      <c r="G96" s="84" t="n">
        <v>40</v>
      </c>
    </row>
    <row r="97" customFormat="false" ht="15.75" hidden="false" customHeight="false" outlineLevel="0" collapsed="false">
      <c r="A97" s="87" t="s">
        <v>114</v>
      </c>
      <c r="B97" s="95"/>
      <c r="C97" s="77" t="s">
        <v>14</v>
      </c>
      <c r="D97" s="77" t="s">
        <v>28</v>
      </c>
      <c r="E97" s="78" t="s">
        <v>163</v>
      </c>
      <c r="F97" s="86" t="s">
        <v>115</v>
      </c>
      <c r="G97" s="84" t="n">
        <f aca="false">G98</f>
        <v>20</v>
      </c>
    </row>
    <row r="98" customFormat="false" ht="15.75" hidden="false" customHeight="false" outlineLevel="0" collapsed="false">
      <c r="A98" s="87" t="s">
        <v>116</v>
      </c>
      <c r="B98" s="95"/>
      <c r="C98" s="77" t="s">
        <v>14</v>
      </c>
      <c r="D98" s="77" t="s">
        <v>28</v>
      </c>
      <c r="E98" s="78" t="s">
        <v>163</v>
      </c>
      <c r="F98" s="86" t="s">
        <v>117</v>
      </c>
      <c r="G98" s="84" t="n">
        <v>20</v>
      </c>
    </row>
    <row r="99" customFormat="false" ht="31.5" hidden="false" customHeight="false" outlineLevel="0" collapsed="false">
      <c r="A99" s="87" t="s">
        <v>164</v>
      </c>
      <c r="B99" s="95"/>
      <c r="C99" s="77" t="s">
        <v>14</v>
      </c>
      <c r="D99" s="77" t="s">
        <v>28</v>
      </c>
      <c r="E99" s="78" t="s">
        <v>163</v>
      </c>
      <c r="F99" s="86" t="s">
        <v>165</v>
      </c>
      <c r="G99" s="84" t="n">
        <f aca="false">G100</f>
        <v>20</v>
      </c>
    </row>
    <row r="100" customFormat="false" ht="17.45" hidden="false" customHeight="true" outlineLevel="0" collapsed="false">
      <c r="A100" s="87" t="s">
        <v>166</v>
      </c>
      <c r="B100" s="95"/>
      <c r="C100" s="77" t="s">
        <v>14</v>
      </c>
      <c r="D100" s="77" t="s">
        <v>28</v>
      </c>
      <c r="E100" s="78" t="s">
        <v>163</v>
      </c>
      <c r="F100" s="86" t="s">
        <v>167</v>
      </c>
      <c r="G100" s="84" t="n">
        <v>20</v>
      </c>
    </row>
    <row r="101" customFormat="false" ht="31.5" hidden="false" customHeight="false" outlineLevel="0" collapsed="false">
      <c r="A101" s="99" t="s">
        <v>168</v>
      </c>
      <c r="B101" s="95"/>
      <c r="C101" s="77" t="s">
        <v>14</v>
      </c>
      <c r="D101" s="77" t="s">
        <v>28</v>
      </c>
      <c r="E101" s="78" t="s">
        <v>169</v>
      </c>
      <c r="F101" s="86"/>
      <c r="G101" s="84" t="n">
        <f aca="false">G102</f>
        <v>0</v>
      </c>
    </row>
    <row r="102" customFormat="false" ht="16.5" hidden="false" customHeight="true" outlineLevel="0" collapsed="false">
      <c r="A102" s="87" t="s">
        <v>114</v>
      </c>
      <c r="B102" s="95"/>
      <c r="C102" s="77" t="s">
        <v>14</v>
      </c>
      <c r="D102" s="77" t="s">
        <v>28</v>
      </c>
      <c r="E102" s="78" t="s">
        <v>169</v>
      </c>
      <c r="F102" s="86" t="s">
        <v>115</v>
      </c>
      <c r="G102" s="84" t="n">
        <f aca="false">G103</f>
        <v>0</v>
      </c>
    </row>
    <row r="103" customFormat="false" ht="15.75" hidden="false" customHeight="false" outlineLevel="0" collapsed="false">
      <c r="A103" s="87" t="s">
        <v>116</v>
      </c>
      <c r="B103" s="95"/>
      <c r="C103" s="77" t="s">
        <v>14</v>
      </c>
      <c r="D103" s="77" t="s">
        <v>28</v>
      </c>
      <c r="E103" s="78" t="s">
        <v>169</v>
      </c>
      <c r="F103" s="86" t="s">
        <v>117</v>
      </c>
      <c r="G103" s="84" t="n">
        <v>0</v>
      </c>
    </row>
    <row r="104" customFormat="false" ht="31.5" hidden="false" customHeight="false" outlineLevel="0" collapsed="false">
      <c r="A104" s="99" t="s">
        <v>170</v>
      </c>
      <c r="B104" s="95"/>
      <c r="C104" s="77" t="s">
        <v>14</v>
      </c>
      <c r="D104" s="77" t="s">
        <v>28</v>
      </c>
      <c r="E104" s="78" t="s">
        <v>171</v>
      </c>
      <c r="F104" s="86"/>
      <c r="G104" s="84" t="n">
        <f aca="false">G105</f>
        <v>677.7</v>
      </c>
    </row>
    <row r="105" customFormat="false" ht="31.5" hidden="false" customHeight="false" outlineLevel="0" collapsed="false">
      <c r="A105" s="87" t="s">
        <v>164</v>
      </c>
      <c r="B105" s="95"/>
      <c r="C105" s="77" t="s">
        <v>14</v>
      </c>
      <c r="D105" s="77" t="s">
        <v>28</v>
      </c>
      <c r="E105" s="78" t="s">
        <v>171</v>
      </c>
      <c r="F105" s="86" t="s">
        <v>165</v>
      </c>
      <c r="G105" s="84" t="n">
        <f aca="false">G106</f>
        <v>677.7</v>
      </c>
    </row>
    <row r="106" customFormat="false" ht="31.5" hidden="false" customHeight="false" outlineLevel="0" collapsed="false">
      <c r="A106" s="87" t="s">
        <v>166</v>
      </c>
      <c r="B106" s="95"/>
      <c r="C106" s="77" t="s">
        <v>14</v>
      </c>
      <c r="D106" s="77" t="s">
        <v>28</v>
      </c>
      <c r="E106" s="78" t="s">
        <v>171</v>
      </c>
      <c r="F106" s="86" t="s">
        <v>167</v>
      </c>
      <c r="G106" s="84" t="n">
        <v>677.7</v>
      </c>
    </row>
    <row r="107" s="90" customFormat="true" ht="15.75" hidden="false" customHeight="false" outlineLevel="0" collapsed="false">
      <c r="A107" s="101" t="s">
        <v>172</v>
      </c>
      <c r="B107" s="95"/>
      <c r="C107" s="76" t="s">
        <v>14</v>
      </c>
      <c r="D107" s="76" t="s">
        <v>28</v>
      </c>
      <c r="E107" s="81" t="s">
        <v>173</v>
      </c>
      <c r="F107" s="92"/>
      <c r="G107" s="79" t="n">
        <f aca="false">G108</f>
        <v>20</v>
      </c>
      <c r="H107" s="88"/>
      <c r="I107" s="88"/>
      <c r="J107" s="88"/>
      <c r="K107" s="88"/>
      <c r="L107" s="88"/>
      <c r="M107" s="88"/>
      <c r="N107" s="88"/>
      <c r="O107" s="88"/>
      <c r="P107" s="88"/>
      <c r="Q107" s="22"/>
      <c r="R107" s="88"/>
      <c r="S107" s="88"/>
      <c r="T107" s="88"/>
      <c r="U107" s="88"/>
      <c r="V107" s="88"/>
      <c r="W107" s="88"/>
      <c r="X107" s="88"/>
      <c r="Y107" s="88"/>
      <c r="Z107" s="88"/>
    </row>
    <row r="108" customFormat="false" ht="15.75" hidden="false" customHeight="false" outlineLevel="0" collapsed="false">
      <c r="A108" s="93" t="s">
        <v>162</v>
      </c>
      <c r="B108" s="95"/>
      <c r="C108" s="77" t="s">
        <v>14</v>
      </c>
      <c r="D108" s="77" t="s">
        <v>28</v>
      </c>
      <c r="E108" s="78" t="s">
        <v>174</v>
      </c>
      <c r="F108" s="86"/>
      <c r="G108" s="84" t="n">
        <f aca="false">G109+G111</f>
        <v>20</v>
      </c>
      <c r="Q108" s="73"/>
      <c r="S108" s="72" t="n">
        <f aca="false">G108+G137</f>
        <v>684.051</v>
      </c>
    </row>
    <row r="109" customFormat="false" ht="47.25" hidden="false" customHeight="false" outlineLevel="0" collapsed="false">
      <c r="A109" s="87" t="s">
        <v>102</v>
      </c>
      <c r="B109" s="95"/>
      <c r="C109" s="77" t="s">
        <v>14</v>
      </c>
      <c r="D109" s="77" t="s">
        <v>28</v>
      </c>
      <c r="E109" s="78" t="s">
        <v>174</v>
      </c>
      <c r="F109" s="86" t="s">
        <v>103</v>
      </c>
      <c r="G109" s="84" t="n">
        <f aca="false">G110</f>
        <v>0</v>
      </c>
    </row>
    <row r="110" customFormat="false" ht="15.75" hidden="false" customHeight="false" outlineLevel="0" collapsed="false">
      <c r="A110" s="87" t="s">
        <v>105</v>
      </c>
      <c r="B110" s="95"/>
      <c r="C110" s="77" t="s">
        <v>14</v>
      </c>
      <c r="D110" s="77" t="s">
        <v>28</v>
      </c>
      <c r="E110" s="78" t="s">
        <v>174</v>
      </c>
      <c r="F110" s="86" t="s">
        <v>106</v>
      </c>
      <c r="G110" s="84" t="n">
        <v>0</v>
      </c>
    </row>
    <row r="111" customFormat="false" ht="15.75" hidden="false" customHeight="false" outlineLevel="0" collapsed="false">
      <c r="A111" s="87" t="s">
        <v>114</v>
      </c>
      <c r="B111" s="95"/>
      <c r="C111" s="77" t="s">
        <v>14</v>
      </c>
      <c r="D111" s="77" t="s">
        <v>28</v>
      </c>
      <c r="E111" s="78" t="s">
        <v>174</v>
      </c>
      <c r="F111" s="86" t="s">
        <v>115</v>
      </c>
      <c r="G111" s="84" t="n">
        <f aca="false">G112</f>
        <v>20</v>
      </c>
    </row>
    <row r="112" customFormat="false" ht="15.75" hidden="false" customHeight="false" outlineLevel="0" collapsed="false">
      <c r="A112" s="87" t="s">
        <v>116</v>
      </c>
      <c r="B112" s="95"/>
      <c r="C112" s="77" t="s">
        <v>14</v>
      </c>
      <c r="D112" s="77" t="s">
        <v>28</v>
      </c>
      <c r="E112" s="78" t="s">
        <v>174</v>
      </c>
      <c r="F112" s="86" t="s">
        <v>117</v>
      </c>
      <c r="G112" s="84" t="n">
        <v>20</v>
      </c>
    </row>
    <row r="113" customFormat="false" ht="31.5" hidden="false" customHeight="false" outlineLevel="0" collapsed="false">
      <c r="A113" s="109" t="s">
        <v>175</v>
      </c>
      <c r="B113" s="110"/>
      <c r="C113" s="111" t="s">
        <v>14</v>
      </c>
      <c r="D113" s="111" t="s">
        <v>28</v>
      </c>
      <c r="E113" s="81" t="s">
        <v>176</v>
      </c>
      <c r="F113" s="112"/>
      <c r="G113" s="79" t="n">
        <f aca="false">G114</f>
        <v>92</v>
      </c>
    </row>
    <row r="114" customFormat="false" ht="15.75" hidden="false" customHeight="false" outlineLevel="0" collapsed="false">
      <c r="A114" s="93" t="s">
        <v>177</v>
      </c>
      <c r="B114" s="95"/>
      <c r="C114" s="113" t="s">
        <v>14</v>
      </c>
      <c r="D114" s="113" t="s">
        <v>28</v>
      </c>
      <c r="E114" s="114" t="s">
        <v>178</v>
      </c>
      <c r="F114" s="115"/>
      <c r="G114" s="84" t="n">
        <f aca="false">G115</f>
        <v>92</v>
      </c>
    </row>
    <row r="115" customFormat="false" ht="16.5" hidden="false" customHeight="true" outlineLevel="0" collapsed="false">
      <c r="A115" s="87" t="s">
        <v>114</v>
      </c>
      <c r="B115" s="91"/>
      <c r="C115" s="113" t="s">
        <v>14</v>
      </c>
      <c r="D115" s="113" t="s">
        <v>28</v>
      </c>
      <c r="E115" s="114" t="s">
        <v>178</v>
      </c>
      <c r="F115" s="115" t="s">
        <v>115</v>
      </c>
      <c r="G115" s="84" t="n">
        <f aca="false">G116</f>
        <v>92</v>
      </c>
    </row>
    <row r="116" customFormat="false" ht="15.75" hidden="false" customHeight="false" outlineLevel="0" collapsed="false">
      <c r="A116" s="87" t="s">
        <v>116</v>
      </c>
      <c r="B116" s="95"/>
      <c r="C116" s="113" t="s">
        <v>14</v>
      </c>
      <c r="D116" s="113" t="s">
        <v>28</v>
      </c>
      <c r="E116" s="114" t="s">
        <v>178</v>
      </c>
      <c r="F116" s="115" t="s">
        <v>117</v>
      </c>
      <c r="G116" s="84" t="n">
        <v>92</v>
      </c>
    </row>
    <row r="117" customFormat="false" ht="31.5" hidden="false" customHeight="false" outlineLevel="0" collapsed="false">
      <c r="A117" s="74" t="s">
        <v>97</v>
      </c>
      <c r="B117" s="75"/>
      <c r="C117" s="76" t="s">
        <v>14</v>
      </c>
      <c r="D117" s="76" t="s">
        <v>28</v>
      </c>
      <c r="E117" s="81" t="s">
        <v>98</v>
      </c>
      <c r="F117" s="92"/>
      <c r="G117" s="79" t="n">
        <f aca="false">G125+G118</f>
        <v>25455.3</v>
      </c>
    </row>
    <row r="118" customFormat="false" ht="15.75" hidden="false" customHeight="false" outlineLevel="0" collapsed="false">
      <c r="A118" s="83" t="s">
        <v>179</v>
      </c>
      <c r="B118" s="75"/>
      <c r="C118" s="77" t="s">
        <v>14</v>
      </c>
      <c r="D118" s="77" t="s">
        <v>28</v>
      </c>
      <c r="E118" s="78" t="s">
        <v>180</v>
      </c>
      <c r="F118" s="86"/>
      <c r="G118" s="84" t="n">
        <f aca="false">G119+G121+G123</f>
        <v>23440.3</v>
      </c>
    </row>
    <row r="119" customFormat="false" ht="47.25" hidden="false" customHeight="false" outlineLevel="0" collapsed="false">
      <c r="A119" s="87" t="s">
        <v>102</v>
      </c>
      <c r="B119" s="75"/>
      <c r="C119" s="77" t="s">
        <v>14</v>
      </c>
      <c r="D119" s="77" t="s">
        <v>28</v>
      </c>
      <c r="E119" s="78" t="s">
        <v>180</v>
      </c>
      <c r="F119" s="86" t="s">
        <v>103</v>
      </c>
      <c r="G119" s="84" t="n">
        <f aca="false">G120</f>
        <v>8281.3</v>
      </c>
    </row>
    <row r="120" customFormat="false" ht="15.75" hidden="false" customHeight="false" outlineLevel="0" collapsed="false">
      <c r="A120" s="87" t="s">
        <v>181</v>
      </c>
      <c r="B120" s="75"/>
      <c r="C120" s="77" t="s">
        <v>14</v>
      </c>
      <c r="D120" s="77" t="s">
        <v>28</v>
      </c>
      <c r="E120" s="78" t="s">
        <v>180</v>
      </c>
      <c r="F120" s="86" t="s">
        <v>182</v>
      </c>
      <c r="G120" s="84" t="n">
        <f aca="false">7747.3+534</f>
        <v>8281.3</v>
      </c>
    </row>
    <row r="121" customFormat="false" ht="15.75" hidden="false" customHeight="false" outlineLevel="0" collapsed="false">
      <c r="A121" s="87" t="s">
        <v>114</v>
      </c>
      <c r="B121" s="75"/>
      <c r="C121" s="77" t="s">
        <v>14</v>
      </c>
      <c r="D121" s="77" t="s">
        <v>28</v>
      </c>
      <c r="E121" s="78" t="s">
        <v>180</v>
      </c>
      <c r="F121" s="86" t="s">
        <v>115</v>
      </c>
      <c r="G121" s="84" t="n">
        <f aca="false">G122</f>
        <v>14906</v>
      </c>
    </row>
    <row r="122" customFormat="false" ht="15.75" hidden="false" customHeight="false" outlineLevel="0" collapsed="false">
      <c r="A122" s="87" t="s">
        <v>116</v>
      </c>
      <c r="B122" s="75"/>
      <c r="C122" s="77" t="s">
        <v>14</v>
      </c>
      <c r="D122" s="77" t="s">
        <v>28</v>
      </c>
      <c r="E122" s="78" t="s">
        <v>180</v>
      </c>
      <c r="F122" s="86" t="s">
        <v>117</v>
      </c>
      <c r="G122" s="84" t="n">
        <f aca="false">14772.7+133.3</f>
        <v>14906</v>
      </c>
    </row>
    <row r="123" customFormat="false" ht="15.75" hidden="false" customHeight="false" outlineLevel="0" collapsed="false">
      <c r="A123" s="116" t="s">
        <v>183</v>
      </c>
      <c r="B123" s="75"/>
      <c r="C123" s="77" t="s">
        <v>14</v>
      </c>
      <c r="D123" s="77" t="s">
        <v>28</v>
      </c>
      <c r="E123" s="78" t="s">
        <v>180</v>
      </c>
      <c r="F123" s="86" t="s">
        <v>184</v>
      </c>
      <c r="G123" s="84" t="n">
        <f aca="false">G124</f>
        <v>253</v>
      </c>
    </row>
    <row r="124" customFormat="false" ht="15.75" hidden="false" customHeight="false" outlineLevel="0" collapsed="false">
      <c r="A124" s="116" t="s">
        <v>185</v>
      </c>
      <c r="B124" s="75"/>
      <c r="C124" s="77" t="s">
        <v>14</v>
      </c>
      <c r="D124" s="77" t="s">
        <v>28</v>
      </c>
      <c r="E124" s="78" t="s">
        <v>180</v>
      </c>
      <c r="F124" s="86" t="s">
        <v>186</v>
      </c>
      <c r="G124" s="84" t="n">
        <f aca="false">251+2</f>
        <v>253</v>
      </c>
    </row>
    <row r="125" customFormat="false" ht="31.5" hidden="false" customHeight="false" outlineLevel="0" collapsed="false">
      <c r="A125" s="93" t="s">
        <v>187</v>
      </c>
      <c r="B125" s="95"/>
      <c r="C125" s="77" t="s">
        <v>14</v>
      </c>
      <c r="D125" s="77" t="s">
        <v>28</v>
      </c>
      <c r="E125" s="78" t="s">
        <v>188</v>
      </c>
      <c r="F125" s="86"/>
      <c r="G125" s="84" t="n">
        <f aca="false">SUM(G126,G128)</f>
        <v>2015</v>
      </c>
      <c r="Q125" s="50"/>
    </row>
    <row r="126" customFormat="false" ht="15.75" hidden="false" customHeight="false" outlineLevel="0" collapsed="false">
      <c r="A126" s="87" t="s">
        <v>114</v>
      </c>
      <c r="B126" s="91"/>
      <c r="C126" s="77" t="s">
        <v>14</v>
      </c>
      <c r="D126" s="77" t="s">
        <v>28</v>
      </c>
      <c r="E126" s="78" t="s">
        <v>188</v>
      </c>
      <c r="F126" s="86" t="s">
        <v>115</v>
      </c>
      <c r="G126" s="84" t="n">
        <f aca="false">G127</f>
        <v>1980</v>
      </c>
      <c r="Q126" s="50"/>
    </row>
    <row r="127" customFormat="false" ht="15.75" hidden="false" customHeight="false" outlineLevel="0" collapsed="false">
      <c r="A127" s="87" t="s">
        <v>116</v>
      </c>
      <c r="B127" s="95"/>
      <c r="C127" s="77" t="s">
        <v>14</v>
      </c>
      <c r="D127" s="77" t="s">
        <v>28</v>
      </c>
      <c r="E127" s="78" t="s">
        <v>188</v>
      </c>
      <c r="F127" s="86" t="s">
        <v>117</v>
      </c>
      <c r="G127" s="84" t="n">
        <v>1980</v>
      </c>
      <c r="Q127" s="50"/>
    </row>
    <row r="128" customFormat="false" ht="15.75" hidden="false" customHeight="false" outlineLevel="0" collapsed="false">
      <c r="A128" s="116" t="s">
        <v>183</v>
      </c>
      <c r="B128" s="95"/>
      <c r="C128" s="77" t="s">
        <v>189</v>
      </c>
      <c r="D128" s="77" t="s">
        <v>28</v>
      </c>
      <c r="E128" s="78" t="s">
        <v>188</v>
      </c>
      <c r="F128" s="86" t="s">
        <v>184</v>
      </c>
      <c r="G128" s="84" t="n">
        <f aca="false">G129</f>
        <v>35</v>
      </c>
      <c r="Q128" s="50"/>
    </row>
    <row r="129" customFormat="false" ht="15.75" hidden="false" customHeight="false" outlineLevel="0" collapsed="false">
      <c r="A129" s="116" t="s">
        <v>185</v>
      </c>
      <c r="B129" s="95"/>
      <c r="C129" s="77" t="s">
        <v>14</v>
      </c>
      <c r="D129" s="77" t="s">
        <v>28</v>
      </c>
      <c r="E129" s="78" t="s">
        <v>188</v>
      </c>
      <c r="F129" s="86" t="s">
        <v>186</v>
      </c>
      <c r="G129" s="84" t="n">
        <v>35</v>
      </c>
      <c r="Q129" s="50"/>
    </row>
    <row r="130" customFormat="false" ht="15.75" hidden="false" customHeight="false" outlineLevel="0" collapsed="false">
      <c r="A130" s="74" t="s">
        <v>190</v>
      </c>
      <c r="B130" s="97"/>
      <c r="C130" s="76" t="s">
        <v>14</v>
      </c>
      <c r="D130" s="76" t="s">
        <v>28</v>
      </c>
      <c r="E130" s="117" t="s">
        <v>191</v>
      </c>
      <c r="F130" s="92"/>
      <c r="G130" s="79" t="n">
        <f aca="false">G131</f>
        <v>1000</v>
      </c>
      <c r="Q130" s="50"/>
    </row>
    <row r="131" customFormat="false" ht="15.75" hidden="false" customHeight="false" outlineLevel="0" collapsed="false">
      <c r="A131" s="93" t="s">
        <v>192</v>
      </c>
      <c r="B131" s="95"/>
      <c r="C131" s="77" t="s">
        <v>14</v>
      </c>
      <c r="D131" s="77" t="s">
        <v>28</v>
      </c>
      <c r="E131" s="115" t="s">
        <v>193</v>
      </c>
      <c r="F131" s="86"/>
      <c r="G131" s="84" t="n">
        <f aca="false">G132</f>
        <v>1000</v>
      </c>
      <c r="Q131" s="50"/>
    </row>
    <row r="132" customFormat="false" ht="15.75" hidden="false" customHeight="false" outlineLevel="0" collapsed="false">
      <c r="A132" s="118" t="s">
        <v>183</v>
      </c>
      <c r="B132" s="95"/>
      <c r="C132" s="77" t="s">
        <v>14</v>
      </c>
      <c r="D132" s="77" t="s">
        <v>28</v>
      </c>
      <c r="E132" s="115" t="s">
        <v>193</v>
      </c>
      <c r="F132" s="86" t="s">
        <v>184</v>
      </c>
      <c r="G132" s="84" t="n">
        <f aca="false">G133+G134</f>
        <v>1000</v>
      </c>
      <c r="Q132" s="50"/>
    </row>
    <row r="133" customFormat="false" ht="15.75" hidden="false" customHeight="false" outlineLevel="0" collapsed="false">
      <c r="A133" s="118" t="s">
        <v>194</v>
      </c>
      <c r="B133" s="95"/>
      <c r="C133" s="77" t="s">
        <v>14</v>
      </c>
      <c r="D133" s="77" t="s">
        <v>28</v>
      </c>
      <c r="E133" s="115" t="s">
        <v>193</v>
      </c>
      <c r="F133" s="86" t="s">
        <v>195</v>
      </c>
      <c r="G133" s="84" t="n">
        <v>520</v>
      </c>
      <c r="Q133" s="50"/>
    </row>
    <row r="134" customFormat="false" ht="15" hidden="false" customHeight="true" outlineLevel="0" collapsed="false">
      <c r="A134" s="118" t="s">
        <v>185</v>
      </c>
      <c r="B134" s="95"/>
      <c r="C134" s="77" t="s">
        <v>14</v>
      </c>
      <c r="D134" s="77" t="s">
        <v>28</v>
      </c>
      <c r="E134" s="115" t="s">
        <v>193</v>
      </c>
      <c r="F134" s="86" t="s">
        <v>186</v>
      </c>
      <c r="G134" s="84" t="n">
        <v>480</v>
      </c>
      <c r="Q134" s="50"/>
    </row>
    <row r="135" s="90" customFormat="true" ht="15" hidden="false" customHeight="true" outlineLevel="0" collapsed="false">
      <c r="A135" s="119" t="s">
        <v>196</v>
      </c>
      <c r="B135" s="97"/>
      <c r="C135" s="76" t="s">
        <v>16</v>
      </c>
      <c r="D135" s="76"/>
      <c r="E135" s="81"/>
      <c r="F135" s="92"/>
      <c r="G135" s="79" t="n">
        <f aca="false">G136</f>
        <v>664.051</v>
      </c>
      <c r="H135" s="88"/>
      <c r="I135" s="88"/>
      <c r="J135" s="88"/>
      <c r="K135" s="88"/>
      <c r="L135" s="88"/>
      <c r="M135" s="88"/>
      <c r="N135" s="88"/>
      <c r="O135" s="88"/>
      <c r="P135" s="88"/>
      <c r="Q135" s="22"/>
      <c r="R135" s="88"/>
      <c r="S135" s="88"/>
      <c r="T135" s="88"/>
      <c r="U135" s="88"/>
      <c r="V135" s="88"/>
      <c r="W135" s="88"/>
      <c r="X135" s="88"/>
      <c r="Y135" s="88"/>
      <c r="Z135" s="88"/>
    </row>
    <row r="136" s="90" customFormat="true" ht="15.75" hidden="false" customHeight="false" outlineLevel="0" collapsed="false">
      <c r="A136" s="119" t="s">
        <v>30</v>
      </c>
      <c r="B136" s="95"/>
      <c r="C136" s="76" t="s">
        <v>16</v>
      </c>
      <c r="D136" s="76" t="s">
        <v>18</v>
      </c>
      <c r="E136" s="78"/>
      <c r="F136" s="86"/>
      <c r="G136" s="84" t="n">
        <f aca="false">G137</f>
        <v>664.051</v>
      </c>
      <c r="H136" s="88"/>
      <c r="I136" s="88"/>
      <c r="J136" s="88"/>
      <c r="K136" s="88"/>
      <c r="L136" s="88"/>
      <c r="M136" s="88"/>
      <c r="N136" s="88"/>
      <c r="O136" s="88"/>
      <c r="P136" s="88"/>
      <c r="Q136" s="22"/>
      <c r="R136" s="88"/>
      <c r="S136" s="88"/>
      <c r="T136" s="88"/>
      <c r="U136" s="88"/>
      <c r="V136" s="88"/>
      <c r="W136" s="88"/>
      <c r="X136" s="88"/>
      <c r="Y136" s="88"/>
      <c r="Z136" s="88"/>
    </row>
    <row r="137" customFormat="false" ht="31.5" hidden="false" customHeight="false" outlineLevel="0" collapsed="false">
      <c r="A137" s="119" t="s">
        <v>197</v>
      </c>
      <c r="B137" s="95"/>
      <c r="C137" s="76" t="s">
        <v>16</v>
      </c>
      <c r="D137" s="76" t="s">
        <v>18</v>
      </c>
      <c r="E137" s="81" t="s">
        <v>98</v>
      </c>
      <c r="F137" s="92"/>
      <c r="G137" s="79" t="n">
        <f aca="false">G138</f>
        <v>664.051</v>
      </c>
    </row>
    <row r="138" customFormat="false" ht="15.75" hidden="false" customHeight="false" outlineLevel="0" collapsed="false">
      <c r="A138" s="116" t="s">
        <v>198</v>
      </c>
      <c r="B138" s="95"/>
      <c r="C138" s="77" t="s">
        <v>16</v>
      </c>
      <c r="D138" s="77" t="s">
        <v>18</v>
      </c>
      <c r="E138" s="78" t="s">
        <v>199</v>
      </c>
      <c r="F138" s="86"/>
      <c r="G138" s="84" t="n">
        <f aca="false">G139+G141</f>
        <v>664.051</v>
      </c>
    </row>
    <row r="139" customFormat="false" ht="47.25" hidden="false" customHeight="false" outlineLevel="0" collapsed="false">
      <c r="A139" s="87" t="s">
        <v>102</v>
      </c>
      <c r="B139" s="95"/>
      <c r="C139" s="77" t="s">
        <v>16</v>
      </c>
      <c r="D139" s="77" t="s">
        <v>18</v>
      </c>
      <c r="E139" s="78" t="s">
        <v>199</v>
      </c>
      <c r="F139" s="86" t="s">
        <v>103</v>
      </c>
      <c r="G139" s="84" t="n">
        <f aca="false">G140</f>
        <v>613.546</v>
      </c>
    </row>
    <row r="140" customFormat="false" ht="15.75" hidden="false" customHeight="false" outlineLevel="0" collapsed="false">
      <c r="A140" s="87" t="s">
        <v>105</v>
      </c>
      <c r="B140" s="95"/>
      <c r="C140" s="77" t="s">
        <v>16</v>
      </c>
      <c r="D140" s="77" t="s">
        <v>18</v>
      </c>
      <c r="E140" s="78" t="s">
        <v>199</v>
      </c>
      <c r="F140" s="86" t="s">
        <v>106</v>
      </c>
      <c r="G140" s="84" t="n">
        <v>613.546</v>
      </c>
    </row>
    <row r="141" customFormat="false" ht="15.75" hidden="false" customHeight="false" outlineLevel="0" collapsed="false">
      <c r="A141" s="87" t="s">
        <v>114</v>
      </c>
      <c r="B141" s="95"/>
      <c r="C141" s="77" t="s">
        <v>16</v>
      </c>
      <c r="D141" s="77" t="s">
        <v>18</v>
      </c>
      <c r="E141" s="78" t="s">
        <v>199</v>
      </c>
      <c r="F141" s="86" t="s">
        <v>115</v>
      </c>
      <c r="G141" s="84" t="n">
        <f aca="false">G142</f>
        <v>50.505</v>
      </c>
    </row>
    <row r="142" customFormat="false" ht="15.75" hidden="false" customHeight="false" outlineLevel="0" collapsed="false">
      <c r="A142" s="87" t="s">
        <v>116</v>
      </c>
      <c r="B142" s="95"/>
      <c r="C142" s="77" t="s">
        <v>16</v>
      </c>
      <c r="D142" s="77" t="s">
        <v>18</v>
      </c>
      <c r="E142" s="78" t="s">
        <v>199</v>
      </c>
      <c r="F142" s="86" t="s">
        <v>117</v>
      </c>
      <c r="G142" s="84" t="n">
        <v>50.505</v>
      </c>
    </row>
    <row r="143" customFormat="false" ht="15.75" hidden="false" customHeight="false" outlineLevel="0" collapsed="false">
      <c r="A143" s="120" t="s">
        <v>31</v>
      </c>
      <c r="B143" s="75"/>
      <c r="C143" s="76" t="s">
        <v>18</v>
      </c>
      <c r="D143" s="77"/>
      <c r="E143" s="78" t="s">
        <v>95</v>
      </c>
      <c r="F143" s="77"/>
      <c r="G143" s="79" t="n">
        <f aca="false">G144+G161</f>
        <v>6010.6</v>
      </c>
    </row>
    <row r="144" customFormat="false" ht="31.5" hidden="false" customHeight="false" outlineLevel="0" collapsed="false">
      <c r="A144" s="120" t="s">
        <v>200</v>
      </c>
      <c r="B144" s="95"/>
      <c r="C144" s="76" t="s">
        <v>18</v>
      </c>
      <c r="D144" s="76" t="s">
        <v>33</v>
      </c>
      <c r="E144" s="81" t="s">
        <v>95</v>
      </c>
      <c r="F144" s="92" t="s">
        <v>95</v>
      </c>
      <c r="G144" s="79" t="n">
        <f aca="false">G145</f>
        <v>4263.1</v>
      </c>
    </row>
    <row r="145" customFormat="false" ht="15.75" hidden="false" customHeight="false" outlineLevel="0" collapsed="false">
      <c r="A145" s="121" t="s">
        <v>201</v>
      </c>
      <c r="B145" s="95"/>
      <c r="C145" s="76" t="s">
        <v>18</v>
      </c>
      <c r="D145" s="76" t="s">
        <v>33</v>
      </c>
      <c r="E145" s="81" t="s">
        <v>202</v>
      </c>
      <c r="F145" s="92"/>
      <c r="G145" s="79" t="n">
        <f aca="false">G146+G157+G153</f>
        <v>4263.1</v>
      </c>
    </row>
    <row r="146" customFormat="false" ht="47.25" hidden="false" customHeight="false" outlineLevel="0" collapsed="false">
      <c r="A146" s="121" t="s">
        <v>203</v>
      </c>
      <c r="B146" s="97"/>
      <c r="C146" s="76" t="s">
        <v>18</v>
      </c>
      <c r="D146" s="76" t="s">
        <v>33</v>
      </c>
      <c r="E146" s="81" t="s">
        <v>204</v>
      </c>
      <c r="F146" s="92"/>
      <c r="G146" s="79" t="n">
        <f aca="false">G147+G150</f>
        <v>3733.1</v>
      </c>
    </row>
    <row r="147" customFormat="false" ht="15.75" hidden="false" customHeight="false" outlineLevel="0" collapsed="false">
      <c r="A147" s="83" t="s">
        <v>179</v>
      </c>
      <c r="B147" s="95"/>
      <c r="C147" s="77" t="s">
        <v>18</v>
      </c>
      <c r="D147" s="77" t="s">
        <v>33</v>
      </c>
      <c r="E147" s="78" t="s">
        <v>205</v>
      </c>
      <c r="F147" s="86"/>
      <c r="G147" s="84" t="n">
        <f aca="false">G148</f>
        <v>3313.1</v>
      </c>
    </row>
    <row r="148" customFormat="false" ht="47.25" hidden="false" customHeight="false" outlineLevel="0" collapsed="false">
      <c r="A148" s="118" t="s">
        <v>102</v>
      </c>
      <c r="B148" s="91"/>
      <c r="C148" s="77" t="s">
        <v>18</v>
      </c>
      <c r="D148" s="77" t="s">
        <v>33</v>
      </c>
      <c r="E148" s="78" t="s">
        <v>205</v>
      </c>
      <c r="F148" s="86" t="s">
        <v>103</v>
      </c>
      <c r="G148" s="84" t="n">
        <f aca="false">G149</f>
        <v>3313.1</v>
      </c>
    </row>
    <row r="149" customFormat="false" ht="15.75" hidden="false" customHeight="false" outlineLevel="0" collapsed="false">
      <c r="A149" s="122" t="s">
        <v>206</v>
      </c>
      <c r="B149" s="95"/>
      <c r="C149" s="77" t="s">
        <v>18</v>
      </c>
      <c r="D149" s="77" t="s">
        <v>33</v>
      </c>
      <c r="E149" s="78" t="s">
        <v>205</v>
      </c>
      <c r="F149" s="86" t="s">
        <v>182</v>
      </c>
      <c r="G149" s="84" t="n">
        <f aca="false">3047.1+266</f>
        <v>3313.1</v>
      </c>
    </row>
    <row r="150" customFormat="false" ht="31.5" hidden="false" customHeight="false" outlineLevel="0" collapsed="false">
      <c r="A150" s="122" t="s">
        <v>207</v>
      </c>
      <c r="B150" s="95"/>
      <c r="C150" s="77" t="s">
        <v>18</v>
      </c>
      <c r="D150" s="77" t="s">
        <v>33</v>
      </c>
      <c r="E150" s="78" t="s">
        <v>208</v>
      </c>
      <c r="F150" s="86"/>
      <c r="G150" s="84" t="n">
        <f aca="false">G151</f>
        <v>420</v>
      </c>
    </row>
    <row r="151" customFormat="false" ht="33" hidden="false" customHeight="true" outlineLevel="0" collapsed="false">
      <c r="A151" s="122" t="s">
        <v>114</v>
      </c>
      <c r="B151" s="91"/>
      <c r="C151" s="77" t="s">
        <v>18</v>
      </c>
      <c r="D151" s="77" t="s">
        <v>33</v>
      </c>
      <c r="E151" s="78" t="s">
        <v>208</v>
      </c>
      <c r="F151" s="86" t="s">
        <v>115</v>
      </c>
      <c r="G151" s="84" t="n">
        <f aca="false">G152</f>
        <v>420</v>
      </c>
    </row>
    <row r="152" customFormat="false" ht="15.75" hidden="false" customHeight="false" outlineLevel="0" collapsed="false">
      <c r="A152" s="122" t="s">
        <v>116</v>
      </c>
      <c r="B152" s="95"/>
      <c r="C152" s="77" t="s">
        <v>18</v>
      </c>
      <c r="D152" s="77" t="s">
        <v>33</v>
      </c>
      <c r="E152" s="78" t="s">
        <v>208</v>
      </c>
      <c r="F152" s="86" t="s">
        <v>117</v>
      </c>
      <c r="G152" s="84" t="n">
        <f aca="false">20+400</f>
        <v>420</v>
      </c>
    </row>
    <row r="153" customFormat="false" ht="15.75" hidden="false" customHeight="false" outlineLevel="0" collapsed="false">
      <c r="A153" s="123" t="s">
        <v>209</v>
      </c>
      <c r="B153" s="97"/>
      <c r="C153" s="76" t="s">
        <v>18</v>
      </c>
      <c r="D153" s="76" t="s">
        <v>33</v>
      </c>
      <c r="E153" s="81" t="s">
        <v>210</v>
      </c>
      <c r="F153" s="92"/>
      <c r="G153" s="79" t="n">
        <f aca="false">G154</f>
        <v>230</v>
      </c>
    </row>
    <row r="154" customFormat="false" ht="31.5" hidden="false" customHeight="false" outlineLevel="0" collapsed="false">
      <c r="A154" s="124" t="s">
        <v>211</v>
      </c>
      <c r="B154" s="95"/>
      <c r="C154" s="77" t="s">
        <v>18</v>
      </c>
      <c r="D154" s="77" t="s">
        <v>33</v>
      </c>
      <c r="E154" s="115" t="s">
        <v>212</v>
      </c>
      <c r="F154" s="86"/>
      <c r="G154" s="84" t="n">
        <f aca="false">G155</f>
        <v>230</v>
      </c>
    </row>
    <row r="155" customFormat="false" ht="15.75" hidden="false" customHeight="false" outlineLevel="0" collapsed="false">
      <c r="A155" s="118" t="s">
        <v>114</v>
      </c>
      <c r="B155" s="95"/>
      <c r="C155" s="77" t="s">
        <v>18</v>
      </c>
      <c r="D155" s="77" t="s">
        <v>33</v>
      </c>
      <c r="E155" s="115" t="s">
        <v>212</v>
      </c>
      <c r="F155" s="86" t="s">
        <v>115</v>
      </c>
      <c r="G155" s="84" t="n">
        <f aca="false">G156</f>
        <v>230</v>
      </c>
    </row>
    <row r="156" customFormat="false" ht="15.75" hidden="false" customHeight="false" outlineLevel="0" collapsed="false">
      <c r="A156" s="118" t="s">
        <v>116</v>
      </c>
      <c r="B156" s="95"/>
      <c r="C156" s="77" t="s">
        <v>18</v>
      </c>
      <c r="D156" s="77" t="s">
        <v>33</v>
      </c>
      <c r="E156" s="115" t="s">
        <v>212</v>
      </c>
      <c r="F156" s="86" t="s">
        <v>117</v>
      </c>
      <c r="G156" s="84" t="n">
        <v>230</v>
      </c>
    </row>
    <row r="157" customFormat="false" ht="15.75" hidden="false" customHeight="false" outlineLevel="0" collapsed="false">
      <c r="A157" s="125" t="s">
        <v>213</v>
      </c>
      <c r="B157" s="97"/>
      <c r="C157" s="76" t="s">
        <v>18</v>
      </c>
      <c r="D157" s="76" t="s">
        <v>33</v>
      </c>
      <c r="E157" s="81" t="s">
        <v>214</v>
      </c>
      <c r="F157" s="92"/>
      <c r="G157" s="79" t="n">
        <f aca="false">G158</f>
        <v>300</v>
      </c>
    </row>
    <row r="158" customFormat="false" ht="15.75" hidden="false" customHeight="false" outlineLevel="0" collapsed="false">
      <c r="A158" s="126" t="s">
        <v>215</v>
      </c>
      <c r="B158" s="95"/>
      <c r="C158" s="77" t="s">
        <v>18</v>
      </c>
      <c r="D158" s="77" t="s">
        <v>33</v>
      </c>
      <c r="E158" s="78" t="s">
        <v>216</v>
      </c>
      <c r="F158" s="86"/>
      <c r="G158" s="84" t="n">
        <f aca="false">SUM(G159)</f>
        <v>300</v>
      </c>
    </row>
    <row r="159" customFormat="false" ht="15.75" hidden="false" customHeight="false" outlineLevel="0" collapsed="false">
      <c r="A159" s="122" t="s">
        <v>114</v>
      </c>
      <c r="B159" s="91"/>
      <c r="C159" s="77" t="s">
        <v>18</v>
      </c>
      <c r="D159" s="77" t="s">
        <v>33</v>
      </c>
      <c r="E159" s="78" t="s">
        <v>216</v>
      </c>
      <c r="F159" s="86" t="s">
        <v>115</v>
      </c>
      <c r="G159" s="84" t="n">
        <f aca="false">G160</f>
        <v>300</v>
      </c>
    </row>
    <row r="160" customFormat="false" ht="15.75" hidden="false" customHeight="false" outlineLevel="0" collapsed="false">
      <c r="A160" s="122" t="s">
        <v>116</v>
      </c>
      <c r="B160" s="95"/>
      <c r="C160" s="77" t="s">
        <v>18</v>
      </c>
      <c r="D160" s="77" t="s">
        <v>33</v>
      </c>
      <c r="E160" s="78" t="s">
        <v>216</v>
      </c>
      <c r="F160" s="86" t="s">
        <v>117</v>
      </c>
      <c r="G160" s="84" t="n">
        <v>300</v>
      </c>
    </row>
    <row r="161" customFormat="false" ht="31.5" hidden="false" customHeight="false" outlineLevel="0" collapsed="false">
      <c r="A161" s="127" t="s">
        <v>34</v>
      </c>
      <c r="B161" s="95"/>
      <c r="C161" s="76" t="s">
        <v>18</v>
      </c>
      <c r="D161" s="76" t="s">
        <v>35</v>
      </c>
      <c r="E161" s="81"/>
      <c r="F161" s="86"/>
      <c r="G161" s="79" t="n">
        <f aca="false">G162</f>
        <v>1747.5</v>
      </c>
    </row>
    <row r="162" customFormat="false" ht="15.75" hidden="false" customHeight="false" outlineLevel="0" collapsed="false">
      <c r="A162" s="121" t="s">
        <v>201</v>
      </c>
      <c r="B162" s="95"/>
      <c r="C162" s="76" t="s">
        <v>18</v>
      </c>
      <c r="D162" s="76" t="s">
        <v>35</v>
      </c>
      <c r="E162" s="81" t="s">
        <v>202</v>
      </c>
      <c r="F162" s="86"/>
      <c r="G162" s="79" t="n">
        <f aca="false">G163</f>
        <v>1747.5</v>
      </c>
    </row>
    <row r="163" customFormat="false" ht="15.75" hidden="false" customHeight="false" outlineLevel="0" collapsed="false">
      <c r="A163" s="123" t="s">
        <v>217</v>
      </c>
      <c r="B163" s="95"/>
      <c r="C163" s="77" t="s">
        <v>18</v>
      </c>
      <c r="D163" s="77" t="s">
        <v>35</v>
      </c>
      <c r="E163" s="78" t="s">
        <v>218</v>
      </c>
      <c r="F163" s="86"/>
      <c r="G163" s="84" t="n">
        <f aca="false">G164+G169+G172</f>
        <v>1747.5</v>
      </c>
    </row>
    <row r="164" customFormat="false" ht="15.75" hidden="false" customHeight="false" outlineLevel="0" collapsed="false">
      <c r="A164" s="124" t="s">
        <v>219</v>
      </c>
      <c r="B164" s="95"/>
      <c r="C164" s="77" t="s">
        <v>18</v>
      </c>
      <c r="D164" s="77" t="s">
        <v>35</v>
      </c>
      <c r="E164" s="115" t="s">
        <v>220</v>
      </c>
      <c r="F164" s="86"/>
      <c r="G164" s="84" t="n">
        <f aca="false">G165+G167</f>
        <v>963</v>
      </c>
    </row>
    <row r="165" customFormat="false" ht="47.25" hidden="false" customHeight="false" outlineLevel="0" collapsed="false">
      <c r="A165" s="118" t="s">
        <v>102</v>
      </c>
      <c r="B165" s="95"/>
      <c r="C165" s="77" t="s">
        <v>18</v>
      </c>
      <c r="D165" s="77" t="s">
        <v>35</v>
      </c>
      <c r="E165" s="115" t="s">
        <v>220</v>
      </c>
      <c r="F165" s="128" t="s">
        <v>103</v>
      </c>
      <c r="G165" s="84" t="n">
        <f aca="false">G166</f>
        <v>40</v>
      </c>
      <c r="Q165" s="50"/>
    </row>
    <row r="166" s="131" customFormat="true" ht="15.75" hidden="false" customHeight="false" outlineLevel="0" collapsed="false">
      <c r="A166" s="118" t="s">
        <v>105</v>
      </c>
      <c r="B166" s="95"/>
      <c r="C166" s="77" t="s">
        <v>18</v>
      </c>
      <c r="D166" s="77" t="s">
        <v>35</v>
      </c>
      <c r="E166" s="115" t="s">
        <v>220</v>
      </c>
      <c r="F166" s="128" t="s">
        <v>106</v>
      </c>
      <c r="G166" s="84" t="n">
        <v>40</v>
      </c>
      <c r="H166" s="129"/>
      <c r="I166" s="129"/>
      <c r="J166" s="129"/>
      <c r="K166" s="129"/>
      <c r="L166" s="129"/>
      <c r="M166" s="129"/>
      <c r="N166" s="129"/>
      <c r="O166" s="129"/>
      <c r="P166" s="129"/>
      <c r="Q166" s="130"/>
      <c r="R166" s="129"/>
      <c r="S166" s="129"/>
      <c r="T166" s="129"/>
      <c r="U166" s="129"/>
      <c r="V166" s="129"/>
      <c r="W166" s="129"/>
      <c r="X166" s="129"/>
      <c r="Y166" s="129"/>
      <c r="Z166" s="129"/>
    </row>
    <row r="167" customFormat="false" ht="15.75" hidden="false" customHeight="false" outlineLevel="0" collapsed="false">
      <c r="A167" s="118" t="s">
        <v>114</v>
      </c>
      <c r="B167" s="95"/>
      <c r="C167" s="77" t="s">
        <v>18</v>
      </c>
      <c r="D167" s="77" t="s">
        <v>35</v>
      </c>
      <c r="E167" s="115" t="s">
        <v>220</v>
      </c>
      <c r="F167" s="128" t="s">
        <v>115</v>
      </c>
      <c r="G167" s="84" t="n">
        <f aca="false">G168</f>
        <v>923</v>
      </c>
    </row>
    <row r="168" customFormat="false" ht="15.75" hidden="false" customHeight="false" outlineLevel="0" collapsed="false">
      <c r="A168" s="118" t="s">
        <v>116</v>
      </c>
      <c r="B168" s="95"/>
      <c r="C168" s="77" t="s">
        <v>18</v>
      </c>
      <c r="D168" s="77" t="s">
        <v>35</v>
      </c>
      <c r="E168" s="115" t="s">
        <v>220</v>
      </c>
      <c r="F168" s="128" t="s">
        <v>117</v>
      </c>
      <c r="G168" s="84" t="n">
        <v>923</v>
      </c>
    </row>
    <row r="169" s="131" customFormat="true" ht="15.75" hidden="false" customHeight="false" outlineLevel="0" collapsed="false">
      <c r="A169" s="124" t="s">
        <v>221</v>
      </c>
      <c r="B169" s="95"/>
      <c r="C169" s="77" t="s">
        <v>18</v>
      </c>
      <c r="D169" s="77" t="s">
        <v>35</v>
      </c>
      <c r="E169" s="115" t="s">
        <v>222</v>
      </c>
      <c r="F169" s="128"/>
      <c r="G169" s="84" t="n">
        <f aca="false">G170</f>
        <v>600</v>
      </c>
      <c r="H169" s="129"/>
      <c r="I169" s="129"/>
      <c r="J169" s="129"/>
      <c r="K169" s="129"/>
      <c r="L169" s="129"/>
      <c r="M169" s="129"/>
      <c r="N169" s="129"/>
      <c r="O169" s="129"/>
      <c r="P169" s="129"/>
      <c r="Q169" s="130"/>
      <c r="R169" s="129"/>
      <c r="S169" s="129"/>
      <c r="T169" s="129"/>
      <c r="U169" s="129"/>
      <c r="V169" s="129"/>
      <c r="W169" s="129"/>
      <c r="X169" s="129"/>
      <c r="Y169" s="129"/>
      <c r="Z169" s="129"/>
    </row>
    <row r="170" s="131" customFormat="true" ht="15.75" hidden="false" customHeight="false" outlineLevel="0" collapsed="false">
      <c r="A170" s="118" t="s">
        <v>114</v>
      </c>
      <c r="B170" s="95"/>
      <c r="C170" s="77" t="s">
        <v>18</v>
      </c>
      <c r="D170" s="77" t="s">
        <v>35</v>
      </c>
      <c r="E170" s="115" t="s">
        <v>222</v>
      </c>
      <c r="F170" s="128" t="s">
        <v>115</v>
      </c>
      <c r="G170" s="84" t="n">
        <f aca="false">G171</f>
        <v>600</v>
      </c>
      <c r="H170" s="129"/>
      <c r="I170" s="129"/>
      <c r="J170" s="129"/>
      <c r="K170" s="129"/>
      <c r="L170" s="129"/>
      <c r="M170" s="129"/>
      <c r="N170" s="129"/>
      <c r="O170" s="129"/>
      <c r="P170" s="129"/>
      <c r="Q170" s="130"/>
      <c r="R170" s="129"/>
      <c r="S170" s="129"/>
      <c r="T170" s="129"/>
      <c r="U170" s="129"/>
      <c r="V170" s="129"/>
      <c r="W170" s="129"/>
      <c r="X170" s="129"/>
      <c r="Y170" s="129"/>
      <c r="Z170" s="129"/>
    </row>
    <row r="171" s="131" customFormat="true" ht="15.75" hidden="false" customHeight="false" outlineLevel="0" collapsed="false">
      <c r="A171" s="118" t="s">
        <v>116</v>
      </c>
      <c r="B171" s="95"/>
      <c r="C171" s="77" t="s">
        <v>18</v>
      </c>
      <c r="D171" s="77" t="s">
        <v>35</v>
      </c>
      <c r="E171" s="115" t="s">
        <v>222</v>
      </c>
      <c r="F171" s="128" t="s">
        <v>117</v>
      </c>
      <c r="G171" s="84" t="n">
        <v>600</v>
      </c>
      <c r="H171" s="129"/>
      <c r="I171" s="129"/>
      <c r="J171" s="129"/>
      <c r="K171" s="129"/>
      <c r="L171" s="129"/>
      <c r="M171" s="129"/>
      <c r="N171" s="129"/>
      <c r="O171" s="129"/>
      <c r="P171" s="129"/>
      <c r="Q171" s="130"/>
      <c r="R171" s="129"/>
      <c r="S171" s="129"/>
      <c r="T171" s="129"/>
      <c r="U171" s="129"/>
      <c r="V171" s="129"/>
      <c r="W171" s="129"/>
      <c r="X171" s="129"/>
      <c r="Y171" s="129"/>
      <c r="Z171" s="129"/>
    </row>
    <row r="172" s="131" customFormat="true" ht="15.75" hidden="false" customHeight="false" outlineLevel="0" collapsed="false">
      <c r="A172" s="124" t="s">
        <v>223</v>
      </c>
      <c r="B172" s="95"/>
      <c r="C172" s="77" t="s">
        <v>18</v>
      </c>
      <c r="D172" s="77" t="s">
        <v>35</v>
      </c>
      <c r="E172" s="115" t="s">
        <v>224</v>
      </c>
      <c r="F172" s="128"/>
      <c r="G172" s="84" t="n">
        <f aca="false">G173</f>
        <v>184.5</v>
      </c>
      <c r="H172" s="129"/>
      <c r="I172" s="129"/>
      <c r="J172" s="129"/>
      <c r="K172" s="129"/>
      <c r="L172" s="129"/>
      <c r="M172" s="129"/>
      <c r="N172" s="129"/>
      <c r="O172" s="129"/>
      <c r="P172" s="129"/>
      <c r="Q172" s="130"/>
      <c r="R172" s="129"/>
      <c r="S172" s="129"/>
      <c r="T172" s="129"/>
      <c r="U172" s="129"/>
      <c r="V172" s="129"/>
      <c r="W172" s="129"/>
      <c r="X172" s="129"/>
      <c r="Y172" s="129"/>
      <c r="Z172" s="129"/>
    </row>
    <row r="173" s="131" customFormat="true" ht="15.75" hidden="false" customHeight="false" outlineLevel="0" collapsed="false">
      <c r="A173" s="116" t="s">
        <v>141</v>
      </c>
      <c r="B173" s="95"/>
      <c r="C173" s="77" t="s">
        <v>18</v>
      </c>
      <c r="D173" s="77" t="s">
        <v>35</v>
      </c>
      <c r="E173" s="115" t="s">
        <v>224</v>
      </c>
      <c r="F173" s="128" t="s">
        <v>142</v>
      </c>
      <c r="G173" s="84" t="n">
        <f aca="false">G174</f>
        <v>184.5</v>
      </c>
      <c r="H173" s="129"/>
      <c r="I173" s="129"/>
      <c r="J173" s="129"/>
      <c r="K173" s="129"/>
      <c r="L173" s="129"/>
      <c r="M173" s="129"/>
      <c r="N173" s="129"/>
      <c r="O173" s="129"/>
      <c r="P173" s="129"/>
      <c r="Q173" s="130"/>
      <c r="R173" s="129"/>
      <c r="S173" s="129"/>
      <c r="T173" s="129"/>
      <c r="U173" s="129"/>
      <c r="V173" s="129"/>
      <c r="W173" s="129"/>
      <c r="X173" s="129"/>
      <c r="Y173" s="129"/>
      <c r="Z173" s="129"/>
    </row>
    <row r="174" customFormat="false" ht="15.75" hidden="false" customHeight="false" outlineLevel="0" collapsed="false">
      <c r="A174" s="93" t="s">
        <v>143</v>
      </c>
      <c r="B174" s="91"/>
      <c r="C174" s="77" t="s">
        <v>18</v>
      </c>
      <c r="D174" s="77" t="s">
        <v>35</v>
      </c>
      <c r="E174" s="115" t="s">
        <v>224</v>
      </c>
      <c r="F174" s="128" t="s">
        <v>144</v>
      </c>
      <c r="G174" s="84" t="n">
        <f aca="false">40+144.5</f>
        <v>184.5</v>
      </c>
    </row>
    <row r="175" customFormat="false" ht="15.75" hidden="false" customHeight="false" outlineLevel="0" collapsed="false">
      <c r="A175" s="132" t="s">
        <v>36</v>
      </c>
      <c r="B175" s="75"/>
      <c r="C175" s="76" t="s">
        <v>20</v>
      </c>
      <c r="D175" s="76"/>
      <c r="E175" s="92"/>
      <c r="F175" s="133"/>
      <c r="G175" s="79" t="n">
        <f aca="false">G176+G187+G195</f>
        <v>14990.2</v>
      </c>
      <c r="Q175" s="73"/>
    </row>
    <row r="176" customFormat="false" ht="15.75" hidden="false" customHeight="false" outlineLevel="0" collapsed="false">
      <c r="A176" s="74" t="s">
        <v>37</v>
      </c>
      <c r="B176" s="75"/>
      <c r="C176" s="76" t="s">
        <v>20</v>
      </c>
      <c r="D176" s="76" t="s">
        <v>22</v>
      </c>
      <c r="E176" s="78"/>
      <c r="F176" s="86"/>
      <c r="G176" s="79" t="n">
        <f aca="false">G177</f>
        <v>3220</v>
      </c>
    </row>
    <row r="177" customFormat="false" ht="32.25" hidden="false" customHeight="true" outlineLevel="0" collapsed="false">
      <c r="A177" s="74" t="s">
        <v>225</v>
      </c>
      <c r="B177" s="75"/>
      <c r="C177" s="76" t="s">
        <v>20</v>
      </c>
      <c r="D177" s="76" t="s">
        <v>22</v>
      </c>
      <c r="E177" s="81" t="s">
        <v>226</v>
      </c>
      <c r="F177" s="86"/>
      <c r="G177" s="79" t="n">
        <f aca="false">G184+G181+G178</f>
        <v>3220</v>
      </c>
    </row>
    <row r="178" customFormat="false" ht="15.75" hidden="false" customHeight="false" outlineLevel="0" collapsed="false">
      <c r="A178" s="83" t="s">
        <v>192</v>
      </c>
      <c r="B178" s="91"/>
      <c r="C178" s="77" t="s">
        <v>20</v>
      </c>
      <c r="D178" s="77" t="s">
        <v>22</v>
      </c>
      <c r="E178" s="78" t="s">
        <v>227</v>
      </c>
      <c r="F178" s="86"/>
      <c r="G178" s="84" t="n">
        <f aca="false">G179</f>
        <v>105</v>
      </c>
      <c r="H178" s="134"/>
      <c r="I178" s="135"/>
    </row>
    <row r="179" customFormat="false" ht="15.75" hidden="false" customHeight="false" outlineLevel="0" collapsed="false">
      <c r="A179" s="87" t="s">
        <v>114</v>
      </c>
      <c r="B179" s="91"/>
      <c r="C179" s="77" t="s">
        <v>20</v>
      </c>
      <c r="D179" s="77" t="s">
        <v>22</v>
      </c>
      <c r="E179" s="78" t="s">
        <v>227</v>
      </c>
      <c r="F179" s="86" t="s">
        <v>115</v>
      </c>
      <c r="G179" s="84" t="n">
        <f aca="false">G180</f>
        <v>105</v>
      </c>
    </row>
    <row r="180" customFormat="false" ht="15.75" hidden="false" customHeight="true" outlineLevel="0" collapsed="false">
      <c r="A180" s="87" t="s">
        <v>116</v>
      </c>
      <c r="B180" s="91"/>
      <c r="C180" s="77" t="s">
        <v>20</v>
      </c>
      <c r="D180" s="77" t="s">
        <v>22</v>
      </c>
      <c r="E180" s="78" t="s">
        <v>227</v>
      </c>
      <c r="F180" s="86" t="s">
        <v>117</v>
      </c>
      <c r="G180" s="84" t="n">
        <f aca="false">5+100</f>
        <v>105</v>
      </c>
    </row>
    <row r="181" customFormat="false" ht="15.75" hidden="false" customHeight="false" outlineLevel="0" collapsed="false">
      <c r="A181" s="93" t="s">
        <v>228</v>
      </c>
      <c r="B181" s="91"/>
      <c r="C181" s="77" t="s">
        <v>20</v>
      </c>
      <c r="D181" s="77" t="s">
        <v>22</v>
      </c>
      <c r="E181" s="78" t="s">
        <v>229</v>
      </c>
      <c r="F181" s="86"/>
      <c r="G181" s="84" t="n">
        <f aca="false">G182</f>
        <v>3000</v>
      </c>
    </row>
    <row r="182" customFormat="false" ht="15.75" hidden="false" customHeight="false" outlineLevel="0" collapsed="false">
      <c r="A182" s="93" t="s">
        <v>183</v>
      </c>
      <c r="B182" s="91"/>
      <c r="C182" s="77" t="s">
        <v>20</v>
      </c>
      <c r="D182" s="77" t="s">
        <v>22</v>
      </c>
      <c r="E182" s="78" t="s">
        <v>229</v>
      </c>
      <c r="F182" s="86" t="s">
        <v>184</v>
      </c>
      <c r="G182" s="84" t="n">
        <f aca="false">G183</f>
        <v>3000</v>
      </c>
    </row>
    <row r="183" customFormat="false" ht="31.5" hidden="false" customHeight="false" outlineLevel="0" collapsed="false">
      <c r="A183" s="93" t="s">
        <v>230</v>
      </c>
      <c r="B183" s="91"/>
      <c r="C183" s="77" t="s">
        <v>20</v>
      </c>
      <c r="D183" s="77" t="s">
        <v>22</v>
      </c>
      <c r="E183" s="78" t="s">
        <v>229</v>
      </c>
      <c r="F183" s="86" t="s">
        <v>231</v>
      </c>
      <c r="G183" s="84" t="n">
        <f aca="false">1000+2000</f>
        <v>3000</v>
      </c>
    </row>
    <row r="184" customFormat="false" ht="20.45" hidden="false" customHeight="true" outlineLevel="0" collapsed="false">
      <c r="A184" s="83" t="s">
        <v>232</v>
      </c>
      <c r="B184" s="91"/>
      <c r="C184" s="77" t="s">
        <v>20</v>
      </c>
      <c r="D184" s="77" t="s">
        <v>22</v>
      </c>
      <c r="E184" s="78" t="s">
        <v>233</v>
      </c>
      <c r="F184" s="86"/>
      <c r="G184" s="84" t="n">
        <f aca="false">G185</f>
        <v>115</v>
      </c>
    </row>
    <row r="185" customFormat="false" ht="16.5" hidden="false" customHeight="true" outlineLevel="0" collapsed="false">
      <c r="A185" s="87" t="s">
        <v>114</v>
      </c>
      <c r="B185" s="91"/>
      <c r="C185" s="77" t="s">
        <v>20</v>
      </c>
      <c r="D185" s="77" t="s">
        <v>22</v>
      </c>
      <c r="E185" s="78" t="s">
        <v>233</v>
      </c>
      <c r="F185" s="86" t="s">
        <v>115</v>
      </c>
      <c r="G185" s="84" t="n">
        <f aca="false">G186</f>
        <v>115</v>
      </c>
    </row>
    <row r="186" customFormat="false" ht="15.75" hidden="false" customHeight="false" outlineLevel="0" collapsed="false">
      <c r="A186" s="87" t="s">
        <v>116</v>
      </c>
      <c r="B186" s="91"/>
      <c r="C186" s="77" t="s">
        <v>20</v>
      </c>
      <c r="D186" s="77" t="s">
        <v>22</v>
      </c>
      <c r="E186" s="78" t="s">
        <v>233</v>
      </c>
      <c r="F186" s="86" t="s">
        <v>117</v>
      </c>
      <c r="G186" s="84" t="n">
        <v>115</v>
      </c>
    </row>
    <row r="187" customFormat="false" ht="20.45" hidden="false" customHeight="true" outlineLevel="0" collapsed="false">
      <c r="A187" s="74" t="s">
        <v>40</v>
      </c>
      <c r="B187" s="75"/>
      <c r="C187" s="76" t="s">
        <v>20</v>
      </c>
      <c r="D187" s="76" t="s">
        <v>41</v>
      </c>
      <c r="E187" s="81"/>
      <c r="F187" s="92"/>
      <c r="G187" s="79" t="n">
        <f aca="false">G188</f>
        <v>10963.4</v>
      </c>
    </row>
    <row r="188" customFormat="false" ht="14.25" hidden="false" customHeight="true" outlineLevel="0" collapsed="false">
      <c r="A188" s="74" t="s">
        <v>234</v>
      </c>
      <c r="B188" s="75"/>
      <c r="C188" s="76" t="s">
        <v>20</v>
      </c>
      <c r="D188" s="76" t="s">
        <v>41</v>
      </c>
      <c r="E188" s="81" t="s">
        <v>235</v>
      </c>
      <c r="F188" s="92"/>
      <c r="G188" s="79" t="n">
        <f aca="false">G189+G192</f>
        <v>10963.4</v>
      </c>
      <c r="R188" s="72" t="n">
        <f aca="false">G188+G543+G790</f>
        <v>444097.838</v>
      </c>
    </row>
    <row r="189" customFormat="false" ht="15.75" hidden="false" customHeight="false" outlineLevel="0" collapsed="false">
      <c r="A189" s="93" t="s">
        <v>192</v>
      </c>
      <c r="B189" s="91"/>
      <c r="C189" s="77" t="s">
        <v>20</v>
      </c>
      <c r="D189" s="77" t="s">
        <v>41</v>
      </c>
      <c r="E189" s="86" t="s">
        <v>236</v>
      </c>
      <c r="F189" s="86"/>
      <c r="G189" s="84" t="n">
        <f aca="false">G190</f>
        <v>150</v>
      </c>
    </row>
    <row r="190" customFormat="false" ht="15.75" hidden="false" customHeight="true" outlineLevel="0" collapsed="false">
      <c r="A190" s="87" t="s">
        <v>114</v>
      </c>
      <c r="B190" s="91"/>
      <c r="C190" s="77" t="s">
        <v>20</v>
      </c>
      <c r="D190" s="77" t="s">
        <v>41</v>
      </c>
      <c r="E190" s="86" t="s">
        <v>236</v>
      </c>
      <c r="F190" s="86" t="s">
        <v>115</v>
      </c>
      <c r="G190" s="84" t="n">
        <f aca="false">G191</f>
        <v>150</v>
      </c>
    </row>
    <row r="191" customFormat="false" ht="15.75" hidden="false" customHeight="true" outlineLevel="0" collapsed="false">
      <c r="A191" s="87" t="s">
        <v>116</v>
      </c>
      <c r="B191" s="91"/>
      <c r="C191" s="77" t="s">
        <v>20</v>
      </c>
      <c r="D191" s="77" t="s">
        <v>41</v>
      </c>
      <c r="E191" s="86" t="s">
        <v>236</v>
      </c>
      <c r="F191" s="86" t="s">
        <v>117</v>
      </c>
      <c r="G191" s="84" t="n">
        <v>150</v>
      </c>
    </row>
    <row r="192" customFormat="false" ht="31.5" hidden="false" customHeight="false" outlineLevel="0" collapsed="false">
      <c r="A192" s="93" t="s">
        <v>237</v>
      </c>
      <c r="B192" s="91"/>
      <c r="C192" s="77" t="s">
        <v>20</v>
      </c>
      <c r="D192" s="77" t="s">
        <v>41</v>
      </c>
      <c r="E192" s="78" t="s">
        <v>238</v>
      </c>
      <c r="F192" s="86"/>
      <c r="G192" s="84" t="n">
        <f aca="false">G193</f>
        <v>10813.4</v>
      </c>
    </row>
    <row r="193" customFormat="false" ht="15.75" hidden="false" customHeight="false" outlineLevel="0" collapsed="false">
      <c r="A193" s="87" t="s">
        <v>114</v>
      </c>
      <c r="B193" s="91"/>
      <c r="C193" s="77" t="s">
        <v>20</v>
      </c>
      <c r="D193" s="77" t="s">
        <v>41</v>
      </c>
      <c r="E193" s="78" t="s">
        <v>238</v>
      </c>
      <c r="F193" s="86" t="s">
        <v>115</v>
      </c>
      <c r="G193" s="84" t="n">
        <f aca="false">G194</f>
        <v>10813.4</v>
      </c>
    </row>
    <row r="194" customFormat="false" ht="15.75" hidden="false" customHeight="false" outlineLevel="0" collapsed="false">
      <c r="A194" s="87" t="s">
        <v>116</v>
      </c>
      <c r="B194" s="91"/>
      <c r="C194" s="77" t="s">
        <v>20</v>
      </c>
      <c r="D194" s="77" t="s">
        <v>41</v>
      </c>
      <c r="E194" s="78" t="s">
        <v>238</v>
      </c>
      <c r="F194" s="86" t="s">
        <v>117</v>
      </c>
      <c r="G194" s="84" t="n">
        <f aca="false">12350.7-1537.3</f>
        <v>10813.4</v>
      </c>
    </row>
    <row r="195" customFormat="false" ht="15" hidden="false" customHeight="true" outlineLevel="0" collapsed="false">
      <c r="A195" s="132" t="s">
        <v>43</v>
      </c>
      <c r="B195" s="75"/>
      <c r="C195" s="76" t="s">
        <v>20</v>
      </c>
      <c r="D195" s="76" t="s">
        <v>44</v>
      </c>
      <c r="E195" s="81"/>
      <c r="F195" s="92"/>
      <c r="G195" s="79" t="n">
        <f aca="false">G196</f>
        <v>806.8</v>
      </c>
    </row>
    <row r="196" s="90" customFormat="true" ht="31.5" hidden="false" customHeight="false" outlineLevel="0" collapsed="false">
      <c r="A196" s="96" t="s">
        <v>120</v>
      </c>
      <c r="B196" s="97"/>
      <c r="C196" s="76" t="s">
        <v>20</v>
      </c>
      <c r="D196" s="76" t="s">
        <v>44</v>
      </c>
      <c r="E196" s="81" t="s">
        <v>121</v>
      </c>
      <c r="F196" s="92"/>
      <c r="G196" s="79" t="n">
        <f aca="false">G197+G204</f>
        <v>806.8</v>
      </c>
      <c r="H196" s="88"/>
      <c r="I196" s="89"/>
      <c r="J196" s="88"/>
      <c r="K196" s="88"/>
      <c r="L196" s="88"/>
      <c r="M196" s="88"/>
      <c r="N196" s="88"/>
      <c r="O196" s="88"/>
      <c r="P196" s="88"/>
      <c r="Q196" s="22"/>
      <c r="R196" s="88"/>
      <c r="S196" s="88"/>
      <c r="T196" s="88"/>
      <c r="U196" s="88"/>
      <c r="V196" s="88"/>
      <c r="W196" s="88"/>
      <c r="X196" s="88"/>
      <c r="Y196" s="88"/>
      <c r="Z196" s="88"/>
    </row>
    <row r="197" customFormat="false" ht="15.75" hidden="false" customHeight="false" outlineLevel="0" collapsed="false">
      <c r="A197" s="93" t="s">
        <v>239</v>
      </c>
      <c r="B197" s="95"/>
      <c r="C197" s="77" t="s">
        <v>20</v>
      </c>
      <c r="D197" s="77" t="s">
        <v>44</v>
      </c>
      <c r="E197" s="78" t="s">
        <v>240</v>
      </c>
      <c r="F197" s="86"/>
      <c r="G197" s="84" t="n">
        <f aca="false">G202+G198+G200</f>
        <v>510</v>
      </c>
    </row>
    <row r="198" customFormat="false" ht="15" hidden="false" customHeight="true" outlineLevel="0" collapsed="false">
      <c r="A198" s="87" t="s">
        <v>114</v>
      </c>
      <c r="B198" s="95"/>
      <c r="C198" s="77" t="s">
        <v>20</v>
      </c>
      <c r="D198" s="77" t="s">
        <v>44</v>
      </c>
      <c r="E198" s="78" t="s">
        <v>240</v>
      </c>
      <c r="F198" s="86" t="s">
        <v>115</v>
      </c>
      <c r="G198" s="84" t="n">
        <f aca="false">G199</f>
        <v>200</v>
      </c>
    </row>
    <row r="199" s="90" customFormat="true" ht="15.75" hidden="false" customHeight="false" outlineLevel="0" collapsed="false">
      <c r="A199" s="87" t="s">
        <v>116</v>
      </c>
      <c r="B199" s="95"/>
      <c r="C199" s="77" t="s">
        <v>20</v>
      </c>
      <c r="D199" s="77" t="s">
        <v>44</v>
      </c>
      <c r="E199" s="78" t="s">
        <v>240</v>
      </c>
      <c r="F199" s="86" t="s">
        <v>117</v>
      </c>
      <c r="G199" s="84" t="n">
        <v>200</v>
      </c>
      <c r="H199" s="88"/>
      <c r="I199" s="89"/>
      <c r="J199" s="88"/>
      <c r="K199" s="88"/>
      <c r="L199" s="88"/>
      <c r="M199" s="88"/>
      <c r="N199" s="88"/>
      <c r="O199" s="88"/>
      <c r="P199" s="88"/>
      <c r="Q199" s="22"/>
      <c r="R199" s="88"/>
      <c r="S199" s="88"/>
      <c r="T199" s="88"/>
      <c r="U199" s="88"/>
      <c r="V199" s="88"/>
      <c r="W199" s="88"/>
      <c r="X199" s="88"/>
      <c r="Y199" s="88"/>
      <c r="Z199" s="88"/>
    </row>
    <row r="200" customFormat="false" ht="31.5" hidden="false" customHeight="false" outlineLevel="0" collapsed="false">
      <c r="A200" s="116" t="s">
        <v>241</v>
      </c>
      <c r="B200" s="95"/>
      <c r="C200" s="77" t="s">
        <v>20</v>
      </c>
      <c r="D200" s="77" t="s">
        <v>44</v>
      </c>
      <c r="E200" s="78" t="s">
        <v>240</v>
      </c>
      <c r="F200" s="86" t="s">
        <v>165</v>
      </c>
      <c r="G200" s="84" t="n">
        <f aca="false">G201</f>
        <v>10</v>
      </c>
    </row>
    <row r="201" customFormat="false" ht="15.75" hidden="false" customHeight="false" outlineLevel="0" collapsed="false">
      <c r="A201" s="136" t="s">
        <v>242</v>
      </c>
      <c r="B201" s="95"/>
      <c r="C201" s="77" t="s">
        <v>20</v>
      </c>
      <c r="D201" s="77" t="s">
        <v>44</v>
      </c>
      <c r="E201" s="78" t="s">
        <v>240</v>
      </c>
      <c r="F201" s="86" t="s">
        <v>243</v>
      </c>
      <c r="G201" s="84" t="n">
        <v>10</v>
      </c>
      <c r="R201" s="72" t="n">
        <f aca="false">G201+G897</f>
        <v>1461.9</v>
      </c>
    </row>
    <row r="202" customFormat="false" ht="15.75" hidden="false" customHeight="false" outlineLevel="0" collapsed="false">
      <c r="A202" s="93" t="s">
        <v>183</v>
      </c>
      <c r="B202" s="95"/>
      <c r="C202" s="77" t="s">
        <v>20</v>
      </c>
      <c r="D202" s="77" t="s">
        <v>44</v>
      </c>
      <c r="E202" s="78" t="s">
        <v>240</v>
      </c>
      <c r="F202" s="86" t="s">
        <v>184</v>
      </c>
      <c r="G202" s="84" t="n">
        <f aca="false">G203</f>
        <v>300</v>
      </c>
    </row>
    <row r="203" customFormat="false" ht="31.5" hidden="false" customHeight="false" outlineLevel="0" collapsed="false">
      <c r="A203" s="93" t="s">
        <v>230</v>
      </c>
      <c r="B203" s="95"/>
      <c r="C203" s="77" t="s">
        <v>20</v>
      </c>
      <c r="D203" s="77" t="s">
        <v>44</v>
      </c>
      <c r="E203" s="78" t="s">
        <v>240</v>
      </c>
      <c r="F203" s="86" t="s">
        <v>231</v>
      </c>
      <c r="G203" s="84" t="n">
        <v>300</v>
      </c>
    </row>
    <row r="204" s="90" customFormat="true" ht="31.5" hidden="false" customHeight="false" outlineLevel="0" collapsed="false">
      <c r="A204" s="93" t="s">
        <v>244</v>
      </c>
      <c r="B204" s="95"/>
      <c r="C204" s="77" t="s">
        <v>20</v>
      </c>
      <c r="D204" s="77" t="s">
        <v>44</v>
      </c>
      <c r="E204" s="78" t="s">
        <v>245</v>
      </c>
      <c r="F204" s="86"/>
      <c r="G204" s="84" t="n">
        <f aca="false">G205</f>
        <v>296.8</v>
      </c>
      <c r="H204" s="88"/>
      <c r="I204" s="88"/>
      <c r="J204" s="88"/>
      <c r="K204" s="88"/>
      <c r="L204" s="88"/>
      <c r="M204" s="88"/>
      <c r="N204" s="88"/>
      <c r="O204" s="88"/>
      <c r="P204" s="88"/>
      <c r="Q204" s="22"/>
      <c r="R204" s="88"/>
      <c r="S204" s="88"/>
      <c r="T204" s="88"/>
      <c r="U204" s="88"/>
      <c r="V204" s="88"/>
      <c r="W204" s="88"/>
      <c r="X204" s="88"/>
      <c r="Y204" s="88"/>
      <c r="Z204" s="88"/>
    </row>
    <row r="205" customFormat="false" ht="15.75" hidden="false" customHeight="false" outlineLevel="0" collapsed="false">
      <c r="A205" s="93" t="s">
        <v>183</v>
      </c>
      <c r="B205" s="95"/>
      <c r="C205" s="77" t="s">
        <v>20</v>
      </c>
      <c r="D205" s="77" t="s">
        <v>44</v>
      </c>
      <c r="E205" s="78" t="s">
        <v>245</v>
      </c>
      <c r="F205" s="86" t="s">
        <v>184</v>
      </c>
      <c r="G205" s="84" t="n">
        <f aca="false">G206</f>
        <v>296.8</v>
      </c>
    </row>
    <row r="206" customFormat="false" ht="31.5" hidden="false" customHeight="false" outlineLevel="0" collapsed="false">
      <c r="A206" s="93" t="s">
        <v>230</v>
      </c>
      <c r="B206" s="95"/>
      <c r="C206" s="77" t="s">
        <v>20</v>
      </c>
      <c r="D206" s="77" t="s">
        <v>44</v>
      </c>
      <c r="E206" s="78" t="s">
        <v>245</v>
      </c>
      <c r="F206" s="86" t="s">
        <v>231</v>
      </c>
      <c r="G206" s="84" t="n">
        <v>296.8</v>
      </c>
    </row>
    <row r="207" customFormat="false" ht="15.75" hidden="false" customHeight="false" outlineLevel="0" collapsed="false">
      <c r="A207" s="74" t="s">
        <v>246</v>
      </c>
      <c r="B207" s="80"/>
      <c r="C207" s="76" t="s">
        <v>22</v>
      </c>
      <c r="D207" s="76"/>
      <c r="E207" s="78"/>
      <c r="F207" s="86"/>
      <c r="G207" s="79" t="n">
        <f aca="false">G208</f>
        <v>1228.3</v>
      </c>
    </row>
    <row r="208" customFormat="false" ht="15.75" hidden="false" customHeight="false" outlineLevel="0" collapsed="false">
      <c r="A208" s="119" t="s">
        <v>48</v>
      </c>
      <c r="B208" s="82"/>
      <c r="C208" s="76" t="s">
        <v>22</v>
      </c>
      <c r="D208" s="76" t="s">
        <v>18</v>
      </c>
      <c r="E208" s="81"/>
      <c r="F208" s="92"/>
      <c r="G208" s="79" t="n">
        <f aca="false">G209</f>
        <v>1228.3</v>
      </c>
      <c r="R208" s="72" t="n">
        <f aca="false">G208+G678+G930</f>
        <v>6075.9</v>
      </c>
    </row>
    <row r="209" customFormat="false" ht="31.5" hidden="false" customHeight="false" outlineLevel="0" collapsed="false">
      <c r="A209" s="74" t="s">
        <v>247</v>
      </c>
      <c r="B209" s="82"/>
      <c r="C209" s="76" t="s">
        <v>22</v>
      </c>
      <c r="D209" s="76" t="s">
        <v>18</v>
      </c>
      <c r="E209" s="81" t="s">
        <v>153</v>
      </c>
      <c r="F209" s="92"/>
      <c r="G209" s="79" t="n">
        <f aca="false">G211</f>
        <v>1228.3</v>
      </c>
    </row>
    <row r="210" customFormat="false" ht="31.5" hidden="false" customHeight="false" outlineLevel="0" collapsed="false">
      <c r="A210" s="101" t="s">
        <v>160</v>
      </c>
      <c r="B210" s="82"/>
      <c r="C210" s="76" t="s">
        <v>22</v>
      </c>
      <c r="D210" s="76" t="s">
        <v>18</v>
      </c>
      <c r="E210" s="81" t="s">
        <v>248</v>
      </c>
      <c r="F210" s="92"/>
      <c r="G210" s="79" t="n">
        <f aca="false">G212</f>
        <v>1228.3</v>
      </c>
    </row>
    <row r="211" s="90" customFormat="true" ht="47.25" hidden="false" customHeight="false" outlineLevel="0" collapsed="false">
      <c r="A211" s="93" t="s">
        <v>249</v>
      </c>
      <c r="B211" s="80"/>
      <c r="C211" s="76" t="s">
        <v>22</v>
      </c>
      <c r="D211" s="77" t="s">
        <v>18</v>
      </c>
      <c r="E211" s="78" t="s">
        <v>250</v>
      </c>
      <c r="F211" s="86"/>
      <c r="G211" s="84" t="n">
        <f aca="false">G213</f>
        <v>1228.3</v>
      </c>
      <c r="H211" s="88"/>
      <c r="I211" s="88"/>
      <c r="J211" s="88"/>
      <c r="K211" s="88"/>
      <c r="L211" s="88"/>
      <c r="M211" s="88"/>
      <c r="N211" s="88"/>
      <c r="O211" s="88"/>
      <c r="P211" s="88"/>
      <c r="Q211" s="22"/>
      <c r="R211" s="88"/>
      <c r="S211" s="88"/>
      <c r="T211" s="88"/>
      <c r="U211" s="88"/>
      <c r="V211" s="88"/>
      <c r="W211" s="88"/>
      <c r="X211" s="88"/>
      <c r="Y211" s="88"/>
      <c r="Z211" s="88"/>
    </row>
    <row r="212" customFormat="false" ht="15.75" hidden="false" customHeight="false" outlineLevel="0" collapsed="false">
      <c r="A212" s="87" t="s">
        <v>114</v>
      </c>
      <c r="B212" s="80"/>
      <c r="C212" s="76" t="s">
        <v>22</v>
      </c>
      <c r="D212" s="77" t="s">
        <v>18</v>
      </c>
      <c r="E212" s="78" t="s">
        <v>250</v>
      </c>
      <c r="F212" s="86" t="s">
        <v>115</v>
      </c>
      <c r="G212" s="84" t="n">
        <f aca="false">G213</f>
        <v>1228.3</v>
      </c>
    </row>
    <row r="213" customFormat="false" ht="15.75" hidden="false" customHeight="false" outlineLevel="0" collapsed="false">
      <c r="A213" s="87" t="s">
        <v>116</v>
      </c>
      <c r="B213" s="80"/>
      <c r="C213" s="76" t="s">
        <v>22</v>
      </c>
      <c r="D213" s="77" t="s">
        <v>18</v>
      </c>
      <c r="E213" s="78" t="s">
        <v>250</v>
      </c>
      <c r="F213" s="86" t="s">
        <v>117</v>
      </c>
      <c r="G213" s="84" t="n">
        <v>1228.3</v>
      </c>
    </row>
    <row r="214" customFormat="false" ht="15.75" hidden="false" customHeight="false" outlineLevel="0" collapsed="false">
      <c r="A214" s="74" t="s">
        <v>52</v>
      </c>
      <c r="B214" s="80"/>
      <c r="C214" s="76" t="s">
        <v>39</v>
      </c>
      <c r="D214" s="76"/>
      <c r="E214" s="78"/>
      <c r="F214" s="86"/>
      <c r="G214" s="79" t="n">
        <f aca="false">G215</f>
        <v>1222.8</v>
      </c>
    </row>
    <row r="215" customFormat="false" ht="15.75" hidden="false" customHeight="false" outlineLevel="0" collapsed="false">
      <c r="A215" s="119" t="s">
        <v>56</v>
      </c>
      <c r="B215" s="82"/>
      <c r="C215" s="76" t="s">
        <v>39</v>
      </c>
      <c r="D215" s="76" t="s">
        <v>39</v>
      </c>
      <c r="E215" s="81"/>
      <c r="F215" s="92"/>
      <c r="G215" s="79" t="n">
        <f aca="false">G216</f>
        <v>1222.8</v>
      </c>
    </row>
    <row r="216" customFormat="false" ht="31.5" hidden="false" customHeight="false" outlineLevel="0" collapsed="false">
      <c r="A216" s="74" t="s">
        <v>247</v>
      </c>
      <c r="B216" s="82"/>
      <c r="C216" s="76" t="s">
        <v>39</v>
      </c>
      <c r="D216" s="76" t="s">
        <v>39</v>
      </c>
      <c r="E216" s="81" t="s">
        <v>153</v>
      </c>
      <c r="F216" s="92"/>
      <c r="G216" s="79" t="n">
        <f aca="false">G218</f>
        <v>1222.8</v>
      </c>
    </row>
    <row r="217" customFormat="false" ht="31.5" hidden="false" customHeight="false" outlineLevel="0" collapsed="false">
      <c r="A217" s="101" t="s">
        <v>160</v>
      </c>
      <c r="B217" s="82"/>
      <c r="C217" s="76" t="s">
        <v>39</v>
      </c>
      <c r="D217" s="76" t="s">
        <v>39</v>
      </c>
      <c r="E217" s="81" t="s">
        <v>248</v>
      </c>
      <c r="F217" s="92"/>
      <c r="G217" s="79" t="n">
        <f aca="false">G219</f>
        <v>1222.8</v>
      </c>
    </row>
    <row r="218" customFormat="false" ht="31.5" hidden="false" customHeight="false" outlineLevel="0" collapsed="false">
      <c r="A218" s="93" t="s">
        <v>251</v>
      </c>
      <c r="B218" s="80"/>
      <c r="C218" s="76" t="s">
        <v>39</v>
      </c>
      <c r="D218" s="77" t="s">
        <v>39</v>
      </c>
      <c r="E218" s="78" t="s">
        <v>252</v>
      </c>
      <c r="F218" s="86"/>
      <c r="G218" s="84" t="n">
        <f aca="false">G220</f>
        <v>1222.8</v>
      </c>
    </row>
    <row r="219" customFormat="false" ht="15.75" hidden="false" customHeight="false" outlineLevel="0" collapsed="false">
      <c r="A219" s="87" t="s">
        <v>114</v>
      </c>
      <c r="B219" s="80"/>
      <c r="C219" s="76" t="s">
        <v>39</v>
      </c>
      <c r="D219" s="77" t="s">
        <v>39</v>
      </c>
      <c r="E219" s="78" t="s">
        <v>252</v>
      </c>
      <c r="F219" s="86" t="s">
        <v>115</v>
      </c>
      <c r="G219" s="84" t="n">
        <f aca="false">G220</f>
        <v>1222.8</v>
      </c>
    </row>
    <row r="220" customFormat="false" ht="15.75" hidden="false" customHeight="false" outlineLevel="0" collapsed="false">
      <c r="A220" s="87" t="s">
        <v>116</v>
      </c>
      <c r="B220" s="80"/>
      <c r="C220" s="76" t="s">
        <v>39</v>
      </c>
      <c r="D220" s="77" t="s">
        <v>39</v>
      </c>
      <c r="E220" s="78" t="s">
        <v>252</v>
      </c>
      <c r="F220" s="86" t="s">
        <v>117</v>
      </c>
      <c r="G220" s="84" t="n">
        <v>1222.8</v>
      </c>
    </row>
    <row r="221" customFormat="false" ht="15.75" hidden="false" customHeight="false" outlineLevel="0" collapsed="false">
      <c r="A221" s="74" t="s">
        <v>60</v>
      </c>
      <c r="B221" s="80"/>
      <c r="C221" s="76" t="s">
        <v>35</v>
      </c>
      <c r="D221" s="76"/>
      <c r="E221" s="78"/>
      <c r="F221" s="86"/>
      <c r="G221" s="79" t="n">
        <f aca="false">G222</f>
        <v>0</v>
      </c>
      <c r="R221" s="72" t="n">
        <f aca="false">G226+G233+G237+G242+G245+G251+G260</f>
        <v>60675.925</v>
      </c>
    </row>
    <row r="222" customFormat="false" ht="15.75" hidden="false" customHeight="false" outlineLevel="0" collapsed="false">
      <c r="A222" s="119" t="s">
        <v>62</v>
      </c>
      <c r="B222" s="82"/>
      <c r="C222" s="76" t="s">
        <v>35</v>
      </c>
      <c r="D222" s="76" t="s">
        <v>18</v>
      </c>
      <c r="E222" s="81"/>
      <c r="F222" s="92"/>
      <c r="G222" s="79" t="n">
        <f aca="false">G223</f>
        <v>0</v>
      </c>
    </row>
    <row r="223" customFormat="false" ht="15.75" hidden="false" customHeight="false" outlineLevel="0" collapsed="false">
      <c r="A223" s="74" t="s">
        <v>253</v>
      </c>
      <c r="B223" s="82"/>
      <c r="C223" s="76" t="s">
        <v>35</v>
      </c>
      <c r="D223" s="76" t="s">
        <v>18</v>
      </c>
      <c r="E223" s="81" t="s">
        <v>254</v>
      </c>
      <c r="F223" s="92"/>
      <c r="G223" s="79" t="n">
        <f aca="false">G225</f>
        <v>0</v>
      </c>
      <c r="R223" s="72" t="n">
        <f aca="false">G223+G823</f>
        <v>100</v>
      </c>
    </row>
    <row r="224" customFormat="false" ht="32.25" hidden="false" customHeight="true" outlineLevel="0" collapsed="false">
      <c r="A224" s="101" t="s">
        <v>255</v>
      </c>
      <c r="B224" s="82"/>
      <c r="C224" s="76" t="s">
        <v>35</v>
      </c>
      <c r="D224" s="76" t="s">
        <v>18</v>
      </c>
      <c r="E224" s="81" t="s">
        <v>256</v>
      </c>
      <c r="F224" s="92"/>
      <c r="G224" s="79" t="n">
        <f aca="false">G226</f>
        <v>0</v>
      </c>
      <c r="R224" s="72"/>
    </row>
    <row r="225" customFormat="false" ht="15.75" hidden="false" customHeight="false" outlineLevel="0" collapsed="false">
      <c r="A225" s="93" t="s">
        <v>257</v>
      </c>
      <c r="B225" s="80"/>
      <c r="C225" s="77" t="s">
        <v>35</v>
      </c>
      <c r="D225" s="77" t="s">
        <v>18</v>
      </c>
      <c r="E225" s="78" t="s">
        <v>258</v>
      </c>
      <c r="F225" s="86"/>
      <c r="G225" s="84" t="n">
        <f aca="false">G227</f>
        <v>0</v>
      </c>
    </row>
    <row r="226" customFormat="false" ht="15.75" hidden="false" customHeight="false" outlineLevel="0" collapsed="false">
      <c r="A226" s="93" t="s">
        <v>141</v>
      </c>
      <c r="B226" s="80"/>
      <c r="C226" s="77" t="s">
        <v>35</v>
      </c>
      <c r="D226" s="77" t="s">
        <v>18</v>
      </c>
      <c r="E226" s="78" t="s">
        <v>258</v>
      </c>
      <c r="F226" s="86" t="s">
        <v>142</v>
      </c>
      <c r="G226" s="84" t="n">
        <f aca="false">G227</f>
        <v>0</v>
      </c>
    </row>
    <row r="227" customFormat="false" ht="15.75" hidden="false" customHeight="false" outlineLevel="0" collapsed="false">
      <c r="A227" s="93" t="s">
        <v>143</v>
      </c>
      <c r="B227" s="80"/>
      <c r="C227" s="77" t="s">
        <v>35</v>
      </c>
      <c r="D227" s="77" t="s">
        <v>18</v>
      </c>
      <c r="E227" s="78" t="s">
        <v>258</v>
      </c>
      <c r="F227" s="86" t="s">
        <v>144</v>
      </c>
      <c r="G227" s="84" t="n">
        <f aca="false">220-220</f>
        <v>0</v>
      </c>
    </row>
    <row r="228" customFormat="false" ht="15.75" hidden="false" customHeight="false" outlineLevel="0" collapsed="false">
      <c r="A228" s="88" t="s">
        <v>68</v>
      </c>
      <c r="B228" s="82"/>
      <c r="C228" s="76" t="s">
        <v>28</v>
      </c>
      <c r="D228" s="76"/>
      <c r="E228" s="81"/>
      <c r="F228" s="92"/>
      <c r="G228" s="79" t="n">
        <f aca="false">G229</f>
        <v>195.125</v>
      </c>
    </row>
    <row r="229" customFormat="false" ht="15.75" hidden="false" customHeight="false" outlineLevel="0" collapsed="false">
      <c r="A229" s="137" t="s">
        <v>69</v>
      </c>
      <c r="B229" s="82"/>
      <c r="C229" s="76" t="s">
        <v>28</v>
      </c>
      <c r="D229" s="76" t="s">
        <v>14</v>
      </c>
      <c r="E229" s="81"/>
      <c r="F229" s="92"/>
      <c r="G229" s="79" t="n">
        <f aca="false">G230</f>
        <v>195.125</v>
      </c>
    </row>
    <row r="230" customFormat="false" ht="31.5" hidden="false" customHeight="false" outlineLevel="0" collapsed="false">
      <c r="A230" s="74" t="s">
        <v>259</v>
      </c>
      <c r="B230" s="82"/>
      <c r="C230" s="76" t="s">
        <v>28</v>
      </c>
      <c r="D230" s="76" t="s">
        <v>14</v>
      </c>
      <c r="E230" s="138" t="s">
        <v>260</v>
      </c>
      <c r="F230" s="92"/>
      <c r="G230" s="79" t="n">
        <f aca="false">G231</f>
        <v>195.125</v>
      </c>
    </row>
    <row r="231" customFormat="false" ht="15.75" hidden="false" customHeight="false" outlineLevel="0" collapsed="false">
      <c r="A231" s="74" t="s">
        <v>261</v>
      </c>
      <c r="B231" s="82"/>
      <c r="C231" s="76" t="s">
        <v>28</v>
      </c>
      <c r="D231" s="76" t="s">
        <v>14</v>
      </c>
      <c r="E231" s="81" t="s">
        <v>262</v>
      </c>
      <c r="F231" s="92"/>
      <c r="G231" s="79" t="n">
        <f aca="false">G232</f>
        <v>195.125</v>
      </c>
    </row>
    <row r="232" customFormat="false" ht="15.75" hidden="false" customHeight="false" outlineLevel="0" collapsed="false">
      <c r="A232" s="93" t="s">
        <v>263</v>
      </c>
      <c r="B232" s="80"/>
      <c r="C232" s="77" t="s">
        <v>28</v>
      </c>
      <c r="D232" s="77" t="s">
        <v>14</v>
      </c>
      <c r="E232" s="78" t="s">
        <v>264</v>
      </c>
      <c r="F232" s="86"/>
      <c r="G232" s="84" t="n">
        <f aca="false">G233</f>
        <v>195.125</v>
      </c>
    </row>
    <row r="233" customFormat="false" ht="15.75" hidden="false" customHeight="false" outlineLevel="0" collapsed="false">
      <c r="A233" s="93" t="s">
        <v>68</v>
      </c>
      <c r="B233" s="80"/>
      <c r="C233" s="77" t="s">
        <v>28</v>
      </c>
      <c r="D233" s="77" t="s">
        <v>14</v>
      </c>
      <c r="E233" s="78" t="s">
        <v>264</v>
      </c>
      <c r="F233" s="86" t="s">
        <v>265</v>
      </c>
      <c r="G233" s="84" t="n">
        <f aca="false">G234</f>
        <v>195.125</v>
      </c>
    </row>
    <row r="234" customFormat="false" ht="15.75" hidden="false" customHeight="false" outlineLevel="0" collapsed="false">
      <c r="A234" s="93" t="s">
        <v>266</v>
      </c>
      <c r="B234" s="80"/>
      <c r="C234" s="77" t="s">
        <v>28</v>
      </c>
      <c r="D234" s="77" t="s">
        <v>14</v>
      </c>
      <c r="E234" s="78" t="s">
        <v>264</v>
      </c>
      <c r="F234" s="86" t="s">
        <v>267</v>
      </c>
      <c r="G234" s="84" t="n">
        <f aca="false">2845.525-2650.4</f>
        <v>195.125</v>
      </c>
    </row>
    <row r="235" customFormat="false" ht="31.5" hidden="false" customHeight="false" outlineLevel="0" collapsed="false">
      <c r="A235" s="139" t="s">
        <v>268</v>
      </c>
      <c r="B235" s="140" t="s">
        <v>269</v>
      </c>
      <c r="C235" s="141"/>
      <c r="D235" s="141"/>
      <c r="E235" s="142"/>
      <c r="F235" s="143"/>
      <c r="G235" s="144" t="n">
        <f aca="false">G236+G259+G267</f>
        <v>40358.9</v>
      </c>
    </row>
    <row r="236" customFormat="false" ht="15.75" hidden="false" customHeight="false" outlineLevel="0" collapsed="false">
      <c r="A236" s="74" t="s">
        <v>13</v>
      </c>
      <c r="B236" s="102"/>
      <c r="C236" s="145" t="s">
        <v>14</v>
      </c>
      <c r="D236" s="145"/>
      <c r="E236" s="146"/>
      <c r="F236" s="147"/>
      <c r="G236" s="79" t="n">
        <f aca="false">G237+G245+G254</f>
        <v>30760.2</v>
      </c>
    </row>
    <row r="237" customFormat="false" ht="31.5" hidden="false" customHeight="false" outlineLevel="0" collapsed="false">
      <c r="A237" s="74" t="s">
        <v>23</v>
      </c>
      <c r="B237" s="91"/>
      <c r="C237" s="76" t="s">
        <v>14</v>
      </c>
      <c r="D237" s="76" t="s">
        <v>24</v>
      </c>
      <c r="E237" s="81" t="s">
        <v>95</v>
      </c>
      <c r="F237" s="92"/>
      <c r="G237" s="79" t="n">
        <f aca="false">G238</f>
        <v>13524.8</v>
      </c>
    </row>
    <row r="238" customFormat="false" ht="31.5" hidden="false" customHeight="false" outlineLevel="0" collapsed="false">
      <c r="A238" s="74" t="s">
        <v>259</v>
      </c>
      <c r="B238" s="148"/>
      <c r="C238" s="76" t="s">
        <v>14</v>
      </c>
      <c r="D238" s="76" t="s">
        <v>24</v>
      </c>
      <c r="E238" s="138" t="s">
        <v>260</v>
      </c>
      <c r="F238" s="92"/>
      <c r="G238" s="79" t="n">
        <f aca="false">G239</f>
        <v>13524.8</v>
      </c>
    </row>
    <row r="239" customFormat="false" ht="31.5" hidden="false" customHeight="false" outlineLevel="0" collapsed="false">
      <c r="A239" s="74" t="s">
        <v>270</v>
      </c>
      <c r="B239" s="148"/>
      <c r="C239" s="76" t="s">
        <v>14</v>
      </c>
      <c r="D239" s="76" t="s">
        <v>24</v>
      </c>
      <c r="E239" s="81" t="s">
        <v>271</v>
      </c>
      <c r="F239" s="92"/>
      <c r="G239" s="79" t="n">
        <f aca="false">G240</f>
        <v>13524.8</v>
      </c>
    </row>
    <row r="240" customFormat="false" ht="15.75" hidden="false" customHeight="false" outlineLevel="0" collapsed="false">
      <c r="A240" s="93" t="s">
        <v>99</v>
      </c>
      <c r="B240" s="91"/>
      <c r="C240" s="77" t="s">
        <v>14</v>
      </c>
      <c r="D240" s="77" t="s">
        <v>24</v>
      </c>
      <c r="E240" s="78" t="s">
        <v>272</v>
      </c>
      <c r="F240" s="86"/>
      <c r="G240" s="84" t="n">
        <f aca="false">G241+G243</f>
        <v>13524.8</v>
      </c>
    </row>
    <row r="241" customFormat="false" ht="47.25" hidden="false" customHeight="false" outlineLevel="0" collapsed="false">
      <c r="A241" s="87" t="s">
        <v>102</v>
      </c>
      <c r="B241" s="91"/>
      <c r="C241" s="77" t="s">
        <v>14</v>
      </c>
      <c r="D241" s="77" t="s">
        <v>24</v>
      </c>
      <c r="E241" s="78" t="s">
        <v>272</v>
      </c>
      <c r="F241" s="86" t="s">
        <v>103</v>
      </c>
      <c r="G241" s="84" t="n">
        <f aca="false">G242</f>
        <v>12677.6</v>
      </c>
    </row>
    <row r="242" customFormat="false" ht="15.75" hidden="false" customHeight="false" outlineLevel="0" collapsed="false">
      <c r="A242" s="87" t="s">
        <v>105</v>
      </c>
      <c r="B242" s="95"/>
      <c r="C242" s="77" t="s">
        <v>14</v>
      </c>
      <c r="D242" s="77" t="s">
        <v>24</v>
      </c>
      <c r="E242" s="78" t="s">
        <v>272</v>
      </c>
      <c r="F242" s="86" t="s">
        <v>106</v>
      </c>
      <c r="G242" s="84" t="n">
        <f aca="false">12377.6+300</f>
        <v>12677.6</v>
      </c>
    </row>
    <row r="243" customFormat="false" ht="15.75" hidden="false" customHeight="false" outlineLevel="0" collapsed="false">
      <c r="A243" s="87" t="s">
        <v>114</v>
      </c>
      <c r="B243" s="95"/>
      <c r="C243" s="77" t="s">
        <v>14</v>
      </c>
      <c r="D243" s="77" t="s">
        <v>24</v>
      </c>
      <c r="E243" s="78" t="s">
        <v>272</v>
      </c>
      <c r="F243" s="86" t="s">
        <v>115</v>
      </c>
      <c r="G243" s="84" t="n">
        <f aca="false">G244</f>
        <v>847.2</v>
      </c>
    </row>
    <row r="244" customFormat="false" ht="15.75" hidden="false" customHeight="false" outlineLevel="0" collapsed="false">
      <c r="A244" s="87" t="s">
        <v>116</v>
      </c>
      <c r="B244" s="95"/>
      <c r="C244" s="77" t="s">
        <v>14</v>
      </c>
      <c r="D244" s="77" t="s">
        <v>24</v>
      </c>
      <c r="E244" s="78" t="s">
        <v>272</v>
      </c>
      <c r="F244" s="86" t="s">
        <v>117</v>
      </c>
      <c r="G244" s="84" t="n">
        <v>847.2</v>
      </c>
    </row>
    <row r="245" customFormat="false" ht="15.75" hidden="false" customHeight="false" outlineLevel="0" collapsed="false">
      <c r="A245" s="74" t="s">
        <v>25</v>
      </c>
      <c r="B245" s="91"/>
      <c r="C245" s="76" t="s">
        <v>14</v>
      </c>
      <c r="D245" s="76" t="s">
        <v>26</v>
      </c>
      <c r="E245" s="81"/>
      <c r="F245" s="92"/>
      <c r="G245" s="79" t="n">
        <f aca="false">G246+G250</f>
        <v>16580.4</v>
      </c>
    </row>
    <row r="246" customFormat="false" ht="15.75" hidden="false" customHeight="false" outlineLevel="0" collapsed="false">
      <c r="A246" s="74" t="s">
        <v>273</v>
      </c>
      <c r="B246" s="75"/>
      <c r="C246" s="76" t="s">
        <v>14</v>
      </c>
      <c r="D246" s="76" t="s">
        <v>26</v>
      </c>
      <c r="E246" s="81" t="s">
        <v>274</v>
      </c>
      <c r="F246" s="92"/>
      <c r="G246" s="79" t="n">
        <f aca="false">G247</f>
        <v>350</v>
      </c>
    </row>
    <row r="247" customFormat="false" ht="15.75" hidden="false" customHeight="false" outlineLevel="0" collapsed="false">
      <c r="A247" s="93" t="s">
        <v>275</v>
      </c>
      <c r="B247" s="149"/>
      <c r="C247" s="77" t="s">
        <v>14</v>
      </c>
      <c r="D247" s="77" t="s">
        <v>26</v>
      </c>
      <c r="E247" s="78" t="s">
        <v>276</v>
      </c>
      <c r="F247" s="80"/>
      <c r="G247" s="84" t="n">
        <f aca="false">G248</f>
        <v>350</v>
      </c>
    </row>
    <row r="248" customFormat="false" ht="15.75" hidden="false" customHeight="false" outlineLevel="0" collapsed="false">
      <c r="A248" s="93" t="s">
        <v>183</v>
      </c>
      <c r="B248" s="149"/>
      <c r="C248" s="77" t="s">
        <v>14</v>
      </c>
      <c r="D248" s="77" t="s">
        <v>26</v>
      </c>
      <c r="E248" s="78" t="s">
        <v>276</v>
      </c>
      <c r="F248" s="80" t="n">
        <v>800</v>
      </c>
      <c r="G248" s="84" t="n">
        <f aca="false">G249</f>
        <v>350</v>
      </c>
    </row>
    <row r="249" customFormat="false" ht="15.75" hidden="false" customHeight="false" outlineLevel="0" collapsed="false">
      <c r="A249" s="93" t="s">
        <v>277</v>
      </c>
      <c r="B249" s="149"/>
      <c r="C249" s="77" t="s">
        <v>14</v>
      </c>
      <c r="D249" s="77" t="s">
        <v>26</v>
      </c>
      <c r="E249" s="78" t="s">
        <v>276</v>
      </c>
      <c r="F249" s="80" t="n">
        <v>870</v>
      </c>
      <c r="G249" s="84" t="n">
        <v>350</v>
      </c>
    </row>
    <row r="250" s="90" customFormat="true" ht="15.75" hidden="false" customHeight="false" outlineLevel="0" collapsed="false">
      <c r="A250" s="74" t="s">
        <v>190</v>
      </c>
      <c r="B250" s="75"/>
      <c r="C250" s="76" t="s">
        <v>14</v>
      </c>
      <c r="D250" s="76" t="s">
        <v>26</v>
      </c>
      <c r="E250" s="81" t="s">
        <v>191</v>
      </c>
      <c r="F250" s="80"/>
      <c r="G250" s="79" t="n">
        <f aca="false">G251</f>
        <v>16230.4</v>
      </c>
      <c r="H250" s="88"/>
      <c r="I250" s="88"/>
      <c r="J250" s="88"/>
      <c r="K250" s="88"/>
      <c r="L250" s="88"/>
      <c r="M250" s="88"/>
      <c r="N250" s="88"/>
      <c r="O250" s="88"/>
      <c r="P250" s="88"/>
      <c r="Q250" s="22"/>
      <c r="R250" s="88"/>
      <c r="S250" s="88"/>
      <c r="T250" s="88"/>
      <c r="U250" s="88"/>
      <c r="V250" s="88"/>
      <c r="W250" s="88"/>
      <c r="X250" s="88"/>
      <c r="Y250" s="88"/>
      <c r="Z250" s="88"/>
    </row>
    <row r="251" customFormat="false" ht="15.75" hidden="false" customHeight="false" outlineLevel="0" collapsed="false">
      <c r="A251" s="93" t="s">
        <v>278</v>
      </c>
      <c r="B251" s="149"/>
      <c r="C251" s="77" t="s">
        <v>14</v>
      </c>
      <c r="D251" s="77" t="s">
        <v>26</v>
      </c>
      <c r="E251" s="78" t="s">
        <v>279</v>
      </c>
      <c r="F251" s="80"/>
      <c r="G251" s="84" t="n">
        <f aca="false">G252</f>
        <v>16230.4</v>
      </c>
    </row>
    <row r="252" customFormat="false" ht="15.75" hidden="false" customHeight="false" outlineLevel="0" collapsed="false">
      <c r="A252" s="93" t="s">
        <v>183</v>
      </c>
      <c r="B252" s="149"/>
      <c r="C252" s="77" t="s">
        <v>14</v>
      </c>
      <c r="D252" s="77" t="s">
        <v>26</v>
      </c>
      <c r="E252" s="78" t="s">
        <v>279</v>
      </c>
      <c r="F252" s="80" t="n">
        <v>800</v>
      </c>
      <c r="G252" s="84" t="n">
        <f aca="false">G253</f>
        <v>16230.4</v>
      </c>
    </row>
    <row r="253" customFormat="false" ht="15.75" hidden="false" customHeight="false" outlineLevel="0" collapsed="false">
      <c r="A253" s="93" t="s">
        <v>277</v>
      </c>
      <c r="B253" s="149"/>
      <c r="C253" s="77" t="s">
        <v>14</v>
      </c>
      <c r="D253" s="77" t="s">
        <v>26</v>
      </c>
      <c r="E253" s="78" t="s">
        <v>279</v>
      </c>
      <c r="F253" s="80" t="n">
        <v>870</v>
      </c>
      <c r="G253" s="84" t="n">
        <f aca="false">21300.7-565.1-1300-754.5-1000-564.1-526.6-360</f>
        <v>16230.4</v>
      </c>
    </row>
    <row r="254" customFormat="false" ht="15.75" hidden="false" customHeight="false" outlineLevel="0" collapsed="false">
      <c r="A254" s="74" t="s">
        <v>27</v>
      </c>
      <c r="B254" s="91"/>
      <c r="C254" s="76" t="s">
        <v>14</v>
      </c>
      <c r="D254" s="76" t="s">
        <v>28</v>
      </c>
      <c r="E254" s="81"/>
      <c r="F254" s="92"/>
      <c r="G254" s="79" t="n">
        <f aca="false">G255</f>
        <v>655</v>
      </c>
    </row>
    <row r="255" customFormat="false" ht="15" hidden="false" customHeight="true" outlineLevel="0" collapsed="false">
      <c r="A255" s="74" t="s">
        <v>190</v>
      </c>
      <c r="B255" s="75"/>
      <c r="C255" s="76" t="s">
        <v>14</v>
      </c>
      <c r="D255" s="76" t="s">
        <v>28</v>
      </c>
      <c r="E255" s="81" t="s">
        <v>191</v>
      </c>
      <c r="F255" s="92"/>
      <c r="G255" s="79" t="n">
        <f aca="false">G256</f>
        <v>655</v>
      </c>
    </row>
    <row r="256" customFormat="false" ht="15" hidden="false" customHeight="true" outlineLevel="0" collapsed="false">
      <c r="A256" s="118" t="s">
        <v>192</v>
      </c>
      <c r="B256" s="149"/>
      <c r="C256" s="77" t="s">
        <v>14</v>
      </c>
      <c r="D256" s="77" t="s">
        <v>28</v>
      </c>
      <c r="E256" s="114" t="s">
        <v>193</v>
      </c>
      <c r="F256" s="80"/>
      <c r="G256" s="84" t="n">
        <f aca="false">G257</f>
        <v>655</v>
      </c>
    </row>
    <row r="257" customFormat="false" ht="15.75" hidden="false" customHeight="false" outlineLevel="0" collapsed="false">
      <c r="A257" s="118" t="s">
        <v>183</v>
      </c>
      <c r="B257" s="149"/>
      <c r="C257" s="77" t="s">
        <v>14</v>
      </c>
      <c r="D257" s="77" t="s">
        <v>28</v>
      </c>
      <c r="E257" s="114" t="s">
        <v>193</v>
      </c>
      <c r="F257" s="80" t="n">
        <v>800</v>
      </c>
      <c r="G257" s="84" t="n">
        <f aca="false">G258</f>
        <v>655</v>
      </c>
    </row>
    <row r="258" customFormat="false" ht="15.75" hidden="false" customHeight="false" outlineLevel="0" collapsed="false">
      <c r="A258" s="118" t="s">
        <v>194</v>
      </c>
      <c r="B258" s="149"/>
      <c r="C258" s="77" t="s">
        <v>14</v>
      </c>
      <c r="D258" s="77" t="s">
        <v>28</v>
      </c>
      <c r="E258" s="114" t="s">
        <v>193</v>
      </c>
      <c r="F258" s="80" t="n">
        <v>830</v>
      </c>
      <c r="G258" s="84" t="n">
        <v>655</v>
      </c>
    </row>
    <row r="259" customFormat="false" ht="18.75" hidden="false" customHeight="true" outlineLevel="0" collapsed="false">
      <c r="A259" s="74" t="s">
        <v>60</v>
      </c>
      <c r="B259" s="80"/>
      <c r="C259" s="76" t="s">
        <v>35</v>
      </c>
      <c r="D259" s="76"/>
      <c r="E259" s="78"/>
      <c r="F259" s="86"/>
      <c r="G259" s="79" t="n">
        <f aca="false">G260</f>
        <v>1467.6</v>
      </c>
    </row>
    <row r="260" customFormat="false" ht="15.75" hidden="false" customHeight="false" outlineLevel="0" collapsed="false">
      <c r="A260" s="74" t="s">
        <v>61</v>
      </c>
      <c r="B260" s="80"/>
      <c r="C260" s="76" t="s">
        <v>35</v>
      </c>
      <c r="D260" s="76" t="s">
        <v>14</v>
      </c>
      <c r="E260" s="81"/>
      <c r="F260" s="92"/>
      <c r="G260" s="79" t="n">
        <f aca="false">G261</f>
        <v>1467.6</v>
      </c>
    </row>
    <row r="261" customFormat="false" ht="15.75" hidden="false" customHeight="false" outlineLevel="0" collapsed="false">
      <c r="A261" s="137" t="s">
        <v>280</v>
      </c>
      <c r="B261" s="80"/>
      <c r="C261" s="76" t="s">
        <v>281</v>
      </c>
      <c r="D261" s="76" t="s">
        <v>14</v>
      </c>
      <c r="E261" s="81" t="s">
        <v>282</v>
      </c>
      <c r="F261" s="86"/>
      <c r="G261" s="79" t="n">
        <f aca="false">G262</f>
        <v>1467.6</v>
      </c>
    </row>
    <row r="262" customFormat="false" ht="18" hidden="false" customHeight="true" outlineLevel="0" collapsed="false">
      <c r="A262" s="83" t="s">
        <v>283</v>
      </c>
      <c r="B262" s="80"/>
      <c r="C262" s="77" t="s">
        <v>35</v>
      </c>
      <c r="D262" s="77" t="s">
        <v>14</v>
      </c>
      <c r="E262" s="78" t="s">
        <v>284</v>
      </c>
      <c r="F262" s="86"/>
      <c r="G262" s="84" t="n">
        <f aca="false">G263+G265</f>
        <v>1467.6</v>
      </c>
    </row>
    <row r="263" customFormat="false" ht="15.75" hidden="false" customHeight="false" outlineLevel="0" collapsed="false">
      <c r="A263" s="87" t="s">
        <v>114</v>
      </c>
      <c r="B263" s="80"/>
      <c r="C263" s="77" t="s">
        <v>35</v>
      </c>
      <c r="D263" s="77" t="s">
        <v>14</v>
      </c>
      <c r="E263" s="78" t="s">
        <v>284</v>
      </c>
      <c r="F263" s="86" t="s">
        <v>115</v>
      </c>
      <c r="G263" s="84" t="n">
        <f aca="false">SUM(G264)</f>
        <v>21.7</v>
      </c>
      <c r="R263" s="72" t="n">
        <f aca="false">G268+G272</f>
        <v>16262.2</v>
      </c>
    </row>
    <row r="264" customFormat="false" ht="15.75" hidden="false" customHeight="false" outlineLevel="0" collapsed="false">
      <c r="A264" s="150" t="s">
        <v>116</v>
      </c>
      <c r="B264" s="80"/>
      <c r="C264" s="77" t="s">
        <v>35</v>
      </c>
      <c r="D264" s="77" t="s">
        <v>14</v>
      </c>
      <c r="E264" s="78" t="s">
        <v>284</v>
      </c>
      <c r="F264" s="86" t="s">
        <v>117</v>
      </c>
      <c r="G264" s="84" t="n">
        <f aca="false">14.3+7.4</f>
        <v>21.7</v>
      </c>
    </row>
    <row r="265" customFormat="false" ht="15.75" hidden="false" customHeight="false" outlineLevel="0" collapsed="false">
      <c r="A265" s="93" t="s">
        <v>141</v>
      </c>
      <c r="B265" s="80"/>
      <c r="C265" s="77" t="s">
        <v>35</v>
      </c>
      <c r="D265" s="77" t="s">
        <v>14</v>
      </c>
      <c r="E265" s="78" t="s">
        <v>284</v>
      </c>
      <c r="F265" s="86" t="s">
        <v>142</v>
      </c>
      <c r="G265" s="84" t="n">
        <f aca="false">SUM(G266)</f>
        <v>1445.9</v>
      </c>
      <c r="R265" s="72" t="n">
        <f aca="false">G265+G271</f>
        <v>9577</v>
      </c>
    </row>
    <row r="266" customFormat="false" ht="15.75" hidden="false" customHeight="false" outlineLevel="0" collapsed="false">
      <c r="A266" s="93" t="s">
        <v>285</v>
      </c>
      <c r="B266" s="80"/>
      <c r="C266" s="77" t="s">
        <v>35</v>
      </c>
      <c r="D266" s="77" t="s">
        <v>14</v>
      </c>
      <c r="E266" s="78" t="s">
        <v>284</v>
      </c>
      <c r="F266" s="86" t="s">
        <v>286</v>
      </c>
      <c r="G266" s="84" t="n">
        <f aca="false">949.7+496.2</f>
        <v>1445.9</v>
      </c>
    </row>
    <row r="267" customFormat="false" ht="21.2" hidden="false" customHeight="true" outlineLevel="0" collapsed="false">
      <c r="A267" s="88" t="s">
        <v>68</v>
      </c>
      <c r="B267" s="80"/>
      <c r="C267" s="76" t="s">
        <v>28</v>
      </c>
      <c r="D267" s="76"/>
      <c r="E267" s="81"/>
      <c r="F267" s="92"/>
      <c r="G267" s="79" t="n">
        <f aca="false">G268</f>
        <v>8131.1</v>
      </c>
    </row>
    <row r="268" s="90" customFormat="true" ht="15.75" hidden="false" customHeight="false" outlineLevel="0" collapsed="false">
      <c r="A268" s="137" t="s">
        <v>69</v>
      </c>
      <c r="B268" s="80"/>
      <c r="C268" s="76" t="s">
        <v>28</v>
      </c>
      <c r="D268" s="76" t="s">
        <v>14</v>
      </c>
      <c r="E268" s="81"/>
      <c r="F268" s="92"/>
      <c r="G268" s="79" t="n">
        <f aca="false">G269</f>
        <v>8131.1</v>
      </c>
      <c r="H268" s="88"/>
      <c r="I268" s="88"/>
      <c r="J268" s="88"/>
      <c r="K268" s="88"/>
      <c r="L268" s="88"/>
      <c r="M268" s="88"/>
      <c r="N268" s="88"/>
      <c r="O268" s="88"/>
      <c r="P268" s="88"/>
      <c r="Q268" s="22"/>
      <c r="R268" s="88"/>
      <c r="S268" s="88"/>
      <c r="T268" s="88"/>
      <c r="U268" s="88"/>
      <c r="V268" s="88"/>
      <c r="W268" s="88"/>
      <c r="X268" s="88"/>
      <c r="Y268" s="88"/>
      <c r="Z268" s="88"/>
    </row>
    <row r="269" customFormat="false" ht="31.5" hidden="false" customHeight="false" outlineLevel="0" collapsed="false">
      <c r="A269" s="74" t="s">
        <v>259</v>
      </c>
      <c r="B269" s="148"/>
      <c r="C269" s="76" t="s">
        <v>28</v>
      </c>
      <c r="D269" s="76" t="s">
        <v>14</v>
      </c>
      <c r="E269" s="138" t="s">
        <v>260</v>
      </c>
      <c r="F269" s="86"/>
      <c r="G269" s="79" t="n">
        <f aca="false">G270</f>
        <v>8131.1</v>
      </c>
    </row>
    <row r="270" customFormat="false" ht="15.75" hidden="false" customHeight="false" outlineLevel="0" collapsed="false">
      <c r="A270" s="74" t="s">
        <v>261</v>
      </c>
      <c r="B270" s="80"/>
      <c r="C270" s="76" t="s">
        <v>28</v>
      </c>
      <c r="D270" s="76" t="s">
        <v>14</v>
      </c>
      <c r="E270" s="81" t="s">
        <v>262</v>
      </c>
      <c r="F270" s="92"/>
      <c r="G270" s="79" t="n">
        <f aca="false">G271</f>
        <v>8131.1</v>
      </c>
    </row>
    <row r="271" customFormat="false" ht="27" hidden="false" customHeight="true" outlineLevel="0" collapsed="false">
      <c r="A271" s="93" t="s">
        <v>263</v>
      </c>
      <c r="B271" s="80"/>
      <c r="C271" s="77" t="s">
        <v>28</v>
      </c>
      <c r="D271" s="77" t="s">
        <v>14</v>
      </c>
      <c r="E271" s="78" t="s">
        <v>264</v>
      </c>
      <c r="F271" s="86"/>
      <c r="G271" s="84" t="n">
        <f aca="false">G272</f>
        <v>8131.1</v>
      </c>
    </row>
    <row r="272" customFormat="false" ht="15.75" hidden="false" customHeight="false" outlineLevel="0" collapsed="false">
      <c r="A272" s="93" t="s">
        <v>68</v>
      </c>
      <c r="B272" s="80"/>
      <c r="C272" s="77" t="s">
        <v>28</v>
      </c>
      <c r="D272" s="77" t="s">
        <v>14</v>
      </c>
      <c r="E272" s="78" t="s">
        <v>264</v>
      </c>
      <c r="F272" s="86" t="s">
        <v>265</v>
      </c>
      <c r="G272" s="84" t="n">
        <f aca="false">G273</f>
        <v>8131.1</v>
      </c>
      <c r="H272" s="55"/>
      <c r="I272" s="55"/>
    </row>
    <row r="273" customFormat="false" ht="15.75" hidden="false" customHeight="false" outlineLevel="0" collapsed="false">
      <c r="A273" s="93" t="s">
        <v>266</v>
      </c>
      <c r="B273" s="80"/>
      <c r="C273" s="77" t="s">
        <v>28</v>
      </c>
      <c r="D273" s="77" t="s">
        <v>14</v>
      </c>
      <c r="E273" s="78" t="s">
        <v>264</v>
      </c>
      <c r="F273" s="86" t="s">
        <v>267</v>
      </c>
      <c r="G273" s="84" t="n">
        <v>8131.1</v>
      </c>
      <c r="H273" s="55"/>
      <c r="I273" s="55"/>
    </row>
    <row r="274" customFormat="false" ht="15.75" hidden="false" customHeight="false" outlineLevel="0" collapsed="false">
      <c r="A274" s="139" t="s">
        <v>287</v>
      </c>
      <c r="B274" s="140" t="s">
        <v>288</v>
      </c>
      <c r="C274" s="151"/>
      <c r="D274" s="151"/>
      <c r="E274" s="152"/>
      <c r="F274" s="151"/>
      <c r="G274" s="144" t="n">
        <f aca="false">G275</f>
        <v>7195.7</v>
      </c>
    </row>
    <row r="275" customFormat="false" ht="21.75" hidden="false" customHeight="true" outlineLevel="0" collapsed="false">
      <c r="A275" s="74" t="s">
        <v>13</v>
      </c>
      <c r="B275" s="75"/>
      <c r="C275" s="76" t="s">
        <v>14</v>
      </c>
      <c r="D275" s="77"/>
      <c r="E275" s="78" t="s">
        <v>95</v>
      </c>
      <c r="F275" s="77"/>
      <c r="G275" s="79" t="n">
        <f aca="false">G276+G288</f>
        <v>7195.7</v>
      </c>
    </row>
    <row r="276" customFormat="false" ht="27" hidden="false" customHeight="true" outlineLevel="0" collapsed="false">
      <c r="A276" s="74" t="s">
        <v>17</v>
      </c>
      <c r="B276" s="80"/>
      <c r="C276" s="76" t="s">
        <v>14</v>
      </c>
      <c r="D276" s="76" t="s">
        <v>18</v>
      </c>
      <c r="E276" s="81" t="s">
        <v>95</v>
      </c>
      <c r="F276" s="153"/>
      <c r="G276" s="154" t="n">
        <f aca="false">G277</f>
        <v>6475.7</v>
      </c>
    </row>
    <row r="277" customFormat="false" ht="31.5" hidden="false" customHeight="false" outlineLevel="0" collapsed="false">
      <c r="A277" s="74" t="s">
        <v>289</v>
      </c>
      <c r="B277" s="80"/>
      <c r="C277" s="76" t="s">
        <v>14</v>
      </c>
      <c r="D277" s="76" t="s">
        <v>18</v>
      </c>
      <c r="E277" s="81" t="s">
        <v>290</v>
      </c>
      <c r="F277" s="153"/>
      <c r="G277" s="154" t="n">
        <f aca="false">G278+G282</f>
        <v>6475.7</v>
      </c>
      <c r="X277" s="50" t="n">
        <v>806749.8</v>
      </c>
    </row>
    <row r="278" customFormat="false" ht="31.5" hidden="false" customHeight="false" outlineLevel="0" collapsed="false">
      <c r="A278" s="74" t="s">
        <v>291</v>
      </c>
      <c r="B278" s="82"/>
      <c r="C278" s="76" t="s">
        <v>14</v>
      </c>
      <c r="D278" s="76" t="s">
        <v>18</v>
      </c>
      <c r="E278" s="81" t="s">
        <v>292</v>
      </c>
      <c r="F278" s="153"/>
      <c r="G278" s="154" t="n">
        <f aca="false">G279</f>
        <v>2726.3</v>
      </c>
    </row>
    <row r="279" customFormat="false" ht="15.75" hidden="false" customHeight="false" outlineLevel="0" collapsed="false">
      <c r="A279" s="93" t="s">
        <v>293</v>
      </c>
      <c r="B279" s="80"/>
      <c r="C279" s="77" t="s">
        <v>14</v>
      </c>
      <c r="D279" s="77" t="s">
        <v>18</v>
      </c>
      <c r="E279" s="78" t="s">
        <v>294</v>
      </c>
      <c r="F279" s="155"/>
      <c r="G279" s="156" t="n">
        <f aca="false">G280</f>
        <v>2726.3</v>
      </c>
    </row>
    <row r="280" customFormat="false" ht="47.25" hidden="false" customHeight="false" outlineLevel="0" collapsed="false">
      <c r="A280" s="87" t="s">
        <v>102</v>
      </c>
      <c r="B280" s="80"/>
      <c r="C280" s="77" t="s">
        <v>14</v>
      </c>
      <c r="D280" s="77" t="s">
        <v>18</v>
      </c>
      <c r="E280" s="78" t="s">
        <v>294</v>
      </c>
      <c r="F280" s="86" t="s">
        <v>103</v>
      </c>
      <c r="G280" s="156" t="n">
        <f aca="false">G281</f>
        <v>2726.3</v>
      </c>
    </row>
    <row r="281" customFormat="false" ht="25.5" hidden="false" customHeight="true" outlineLevel="0" collapsed="false">
      <c r="A281" s="87" t="s">
        <v>105</v>
      </c>
      <c r="B281" s="80"/>
      <c r="C281" s="77" t="s">
        <v>14</v>
      </c>
      <c r="D281" s="77" t="s">
        <v>18</v>
      </c>
      <c r="E281" s="78" t="s">
        <v>294</v>
      </c>
      <c r="F281" s="86" t="s">
        <v>106</v>
      </c>
      <c r="G281" s="84" t="n">
        <f aca="false">1660+1066.3</f>
        <v>2726.3</v>
      </c>
    </row>
    <row r="282" customFormat="false" ht="31.7" hidden="false" customHeight="true" outlineLevel="0" collapsed="false">
      <c r="A282" s="96" t="s">
        <v>287</v>
      </c>
      <c r="B282" s="82"/>
      <c r="C282" s="76" t="s">
        <v>14</v>
      </c>
      <c r="D282" s="76" t="s">
        <v>18</v>
      </c>
      <c r="E282" s="81" t="s">
        <v>295</v>
      </c>
      <c r="F282" s="92"/>
      <c r="G282" s="79" t="n">
        <f aca="false">G283</f>
        <v>3749.4</v>
      </c>
      <c r="R282" s="72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2+G470+G474+G477+G480+G487+G491+G494+G497+G500+G403</f>
        <v>#VALUE!</v>
      </c>
      <c r="S282" s="72" t="e">
        <f aca="false">R282-G282</f>
        <v>#VALUE!</v>
      </c>
    </row>
    <row r="283" customFormat="false" ht="18.75" hidden="false" customHeight="true" outlineLevel="0" collapsed="false">
      <c r="A283" s="93" t="s">
        <v>293</v>
      </c>
      <c r="B283" s="80"/>
      <c r="C283" s="77" t="s">
        <v>14</v>
      </c>
      <c r="D283" s="77" t="s">
        <v>18</v>
      </c>
      <c r="E283" s="78" t="s">
        <v>296</v>
      </c>
      <c r="F283" s="155"/>
      <c r="G283" s="156" t="n">
        <f aca="false">G284+G286</f>
        <v>3749.4</v>
      </c>
    </row>
    <row r="284" customFormat="false" ht="18.75" hidden="false" customHeight="true" outlineLevel="0" collapsed="false">
      <c r="A284" s="87" t="s">
        <v>102</v>
      </c>
      <c r="B284" s="80"/>
      <c r="C284" s="77" t="s">
        <v>14</v>
      </c>
      <c r="D284" s="77" t="s">
        <v>18</v>
      </c>
      <c r="E284" s="78" t="s">
        <v>296</v>
      </c>
      <c r="F284" s="86" t="s">
        <v>103</v>
      </c>
      <c r="G284" s="156" t="n">
        <f aca="false">G285</f>
        <v>3066.7</v>
      </c>
      <c r="R284" s="72" t="n">
        <f aca="false">G284+G323</f>
        <v>4078</v>
      </c>
    </row>
    <row r="285" customFormat="false" ht="15.75" hidden="false" customHeight="false" outlineLevel="0" collapsed="false">
      <c r="A285" s="87" t="s">
        <v>105</v>
      </c>
      <c r="B285" s="80"/>
      <c r="C285" s="77" t="s">
        <v>14</v>
      </c>
      <c r="D285" s="77" t="s">
        <v>18</v>
      </c>
      <c r="E285" s="78" t="s">
        <v>296</v>
      </c>
      <c r="F285" s="86" t="s">
        <v>106</v>
      </c>
      <c r="G285" s="84" t="n">
        <f aca="false">1546+2020.7-384.1-115.9</f>
        <v>3066.7</v>
      </c>
      <c r="Q285" s="73" t="n">
        <f aca="false">G285+G328+G391+G454+G449+G485</f>
        <v>154480</v>
      </c>
    </row>
    <row r="286" s="131" customFormat="true" ht="15.75" hidden="false" customHeight="false" outlineLevel="0" collapsed="false">
      <c r="A286" s="87" t="s">
        <v>114</v>
      </c>
      <c r="B286" s="95"/>
      <c r="C286" s="77" t="s">
        <v>14</v>
      </c>
      <c r="D286" s="77" t="s">
        <v>18</v>
      </c>
      <c r="E286" s="78" t="s">
        <v>296</v>
      </c>
      <c r="F286" s="86" t="s">
        <v>115</v>
      </c>
      <c r="G286" s="84" t="n">
        <f aca="false">G287</f>
        <v>682.7</v>
      </c>
      <c r="H286" s="129"/>
      <c r="I286" s="129"/>
      <c r="J286" s="129"/>
      <c r="K286" s="129"/>
      <c r="L286" s="129"/>
      <c r="M286" s="129"/>
      <c r="N286" s="129"/>
      <c r="O286" s="129"/>
      <c r="P286" s="129"/>
      <c r="Q286" s="130"/>
      <c r="R286" s="129"/>
      <c r="S286" s="129"/>
      <c r="T286" s="129"/>
      <c r="U286" s="129"/>
      <c r="V286" s="129"/>
      <c r="W286" s="129"/>
      <c r="X286" s="129"/>
      <c r="Y286" s="129"/>
      <c r="Z286" s="129"/>
    </row>
    <row r="287" s="131" customFormat="true" ht="15.75" hidden="false" customHeight="false" outlineLevel="0" collapsed="false">
      <c r="A287" s="150" t="s">
        <v>116</v>
      </c>
      <c r="B287" s="95"/>
      <c r="C287" s="77" t="s">
        <v>14</v>
      </c>
      <c r="D287" s="77" t="s">
        <v>18</v>
      </c>
      <c r="E287" s="78" t="s">
        <v>296</v>
      </c>
      <c r="F287" s="86" t="s">
        <v>117</v>
      </c>
      <c r="G287" s="84" t="n">
        <f aca="false">182.7+500</f>
        <v>682.7</v>
      </c>
      <c r="H287" s="129"/>
      <c r="I287" s="129"/>
      <c r="J287" s="129"/>
      <c r="K287" s="129"/>
      <c r="L287" s="129"/>
      <c r="M287" s="129"/>
      <c r="N287" s="129"/>
      <c r="O287" s="129"/>
      <c r="P287" s="129"/>
      <c r="Q287" s="130"/>
      <c r="R287" s="129"/>
      <c r="S287" s="129"/>
      <c r="T287" s="129"/>
      <c r="U287" s="129"/>
      <c r="V287" s="129"/>
      <c r="W287" s="129"/>
      <c r="X287" s="129"/>
      <c r="Y287" s="129"/>
      <c r="Z287" s="129"/>
    </row>
    <row r="288" s="131" customFormat="true" ht="21.75" hidden="false" customHeight="true" outlineLevel="0" collapsed="false">
      <c r="A288" s="74" t="s">
        <v>27</v>
      </c>
      <c r="B288" s="97"/>
      <c r="C288" s="76" t="s">
        <v>14</v>
      </c>
      <c r="D288" s="76" t="s">
        <v>28</v>
      </c>
      <c r="E288" s="81"/>
      <c r="F288" s="92"/>
      <c r="G288" s="79" t="n">
        <f aca="false">G289</f>
        <v>720</v>
      </c>
      <c r="H288" s="129"/>
      <c r="I288" s="129"/>
      <c r="J288" s="129"/>
      <c r="K288" s="129"/>
      <c r="L288" s="129"/>
      <c r="M288" s="129"/>
      <c r="N288" s="129"/>
      <c r="O288" s="129"/>
      <c r="P288" s="129"/>
      <c r="Q288" s="130"/>
      <c r="R288" s="129"/>
      <c r="S288" s="129"/>
      <c r="T288" s="129"/>
      <c r="U288" s="129"/>
      <c r="V288" s="129"/>
      <c r="W288" s="129"/>
      <c r="X288" s="129"/>
      <c r="Y288" s="129"/>
      <c r="Z288" s="129"/>
    </row>
    <row r="289" s="131" customFormat="true" ht="31.5" hidden="false" customHeight="false" outlineLevel="0" collapsed="false">
      <c r="A289" s="74" t="s">
        <v>289</v>
      </c>
      <c r="B289" s="80"/>
      <c r="C289" s="76" t="s">
        <v>14</v>
      </c>
      <c r="D289" s="76" t="s">
        <v>18</v>
      </c>
      <c r="E289" s="81" t="s">
        <v>290</v>
      </c>
      <c r="F289" s="153"/>
      <c r="G289" s="154" t="n">
        <f aca="false">G290</f>
        <v>720</v>
      </c>
      <c r="H289" s="129"/>
      <c r="I289" s="129"/>
      <c r="J289" s="129"/>
      <c r="K289" s="129"/>
      <c r="L289" s="129"/>
      <c r="M289" s="129"/>
      <c r="N289" s="129"/>
      <c r="O289" s="129"/>
      <c r="P289" s="129"/>
      <c r="Q289" s="130"/>
      <c r="R289" s="129"/>
      <c r="S289" s="129"/>
      <c r="T289" s="129"/>
      <c r="U289" s="129"/>
      <c r="V289" s="129"/>
      <c r="W289" s="129"/>
      <c r="X289" s="129"/>
      <c r="Y289" s="129"/>
      <c r="Z289" s="129"/>
    </row>
    <row r="290" s="131" customFormat="true" ht="31.5" hidden="false" customHeight="false" outlineLevel="0" collapsed="false">
      <c r="A290" s="93" t="s">
        <v>187</v>
      </c>
      <c r="B290" s="95"/>
      <c r="C290" s="77" t="s">
        <v>14</v>
      </c>
      <c r="D290" s="77" t="s">
        <v>28</v>
      </c>
      <c r="E290" s="78" t="s">
        <v>297</v>
      </c>
      <c r="F290" s="86"/>
      <c r="G290" s="84" t="n">
        <f aca="false">G291</f>
        <v>720</v>
      </c>
      <c r="H290" s="129"/>
      <c r="I290" s="129"/>
      <c r="J290" s="129"/>
      <c r="K290" s="129"/>
      <c r="L290" s="129"/>
      <c r="M290" s="129"/>
      <c r="N290" s="129"/>
      <c r="O290" s="129"/>
      <c r="P290" s="129"/>
      <c r="Q290" s="130"/>
      <c r="R290" s="129"/>
      <c r="S290" s="129"/>
      <c r="T290" s="129"/>
      <c r="U290" s="129"/>
      <c r="V290" s="129"/>
      <c r="W290" s="129"/>
      <c r="X290" s="129"/>
      <c r="Y290" s="129"/>
      <c r="Z290" s="129"/>
    </row>
    <row r="291" customFormat="false" ht="18" hidden="false" customHeight="true" outlineLevel="0" collapsed="false">
      <c r="A291" s="87" t="s">
        <v>102</v>
      </c>
      <c r="B291" s="95"/>
      <c r="C291" s="77" t="s">
        <v>14</v>
      </c>
      <c r="D291" s="77" t="s">
        <v>28</v>
      </c>
      <c r="E291" s="78" t="s">
        <v>297</v>
      </c>
      <c r="F291" s="86" t="s">
        <v>103</v>
      </c>
      <c r="G291" s="84" t="n">
        <f aca="false">G292</f>
        <v>720</v>
      </c>
    </row>
    <row r="292" customFormat="false" ht="13.7" hidden="false" customHeight="true" outlineLevel="0" collapsed="false">
      <c r="A292" s="87" t="s">
        <v>105</v>
      </c>
      <c r="B292" s="95"/>
      <c r="C292" s="77" t="s">
        <v>14</v>
      </c>
      <c r="D292" s="77" t="s">
        <v>28</v>
      </c>
      <c r="E292" s="78" t="s">
        <v>297</v>
      </c>
      <c r="F292" s="86" t="s">
        <v>106</v>
      </c>
      <c r="G292" s="84" t="n">
        <v>720</v>
      </c>
    </row>
    <row r="293" customFormat="false" ht="18" hidden="false" customHeight="true" outlineLevel="0" collapsed="false">
      <c r="A293" s="139" t="s">
        <v>298</v>
      </c>
      <c r="B293" s="140" t="s">
        <v>299</v>
      </c>
      <c r="C293" s="151"/>
      <c r="D293" s="151"/>
      <c r="E293" s="152"/>
      <c r="F293" s="151"/>
      <c r="G293" s="144" t="n">
        <f aca="false">G294+G517</f>
        <v>838741.805</v>
      </c>
    </row>
    <row r="294" customFormat="false" ht="18" hidden="false" customHeight="true" outlineLevel="0" collapsed="false">
      <c r="A294" s="74" t="s">
        <v>52</v>
      </c>
      <c r="B294" s="91"/>
      <c r="C294" s="76" t="s">
        <v>39</v>
      </c>
      <c r="D294" s="77"/>
      <c r="E294" s="78"/>
      <c r="F294" s="86"/>
      <c r="G294" s="154" t="n">
        <f aca="false">G295+G346+G409+G471+G486</f>
        <v>810158.902</v>
      </c>
    </row>
    <row r="295" customFormat="false" ht="20.25" hidden="false" customHeight="true" outlineLevel="0" collapsed="false">
      <c r="A295" s="74" t="s">
        <v>53</v>
      </c>
      <c r="B295" s="91"/>
      <c r="C295" s="76" t="s">
        <v>39</v>
      </c>
      <c r="D295" s="76" t="s">
        <v>14</v>
      </c>
      <c r="E295" s="78"/>
      <c r="F295" s="86"/>
      <c r="G295" s="154" t="n">
        <f aca="false">G296+G337+G341</f>
        <v>264428.356</v>
      </c>
    </row>
    <row r="296" customFormat="false" ht="18.75" hidden="false" customHeight="true" outlineLevel="0" collapsed="false">
      <c r="A296" s="74" t="s">
        <v>300</v>
      </c>
      <c r="B296" s="75"/>
      <c r="C296" s="76" t="s">
        <v>39</v>
      </c>
      <c r="D296" s="76" t="s">
        <v>14</v>
      </c>
      <c r="E296" s="81" t="s">
        <v>301</v>
      </c>
      <c r="F296" s="92"/>
      <c r="G296" s="154" t="n">
        <f aca="false">G297</f>
        <v>263171.556</v>
      </c>
      <c r="H296" s="157" t="n">
        <f aca="false">H297</f>
        <v>0</v>
      </c>
      <c r="I296" s="157" t="e">
        <f aca="false">I297</f>
        <v>#VALUE!</v>
      </c>
      <c r="J296" s="158"/>
    </row>
    <row r="297" customFormat="false" ht="15" hidden="false" customHeight="true" outlineLevel="0" collapsed="false">
      <c r="A297" s="159" t="s">
        <v>302</v>
      </c>
      <c r="B297" s="160"/>
      <c r="C297" s="111" t="s">
        <v>39</v>
      </c>
      <c r="D297" s="111" t="s">
        <v>14</v>
      </c>
      <c r="E297" s="161" t="s">
        <v>303</v>
      </c>
      <c r="F297" s="162"/>
      <c r="G297" s="154" t="n">
        <f aca="false">G298+G301+G307+G310+G313+G316+G319+G325+G328+G331+G334+G322+G304</f>
        <v>263171.556</v>
      </c>
      <c r="H297" s="157" t="n">
        <f aca="false">H298</f>
        <v>0</v>
      </c>
      <c r="I297" s="157" t="e">
        <f aca="false">I298</f>
        <v>#VALUE!</v>
      </c>
      <c r="J297" s="158"/>
    </row>
    <row r="298" customFormat="false" ht="22.7" hidden="false" customHeight="true" outlineLevel="0" collapsed="false">
      <c r="A298" s="163" t="s">
        <v>304</v>
      </c>
      <c r="B298" s="164"/>
      <c r="C298" s="113" t="s">
        <v>39</v>
      </c>
      <c r="D298" s="113" t="s">
        <v>14</v>
      </c>
      <c r="E298" s="114" t="s">
        <v>305</v>
      </c>
      <c r="F298" s="115"/>
      <c r="G298" s="156" t="n">
        <f aca="false">G299</f>
        <v>105940.6</v>
      </c>
      <c r="H298" s="157" t="n">
        <v>0</v>
      </c>
      <c r="I298" s="165" t="e">
        <f aca="false">#REF!-H298</f>
        <v>#VALUE!</v>
      </c>
      <c r="J298" s="33"/>
    </row>
    <row r="299" customFormat="false" ht="31.5" hidden="false" customHeight="false" outlineLevel="0" collapsed="false">
      <c r="A299" s="166" t="s">
        <v>241</v>
      </c>
      <c r="B299" s="164"/>
      <c r="C299" s="113" t="s">
        <v>39</v>
      </c>
      <c r="D299" s="113" t="s">
        <v>14</v>
      </c>
      <c r="E299" s="114" t="s">
        <v>305</v>
      </c>
      <c r="F299" s="115" t="s">
        <v>165</v>
      </c>
      <c r="G299" s="156" t="n">
        <f aca="false">G300</f>
        <v>105940.6</v>
      </c>
      <c r="H299" s="165" t="n">
        <f aca="false">H300</f>
        <v>0</v>
      </c>
      <c r="I299" s="165" t="e">
        <f aca="false">I300</f>
        <v>#VALUE!</v>
      </c>
      <c r="J299" s="158"/>
    </row>
    <row r="300" customFormat="false" ht="15.75" hidden="false" customHeight="false" outlineLevel="0" collapsed="false">
      <c r="A300" s="167" t="s">
        <v>242</v>
      </c>
      <c r="B300" s="164"/>
      <c r="C300" s="113" t="s">
        <v>39</v>
      </c>
      <c r="D300" s="113" t="s">
        <v>14</v>
      </c>
      <c r="E300" s="114" t="s">
        <v>305</v>
      </c>
      <c r="F300" s="115" t="s">
        <v>243</v>
      </c>
      <c r="G300" s="156" t="n">
        <v>105940.6</v>
      </c>
      <c r="H300" s="165" t="n">
        <f aca="false">H301</f>
        <v>0</v>
      </c>
      <c r="I300" s="165" t="e">
        <f aca="false">I301</f>
        <v>#VALUE!</v>
      </c>
      <c r="J300" s="158"/>
    </row>
    <row r="301" customFormat="false" ht="15.75" hidden="false" customHeight="false" outlineLevel="0" collapsed="false">
      <c r="A301" s="118" t="s">
        <v>306</v>
      </c>
      <c r="B301" s="164"/>
      <c r="C301" s="113" t="s">
        <v>39</v>
      </c>
      <c r="D301" s="113" t="s">
        <v>14</v>
      </c>
      <c r="E301" s="114" t="s">
        <v>307</v>
      </c>
      <c r="F301" s="115"/>
      <c r="G301" s="156" t="n">
        <f aca="false">G302</f>
        <v>1009.7</v>
      </c>
      <c r="H301" s="165" t="n">
        <v>0</v>
      </c>
      <c r="I301" s="165" t="e">
        <f aca="false">#REF!-H301</f>
        <v>#VALUE!</v>
      </c>
      <c r="J301" s="158"/>
    </row>
    <row r="302" customFormat="false" ht="31.5" hidden="false" customHeight="false" outlineLevel="0" collapsed="false">
      <c r="A302" s="166" t="s">
        <v>241</v>
      </c>
      <c r="B302" s="164"/>
      <c r="C302" s="113" t="s">
        <v>39</v>
      </c>
      <c r="D302" s="113" t="s">
        <v>14</v>
      </c>
      <c r="E302" s="114" t="s">
        <v>307</v>
      </c>
      <c r="F302" s="115" t="s">
        <v>165</v>
      </c>
      <c r="G302" s="156" t="n">
        <f aca="false">G303</f>
        <v>1009.7</v>
      </c>
    </row>
    <row r="303" customFormat="false" ht="15.75" hidden="false" customHeight="false" outlineLevel="0" collapsed="false">
      <c r="A303" s="167" t="s">
        <v>242</v>
      </c>
      <c r="B303" s="164"/>
      <c r="C303" s="113" t="s">
        <v>39</v>
      </c>
      <c r="D303" s="113" t="s">
        <v>14</v>
      </c>
      <c r="E303" s="114" t="s">
        <v>307</v>
      </c>
      <c r="F303" s="115" t="s">
        <v>243</v>
      </c>
      <c r="G303" s="156" t="n">
        <f aca="false">620+389.7</f>
        <v>1009.7</v>
      </c>
    </row>
    <row r="304" customFormat="false" ht="31.5" hidden="false" customHeight="false" outlineLevel="0" collapsed="false">
      <c r="A304" s="168" t="s">
        <v>308</v>
      </c>
      <c r="B304" s="164"/>
      <c r="C304" s="113" t="s">
        <v>39</v>
      </c>
      <c r="D304" s="113" t="s">
        <v>14</v>
      </c>
      <c r="E304" s="115" t="s">
        <v>309</v>
      </c>
      <c r="F304" s="115"/>
      <c r="G304" s="156" t="n">
        <f aca="false">G305</f>
        <v>1300</v>
      </c>
    </row>
    <row r="305" customFormat="false" ht="31.5" hidden="false" customHeight="false" outlineLevel="0" collapsed="false">
      <c r="A305" s="166" t="s">
        <v>241</v>
      </c>
      <c r="B305" s="164"/>
      <c r="C305" s="113" t="s">
        <v>39</v>
      </c>
      <c r="D305" s="113" t="s">
        <v>14</v>
      </c>
      <c r="E305" s="115" t="s">
        <v>309</v>
      </c>
      <c r="F305" s="115" t="s">
        <v>165</v>
      </c>
      <c r="G305" s="156" t="n">
        <f aca="false">G306</f>
        <v>1300</v>
      </c>
    </row>
    <row r="306" customFormat="false" ht="23.25" hidden="false" customHeight="true" outlineLevel="0" collapsed="false">
      <c r="A306" s="168" t="s">
        <v>242</v>
      </c>
      <c r="B306" s="164"/>
      <c r="C306" s="113" t="s">
        <v>39</v>
      </c>
      <c r="D306" s="113" t="s">
        <v>14</v>
      </c>
      <c r="E306" s="115" t="s">
        <v>309</v>
      </c>
      <c r="F306" s="115" t="s">
        <v>243</v>
      </c>
      <c r="G306" s="156" t="n">
        <v>1300</v>
      </c>
    </row>
    <row r="307" customFormat="false" ht="15.75" hidden="false" customHeight="false" outlineLevel="0" collapsed="false">
      <c r="A307" s="168" t="s">
        <v>310</v>
      </c>
      <c r="B307" s="164"/>
      <c r="C307" s="113" t="s">
        <v>39</v>
      </c>
      <c r="D307" s="113" t="s">
        <v>14</v>
      </c>
      <c r="E307" s="115" t="s">
        <v>311</v>
      </c>
      <c r="F307" s="115"/>
      <c r="G307" s="156" t="n">
        <f aca="false">G308</f>
        <v>300</v>
      </c>
    </row>
    <row r="308" customFormat="false" ht="31.5" hidden="false" customHeight="false" outlineLevel="0" collapsed="false">
      <c r="A308" s="166" t="s">
        <v>241</v>
      </c>
      <c r="B308" s="164"/>
      <c r="C308" s="113" t="s">
        <v>39</v>
      </c>
      <c r="D308" s="113" t="s">
        <v>14</v>
      </c>
      <c r="E308" s="86" t="s">
        <v>311</v>
      </c>
      <c r="F308" s="115" t="s">
        <v>165</v>
      </c>
      <c r="G308" s="156" t="n">
        <f aca="false">G309</f>
        <v>300</v>
      </c>
    </row>
    <row r="309" customFormat="false" ht="21.75" hidden="false" customHeight="true" outlineLevel="0" collapsed="false">
      <c r="A309" s="168" t="s">
        <v>242</v>
      </c>
      <c r="B309" s="164"/>
      <c r="C309" s="113" t="s">
        <v>39</v>
      </c>
      <c r="D309" s="113" t="s">
        <v>14</v>
      </c>
      <c r="E309" s="86" t="s">
        <v>311</v>
      </c>
      <c r="F309" s="115" t="s">
        <v>243</v>
      </c>
      <c r="G309" s="156" t="n">
        <v>300</v>
      </c>
    </row>
    <row r="310" customFormat="false" ht="15.75" hidden="false" customHeight="false" outlineLevel="0" collapsed="false">
      <c r="A310" s="118" t="s">
        <v>312</v>
      </c>
      <c r="B310" s="169"/>
      <c r="C310" s="113" t="s">
        <v>39</v>
      </c>
      <c r="D310" s="113" t="s">
        <v>14</v>
      </c>
      <c r="E310" s="114" t="s">
        <v>313</v>
      </c>
      <c r="F310" s="115"/>
      <c r="G310" s="156" t="n">
        <f aca="false">G311</f>
        <v>1201.5</v>
      </c>
    </row>
    <row r="311" customFormat="false" ht="31.5" hidden="false" customHeight="false" outlineLevel="0" collapsed="false">
      <c r="A311" s="166" t="s">
        <v>241</v>
      </c>
      <c r="B311" s="169"/>
      <c r="C311" s="113" t="s">
        <v>39</v>
      </c>
      <c r="D311" s="113" t="s">
        <v>14</v>
      </c>
      <c r="E311" s="114" t="s">
        <v>313</v>
      </c>
      <c r="F311" s="115" t="s">
        <v>165</v>
      </c>
      <c r="G311" s="156" t="n">
        <f aca="false">G312</f>
        <v>1201.5</v>
      </c>
    </row>
    <row r="312" customFormat="false" ht="15.75" hidden="false" customHeight="false" outlineLevel="0" collapsed="false">
      <c r="A312" s="167" t="s">
        <v>242</v>
      </c>
      <c r="B312" s="169"/>
      <c r="C312" s="113" t="s">
        <v>39</v>
      </c>
      <c r="D312" s="113" t="s">
        <v>14</v>
      </c>
      <c r="E312" s="114" t="s">
        <v>313</v>
      </c>
      <c r="F312" s="115" t="s">
        <v>243</v>
      </c>
      <c r="G312" s="156" t="n">
        <f aca="false">740.7+460.8</f>
        <v>1201.5</v>
      </c>
    </row>
    <row r="313" customFormat="false" ht="31.5" hidden="false" customHeight="false" outlineLevel="0" collapsed="false">
      <c r="A313" s="118" t="s">
        <v>314</v>
      </c>
      <c r="B313" s="169"/>
      <c r="C313" s="113" t="s">
        <v>39</v>
      </c>
      <c r="D313" s="113" t="s">
        <v>14</v>
      </c>
      <c r="E313" s="114" t="s">
        <v>315</v>
      </c>
      <c r="F313" s="115"/>
      <c r="G313" s="156" t="n">
        <f aca="false">G314</f>
        <v>100</v>
      </c>
    </row>
    <row r="314" customFormat="false" ht="31.5" hidden="false" customHeight="false" outlineLevel="0" collapsed="false">
      <c r="A314" s="166" t="s">
        <v>241</v>
      </c>
      <c r="B314" s="169"/>
      <c r="C314" s="113" t="s">
        <v>39</v>
      </c>
      <c r="D314" s="113" t="s">
        <v>14</v>
      </c>
      <c r="E314" s="114" t="s">
        <v>315</v>
      </c>
      <c r="F314" s="115" t="s">
        <v>165</v>
      </c>
      <c r="G314" s="156" t="n">
        <f aca="false">G315</f>
        <v>100</v>
      </c>
    </row>
    <row r="315" customFormat="false" ht="15.75" hidden="false" customHeight="false" outlineLevel="0" collapsed="false">
      <c r="A315" s="167" t="s">
        <v>242</v>
      </c>
      <c r="B315" s="169"/>
      <c r="C315" s="113" t="s">
        <v>39</v>
      </c>
      <c r="D315" s="113" t="s">
        <v>14</v>
      </c>
      <c r="E315" s="114" t="s">
        <v>315</v>
      </c>
      <c r="F315" s="115" t="s">
        <v>243</v>
      </c>
      <c r="G315" s="156" t="n">
        <v>100</v>
      </c>
    </row>
    <row r="316" customFormat="false" ht="15.75" hidden="false" customHeight="false" outlineLevel="0" collapsed="false">
      <c r="A316" s="150" t="s">
        <v>316</v>
      </c>
      <c r="B316" s="80"/>
      <c r="C316" s="77" t="s">
        <v>39</v>
      </c>
      <c r="D316" s="77" t="s">
        <v>14</v>
      </c>
      <c r="E316" s="78" t="s">
        <v>317</v>
      </c>
      <c r="F316" s="86"/>
      <c r="G316" s="156" t="n">
        <f aca="false">G317</f>
        <v>870.57</v>
      </c>
    </row>
    <row r="317" customFormat="false" ht="31.5" hidden="false" customHeight="false" outlineLevel="0" collapsed="false">
      <c r="A317" s="116" t="s">
        <v>241</v>
      </c>
      <c r="B317" s="80"/>
      <c r="C317" s="77" t="s">
        <v>39</v>
      </c>
      <c r="D317" s="77" t="s">
        <v>14</v>
      </c>
      <c r="E317" s="78" t="s">
        <v>317</v>
      </c>
      <c r="F317" s="86" t="s">
        <v>165</v>
      </c>
      <c r="G317" s="156" t="n">
        <f aca="false">G318</f>
        <v>870.57</v>
      </c>
    </row>
    <row r="318" customFormat="false" ht="15.75" hidden="false" customHeight="false" outlineLevel="0" collapsed="false">
      <c r="A318" s="136" t="s">
        <v>242</v>
      </c>
      <c r="B318" s="80"/>
      <c r="C318" s="77" t="s">
        <v>39</v>
      </c>
      <c r="D318" s="77" t="s">
        <v>14</v>
      </c>
      <c r="E318" s="78" t="s">
        <v>317</v>
      </c>
      <c r="F318" s="86" t="s">
        <v>243</v>
      </c>
      <c r="G318" s="156" t="n">
        <v>870.57</v>
      </c>
    </row>
    <row r="319" customFormat="false" ht="15.75" hidden="false" customHeight="false" outlineLevel="0" collapsed="false">
      <c r="A319" s="150" t="s">
        <v>318</v>
      </c>
      <c r="B319" s="80"/>
      <c r="C319" s="77" t="s">
        <v>39</v>
      </c>
      <c r="D319" s="77" t="s">
        <v>14</v>
      </c>
      <c r="E319" s="78" t="s">
        <v>319</v>
      </c>
      <c r="F319" s="86"/>
      <c r="G319" s="156" t="n">
        <f aca="false">G320</f>
        <v>1880.5</v>
      </c>
    </row>
    <row r="320" customFormat="false" ht="31.5" hidden="false" customHeight="false" outlineLevel="0" collapsed="false">
      <c r="A320" s="116" t="s">
        <v>241</v>
      </c>
      <c r="B320" s="80"/>
      <c r="C320" s="77" t="s">
        <v>39</v>
      </c>
      <c r="D320" s="77" t="s">
        <v>14</v>
      </c>
      <c r="E320" s="78" t="s">
        <v>319</v>
      </c>
      <c r="F320" s="86" t="s">
        <v>165</v>
      </c>
      <c r="G320" s="156" t="n">
        <f aca="false">G321</f>
        <v>1880.5</v>
      </c>
    </row>
    <row r="321" customFormat="false" ht="15.75" hidden="false" customHeight="false" outlineLevel="0" collapsed="false">
      <c r="A321" s="136" t="s">
        <v>242</v>
      </c>
      <c r="B321" s="80"/>
      <c r="C321" s="77" t="s">
        <v>39</v>
      </c>
      <c r="D321" s="77" t="s">
        <v>14</v>
      </c>
      <c r="E321" s="78" t="s">
        <v>319</v>
      </c>
      <c r="F321" s="86" t="s">
        <v>243</v>
      </c>
      <c r="G321" s="156" t="n">
        <f aca="false">1550+330.5</f>
        <v>1880.5</v>
      </c>
    </row>
    <row r="322" customFormat="false" ht="15.75" hidden="false" customHeight="false" outlineLevel="0" collapsed="false">
      <c r="A322" s="150" t="s">
        <v>320</v>
      </c>
      <c r="B322" s="80"/>
      <c r="C322" s="77" t="s">
        <v>39</v>
      </c>
      <c r="D322" s="77" t="s">
        <v>14</v>
      </c>
      <c r="E322" s="86" t="s">
        <v>321</v>
      </c>
      <c r="F322" s="86"/>
      <c r="G322" s="156" t="n">
        <f aca="false">G323</f>
        <v>1011.3</v>
      </c>
    </row>
    <row r="323" s="57" customFormat="true" ht="31.5" hidden="false" customHeight="false" outlineLevel="0" collapsed="false">
      <c r="A323" s="116" t="s">
        <v>241</v>
      </c>
      <c r="B323" s="80"/>
      <c r="C323" s="77" t="s">
        <v>39</v>
      </c>
      <c r="D323" s="77" t="s">
        <v>14</v>
      </c>
      <c r="E323" s="86" t="s">
        <v>321</v>
      </c>
      <c r="F323" s="86" t="s">
        <v>165</v>
      </c>
      <c r="G323" s="156" t="n">
        <f aca="false">G324</f>
        <v>1011.3</v>
      </c>
      <c r="H323" s="55"/>
      <c r="I323" s="55"/>
      <c r="J323" s="55"/>
      <c r="K323" s="55"/>
      <c r="L323" s="55"/>
      <c r="M323" s="55"/>
      <c r="N323" s="55"/>
      <c r="O323" s="55"/>
      <c r="P323" s="55"/>
      <c r="Q323" s="56"/>
      <c r="R323" s="55"/>
      <c r="S323" s="55"/>
      <c r="T323" s="55"/>
      <c r="U323" s="55"/>
      <c r="V323" s="55"/>
      <c r="W323" s="55"/>
      <c r="X323" s="55"/>
      <c r="Y323" s="55"/>
      <c r="Z323" s="55"/>
    </row>
    <row r="324" customFormat="false" ht="15.75" hidden="false" customHeight="true" outlineLevel="0" collapsed="false">
      <c r="A324" s="136" t="s">
        <v>242</v>
      </c>
      <c r="B324" s="80"/>
      <c r="C324" s="77" t="s">
        <v>39</v>
      </c>
      <c r="D324" s="77" t="s">
        <v>14</v>
      </c>
      <c r="E324" s="86" t="s">
        <v>321</v>
      </c>
      <c r="F324" s="86" t="s">
        <v>243</v>
      </c>
      <c r="G324" s="156" t="n">
        <v>1011.3</v>
      </c>
    </row>
    <row r="325" customFormat="false" ht="21.2" hidden="false" customHeight="true" outlineLevel="0" collapsed="false">
      <c r="A325" s="170" t="s">
        <v>322</v>
      </c>
      <c r="B325" s="80"/>
      <c r="C325" s="77" t="s">
        <v>39</v>
      </c>
      <c r="D325" s="77" t="s">
        <v>14</v>
      </c>
      <c r="E325" s="78" t="s">
        <v>323</v>
      </c>
      <c r="F325" s="86"/>
      <c r="G325" s="156" t="n">
        <f aca="false">G326</f>
        <v>1229.186</v>
      </c>
    </row>
    <row r="326" customFormat="false" ht="31.5" hidden="false" customHeight="false" outlineLevel="0" collapsed="false">
      <c r="A326" s="116" t="s">
        <v>241</v>
      </c>
      <c r="B326" s="80"/>
      <c r="C326" s="77" t="s">
        <v>39</v>
      </c>
      <c r="D326" s="77" t="s">
        <v>14</v>
      </c>
      <c r="E326" s="78" t="s">
        <v>323</v>
      </c>
      <c r="F326" s="86" t="s">
        <v>165</v>
      </c>
      <c r="G326" s="156" t="n">
        <f aca="false">G327</f>
        <v>1229.186</v>
      </c>
    </row>
    <row r="327" customFormat="false" ht="15.75" hidden="false" customHeight="false" outlineLevel="0" collapsed="false">
      <c r="A327" s="136" t="s">
        <v>242</v>
      </c>
      <c r="B327" s="80"/>
      <c r="C327" s="77" t="s">
        <v>39</v>
      </c>
      <c r="D327" s="77" t="s">
        <v>14</v>
      </c>
      <c r="E327" s="78" t="s">
        <v>323</v>
      </c>
      <c r="F327" s="86" t="s">
        <v>243</v>
      </c>
      <c r="G327" s="156" t="n">
        <v>1229.186</v>
      </c>
      <c r="R327" s="72" t="n">
        <f aca="false">G327+G381+G386</f>
        <v>278113.786</v>
      </c>
    </row>
    <row r="328" customFormat="false" ht="15.75" hidden="false" customHeight="false" outlineLevel="0" collapsed="false">
      <c r="A328" s="50" t="s">
        <v>324</v>
      </c>
      <c r="B328" s="91"/>
      <c r="C328" s="77" t="s">
        <v>39</v>
      </c>
      <c r="D328" s="77" t="s">
        <v>14</v>
      </c>
      <c r="E328" s="78" t="s">
        <v>325</v>
      </c>
      <c r="F328" s="86"/>
      <c r="G328" s="84" t="n">
        <f aca="false">G329</f>
        <v>144906</v>
      </c>
    </row>
    <row r="329" customFormat="false" ht="31.5" hidden="false" customHeight="false" outlineLevel="0" collapsed="false">
      <c r="A329" s="116" t="s">
        <v>241</v>
      </c>
      <c r="B329" s="91"/>
      <c r="C329" s="77" t="s">
        <v>326</v>
      </c>
      <c r="D329" s="77" t="s">
        <v>14</v>
      </c>
      <c r="E329" s="78" t="s">
        <v>325</v>
      </c>
      <c r="F329" s="86" t="s">
        <v>165</v>
      </c>
      <c r="G329" s="156" t="n">
        <f aca="false">G330</f>
        <v>144906</v>
      </c>
    </row>
    <row r="330" customFormat="false" ht="15.75" hidden="false" customHeight="false" outlineLevel="0" collapsed="false">
      <c r="A330" s="136" t="s">
        <v>242</v>
      </c>
      <c r="B330" s="91"/>
      <c r="C330" s="77" t="s">
        <v>39</v>
      </c>
      <c r="D330" s="77" t="s">
        <v>14</v>
      </c>
      <c r="E330" s="78" t="s">
        <v>325</v>
      </c>
      <c r="F330" s="86" t="s">
        <v>243</v>
      </c>
      <c r="G330" s="156" t="n">
        <v>144906</v>
      </c>
    </row>
    <row r="331" customFormat="false" ht="78.75" hidden="false" customHeight="false" outlineLevel="0" collapsed="false">
      <c r="A331" s="83" t="s">
        <v>327</v>
      </c>
      <c r="B331" s="91"/>
      <c r="C331" s="77" t="s">
        <v>39</v>
      </c>
      <c r="D331" s="77" t="s">
        <v>14</v>
      </c>
      <c r="E331" s="78" t="s">
        <v>328</v>
      </c>
      <c r="F331" s="86"/>
      <c r="G331" s="156" t="n">
        <f aca="false">G332</f>
        <v>1391.9</v>
      </c>
    </row>
    <row r="332" customFormat="false" ht="31.5" hidden="false" customHeight="false" outlineLevel="0" collapsed="false">
      <c r="A332" s="116" t="s">
        <v>241</v>
      </c>
      <c r="B332" s="91"/>
      <c r="C332" s="77" t="s">
        <v>326</v>
      </c>
      <c r="D332" s="77" t="s">
        <v>14</v>
      </c>
      <c r="E332" s="78" t="s">
        <v>328</v>
      </c>
      <c r="F332" s="86" t="s">
        <v>165</v>
      </c>
      <c r="G332" s="156" t="n">
        <f aca="false">G333</f>
        <v>1391.9</v>
      </c>
    </row>
    <row r="333" customFormat="false" ht="18.75" hidden="false" customHeight="true" outlineLevel="0" collapsed="false">
      <c r="A333" s="83" t="s">
        <v>242</v>
      </c>
      <c r="B333" s="91"/>
      <c r="C333" s="77" t="s">
        <v>39</v>
      </c>
      <c r="D333" s="77" t="s">
        <v>14</v>
      </c>
      <c r="E333" s="78" t="s">
        <v>328</v>
      </c>
      <c r="F333" s="86" t="s">
        <v>243</v>
      </c>
      <c r="G333" s="156" t="n">
        <v>1391.9</v>
      </c>
    </row>
    <row r="334" customFormat="false" ht="31.5" hidden="false" customHeight="false" outlineLevel="0" collapsed="false">
      <c r="A334" s="118" t="s">
        <v>329</v>
      </c>
      <c r="B334" s="169"/>
      <c r="C334" s="113" t="s">
        <v>39</v>
      </c>
      <c r="D334" s="113" t="s">
        <v>14</v>
      </c>
      <c r="E334" s="86" t="s">
        <v>330</v>
      </c>
      <c r="F334" s="115"/>
      <c r="G334" s="156" t="n">
        <f aca="false">G335</f>
        <v>2030.3</v>
      </c>
    </row>
    <row r="335" s="131" customFormat="true" ht="31.5" hidden="false" customHeight="false" outlineLevel="0" collapsed="false">
      <c r="A335" s="166" t="s">
        <v>241</v>
      </c>
      <c r="B335" s="169"/>
      <c r="C335" s="113" t="s">
        <v>39</v>
      </c>
      <c r="D335" s="113" t="s">
        <v>14</v>
      </c>
      <c r="E335" s="86" t="s">
        <v>330</v>
      </c>
      <c r="F335" s="115" t="s">
        <v>165</v>
      </c>
      <c r="G335" s="156" t="n">
        <f aca="false">G336</f>
        <v>2030.3</v>
      </c>
      <c r="H335" s="129"/>
      <c r="I335" s="129"/>
      <c r="J335" s="129"/>
      <c r="K335" s="129"/>
      <c r="L335" s="129"/>
      <c r="M335" s="129"/>
      <c r="N335" s="129"/>
      <c r="O335" s="129"/>
      <c r="P335" s="129"/>
      <c r="Q335" s="130"/>
      <c r="R335" s="129"/>
      <c r="S335" s="129"/>
      <c r="T335" s="129"/>
      <c r="U335" s="129"/>
      <c r="V335" s="129"/>
      <c r="W335" s="129"/>
      <c r="X335" s="129"/>
      <c r="Y335" s="129"/>
      <c r="Z335" s="129"/>
    </row>
    <row r="336" s="131" customFormat="true" ht="15.75" hidden="false" customHeight="false" outlineLevel="0" collapsed="false">
      <c r="A336" s="168" t="s">
        <v>242</v>
      </c>
      <c r="B336" s="169"/>
      <c r="C336" s="113" t="s">
        <v>39</v>
      </c>
      <c r="D336" s="113" t="s">
        <v>14</v>
      </c>
      <c r="E336" s="86" t="s">
        <v>330</v>
      </c>
      <c r="F336" s="115" t="s">
        <v>243</v>
      </c>
      <c r="G336" s="156" t="n">
        <f aca="false">2101.4-71.1</f>
        <v>2030.3</v>
      </c>
      <c r="H336" s="129"/>
      <c r="I336" s="129"/>
      <c r="J336" s="129"/>
      <c r="K336" s="129"/>
      <c r="L336" s="129"/>
      <c r="M336" s="129"/>
      <c r="N336" s="129"/>
      <c r="O336" s="129"/>
      <c r="P336" s="129"/>
      <c r="Q336" s="130"/>
      <c r="R336" s="129"/>
      <c r="S336" s="129"/>
      <c r="T336" s="129"/>
      <c r="U336" s="129"/>
      <c r="V336" s="129"/>
      <c r="W336" s="129"/>
      <c r="X336" s="129"/>
      <c r="Y336" s="129"/>
      <c r="Z336" s="129"/>
    </row>
    <row r="337" s="131" customFormat="true" ht="31.5" hidden="false" customHeight="false" outlineLevel="0" collapsed="false">
      <c r="A337" s="74" t="s">
        <v>331</v>
      </c>
      <c r="B337" s="160"/>
      <c r="C337" s="111" t="s">
        <v>39</v>
      </c>
      <c r="D337" s="111" t="s">
        <v>14</v>
      </c>
      <c r="E337" s="161" t="s">
        <v>332</v>
      </c>
      <c r="F337" s="162"/>
      <c r="G337" s="79" t="n">
        <f aca="false">G338</f>
        <v>956.6</v>
      </c>
      <c r="H337" s="129"/>
      <c r="I337" s="129"/>
      <c r="J337" s="129"/>
      <c r="K337" s="129"/>
      <c r="L337" s="129"/>
      <c r="M337" s="129"/>
      <c r="N337" s="129"/>
      <c r="O337" s="129"/>
      <c r="P337" s="129"/>
      <c r="Q337" s="130"/>
      <c r="R337" s="129"/>
      <c r="S337" s="129"/>
      <c r="T337" s="129"/>
      <c r="U337" s="129"/>
      <c r="V337" s="129"/>
      <c r="W337" s="129"/>
      <c r="X337" s="129"/>
      <c r="Y337" s="129"/>
      <c r="Z337" s="129"/>
    </row>
    <row r="338" s="131" customFormat="true" ht="15.75" hidden="false" customHeight="false" outlineLevel="0" collapsed="false">
      <c r="A338" s="163" t="s">
        <v>333</v>
      </c>
      <c r="B338" s="169"/>
      <c r="C338" s="113" t="s">
        <v>39</v>
      </c>
      <c r="D338" s="113" t="s">
        <v>14</v>
      </c>
      <c r="E338" s="114" t="s">
        <v>334</v>
      </c>
      <c r="F338" s="115"/>
      <c r="G338" s="84" t="n">
        <f aca="false">G339</f>
        <v>956.6</v>
      </c>
      <c r="H338" s="129"/>
      <c r="I338" s="129"/>
      <c r="J338" s="129"/>
      <c r="K338" s="129"/>
      <c r="L338" s="129"/>
      <c r="M338" s="129"/>
      <c r="N338" s="129"/>
      <c r="O338" s="129"/>
      <c r="P338" s="129"/>
      <c r="Q338" s="130"/>
      <c r="R338" s="129"/>
      <c r="S338" s="129"/>
      <c r="T338" s="129"/>
      <c r="U338" s="129"/>
      <c r="V338" s="129"/>
      <c r="W338" s="129"/>
      <c r="X338" s="129"/>
      <c r="Y338" s="129"/>
      <c r="Z338" s="129"/>
    </row>
    <row r="339" s="131" customFormat="true" ht="31.5" hidden="false" customHeight="false" outlineLevel="0" collapsed="false">
      <c r="A339" s="166" t="s">
        <v>241</v>
      </c>
      <c r="B339" s="169"/>
      <c r="C339" s="113" t="s">
        <v>39</v>
      </c>
      <c r="D339" s="113" t="s">
        <v>14</v>
      </c>
      <c r="E339" s="114" t="s">
        <v>334</v>
      </c>
      <c r="F339" s="115" t="s">
        <v>165</v>
      </c>
      <c r="G339" s="84" t="n">
        <f aca="false">G340</f>
        <v>956.6</v>
      </c>
      <c r="H339" s="129"/>
      <c r="I339" s="129"/>
      <c r="J339" s="129"/>
      <c r="K339" s="129"/>
      <c r="L339" s="129"/>
      <c r="M339" s="129"/>
      <c r="N339" s="129"/>
      <c r="O339" s="129"/>
      <c r="P339" s="129"/>
      <c r="Q339" s="130"/>
      <c r="R339" s="129"/>
      <c r="S339" s="129"/>
      <c r="T339" s="129"/>
      <c r="U339" s="129"/>
      <c r="V339" s="129"/>
      <c r="W339" s="129"/>
      <c r="X339" s="129"/>
      <c r="Y339" s="129"/>
      <c r="Z339" s="129"/>
    </row>
    <row r="340" s="131" customFormat="true" ht="15.75" hidden="false" customHeight="false" outlineLevel="0" collapsed="false">
      <c r="A340" s="167" t="s">
        <v>242</v>
      </c>
      <c r="B340" s="169"/>
      <c r="C340" s="113" t="s">
        <v>39</v>
      </c>
      <c r="D340" s="113" t="s">
        <v>14</v>
      </c>
      <c r="E340" s="114" t="s">
        <v>334</v>
      </c>
      <c r="F340" s="115" t="s">
        <v>243</v>
      </c>
      <c r="G340" s="84" t="n">
        <f aca="false">200+230+526.6</f>
        <v>956.6</v>
      </c>
      <c r="H340" s="129"/>
      <c r="I340" s="129"/>
      <c r="J340" s="129"/>
      <c r="K340" s="129"/>
      <c r="L340" s="129"/>
      <c r="M340" s="129"/>
      <c r="N340" s="129"/>
      <c r="O340" s="129"/>
      <c r="P340" s="129"/>
      <c r="Q340" s="130"/>
      <c r="R340" s="129"/>
      <c r="S340" s="129"/>
      <c r="T340" s="129"/>
      <c r="U340" s="129"/>
      <c r="V340" s="129"/>
      <c r="W340" s="129"/>
      <c r="X340" s="129"/>
      <c r="Y340" s="129"/>
      <c r="Z340" s="129"/>
    </row>
    <row r="341" s="131" customFormat="true" ht="31.5" hidden="false" customHeight="false" outlineLevel="0" collapsed="false">
      <c r="A341" s="74" t="s">
        <v>247</v>
      </c>
      <c r="B341" s="160"/>
      <c r="C341" s="111" t="s">
        <v>39</v>
      </c>
      <c r="D341" s="111" t="s">
        <v>14</v>
      </c>
      <c r="E341" s="161" t="s">
        <v>153</v>
      </c>
      <c r="F341" s="162"/>
      <c r="G341" s="79" t="n">
        <f aca="false">G343</f>
        <v>300.2</v>
      </c>
      <c r="H341" s="129"/>
      <c r="I341" s="129"/>
      <c r="J341" s="129"/>
      <c r="K341" s="129"/>
      <c r="L341" s="129"/>
      <c r="M341" s="129"/>
      <c r="N341" s="129"/>
      <c r="O341" s="129"/>
      <c r="P341" s="129"/>
      <c r="Q341" s="130"/>
      <c r="R341" s="129"/>
      <c r="S341" s="129"/>
      <c r="T341" s="129"/>
      <c r="U341" s="129"/>
      <c r="V341" s="129"/>
      <c r="W341" s="129"/>
      <c r="X341" s="129"/>
      <c r="Y341" s="129"/>
      <c r="Z341" s="129"/>
    </row>
    <row r="342" s="131" customFormat="true" ht="31.5" hidden="false" customHeight="false" outlineLevel="0" collapsed="false">
      <c r="A342" s="74" t="s">
        <v>160</v>
      </c>
      <c r="B342" s="160"/>
      <c r="C342" s="111" t="s">
        <v>39</v>
      </c>
      <c r="D342" s="111" t="s">
        <v>14</v>
      </c>
      <c r="E342" s="161" t="s">
        <v>248</v>
      </c>
      <c r="F342" s="162"/>
      <c r="G342" s="79" t="n">
        <f aca="false">G343</f>
        <v>300.2</v>
      </c>
      <c r="H342" s="129"/>
      <c r="I342" s="129"/>
      <c r="J342" s="129"/>
      <c r="K342" s="129"/>
      <c r="L342" s="129"/>
      <c r="M342" s="129"/>
      <c r="N342" s="129"/>
      <c r="O342" s="129"/>
      <c r="P342" s="129"/>
      <c r="Q342" s="130"/>
      <c r="R342" s="129"/>
      <c r="S342" s="129"/>
      <c r="T342" s="129"/>
      <c r="U342" s="129"/>
      <c r="V342" s="129"/>
      <c r="W342" s="129"/>
      <c r="X342" s="129"/>
      <c r="Y342" s="129"/>
      <c r="Z342" s="129"/>
    </row>
    <row r="343" s="131" customFormat="true" ht="31.5" hidden="false" customHeight="false" outlineLevel="0" collapsed="false">
      <c r="A343" s="163" t="s">
        <v>335</v>
      </c>
      <c r="B343" s="169"/>
      <c r="C343" s="113" t="s">
        <v>39</v>
      </c>
      <c r="D343" s="113" t="s">
        <v>14</v>
      </c>
      <c r="E343" s="114" t="s">
        <v>336</v>
      </c>
      <c r="F343" s="115"/>
      <c r="G343" s="84" t="n">
        <f aca="false">G344</f>
        <v>300.2</v>
      </c>
      <c r="H343" s="129"/>
      <c r="I343" s="129"/>
      <c r="J343" s="129"/>
      <c r="K343" s="129"/>
      <c r="L343" s="129"/>
      <c r="M343" s="129"/>
      <c r="N343" s="129"/>
      <c r="O343" s="129"/>
      <c r="P343" s="129"/>
      <c r="Q343" s="130"/>
      <c r="R343" s="129"/>
      <c r="S343" s="129"/>
      <c r="T343" s="129"/>
      <c r="U343" s="129"/>
      <c r="V343" s="129"/>
      <c r="W343" s="129"/>
      <c r="X343" s="129"/>
      <c r="Y343" s="129"/>
      <c r="Z343" s="129"/>
    </row>
    <row r="344" s="131" customFormat="true" ht="31.5" hidden="false" customHeight="false" outlineLevel="0" collapsed="false">
      <c r="A344" s="166" t="s">
        <v>241</v>
      </c>
      <c r="B344" s="169"/>
      <c r="C344" s="113" t="s">
        <v>39</v>
      </c>
      <c r="D344" s="113" t="s">
        <v>14</v>
      </c>
      <c r="E344" s="114" t="s">
        <v>336</v>
      </c>
      <c r="F344" s="115" t="s">
        <v>165</v>
      </c>
      <c r="G344" s="84" t="n">
        <f aca="false">G345</f>
        <v>300.2</v>
      </c>
      <c r="H344" s="129"/>
      <c r="I344" s="129"/>
      <c r="J344" s="129"/>
      <c r="K344" s="129"/>
      <c r="L344" s="129"/>
      <c r="M344" s="129"/>
      <c r="N344" s="129"/>
      <c r="O344" s="129"/>
      <c r="P344" s="129"/>
      <c r="Q344" s="130"/>
      <c r="R344" s="129"/>
      <c r="S344" s="129"/>
      <c r="T344" s="129"/>
      <c r="U344" s="129"/>
      <c r="V344" s="129"/>
      <c r="W344" s="129"/>
      <c r="X344" s="129"/>
      <c r="Y344" s="129"/>
      <c r="Z344" s="129"/>
    </row>
    <row r="345" s="131" customFormat="true" ht="15.75" hidden="false" customHeight="false" outlineLevel="0" collapsed="false">
      <c r="A345" s="167" t="s">
        <v>242</v>
      </c>
      <c r="B345" s="169"/>
      <c r="C345" s="113" t="s">
        <v>39</v>
      </c>
      <c r="D345" s="113" t="s">
        <v>14</v>
      </c>
      <c r="E345" s="114" t="s">
        <v>336</v>
      </c>
      <c r="F345" s="115" t="s">
        <v>243</v>
      </c>
      <c r="G345" s="84" t="n">
        <v>300.2</v>
      </c>
      <c r="H345" s="129"/>
      <c r="I345" s="129"/>
      <c r="J345" s="129"/>
      <c r="K345" s="129"/>
      <c r="L345" s="129"/>
      <c r="M345" s="129"/>
      <c r="N345" s="129"/>
      <c r="O345" s="129"/>
      <c r="P345" s="129"/>
      <c r="Q345" s="130"/>
      <c r="R345" s="129"/>
      <c r="S345" s="129"/>
      <c r="T345" s="129"/>
      <c r="U345" s="129"/>
      <c r="V345" s="129"/>
      <c r="W345" s="129"/>
      <c r="X345" s="129"/>
      <c r="Y345" s="129"/>
      <c r="Z345" s="129"/>
    </row>
    <row r="346" s="131" customFormat="true" ht="15.75" hidden="false" customHeight="false" outlineLevel="0" collapsed="false">
      <c r="A346" s="159" t="s">
        <v>54</v>
      </c>
      <c r="B346" s="113"/>
      <c r="C346" s="111" t="s">
        <v>39</v>
      </c>
      <c r="D346" s="111" t="s">
        <v>16</v>
      </c>
      <c r="E346" s="114"/>
      <c r="F346" s="115"/>
      <c r="G346" s="79" t="n">
        <f aca="false">G347+G400+G405</f>
        <v>444601.466</v>
      </c>
      <c r="H346" s="129"/>
      <c r="I346" s="129"/>
      <c r="J346" s="129"/>
      <c r="K346" s="129"/>
      <c r="L346" s="129"/>
      <c r="M346" s="129"/>
      <c r="N346" s="129"/>
      <c r="O346" s="129"/>
      <c r="P346" s="129"/>
      <c r="Q346" s="130"/>
      <c r="R346" s="129"/>
      <c r="S346" s="129"/>
      <c r="T346" s="129"/>
      <c r="U346" s="129"/>
      <c r="V346" s="129"/>
      <c r="W346" s="129"/>
      <c r="X346" s="129"/>
      <c r="Y346" s="129"/>
      <c r="Z346" s="129"/>
    </row>
    <row r="347" s="131" customFormat="true" ht="15.75" hidden="false" customHeight="false" outlineLevel="0" collapsed="false">
      <c r="A347" s="74" t="s">
        <v>300</v>
      </c>
      <c r="B347" s="111"/>
      <c r="C347" s="111" t="s">
        <v>39</v>
      </c>
      <c r="D347" s="111" t="s">
        <v>16</v>
      </c>
      <c r="E347" s="161" t="s">
        <v>301</v>
      </c>
      <c r="F347" s="162"/>
      <c r="G347" s="79" t="n">
        <f aca="false">G348</f>
        <v>444081.566</v>
      </c>
      <c r="H347" s="129"/>
      <c r="I347" s="129"/>
      <c r="J347" s="129"/>
      <c r="K347" s="129"/>
      <c r="L347" s="129"/>
      <c r="M347" s="129"/>
      <c r="N347" s="129"/>
      <c r="O347" s="129"/>
      <c r="P347" s="129"/>
      <c r="Q347" s="130"/>
      <c r="R347" s="129"/>
      <c r="S347" s="129"/>
      <c r="T347" s="129"/>
      <c r="U347" s="129"/>
      <c r="V347" s="129"/>
      <c r="W347" s="129"/>
      <c r="X347" s="129"/>
      <c r="Y347" s="129"/>
      <c r="Z347" s="129"/>
    </row>
    <row r="348" s="131" customFormat="true" ht="31.5" hidden="false" customHeight="false" outlineLevel="0" collapsed="false">
      <c r="A348" s="159" t="s">
        <v>337</v>
      </c>
      <c r="B348" s="111"/>
      <c r="C348" s="111" t="s">
        <v>39</v>
      </c>
      <c r="D348" s="111" t="s">
        <v>16</v>
      </c>
      <c r="E348" s="161" t="s">
        <v>338</v>
      </c>
      <c r="F348" s="162"/>
      <c r="G348" s="79" t="n">
        <f aca="false">G349+G352+G355+G361+G364+G370+G373+G376+G382+G385+G388+G394+G379+G397+G391+G358</f>
        <v>444081.566</v>
      </c>
      <c r="H348" s="129"/>
      <c r="I348" s="129"/>
      <c r="J348" s="129"/>
      <c r="K348" s="129"/>
      <c r="L348" s="129"/>
      <c r="M348" s="129"/>
      <c r="N348" s="129"/>
      <c r="O348" s="129"/>
      <c r="P348" s="129"/>
      <c r="Q348" s="130"/>
      <c r="R348" s="129"/>
      <c r="S348" s="129"/>
      <c r="T348" s="129"/>
      <c r="U348" s="129"/>
      <c r="V348" s="129"/>
      <c r="W348" s="129"/>
      <c r="X348" s="129"/>
      <c r="Y348" s="129"/>
      <c r="Z348" s="129"/>
    </row>
    <row r="349" s="131" customFormat="true" ht="15.75" hidden="false" customHeight="false" outlineLevel="0" collapsed="false">
      <c r="A349" s="163" t="s">
        <v>304</v>
      </c>
      <c r="B349" s="164"/>
      <c r="C349" s="113" t="s">
        <v>39</v>
      </c>
      <c r="D349" s="113" t="s">
        <v>16</v>
      </c>
      <c r="E349" s="114" t="s">
        <v>339</v>
      </c>
      <c r="F349" s="115"/>
      <c r="G349" s="156" t="n">
        <f aca="false">G350</f>
        <v>146877.3</v>
      </c>
      <c r="H349" s="129"/>
      <c r="I349" s="129"/>
      <c r="J349" s="129"/>
      <c r="K349" s="129"/>
      <c r="L349" s="129"/>
      <c r="M349" s="129"/>
      <c r="N349" s="129"/>
      <c r="O349" s="129"/>
      <c r="P349" s="129"/>
      <c r="Q349" s="130"/>
      <c r="R349" s="129"/>
      <c r="S349" s="129"/>
      <c r="T349" s="129"/>
      <c r="U349" s="129"/>
      <c r="V349" s="129"/>
      <c r="W349" s="129"/>
      <c r="X349" s="129"/>
      <c r="Y349" s="129"/>
      <c r="Z349" s="129"/>
    </row>
    <row r="350" s="131" customFormat="true" ht="31.5" hidden="false" customHeight="false" outlineLevel="0" collapsed="false">
      <c r="A350" s="166" t="s">
        <v>241</v>
      </c>
      <c r="B350" s="164"/>
      <c r="C350" s="113" t="s">
        <v>39</v>
      </c>
      <c r="D350" s="113" t="s">
        <v>16</v>
      </c>
      <c r="E350" s="114" t="s">
        <v>339</v>
      </c>
      <c r="F350" s="115" t="s">
        <v>165</v>
      </c>
      <c r="G350" s="84" t="n">
        <f aca="false">G351</f>
        <v>146877.3</v>
      </c>
      <c r="H350" s="129"/>
      <c r="I350" s="129"/>
      <c r="J350" s="129"/>
      <c r="K350" s="129"/>
      <c r="L350" s="129"/>
      <c r="M350" s="129"/>
      <c r="N350" s="129"/>
      <c r="O350" s="129"/>
      <c r="P350" s="129"/>
      <c r="Q350" s="130"/>
      <c r="R350" s="129"/>
      <c r="S350" s="129"/>
      <c r="T350" s="129"/>
      <c r="U350" s="129"/>
      <c r="V350" s="129"/>
      <c r="W350" s="129"/>
      <c r="X350" s="129"/>
      <c r="Y350" s="129"/>
      <c r="Z350" s="129"/>
    </row>
    <row r="351" s="131" customFormat="true" ht="15.75" hidden="false" customHeight="false" outlineLevel="0" collapsed="false">
      <c r="A351" s="167" t="s">
        <v>242</v>
      </c>
      <c r="B351" s="164"/>
      <c r="C351" s="113" t="s">
        <v>39</v>
      </c>
      <c r="D351" s="113" t="s">
        <v>16</v>
      </c>
      <c r="E351" s="114" t="s">
        <v>339</v>
      </c>
      <c r="F351" s="115" t="s">
        <v>243</v>
      </c>
      <c r="G351" s="84" t="n">
        <f aca="false">146677.3+200</f>
        <v>146877.3</v>
      </c>
      <c r="H351" s="129"/>
      <c r="I351" s="129"/>
      <c r="J351" s="129"/>
      <c r="K351" s="129"/>
      <c r="L351" s="129"/>
      <c r="M351" s="129"/>
      <c r="N351" s="129"/>
      <c r="O351" s="129"/>
      <c r="P351" s="129"/>
      <c r="Q351" s="130"/>
      <c r="R351" s="129"/>
      <c r="S351" s="129"/>
      <c r="T351" s="129"/>
      <c r="U351" s="129"/>
      <c r="V351" s="129"/>
      <c r="W351" s="129"/>
      <c r="X351" s="129"/>
      <c r="Y351" s="129"/>
      <c r="Z351" s="129"/>
    </row>
    <row r="352" s="131" customFormat="true" ht="15.75" hidden="false" customHeight="false" outlineLevel="0" collapsed="false">
      <c r="A352" s="118" t="s">
        <v>306</v>
      </c>
      <c r="B352" s="164"/>
      <c r="C352" s="113" t="s">
        <v>39</v>
      </c>
      <c r="D352" s="113" t="s">
        <v>16</v>
      </c>
      <c r="E352" s="114" t="s">
        <v>340</v>
      </c>
      <c r="F352" s="115"/>
      <c r="G352" s="84" t="n">
        <f aca="false">G353</f>
        <v>1043.9</v>
      </c>
      <c r="H352" s="129"/>
      <c r="I352" s="129"/>
      <c r="J352" s="129"/>
      <c r="K352" s="129"/>
      <c r="L352" s="129"/>
      <c r="M352" s="129"/>
      <c r="N352" s="129"/>
      <c r="O352" s="129"/>
      <c r="P352" s="129"/>
      <c r="Q352" s="130"/>
      <c r="R352" s="129"/>
      <c r="S352" s="129"/>
      <c r="T352" s="129"/>
      <c r="U352" s="129"/>
      <c r="V352" s="129"/>
      <c r="W352" s="129"/>
      <c r="X352" s="129"/>
      <c r="Y352" s="129"/>
      <c r="Z352" s="129"/>
    </row>
    <row r="353" s="131" customFormat="true" ht="31.5" hidden="false" customHeight="false" outlineLevel="0" collapsed="false">
      <c r="A353" s="166" t="s">
        <v>241</v>
      </c>
      <c r="B353" s="164"/>
      <c r="C353" s="113" t="s">
        <v>39</v>
      </c>
      <c r="D353" s="113" t="s">
        <v>16</v>
      </c>
      <c r="E353" s="114" t="s">
        <v>340</v>
      </c>
      <c r="F353" s="115" t="s">
        <v>165</v>
      </c>
      <c r="G353" s="84" t="n">
        <f aca="false">G354</f>
        <v>1043.9</v>
      </c>
      <c r="H353" s="129"/>
      <c r="I353" s="129"/>
      <c r="J353" s="129"/>
      <c r="K353" s="129"/>
      <c r="L353" s="129"/>
      <c r="M353" s="129"/>
      <c r="N353" s="129"/>
      <c r="O353" s="129"/>
      <c r="P353" s="129"/>
      <c r="Q353" s="130"/>
      <c r="R353" s="129"/>
      <c r="S353" s="129"/>
      <c r="T353" s="129"/>
      <c r="U353" s="129"/>
      <c r="V353" s="129"/>
      <c r="W353" s="129"/>
      <c r="X353" s="129"/>
      <c r="Y353" s="129"/>
      <c r="Z353" s="129"/>
    </row>
    <row r="354" customFormat="false" ht="15.75" hidden="false" customHeight="false" outlineLevel="0" collapsed="false">
      <c r="A354" s="167" t="s">
        <v>242</v>
      </c>
      <c r="B354" s="164"/>
      <c r="C354" s="113" t="s">
        <v>39</v>
      </c>
      <c r="D354" s="113" t="s">
        <v>16</v>
      </c>
      <c r="E354" s="114" t="s">
        <v>340</v>
      </c>
      <c r="F354" s="115" t="s">
        <v>243</v>
      </c>
      <c r="G354" s="84" t="n">
        <f aca="false">1000+7+36.9</f>
        <v>1043.9</v>
      </c>
      <c r="Q354" s="50"/>
    </row>
    <row r="355" customFormat="false" ht="31.5" hidden="false" customHeight="false" outlineLevel="0" collapsed="false">
      <c r="A355" s="171" t="s">
        <v>308</v>
      </c>
      <c r="B355" s="164"/>
      <c r="C355" s="113" t="s">
        <v>39</v>
      </c>
      <c r="D355" s="113" t="s">
        <v>16</v>
      </c>
      <c r="E355" s="115" t="s">
        <v>341</v>
      </c>
      <c r="F355" s="115"/>
      <c r="G355" s="84" t="n">
        <f aca="false">G356</f>
        <v>900</v>
      </c>
      <c r="Q355" s="50"/>
    </row>
    <row r="356" customFormat="false" ht="31.5" hidden="false" customHeight="false" outlineLevel="0" collapsed="false">
      <c r="A356" s="166" t="s">
        <v>241</v>
      </c>
      <c r="B356" s="164"/>
      <c r="C356" s="113" t="s">
        <v>39</v>
      </c>
      <c r="D356" s="113" t="s">
        <v>16</v>
      </c>
      <c r="E356" s="115" t="s">
        <v>341</v>
      </c>
      <c r="F356" s="115" t="s">
        <v>165</v>
      </c>
      <c r="G356" s="84" t="n">
        <f aca="false">G357</f>
        <v>900</v>
      </c>
      <c r="Q356" s="50"/>
    </row>
    <row r="357" s="131" customFormat="true" ht="15.75" hidden="false" customHeight="false" outlineLevel="0" collapsed="false">
      <c r="A357" s="167" t="s">
        <v>242</v>
      </c>
      <c r="B357" s="164"/>
      <c r="C357" s="113" t="s">
        <v>39</v>
      </c>
      <c r="D357" s="113" t="s">
        <v>16</v>
      </c>
      <c r="E357" s="115" t="s">
        <v>341</v>
      </c>
      <c r="F357" s="115" t="s">
        <v>243</v>
      </c>
      <c r="G357" s="84" t="n">
        <v>900</v>
      </c>
      <c r="H357" s="129"/>
      <c r="I357" s="129"/>
      <c r="J357" s="129"/>
      <c r="K357" s="129"/>
      <c r="L357" s="129"/>
      <c r="M357" s="129"/>
      <c r="N357" s="129"/>
      <c r="O357" s="129"/>
      <c r="P357" s="129"/>
      <c r="Q357" s="130"/>
      <c r="R357" s="129"/>
      <c r="S357" s="129"/>
      <c r="T357" s="129"/>
      <c r="U357" s="129"/>
      <c r="V357" s="129"/>
      <c r="W357" s="129"/>
      <c r="X357" s="129"/>
      <c r="Y357" s="129"/>
      <c r="Z357" s="129"/>
    </row>
    <row r="358" s="131" customFormat="true" ht="15.75" hidden="false" customHeight="false" outlineLevel="0" collapsed="false">
      <c r="A358" s="118" t="s">
        <v>342</v>
      </c>
      <c r="B358" s="169"/>
      <c r="C358" s="113" t="s">
        <v>39</v>
      </c>
      <c r="D358" s="113" t="s">
        <v>16</v>
      </c>
      <c r="E358" s="114" t="s">
        <v>343</v>
      </c>
      <c r="F358" s="115"/>
      <c r="G358" s="84" t="n">
        <f aca="false">G359</f>
        <v>103.3</v>
      </c>
      <c r="H358" s="129"/>
      <c r="I358" s="129"/>
      <c r="J358" s="129"/>
      <c r="K358" s="129"/>
      <c r="L358" s="129"/>
      <c r="M358" s="129"/>
      <c r="N358" s="129"/>
      <c r="O358" s="129"/>
      <c r="P358" s="129"/>
      <c r="Q358" s="130"/>
      <c r="R358" s="129"/>
      <c r="S358" s="129"/>
      <c r="T358" s="129"/>
      <c r="U358" s="129"/>
      <c r="V358" s="129"/>
      <c r="W358" s="129"/>
      <c r="X358" s="129"/>
      <c r="Y358" s="129"/>
      <c r="Z358" s="129"/>
    </row>
    <row r="359" s="131" customFormat="true" ht="31.5" hidden="false" customHeight="false" outlineLevel="0" collapsed="false">
      <c r="A359" s="166" t="s">
        <v>241</v>
      </c>
      <c r="B359" s="169"/>
      <c r="C359" s="113" t="s">
        <v>39</v>
      </c>
      <c r="D359" s="113" t="s">
        <v>16</v>
      </c>
      <c r="E359" s="114" t="s">
        <v>343</v>
      </c>
      <c r="F359" s="115" t="s">
        <v>165</v>
      </c>
      <c r="G359" s="84" t="n">
        <f aca="false">G360</f>
        <v>103.3</v>
      </c>
      <c r="H359" s="129"/>
      <c r="I359" s="129"/>
      <c r="J359" s="129"/>
      <c r="K359" s="129"/>
      <c r="L359" s="129"/>
      <c r="M359" s="129"/>
      <c r="N359" s="129"/>
      <c r="O359" s="129"/>
      <c r="P359" s="129"/>
      <c r="Q359" s="130"/>
      <c r="R359" s="129"/>
      <c r="S359" s="129"/>
      <c r="T359" s="129"/>
      <c r="U359" s="129"/>
      <c r="V359" s="129"/>
      <c r="W359" s="129"/>
      <c r="X359" s="129"/>
      <c r="Y359" s="129"/>
      <c r="Z359" s="129"/>
    </row>
    <row r="360" s="131" customFormat="true" ht="15.75" hidden="false" customHeight="false" outlineLevel="0" collapsed="false">
      <c r="A360" s="167" t="s">
        <v>242</v>
      </c>
      <c r="B360" s="169"/>
      <c r="C360" s="113" t="s">
        <v>39</v>
      </c>
      <c r="D360" s="113" t="s">
        <v>16</v>
      </c>
      <c r="E360" s="114" t="s">
        <v>343</v>
      </c>
      <c r="F360" s="115" t="s">
        <v>243</v>
      </c>
      <c r="G360" s="84" t="n">
        <f aca="false">500-396.7</f>
        <v>103.3</v>
      </c>
      <c r="H360" s="129"/>
      <c r="I360" s="129"/>
      <c r="J360" s="129"/>
      <c r="K360" s="129"/>
      <c r="L360" s="129"/>
      <c r="M360" s="129"/>
      <c r="N360" s="129"/>
      <c r="O360" s="129"/>
      <c r="P360" s="129"/>
      <c r="Q360" s="130"/>
      <c r="R360" s="129"/>
      <c r="S360" s="129"/>
      <c r="T360" s="129"/>
      <c r="U360" s="129"/>
      <c r="V360" s="129"/>
      <c r="W360" s="129"/>
      <c r="X360" s="129"/>
      <c r="Y360" s="129"/>
      <c r="Z360" s="129"/>
    </row>
    <row r="361" s="131" customFormat="true" ht="15.75" hidden="false" customHeight="false" outlineLevel="0" collapsed="false">
      <c r="A361" s="118" t="s">
        <v>312</v>
      </c>
      <c r="B361" s="169"/>
      <c r="C361" s="113" t="s">
        <v>39</v>
      </c>
      <c r="D361" s="113" t="s">
        <v>16</v>
      </c>
      <c r="E361" s="114" t="s">
        <v>344</v>
      </c>
      <c r="F361" s="115"/>
      <c r="G361" s="84" t="n">
        <f aca="false">G362</f>
        <v>1608.6</v>
      </c>
      <c r="H361" s="129"/>
      <c r="I361" s="129"/>
      <c r="J361" s="129"/>
      <c r="K361" s="129"/>
      <c r="L361" s="129"/>
      <c r="M361" s="129"/>
      <c r="N361" s="129"/>
      <c r="O361" s="129"/>
      <c r="P361" s="129"/>
      <c r="Q361" s="130"/>
      <c r="R361" s="129"/>
      <c r="S361" s="129"/>
      <c r="T361" s="129"/>
      <c r="U361" s="129"/>
      <c r="V361" s="129"/>
      <c r="W361" s="129"/>
      <c r="X361" s="129"/>
      <c r="Y361" s="129"/>
      <c r="Z361" s="129"/>
    </row>
    <row r="362" s="131" customFormat="true" ht="31.5" hidden="false" customHeight="false" outlineLevel="0" collapsed="false">
      <c r="A362" s="166" t="s">
        <v>241</v>
      </c>
      <c r="B362" s="169"/>
      <c r="C362" s="113" t="s">
        <v>39</v>
      </c>
      <c r="D362" s="113" t="s">
        <v>16</v>
      </c>
      <c r="E362" s="114" t="s">
        <v>344</v>
      </c>
      <c r="F362" s="115" t="s">
        <v>165</v>
      </c>
      <c r="G362" s="84" t="n">
        <f aca="false">G363</f>
        <v>1608.6</v>
      </c>
      <c r="H362" s="129"/>
      <c r="I362" s="129"/>
      <c r="J362" s="129"/>
      <c r="K362" s="129"/>
      <c r="L362" s="129"/>
      <c r="M362" s="129"/>
      <c r="N362" s="129"/>
      <c r="O362" s="129"/>
      <c r="P362" s="129"/>
      <c r="Q362" s="130"/>
      <c r="R362" s="129"/>
      <c r="S362" s="129"/>
      <c r="T362" s="129"/>
      <c r="U362" s="129"/>
      <c r="V362" s="129"/>
      <c r="W362" s="129"/>
      <c r="X362" s="129"/>
      <c r="Y362" s="129"/>
      <c r="Z362" s="129"/>
    </row>
    <row r="363" s="131" customFormat="true" ht="15.75" hidden="false" customHeight="false" outlineLevel="0" collapsed="false">
      <c r="A363" s="167" t="s">
        <v>242</v>
      </c>
      <c r="B363" s="169"/>
      <c r="C363" s="113" t="s">
        <v>39</v>
      </c>
      <c r="D363" s="113" t="s">
        <v>16</v>
      </c>
      <c r="E363" s="114" t="s">
        <v>344</v>
      </c>
      <c r="F363" s="115" t="s">
        <v>243</v>
      </c>
      <c r="G363" s="84" t="n">
        <f aca="false">2069.4-460.8</f>
        <v>1608.6</v>
      </c>
      <c r="H363" s="129"/>
      <c r="I363" s="129"/>
      <c r="J363" s="129"/>
      <c r="K363" s="129"/>
      <c r="L363" s="129"/>
      <c r="M363" s="129"/>
      <c r="N363" s="129"/>
      <c r="O363" s="129"/>
      <c r="P363" s="129"/>
      <c r="Q363" s="130"/>
      <c r="R363" s="129"/>
      <c r="S363" s="129"/>
      <c r="T363" s="129"/>
      <c r="U363" s="129"/>
      <c r="V363" s="129"/>
      <c r="W363" s="129"/>
      <c r="X363" s="129"/>
      <c r="Y363" s="129"/>
      <c r="Z363" s="129"/>
    </row>
    <row r="364" s="131" customFormat="true" ht="31.5" hidden="false" customHeight="false" outlineLevel="0" collapsed="false">
      <c r="A364" s="118" t="s">
        <v>314</v>
      </c>
      <c r="B364" s="169"/>
      <c r="C364" s="113" t="s">
        <v>39</v>
      </c>
      <c r="D364" s="113" t="s">
        <v>16</v>
      </c>
      <c r="E364" s="114" t="s">
        <v>345</v>
      </c>
      <c r="F364" s="115"/>
      <c r="G364" s="84" t="n">
        <f aca="false">G368+G365</f>
        <v>225.2</v>
      </c>
      <c r="H364" s="129"/>
      <c r="I364" s="129"/>
      <c r="J364" s="129"/>
      <c r="K364" s="129"/>
      <c r="L364" s="129"/>
      <c r="M364" s="129"/>
      <c r="N364" s="129"/>
      <c r="O364" s="129"/>
      <c r="P364" s="129"/>
      <c r="Q364" s="130"/>
      <c r="R364" s="129"/>
      <c r="S364" s="129"/>
      <c r="T364" s="129"/>
      <c r="U364" s="129"/>
      <c r="V364" s="129"/>
      <c r="W364" s="129"/>
      <c r="X364" s="129"/>
      <c r="Y364" s="129"/>
      <c r="Z364" s="129"/>
    </row>
    <row r="365" customFormat="false" ht="15.75" hidden="false" customHeight="false" outlineLevel="0" collapsed="false">
      <c r="A365" s="124" t="s">
        <v>141</v>
      </c>
      <c r="B365" s="169"/>
      <c r="C365" s="113" t="s">
        <v>39</v>
      </c>
      <c r="D365" s="113" t="s">
        <v>16</v>
      </c>
      <c r="E365" s="114" t="s">
        <v>345</v>
      </c>
      <c r="F365" s="115" t="s">
        <v>142</v>
      </c>
      <c r="G365" s="84" t="n">
        <f aca="false">G366+G367</f>
        <v>55.2</v>
      </c>
    </row>
    <row r="366" customFormat="false" ht="15.75" hidden="false" customHeight="false" outlineLevel="0" collapsed="false">
      <c r="A366" s="168" t="s">
        <v>143</v>
      </c>
      <c r="B366" s="169"/>
      <c r="C366" s="113" t="s">
        <v>39</v>
      </c>
      <c r="D366" s="113" t="s">
        <v>16</v>
      </c>
      <c r="E366" s="114" t="s">
        <v>345</v>
      </c>
      <c r="F366" s="115" t="s">
        <v>144</v>
      </c>
      <c r="G366" s="84" t="n">
        <f aca="false">180-136.8</f>
        <v>43.2</v>
      </c>
    </row>
    <row r="367" customFormat="false" ht="15.75" hidden="false" customHeight="false" outlineLevel="0" collapsed="false">
      <c r="A367" s="172" t="s">
        <v>346</v>
      </c>
      <c r="B367" s="169"/>
      <c r="C367" s="113" t="s">
        <v>39</v>
      </c>
      <c r="D367" s="113" t="s">
        <v>16</v>
      </c>
      <c r="E367" s="114" t="s">
        <v>345</v>
      </c>
      <c r="F367" s="115" t="s">
        <v>347</v>
      </c>
      <c r="G367" s="84" t="n">
        <f aca="false">72.5-60.5</f>
        <v>12</v>
      </c>
    </row>
    <row r="368" customFormat="false" ht="31.5" hidden="false" customHeight="false" outlineLevel="0" collapsed="false">
      <c r="A368" s="166" t="s">
        <v>241</v>
      </c>
      <c r="B368" s="169"/>
      <c r="C368" s="113" t="s">
        <v>39</v>
      </c>
      <c r="D368" s="113" t="s">
        <v>16</v>
      </c>
      <c r="E368" s="114" t="s">
        <v>345</v>
      </c>
      <c r="F368" s="115" t="s">
        <v>165</v>
      </c>
      <c r="G368" s="84" t="n">
        <f aca="false">G369</f>
        <v>170</v>
      </c>
    </row>
    <row r="369" customFormat="false" ht="15.75" hidden="false" customHeight="false" outlineLevel="0" collapsed="false">
      <c r="A369" s="167" t="s">
        <v>242</v>
      </c>
      <c r="B369" s="169"/>
      <c r="C369" s="113" t="s">
        <v>39</v>
      </c>
      <c r="D369" s="113" t="s">
        <v>16</v>
      </c>
      <c r="E369" s="114" t="s">
        <v>345</v>
      </c>
      <c r="F369" s="115" t="s">
        <v>243</v>
      </c>
      <c r="G369" s="84" t="n">
        <v>170</v>
      </c>
    </row>
    <row r="370" customFormat="false" ht="15.75" hidden="false" customHeight="false" outlineLevel="0" collapsed="false">
      <c r="A370" s="150" t="s">
        <v>316</v>
      </c>
      <c r="B370" s="80"/>
      <c r="C370" s="77" t="s">
        <v>39</v>
      </c>
      <c r="D370" s="77" t="s">
        <v>16</v>
      </c>
      <c r="E370" s="78" t="s">
        <v>348</v>
      </c>
      <c r="F370" s="86"/>
      <c r="G370" s="84" t="n">
        <f aca="false">G371</f>
        <v>2853.4</v>
      </c>
    </row>
    <row r="371" customFormat="false" ht="31.5" hidden="false" customHeight="false" outlineLevel="0" collapsed="false">
      <c r="A371" s="116" t="s">
        <v>241</v>
      </c>
      <c r="B371" s="80"/>
      <c r="C371" s="77" t="s">
        <v>39</v>
      </c>
      <c r="D371" s="77" t="s">
        <v>16</v>
      </c>
      <c r="E371" s="78" t="s">
        <v>348</v>
      </c>
      <c r="F371" s="86" t="s">
        <v>165</v>
      </c>
      <c r="G371" s="84" t="n">
        <f aca="false">G372</f>
        <v>2853.4</v>
      </c>
    </row>
    <row r="372" customFormat="false" ht="15.75" hidden="false" customHeight="false" outlineLevel="0" collapsed="false">
      <c r="A372" s="136" t="s">
        <v>242</v>
      </c>
      <c r="B372" s="80"/>
      <c r="C372" s="77" t="s">
        <v>39</v>
      </c>
      <c r="D372" s="77" t="s">
        <v>16</v>
      </c>
      <c r="E372" s="78" t="s">
        <v>348</v>
      </c>
      <c r="F372" s="86" t="s">
        <v>243</v>
      </c>
      <c r="G372" s="84" t="n">
        <v>2853.4</v>
      </c>
    </row>
    <row r="373" s="131" customFormat="true" ht="15.75" hidden="false" customHeight="false" outlineLevel="0" collapsed="false">
      <c r="A373" s="83" t="s">
        <v>318</v>
      </c>
      <c r="B373" s="80"/>
      <c r="C373" s="77" t="s">
        <v>39</v>
      </c>
      <c r="D373" s="77" t="s">
        <v>16</v>
      </c>
      <c r="E373" s="78" t="s">
        <v>349</v>
      </c>
      <c r="F373" s="86"/>
      <c r="G373" s="84" t="n">
        <f aca="false">G374</f>
        <v>6858.7</v>
      </c>
      <c r="H373" s="129"/>
      <c r="I373" s="129"/>
      <c r="J373" s="129"/>
      <c r="K373" s="129"/>
      <c r="L373" s="129"/>
      <c r="M373" s="129"/>
      <c r="N373" s="129"/>
      <c r="O373" s="129"/>
      <c r="P373" s="129"/>
      <c r="Q373" s="130"/>
      <c r="R373" s="129"/>
      <c r="S373" s="129"/>
      <c r="T373" s="129"/>
      <c r="U373" s="129"/>
      <c r="V373" s="129"/>
      <c r="W373" s="129"/>
      <c r="X373" s="129"/>
      <c r="Y373" s="129"/>
      <c r="Z373" s="129"/>
    </row>
    <row r="374" s="131" customFormat="true" ht="31.5" hidden="false" customHeight="false" outlineLevel="0" collapsed="false">
      <c r="A374" s="116" t="s">
        <v>241</v>
      </c>
      <c r="B374" s="80"/>
      <c r="C374" s="77" t="s">
        <v>39</v>
      </c>
      <c r="D374" s="77" t="s">
        <v>16</v>
      </c>
      <c r="E374" s="78" t="s">
        <v>349</v>
      </c>
      <c r="F374" s="86" t="s">
        <v>165</v>
      </c>
      <c r="G374" s="84" t="n">
        <f aca="false">G375</f>
        <v>6858.7</v>
      </c>
      <c r="H374" s="129"/>
      <c r="I374" s="129"/>
      <c r="J374" s="129"/>
      <c r="K374" s="129"/>
      <c r="L374" s="129"/>
      <c r="M374" s="129"/>
      <c r="N374" s="129"/>
      <c r="O374" s="129"/>
      <c r="P374" s="129"/>
      <c r="Q374" s="130"/>
      <c r="R374" s="129"/>
      <c r="S374" s="129"/>
      <c r="T374" s="129"/>
      <c r="U374" s="129"/>
      <c r="V374" s="129"/>
      <c r="W374" s="129"/>
      <c r="X374" s="129"/>
      <c r="Y374" s="129"/>
      <c r="Z374" s="129"/>
    </row>
    <row r="375" s="131" customFormat="true" ht="15.75" hidden="false" customHeight="false" outlineLevel="0" collapsed="false">
      <c r="A375" s="83" t="s">
        <v>242</v>
      </c>
      <c r="B375" s="80"/>
      <c r="C375" s="77" t="s">
        <v>39</v>
      </c>
      <c r="D375" s="77" t="s">
        <v>16</v>
      </c>
      <c r="E375" s="78" t="s">
        <v>349</v>
      </c>
      <c r="F375" s="86" t="s">
        <v>243</v>
      </c>
      <c r="G375" s="84" t="n">
        <f aca="false">6250+234.6+240+134.1</f>
        <v>6858.7</v>
      </c>
      <c r="H375" s="129"/>
      <c r="I375" s="129"/>
      <c r="J375" s="129"/>
      <c r="K375" s="129"/>
      <c r="L375" s="129"/>
      <c r="M375" s="129"/>
      <c r="N375" s="129"/>
      <c r="O375" s="129"/>
      <c r="P375" s="129"/>
      <c r="Q375" s="130"/>
      <c r="R375" s="129"/>
      <c r="S375" s="129"/>
      <c r="T375" s="129"/>
      <c r="U375" s="129"/>
      <c r="V375" s="129"/>
      <c r="W375" s="129"/>
      <c r="X375" s="129"/>
      <c r="Y375" s="129"/>
      <c r="Z375" s="129"/>
    </row>
    <row r="376" s="131" customFormat="true" ht="31.5" hidden="false" customHeight="false" outlineLevel="0" collapsed="false">
      <c r="A376" s="83" t="s">
        <v>350</v>
      </c>
      <c r="B376" s="80"/>
      <c r="C376" s="77" t="s">
        <v>39</v>
      </c>
      <c r="D376" s="77" t="s">
        <v>16</v>
      </c>
      <c r="E376" s="86" t="s">
        <v>351</v>
      </c>
      <c r="F376" s="86"/>
      <c r="G376" s="84" t="n">
        <f aca="false">G377</f>
        <v>0</v>
      </c>
      <c r="H376" s="129"/>
      <c r="I376" s="129"/>
      <c r="J376" s="129"/>
      <c r="K376" s="129"/>
      <c r="L376" s="129"/>
      <c r="M376" s="129"/>
      <c r="N376" s="129"/>
      <c r="O376" s="129"/>
      <c r="P376" s="129"/>
      <c r="Q376" s="130"/>
      <c r="R376" s="129"/>
      <c r="S376" s="129"/>
      <c r="T376" s="129"/>
      <c r="U376" s="129"/>
      <c r="V376" s="129"/>
      <c r="W376" s="129"/>
      <c r="X376" s="129"/>
      <c r="Y376" s="129"/>
      <c r="Z376" s="129"/>
    </row>
    <row r="377" s="131" customFormat="true" ht="31.5" hidden="false" customHeight="false" outlineLevel="0" collapsed="false">
      <c r="A377" s="116" t="s">
        <v>241</v>
      </c>
      <c r="B377" s="80"/>
      <c r="C377" s="77" t="s">
        <v>39</v>
      </c>
      <c r="D377" s="77" t="s">
        <v>16</v>
      </c>
      <c r="E377" s="86" t="s">
        <v>351</v>
      </c>
      <c r="F377" s="86" t="s">
        <v>165</v>
      </c>
      <c r="G377" s="84" t="n">
        <f aca="false">G378</f>
        <v>0</v>
      </c>
      <c r="H377" s="129"/>
      <c r="I377" s="129"/>
      <c r="J377" s="129"/>
      <c r="K377" s="129"/>
      <c r="L377" s="129"/>
      <c r="M377" s="129"/>
      <c r="N377" s="129"/>
      <c r="O377" s="129"/>
      <c r="P377" s="129"/>
      <c r="Q377" s="130"/>
      <c r="R377" s="129"/>
      <c r="S377" s="129"/>
      <c r="T377" s="129"/>
      <c r="U377" s="129"/>
      <c r="V377" s="129"/>
      <c r="W377" s="129"/>
      <c r="X377" s="129"/>
      <c r="Y377" s="129"/>
      <c r="Z377" s="129"/>
    </row>
    <row r="378" customFormat="false" ht="51.75" hidden="false" customHeight="true" outlineLevel="0" collapsed="false">
      <c r="A378" s="83" t="s">
        <v>242</v>
      </c>
      <c r="B378" s="80"/>
      <c r="C378" s="77" t="s">
        <v>39</v>
      </c>
      <c r="D378" s="77" t="s">
        <v>16</v>
      </c>
      <c r="E378" s="86" t="s">
        <v>351</v>
      </c>
      <c r="F378" s="86" t="s">
        <v>243</v>
      </c>
      <c r="G378" s="84" t="n">
        <v>0</v>
      </c>
      <c r="H378" s="157" t="n">
        <f aca="false">H379</f>
        <v>0</v>
      </c>
      <c r="I378" s="157" t="n">
        <f aca="false">I379</f>
        <v>535.6</v>
      </c>
      <c r="J378" s="158"/>
    </row>
    <row r="379" customFormat="false" ht="15" hidden="false" customHeight="true" outlineLevel="0" collapsed="false">
      <c r="A379" s="150" t="s">
        <v>352</v>
      </c>
      <c r="B379" s="80"/>
      <c r="C379" s="77" t="s">
        <v>39</v>
      </c>
      <c r="D379" s="77" t="s">
        <v>16</v>
      </c>
      <c r="E379" s="86" t="s">
        <v>353</v>
      </c>
      <c r="F379" s="86"/>
      <c r="G379" s="84" t="n">
        <f aca="false">G380</f>
        <v>22331</v>
      </c>
      <c r="H379" s="157" t="n">
        <f aca="false">H380</f>
        <v>0</v>
      </c>
      <c r="I379" s="157" t="n">
        <f aca="false">I380</f>
        <v>535.6</v>
      </c>
      <c r="J379" s="158"/>
    </row>
    <row r="380" customFormat="false" ht="18.75" hidden="false" customHeight="true" outlineLevel="0" collapsed="false">
      <c r="A380" s="116" t="s">
        <v>241</v>
      </c>
      <c r="B380" s="80"/>
      <c r="C380" s="77" t="s">
        <v>39</v>
      </c>
      <c r="D380" s="77" t="s">
        <v>16</v>
      </c>
      <c r="E380" s="86" t="s">
        <v>353</v>
      </c>
      <c r="F380" s="86" t="s">
        <v>165</v>
      </c>
      <c r="G380" s="84" t="n">
        <f aca="false">G381</f>
        <v>22331</v>
      </c>
      <c r="H380" s="157" t="n">
        <v>0</v>
      </c>
      <c r="I380" s="165" t="n">
        <f aca="false">G442-H380</f>
        <v>535.6</v>
      </c>
      <c r="J380" s="33"/>
    </row>
    <row r="381" customFormat="false" ht="30.2" hidden="false" customHeight="true" outlineLevel="0" collapsed="false">
      <c r="A381" s="136" t="s">
        <v>242</v>
      </c>
      <c r="B381" s="80"/>
      <c r="C381" s="77" t="s">
        <v>39</v>
      </c>
      <c r="D381" s="77" t="s">
        <v>16</v>
      </c>
      <c r="E381" s="86" t="s">
        <v>353</v>
      </c>
      <c r="F381" s="86" t="s">
        <v>243</v>
      </c>
      <c r="G381" s="84" t="n">
        <v>22331</v>
      </c>
      <c r="H381" s="173"/>
      <c r="I381" s="158"/>
      <c r="J381" s="33"/>
    </row>
    <row r="382" customFormat="false" ht="18.75" hidden="false" customHeight="true" outlineLevel="0" collapsed="false">
      <c r="A382" s="170" t="s">
        <v>322</v>
      </c>
      <c r="B382" s="80"/>
      <c r="C382" s="77" t="s">
        <v>39</v>
      </c>
      <c r="D382" s="77" t="s">
        <v>16</v>
      </c>
      <c r="E382" s="78" t="s">
        <v>354</v>
      </c>
      <c r="F382" s="86"/>
      <c r="G382" s="156" t="n">
        <f aca="false">G383</f>
        <v>3891</v>
      </c>
      <c r="H382" s="173"/>
      <c r="I382" s="158"/>
      <c r="J382" s="33"/>
    </row>
    <row r="383" s="131" customFormat="true" ht="31.5" hidden="false" customHeight="false" outlineLevel="0" collapsed="false">
      <c r="A383" s="116" t="s">
        <v>241</v>
      </c>
      <c r="B383" s="80"/>
      <c r="C383" s="77" t="s">
        <v>39</v>
      </c>
      <c r="D383" s="77" t="s">
        <v>16</v>
      </c>
      <c r="E383" s="78" t="s">
        <v>354</v>
      </c>
      <c r="F383" s="86" t="s">
        <v>165</v>
      </c>
      <c r="G383" s="156" t="n">
        <f aca="false">G384</f>
        <v>3891</v>
      </c>
      <c r="H383" s="129"/>
      <c r="I383" s="129"/>
      <c r="J383" s="129"/>
      <c r="K383" s="129"/>
      <c r="L383" s="129"/>
      <c r="M383" s="129"/>
      <c r="N383" s="129"/>
      <c r="O383" s="129"/>
      <c r="P383" s="129"/>
      <c r="Q383" s="130"/>
      <c r="R383" s="129"/>
      <c r="S383" s="129"/>
      <c r="T383" s="129"/>
      <c r="U383" s="129"/>
      <c r="V383" s="129"/>
      <c r="W383" s="129"/>
      <c r="X383" s="129"/>
      <c r="Y383" s="129"/>
      <c r="Z383" s="129"/>
    </row>
    <row r="384" s="131" customFormat="true" ht="15.75" hidden="false" customHeight="false" outlineLevel="0" collapsed="false">
      <c r="A384" s="136" t="s">
        <v>242</v>
      </c>
      <c r="B384" s="80"/>
      <c r="C384" s="77" t="s">
        <v>39</v>
      </c>
      <c r="D384" s="77" t="s">
        <v>16</v>
      </c>
      <c r="E384" s="78" t="s">
        <v>354</v>
      </c>
      <c r="F384" s="86" t="s">
        <v>243</v>
      </c>
      <c r="G384" s="156" t="n">
        <v>3891</v>
      </c>
      <c r="H384" s="129"/>
      <c r="I384" s="129"/>
      <c r="J384" s="129"/>
      <c r="K384" s="129"/>
      <c r="L384" s="129"/>
      <c r="M384" s="129"/>
      <c r="N384" s="129"/>
      <c r="O384" s="129"/>
      <c r="P384" s="129"/>
      <c r="Q384" s="130"/>
      <c r="R384" s="129"/>
      <c r="S384" s="129"/>
      <c r="T384" s="129"/>
      <c r="U384" s="129"/>
      <c r="V384" s="129"/>
      <c r="W384" s="129"/>
      <c r="X384" s="129"/>
      <c r="Y384" s="129"/>
      <c r="Z384" s="129"/>
    </row>
    <row r="385" s="131" customFormat="true" ht="15.75" hidden="false" customHeight="false" outlineLevel="0" collapsed="false">
      <c r="A385" s="150" t="s">
        <v>324</v>
      </c>
      <c r="B385" s="91"/>
      <c r="C385" s="77" t="s">
        <v>39</v>
      </c>
      <c r="D385" s="77" t="s">
        <v>16</v>
      </c>
      <c r="E385" s="78" t="s">
        <v>355</v>
      </c>
      <c r="F385" s="86"/>
      <c r="G385" s="156" t="n">
        <f aca="false">G386</f>
        <v>254553.6</v>
      </c>
      <c r="H385" s="129"/>
      <c r="I385" s="129"/>
      <c r="J385" s="129"/>
      <c r="K385" s="129"/>
      <c r="L385" s="129"/>
      <c r="M385" s="129"/>
      <c r="N385" s="129"/>
      <c r="O385" s="129"/>
      <c r="P385" s="129"/>
      <c r="Q385" s="130"/>
      <c r="R385" s="129"/>
      <c r="S385" s="129"/>
      <c r="T385" s="129"/>
      <c r="U385" s="129"/>
      <c r="V385" s="129"/>
      <c r="W385" s="129"/>
      <c r="X385" s="129"/>
      <c r="Y385" s="129"/>
      <c r="Z385" s="129"/>
    </row>
    <row r="386" s="131" customFormat="true" ht="30.75" hidden="false" customHeight="true" outlineLevel="0" collapsed="false">
      <c r="A386" s="116" t="s">
        <v>241</v>
      </c>
      <c r="B386" s="77"/>
      <c r="C386" s="77" t="s">
        <v>39</v>
      </c>
      <c r="D386" s="77" t="s">
        <v>16</v>
      </c>
      <c r="E386" s="78" t="s">
        <v>355</v>
      </c>
      <c r="F386" s="86" t="s">
        <v>165</v>
      </c>
      <c r="G386" s="156" t="n">
        <f aca="false">G387</f>
        <v>254553.6</v>
      </c>
      <c r="H386" s="129"/>
      <c r="I386" s="129"/>
      <c r="J386" s="129"/>
      <c r="K386" s="129"/>
      <c r="L386" s="129"/>
      <c r="M386" s="129"/>
      <c r="N386" s="129"/>
      <c r="O386" s="129"/>
      <c r="P386" s="129"/>
      <c r="Q386" s="130"/>
      <c r="R386" s="129"/>
      <c r="S386" s="129"/>
      <c r="T386" s="129"/>
      <c r="U386" s="129"/>
      <c r="V386" s="129"/>
      <c r="W386" s="129"/>
      <c r="X386" s="129"/>
      <c r="Y386" s="129"/>
      <c r="Z386" s="129"/>
    </row>
    <row r="387" s="131" customFormat="true" ht="15.75" hidden="false" customHeight="true" outlineLevel="0" collapsed="false">
      <c r="A387" s="136" t="s">
        <v>242</v>
      </c>
      <c r="B387" s="77"/>
      <c r="C387" s="77" t="s">
        <v>39</v>
      </c>
      <c r="D387" s="77" t="s">
        <v>16</v>
      </c>
      <c r="E387" s="78" t="s">
        <v>355</v>
      </c>
      <c r="F387" s="86" t="s">
        <v>243</v>
      </c>
      <c r="G387" s="84" t="n">
        <v>254553.6</v>
      </c>
      <c r="H387" s="129"/>
      <c r="I387" s="129"/>
      <c r="J387" s="129"/>
      <c r="K387" s="129"/>
      <c r="L387" s="129"/>
      <c r="M387" s="129"/>
      <c r="N387" s="129"/>
      <c r="O387" s="129"/>
      <c r="P387" s="129"/>
      <c r="Q387" s="130"/>
      <c r="R387" s="129"/>
      <c r="S387" s="129"/>
      <c r="T387" s="129"/>
      <c r="U387" s="129"/>
      <c r="V387" s="129"/>
      <c r="W387" s="129"/>
      <c r="X387" s="129"/>
      <c r="Y387" s="129"/>
      <c r="Z387" s="129"/>
    </row>
    <row r="388" s="131" customFormat="true" ht="47.25" hidden="false" customHeight="false" outlineLevel="0" collapsed="false">
      <c r="A388" s="83" t="s">
        <v>356</v>
      </c>
      <c r="B388" s="80"/>
      <c r="C388" s="77" t="s">
        <v>39</v>
      </c>
      <c r="D388" s="77" t="s">
        <v>16</v>
      </c>
      <c r="E388" s="78" t="s">
        <v>357</v>
      </c>
      <c r="F388" s="86"/>
      <c r="G388" s="84" t="n">
        <f aca="false">G389</f>
        <v>1779.9</v>
      </c>
      <c r="H388" s="129"/>
      <c r="I388" s="129"/>
      <c r="J388" s="129"/>
      <c r="K388" s="129"/>
      <c r="L388" s="129"/>
      <c r="M388" s="129"/>
      <c r="N388" s="129"/>
      <c r="O388" s="129"/>
      <c r="P388" s="129"/>
      <c r="Q388" s="130"/>
      <c r="R388" s="129"/>
      <c r="S388" s="129"/>
      <c r="T388" s="129"/>
      <c r="U388" s="129"/>
      <c r="V388" s="129"/>
      <c r="W388" s="129"/>
      <c r="X388" s="129"/>
      <c r="Y388" s="129"/>
      <c r="Z388" s="129"/>
    </row>
    <row r="389" s="131" customFormat="true" ht="31.5" hidden="false" customHeight="false" outlineLevel="0" collapsed="false">
      <c r="A389" s="116" t="s">
        <v>241</v>
      </c>
      <c r="B389" s="80"/>
      <c r="C389" s="77" t="s">
        <v>39</v>
      </c>
      <c r="D389" s="77" t="s">
        <v>16</v>
      </c>
      <c r="E389" s="78" t="s">
        <v>357</v>
      </c>
      <c r="F389" s="86" t="s">
        <v>165</v>
      </c>
      <c r="G389" s="84" t="n">
        <f aca="false">G390</f>
        <v>1779.9</v>
      </c>
      <c r="H389" s="129"/>
      <c r="I389" s="129"/>
      <c r="J389" s="129"/>
      <c r="K389" s="129"/>
      <c r="L389" s="129"/>
      <c r="M389" s="129"/>
      <c r="N389" s="129"/>
      <c r="O389" s="129"/>
      <c r="P389" s="129"/>
      <c r="Q389" s="130"/>
      <c r="R389" s="129"/>
      <c r="S389" s="129"/>
      <c r="T389" s="129"/>
      <c r="U389" s="129"/>
      <c r="V389" s="129"/>
      <c r="W389" s="129"/>
      <c r="X389" s="129"/>
      <c r="Y389" s="129"/>
      <c r="Z389" s="129"/>
    </row>
    <row r="390" customFormat="false" ht="15.75" hidden="false" customHeight="false" outlineLevel="0" collapsed="false">
      <c r="A390" s="136" t="s">
        <v>242</v>
      </c>
      <c r="B390" s="80"/>
      <c r="C390" s="77" t="s">
        <v>39</v>
      </c>
      <c r="D390" s="77" t="s">
        <v>16</v>
      </c>
      <c r="E390" s="78" t="s">
        <v>357</v>
      </c>
      <c r="F390" s="86" t="s">
        <v>243</v>
      </c>
      <c r="G390" s="84" t="n">
        <v>1779.9</v>
      </c>
      <c r="R390" s="72" t="e">
        <f aca="false">G390+#REF!+G433+G437+G566</f>
        <v>#VALUE!</v>
      </c>
    </row>
    <row r="391" customFormat="false" ht="31.5" hidden="false" customHeight="false" outlineLevel="0" collapsed="false">
      <c r="A391" s="168" t="s">
        <v>358</v>
      </c>
      <c r="B391" s="169"/>
      <c r="C391" s="113" t="s">
        <v>39</v>
      </c>
      <c r="D391" s="113" t="s">
        <v>16</v>
      </c>
      <c r="E391" s="114" t="s">
        <v>359</v>
      </c>
      <c r="F391" s="115"/>
      <c r="G391" s="84" t="n">
        <f aca="false">G392</f>
        <v>740</v>
      </c>
    </row>
    <row r="392" customFormat="false" ht="31.5" hidden="false" customHeight="false" outlineLevel="0" collapsed="false">
      <c r="A392" s="166" t="s">
        <v>241</v>
      </c>
      <c r="B392" s="169"/>
      <c r="C392" s="113" t="s">
        <v>39</v>
      </c>
      <c r="D392" s="113" t="s">
        <v>16</v>
      </c>
      <c r="E392" s="114" t="s">
        <v>359</v>
      </c>
      <c r="F392" s="115" t="s">
        <v>165</v>
      </c>
      <c r="G392" s="84" t="n">
        <f aca="false">G393</f>
        <v>740</v>
      </c>
    </row>
    <row r="393" customFormat="false" ht="15.75" hidden="false" customHeight="false" outlineLevel="0" collapsed="false">
      <c r="A393" s="167" t="s">
        <v>242</v>
      </c>
      <c r="B393" s="169"/>
      <c r="C393" s="113" t="s">
        <v>39</v>
      </c>
      <c r="D393" s="113" t="s">
        <v>16</v>
      </c>
      <c r="E393" s="114" t="s">
        <v>359</v>
      </c>
      <c r="F393" s="115" t="s">
        <v>243</v>
      </c>
      <c r="G393" s="84" t="n">
        <v>740</v>
      </c>
    </row>
    <row r="394" customFormat="false" ht="31.5" hidden="false" customHeight="false" outlineLevel="0" collapsed="false">
      <c r="A394" s="168" t="s">
        <v>360</v>
      </c>
      <c r="B394" s="169"/>
      <c r="C394" s="113" t="s">
        <v>39</v>
      </c>
      <c r="D394" s="113" t="s">
        <v>16</v>
      </c>
      <c r="E394" s="114" t="s">
        <v>361</v>
      </c>
      <c r="F394" s="115"/>
      <c r="G394" s="84" t="n">
        <f aca="false">G395</f>
        <v>69</v>
      </c>
    </row>
    <row r="395" customFormat="false" ht="31.5" hidden="false" customHeight="false" outlineLevel="0" collapsed="false">
      <c r="A395" s="166" t="s">
        <v>241</v>
      </c>
      <c r="B395" s="169"/>
      <c r="C395" s="113" t="s">
        <v>39</v>
      </c>
      <c r="D395" s="113" t="s">
        <v>16</v>
      </c>
      <c r="E395" s="114" t="s">
        <v>361</v>
      </c>
      <c r="F395" s="115" t="s">
        <v>165</v>
      </c>
      <c r="G395" s="84" t="n">
        <f aca="false">G396</f>
        <v>69</v>
      </c>
    </row>
    <row r="396" s="131" customFormat="true" ht="15.75" hidden="false" customHeight="false" outlineLevel="0" collapsed="false">
      <c r="A396" s="167" t="s">
        <v>242</v>
      </c>
      <c r="B396" s="169"/>
      <c r="C396" s="113" t="s">
        <v>39</v>
      </c>
      <c r="D396" s="113" t="s">
        <v>16</v>
      </c>
      <c r="E396" s="114" t="s">
        <v>361</v>
      </c>
      <c r="F396" s="115" t="s">
        <v>243</v>
      </c>
      <c r="G396" s="84" t="n">
        <f aca="false">75.9-6.9</f>
        <v>69</v>
      </c>
      <c r="H396" s="129"/>
      <c r="I396" s="129"/>
      <c r="J396" s="129"/>
      <c r="K396" s="129"/>
      <c r="L396" s="129"/>
      <c r="M396" s="129"/>
      <c r="N396" s="129"/>
      <c r="O396" s="129"/>
      <c r="P396" s="129"/>
      <c r="Q396" s="130"/>
      <c r="R396" s="129"/>
      <c r="S396" s="129"/>
      <c r="T396" s="129"/>
      <c r="U396" s="129"/>
      <c r="V396" s="129"/>
      <c r="W396" s="129"/>
      <c r="X396" s="129"/>
      <c r="Y396" s="129"/>
      <c r="Z396" s="129"/>
    </row>
    <row r="397" s="131" customFormat="true" ht="78.75" hidden="false" customHeight="false" outlineLevel="0" collapsed="false">
      <c r="A397" s="85" t="s">
        <v>362</v>
      </c>
      <c r="B397" s="164"/>
      <c r="C397" s="113" t="s">
        <v>39</v>
      </c>
      <c r="D397" s="113" t="s">
        <v>16</v>
      </c>
      <c r="E397" s="114" t="s">
        <v>363</v>
      </c>
      <c r="F397" s="115"/>
      <c r="G397" s="165" t="n">
        <f aca="false">G398</f>
        <v>246.666</v>
      </c>
      <c r="H397" s="129"/>
      <c r="I397" s="129"/>
      <c r="J397" s="129"/>
      <c r="K397" s="129"/>
      <c r="L397" s="129"/>
      <c r="M397" s="129"/>
      <c r="N397" s="129"/>
      <c r="O397" s="129"/>
      <c r="P397" s="129"/>
      <c r="Q397" s="130"/>
      <c r="R397" s="129"/>
      <c r="S397" s="129"/>
      <c r="T397" s="129"/>
      <c r="U397" s="129"/>
      <c r="V397" s="129"/>
      <c r="W397" s="129"/>
      <c r="X397" s="129"/>
      <c r="Y397" s="129"/>
      <c r="Z397" s="129"/>
    </row>
    <row r="398" s="131" customFormat="true" ht="31.5" hidden="false" customHeight="false" outlineLevel="0" collapsed="false">
      <c r="A398" s="166" t="s">
        <v>241</v>
      </c>
      <c r="B398" s="164"/>
      <c r="C398" s="113" t="s">
        <v>39</v>
      </c>
      <c r="D398" s="113" t="s">
        <v>16</v>
      </c>
      <c r="E398" s="114" t="s">
        <v>363</v>
      </c>
      <c r="F398" s="115" t="s">
        <v>165</v>
      </c>
      <c r="G398" s="165" t="n">
        <f aca="false">G399</f>
        <v>246.666</v>
      </c>
      <c r="H398" s="129"/>
      <c r="I398" s="129"/>
      <c r="J398" s="129"/>
      <c r="K398" s="129"/>
      <c r="L398" s="129"/>
      <c r="M398" s="129"/>
      <c r="N398" s="129"/>
      <c r="O398" s="129"/>
      <c r="P398" s="129"/>
      <c r="Q398" s="130"/>
      <c r="R398" s="129"/>
      <c r="S398" s="129"/>
      <c r="T398" s="129"/>
      <c r="U398" s="129"/>
      <c r="V398" s="129"/>
      <c r="W398" s="129"/>
      <c r="X398" s="129"/>
      <c r="Y398" s="129"/>
      <c r="Z398" s="129"/>
    </row>
    <row r="399" s="131" customFormat="true" ht="15.75" hidden="false" customHeight="false" outlineLevel="0" collapsed="false">
      <c r="A399" s="167" t="s">
        <v>242</v>
      </c>
      <c r="B399" s="164"/>
      <c r="C399" s="113" t="s">
        <v>39</v>
      </c>
      <c r="D399" s="113" t="s">
        <v>16</v>
      </c>
      <c r="E399" s="114" t="s">
        <v>363</v>
      </c>
      <c r="F399" s="115" t="s">
        <v>243</v>
      </c>
      <c r="G399" s="84" t="n">
        <v>246.666</v>
      </c>
      <c r="H399" s="129"/>
      <c r="I399" s="129"/>
      <c r="J399" s="129"/>
      <c r="K399" s="129"/>
      <c r="L399" s="129"/>
      <c r="M399" s="129"/>
      <c r="N399" s="129"/>
      <c r="O399" s="129"/>
      <c r="P399" s="129"/>
      <c r="Q399" s="130"/>
      <c r="R399" s="129"/>
      <c r="S399" s="129"/>
      <c r="T399" s="129"/>
      <c r="U399" s="129"/>
      <c r="V399" s="129"/>
      <c r="W399" s="129"/>
      <c r="X399" s="129"/>
      <c r="Y399" s="129"/>
      <c r="Z399" s="129"/>
    </row>
    <row r="400" s="131" customFormat="true" ht="31.5" hidden="false" customHeight="false" outlineLevel="0" collapsed="false">
      <c r="A400" s="132" t="s">
        <v>364</v>
      </c>
      <c r="B400" s="92"/>
      <c r="C400" s="76" t="s">
        <v>39</v>
      </c>
      <c r="D400" s="76" t="s">
        <v>16</v>
      </c>
      <c r="E400" s="81" t="s">
        <v>365</v>
      </c>
      <c r="F400" s="92"/>
      <c r="G400" s="79" t="n">
        <f aca="false">G401</f>
        <v>250</v>
      </c>
      <c r="H400" s="129"/>
      <c r="I400" s="129"/>
      <c r="J400" s="129"/>
      <c r="K400" s="129"/>
      <c r="L400" s="129"/>
      <c r="M400" s="129"/>
      <c r="N400" s="129"/>
      <c r="O400" s="129"/>
      <c r="P400" s="129"/>
      <c r="Q400" s="130"/>
      <c r="R400" s="129"/>
      <c r="S400" s="129"/>
      <c r="T400" s="129"/>
      <c r="U400" s="129"/>
      <c r="V400" s="129"/>
      <c r="W400" s="129"/>
      <c r="X400" s="129"/>
      <c r="Y400" s="129"/>
      <c r="Z400" s="129"/>
    </row>
    <row r="401" s="131" customFormat="true" ht="31.5" hidden="false" customHeight="false" outlineLevel="0" collapsed="false">
      <c r="A401" s="174" t="s">
        <v>366</v>
      </c>
      <c r="B401" s="92"/>
      <c r="C401" s="76" t="s">
        <v>39</v>
      </c>
      <c r="D401" s="76" t="s">
        <v>16</v>
      </c>
      <c r="E401" s="81" t="s">
        <v>367</v>
      </c>
      <c r="F401" s="92"/>
      <c r="G401" s="79" t="n">
        <f aca="false">G402</f>
        <v>250</v>
      </c>
      <c r="H401" s="129"/>
      <c r="I401" s="129"/>
      <c r="J401" s="129"/>
      <c r="K401" s="129"/>
      <c r="L401" s="129"/>
      <c r="M401" s="129"/>
      <c r="N401" s="129"/>
      <c r="O401" s="129"/>
      <c r="P401" s="129"/>
      <c r="Q401" s="130"/>
      <c r="R401" s="129"/>
      <c r="S401" s="129"/>
      <c r="T401" s="129"/>
      <c r="U401" s="129"/>
      <c r="V401" s="129"/>
      <c r="W401" s="129"/>
      <c r="X401" s="129"/>
      <c r="Y401" s="129"/>
      <c r="Z401" s="129"/>
    </row>
    <row r="402" s="131" customFormat="true" ht="15.75" hidden="false" customHeight="false" outlineLevel="0" collapsed="false">
      <c r="A402" s="175" t="s">
        <v>368</v>
      </c>
      <c r="B402" s="169"/>
      <c r="C402" s="113" t="s">
        <v>39</v>
      </c>
      <c r="D402" s="113" t="s">
        <v>16</v>
      </c>
      <c r="E402" s="114" t="s">
        <v>369</v>
      </c>
      <c r="F402" s="115"/>
      <c r="G402" s="84" t="n">
        <f aca="false">G403</f>
        <v>250</v>
      </c>
      <c r="H402" s="129"/>
      <c r="I402" s="129"/>
      <c r="J402" s="129"/>
      <c r="K402" s="129"/>
      <c r="L402" s="129"/>
      <c r="M402" s="129"/>
      <c r="N402" s="129"/>
      <c r="O402" s="129"/>
      <c r="P402" s="129"/>
      <c r="Q402" s="130"/>
      <c r="R402" s="129"/>
      <c r="S402" s="129"/>
      <c r="T402" s="129"/>
      <c r="U402" s="129"/>
      <c r="V402" s="129"/>
      <c r="W402" s="129"/>
      <c r="X402" s="129"/>
      <c r="Y402" s="129"/>
      <c r="Z402" s="129"/>
    </row>
    <row r="403" s="131" customFormat="true" ht="31.5" hidden="false" customHeight="false" outlineLevel="0" collapsed="false">
      <c r="A403" s="116" t="s">
        <v>241</v>
      </c>
      <c r="B403" s="91"/>
      <c r="C403" s="77" t="s">
        <v>39</v>
      </c>
      <c r="D403" s="77" t="s">
        <v>16</v>
      </c>
      <c r="E403" s="114" t="s">
        <v>369</v>
      </c>
      <c r="F403" s="86" t="s">
        <v>165</v>
      </c>
      <c r="G403" s="84" t="n">
        <f aca="false">G404</f>
        <v>250</v>
      </c>
      <c r="H403" s="129"/>
      <c r="I403" s="129"/>
      <c r="J403" s="129"/>
      <c r="K403" s="129"/>
      <c r="L403" s="129"/>
      <c r="M403" s="129"/>
      <c r="N403" s="129"/>
      <c r="O403" s="129"/>
      <c r="P403" s="129"/>
      <c r="Q403" s="130"/>
      <c r="R403" s="129"/>
      <c r="S403" s="129"/>
      <c r="T403" s="129"/>
      <c r="U403" s="129"/>
      <c r="V403" s="129"/>
      <c r="W403" s="129"/>
      <c r="X403" s="129"/>
      <c r="Y403" s="129"/>
      <c r="Z403" s="129"/>
    </row>
    <row r="404" s="131" customFormat="true" ht="15.75" hidden="false" customHeight="false" outlineLevel="0" collapsed="false">
      <c r="A404" s="136" t="s">
        <v>242</v>
      </c>
      <c r="B404" s="91"/>
      <c r="C404" s="77" t="s">
        <v>39</v>
      </c>
      <c r="D404" s="77" t="s">
        <v>16</v>
      </c>
      <c r="E404" s="114" t="s">
        <v>369</v>
      </c>
      <c r="F404" s="86" t="s">
        <v>243</v>
      </c>
      <c r="G404" s="84" t="n">
        <v>250</v>
      </c>
      <c r="H404" s="129"/>
      <c r="I404" s="129"/>
      <c r="J404" s="129"/>
      <c r="K404" s="129"/>
      <c r="L404" s="129"/>
      <c r="M404" s="129"/>
      <c r="N404" s="129"/>
      <c r="O404" s="129"/>
      <c r="P404" s="129"/>
      <c r="Q404" s="130"/>
      <c r="R404" s="129"/>
      <c r="S404" s="129"/>
      <c r="T404" s="129"/>
      <c r="U404" s="129"/>
      <c r="V404" s="129"/>
      <c r="W404" s="129"/>
      <c r="X404" s="129"/>
      <c r="Y404" s="129"/>
      <c r="Z404" s="129"/>
    </row>
    <row r="405" s="131" customFormat="true" ht="31.5" hidden="false" customHeight="false" outlineLevel="0" collapsed="false">
      <c r="A405" s="74" t="s">
        <v>331</v>
      </c>
      <c r="B405" s="75"/>
      <c r="C405" s="76" t="s">
        <v>39</v>
      </c>
      <c r="D405" s="76" t="s">
        <v>16</v>
      </c>
      <c r="E405" s="81" t="s">
        <v>332</v>
      </c>
      <c r="F405" s="92"/>
      <c r="G405" s="79" t="n">
        <f aca="false">G406</f>
        <v>269.9</v>
      </c>
      <c r="H405" s="129"/>
      <c r="I405" s="129"/>
      <c r="J405" s="129"/>
      <c r="K405" s="129"/>
      <c r="L405" s="129"/>
      <c r="M405" s="129"/>
      <c r="N405" s="129"/>
      <c r="O405" s="129"/>
      <c r="P405" s="129"/>
      <c r="Q405" s="130"/>
      <c r="R405" s="129"/>
      <c r="S405" s="129"/>
      <c r="T405" s="129"/>
      <c r="U405" s="129"/>
      <c r="V405" s="129"/>
      <c r="W405" s="129"/>
      <c r="X405" s="129"/>
      <c r="Y405" s="129"/>
      <c r="Z405" s="129"/>
    </row>
    <row r="406" customFormat="false" ht="15.75" hidden="false" customHeight="false" outlineLevel="0" collapsed="false">
      <c r="A406" s="176" t="s">
        <v>333</v>
      </c>
      <c r="B406" s="80"/>
      <c r="C406" s="77" t="s">
        <v>39</v>
      </c>
      <c r="D406" s="77" t="s">
        <v>16</v>
      </c>
      <c r="E406" s="78" t="s">
        <v>334</v>
      </c>
      <c r="F406" s="86"/>
      <c r="G406" s="84" t="n">
        <f aca="false">G407</f>
        <v>269.9</v>
      </c>
    </row>
    <row r="407" customFormat="false" ht="24.75" hidden="false" customHeight="true" outlineLevel="0" collapsed="false">
      <c r="A407" s="116" t="s">
        <v>241</v>
      </c>
      <c r="B407" s="80"/>
      <c r="C407" s="77" t="s">
        <v>39</v>
      </c>
      <c r="D407" s="77" t="s">
        <v>16</v>
      </c>
      <c r="E407" s="78" t="s">
        <v>334</v>
      </c>
      <c r="F407" s="86" t="s">
        <v>165</v>
      </c>
      <c r="G407" s="84" t="n">
        <f aca="false">G408</f>
        <v>269.9</v>
      </c>
      <c r="H407" s="157" t="n">
        <f aca="false">H408</f>
        <v>0</v>
      </c>
      <c r="I407" s="157" t="e">
        <f aca="false">I408</f>
        <v>#VALUE!</v>
      </c>
      <c r="J407" s="158"/>
    </row>
    <row r="408" customFormat="false" ht="15" hidden="false" customHeight="true" outlineLevel="0" collapsed="false">
      <c r="A408" s="136" t="s">
        <v>242</v>
      </c>
      <c r="B408" s="80"/>
      <c r="C408" s="77" t="s">
        <v>39</v>
      </c>
      <c r="D408" s="77" t="s">
        <v>16</v>
      </c>
      <c r="E408" s="78" t="s">
        <v>334</v>
      </c>
      <c r="F408" s="86" t="s">
        <v>243</v>
      </c>
      <c r="G408" s="84" t="n">
        <f aca="false">250+19.9</f>
        <v>269.9</v>
      </c>
      <c r="H408" s="157" t="n">
        <f aca="false">H409</f>
        <v>0</v>
      </c>
      <c r="I408" s="157" t="e">
        <f aca="false">I409</f>
        <v>#VALUE!</v>
      </c>
      <c r="J408" s="158"/>
    </row>
    <row r="409" customFormat="false" ht="18.75" hidden="false" customHeight="true" outlineLevel="0" collapsed="false">
      <c r="A409" s="177" t="s">
        <v>55</v>
      </c>
      <c r="B409" s="75"/>
      <c r="C409" s="76" t="s">
        <v>39</v>
      </c>
      <c r="D409" s="76" t="s">
        <v>18</v>
      </c>
      <c r="E409" s="81"/>
      <c r="F409" s="86"/>
      <c r="G409" s="79" t="n">
        <f aca="false">G410+G458+G462+G449+G467+G453</f>
        <v>78516.98</v>
      </c>
      <c r="H409" s="157" t="n">
        <v>0</v>
      </c>
      <c r="I409" s="165" t="e">
        <f aca="false">#REF!-H409</f>
        <v>#VALUE!</v>
      </c>
      <c r="J409" s="33"/>
    </row>
    <row r="410" customFormat="false" ht="18" hidden="false" customHeight="true" outlineLevel="0" collapsed="false">
      <c r="A410" s="159" t="s">
        <v>300</v>
      </c>
      <c r="B410" s="111"/>
      <c r="C410" s="111" t="s">
        <v>39</v>
      </c>
      <c r="D410" s="111" t="s">
        <v>18</v>
      </c>
      <c r="E410" s="161" t="s">
        <v>301</v>
      </c>
      <c r="F410" s="86"/>
      <c r="G410" s="79" t="n">
        <f aca="false">G411</f>
        <v>35659.29</v>
      </c>
      <c r="H410" s="157" t="e">
        <f aca="false">H411</f>
        <v>#REF!</v>
      </c>
      <c r="I410" s="157" t="e">
        <f aca="false">I411</f>
        <v>#REF!</v>
      </c>
      <c r="J410" s="158"/>
    </row>
    <row r="411" customFormat="false" ht="15" hidden="false" customHeight="true" outlineLevel="0" collapsed="false">
      <c r="A411" s="74" t="s">
        <v>370</v>
      </c>
      <c r="B411" s="82"/>
      <c r="C411" s="76" t="s">
        <v>39</v>
      </c>
      <c r="D411" s="76" t="s">
        <v>18</v>
      </c>
      <c r="E411" s="81" t="s">
        <v>371</v>
      </c>
      <c r="F411" s="92"/>
      <c r="G411" s="79" t="n">
        <f aca="false">G412+G422+G425+G428+G431+G434+G437+G440+G443+G415+G446</f>
        <v>35659.29</v>
      </c>
      <c r="H411" s="157" t="e">
        <f aca="false">#REF!</f>
        <v>#REF!</v>
      </c>
      <c r="I411" s="157" t="e">
        <f aca="false">#REF!</f>
        <v>#REF!</v>
      </c>
      <c r="J411" s="158"/>
    </row>
    <row r="412" customFormat="false" ht="15.75" hidden="false" customHeight="false" outlineLevel="0" collapsed="false">
      <c r="A412" s="176" t="s">
        <v>179</v>
      </c>
      <c r="B412" s="91"/>
      <c r="C412" s="77" t="s">
        <v>39</v>
      </c>
      <c r="D412" s="77" t="s">
        <v>18</v>
      </c>
      <c r="E412" s="78" t="s">
        <v>372</v>
      </c>
      <c r="F412" s="86"/>
      <c r="G412" s="84" t="n">
        <f aca="false">G413</f>
        <v>17938.1</v>
      </c>
    </row>
    <row r="413" customFormat="false" ht="31.5" hidden="false" customHeight="false" outlineLevel="0" collapsed="false">
      <c r="A413" s="116" t="s">
        <v>241</v>
      </c>
      <c r="B413" s="91"/>
      <c r="C413" s="77" t="s">
        <v>39</v>
      </c>
      <c r="D413" s="77" t="s">
        <v>18</v>
      </c>
      <c r="E413" s="78" t="s">
        <v>372</v>
      </c>
      <c r="F413" s="86" t="s">
        <v>165</v>
      </c>
      <c r="G413" s="84" t="n">
        <f aca="false">SUM(G414:G414)</f>
        <v>17938.1</v>
      </c>
    </row>
    <row r="414" s="131" customFormat="true" ht="15.75" hidden="false" customHeight="false" outlineLevel="0" collapsed="false">
      <c r="A414" s="136" t="s">
        <v>373</v>
      </c>
      <c r="B414" s="75"/>
      <c r="C414" s="77" t="s">
        <v>39</v>
      </c>
      <c r="D414" s="77" t="s">
        <v>18</v>
      </c>
      <c r="E414" s="78" t="s">
        <v>372</v>
      </c>
      <c r="F414" s="86" t="s">
        <v>374</v>
      </c>
      <c r="G414" s="84" t="n">
        <v>17938.1</v>
      </c>
      <c r="H414" s="129"/>
      <c r="I414" s="129"/>
      <c r="J414" s="129"/>
      <c r="K414" s="129"/>
      <c r="L414" s="129"/>
      <c r="M414" s="129"/>
      <c r="N414" s="129"/>
      <c r="O414" s="129"/>
      <c r="P414" s="129"/>
      <c r="Q414" s="130"/>
      <c r="R414" s="129"/>
      <c r="S414" s="129"/>
      <c r="T414" s="129"/>
      <c r="U414" s="129"/>
      <c r="V414" s="129"/>
      <c r="W414" s="129"/>
      <c r="X414" s="129"/>
      <c r="Y414" s="129"/>
      <c r="Z414" s="129"/>
    </row>
    <row r="415" s="131" customFormat="true" ht="15.75" hidden="false" customHeight="false" outlineLevel="0" collapsed="false">
      <c r="A415" s="118" t="s">
        <v>375</v>
      </c>
      <c r="B415" s="80"/>
      <c r="C415" s="77" t="s">
        <v>39</v>
      </c>
      <c r="D415" s="77" t="s">
        <v>18</v>
      </c>
      <c r="E415" s="78" t="s">
        <v>376</v>
      </c>
      <c r="F415" s="86"/>
      <c r="G415" s="156" t="n">
        <f aca="false">G416+G420</f>
        <v>13277.39</v>
      </c>
      <c r="H415" s="129"/>
      <c r="I415" s="129"/>
      <c r="J415" s="129"/>
      <c r="K415" s="129"/>
      <c r="L415" s="129"/>
      <c r="M415" s="129"/>
      <c r="N415" s="129"/>
      <c r="O415" s="129"/>
      <c r="P415" s="129"/>
      <c r="Q415" s="130"/>
      <c r="R415" s="129"/>
      <c r="S415" s="129"/>
      <c r="T415" s="129"/>
      <c r="U415" s="129"/>
      <c r="V415" s="129"/>
      <c r="W415" s="129"/>
      <c r="X415" s="129"/>
      <c r="Y415" s="129"/>
      <c r="Z415" s="129"/>
    </row>
    <row r="416" s="131" customFormat="true" ht="31.5" hidden="false" customHeight="false" outlineLevel="0" collapsed="false">
      <c r="A416" s="116" t="s">
        <v>241</v>
      </c>
      <c r="B416" s="80"/>
      <c r="C416" s="77" t="s">
        <v>39</v>
      </c>
      <c r="D416" s="77" t="s">
        <v>18</v>
      </c>
      <c r="E416" s="78" t="s">
        <v>376</v>
      </c>
      <c r="F416" s="86" t="s">
        <v>165</v>
      </c>
      <c r="G416" s="156" t="n">
        <f aca="false">G417+G418+G419</f>
        <v>13133.69</v>
      </c>
      <c r="H416" s="129"/>
      <c r="I416" s="129"/>
      <c r="J416" s="129"/>
      <c r="K416" s="129"/>
      <c r="L416" s="129"/>
      <c r="M416" s="129"/>
      <c r="N416" s="129"/>
      <c r="O416" s="129"/>
      <c r="P416" s="129"/>
      <c r="Q416" s="130"/>
      <c r="R416" s="129"/>
      <c r="S416" s="129"/>
      <c r="T416" s="129"/>
      <c r="U416" s="129"/>
      <c r="V416" s="129"/>
      <c r="W416" s="129"/>
      <c r="X416" s="129"/>
      <c r="Y416" s="129"/>
      <c r="Z416" s="129"/>
    </row>
    <row r="417" s="131" customFormat="true" ht="15.75" hidden="false" customHeight="false" outlineLevel="0" collapsed="false">
      <c r="A417" s="83" t="s">
        <v>242</v>
      </c>
      <c r="B417" s="80"/>
      <c r="C417" s="77" t="s">
        <v>39</v>
      </c>
      <c r="D417" s="77" t="s">
        <v>18</v>
      </c>
      <c r="E417" s="78" t="s">
        <v>376</v>
      </c>
      <c r="F417" s="86" t="s">
        <v>243</v>
      </c>
      <c r="G417" s="84" t="n">
        <v>143.7</v>
      </c>
      <c r="H417" s="129"/>
      <c r="I417" s="129"/>
      <c r="J417" s="129"/>
      <c r="K417" s="129"/>
      <c r="L417" s="129"/>
      <c r="M417" s="129"/>
      <c r="N417" s="129"/>
      <c r="O417" s="129"/>
      <c r="P417" s="129"/>
      <c r="Q417" s="130"/>
      <c r="R417" s="129"/>
      <c r="S417" s="129"/>
      <c r="T417" s="129"/>
      <c r="U417" s="129"/>
      <c r="V417" s="129"/>
      <c r="W417" s="129"/>
      <c r="X417" s="129"/>
      <c r="Y417" s="129"/>
      <c r="Z417" s="129"/>
    </row>
    <row r="418" s="131" customFormat="true" ht="15.75" hidden="false" customHeight="false" outlineLevel="0" collapsed="false">
      <c r="A418" s="136" t="s">
        <v>377</v>
      </c>
      <c r="B418" s="80"/>
      <c r="C418" s="77" t="s">
        <v>39</v>
      </c>
      <c r="D418" s="77" t="s">
        <v>18</v>
      </c>
      <c r="E418" s="78" t="s">
        <v>376</v>
      </c>
      <c r="F418" s="86" t="s">
        <v>374</v>
      </c>
      <c r="G418" s="84" t="n">
        <v>12846.39</v>
      </c>
      <c r="H418" s="129"/>
      <c r="I418" s="129"/>
      <c r="J418" s="129"/>
      <c r="K418" s="129"/>
      <c r="L418" s="129"/>
      <c r="M418" s="129"/>
      <c r="N418" s="129"/>
      <c r="O418" s="129"/>
      <c r="P418" s="129"/>
      <c r="Q418" s="130"/>
      <c r="R418" s="129"/>
      <c r="S418" s="129"/>
      <c r="T418" s="129"/>
      <c r="U418" s="129"/>
      <c r="V418" s="129"/>
      <c r="W418" s="129"/>
      <c r="X418" s="129"/>
      <c r="Y418" s="129"/>
      <c r="Z418" s="129"/>
    </row>
    <row r="419" s="131" customFormat="true" ht="31.5" hidden="false" customHeight="false" outlineLevel="0" collapsed="false">
      <c r="A419" s="83" t="s">
        <v>378</v>
      </c>
      <c r="B419" s="80"/>
      <c r="C419" s="77" t="s">
        <v>39</v>
      </c>
      <c r="D419" s="77" t="s">
        <v>18</v>
      </c>
      <c r="E419" s="78" t="s">
        <v>376</v>
      </c>
      <c r="F419" s="86" t="s">
        <v>167</v>
      </c>
      <c r="G419" s="84" t="n">
        <v>143.6</v>
      </c>
      <c r="H419" s="129"/>
      <c r="I419" s="129"/>
      <c r="J419" s="129"/>
      <c r="K419" s="129"/>
      <c r="L419" s="129"/>
      <c r="M419" s="129"/>
      <c r="N419" s="129"/>
      <c r="O419" s="129"/>
      <c r="P419" s="129"/>
      <c r="Q419" s="130"/>
      <c r="R419" s="129"/>
      <c r="S419" s="129"/>
      <c r="T419" s="129"/>
      <c r="U419" s="129"/>
      <c r="V419" s="129"/>
      <c r="W419" s="129"/>
      <c r="X419" s="129"/>
      <c r="Y419" s="129"/>
      <c r="Z419" s="129"/>
    </row>
    <row r="420" s="131" customFormat="true" ht="15.75" hidden="false" customHeight="false" outlineLevel="0" collapsed="false">
      <c r="A420" s="83" t="s">
        <v>183</v>
      </c>
      <c r="B420" s="80"/>
      <c r="C420" s="77" t="s">
        <v>39</v>
      </c>
      <c r="D420" s="77" t="s">
        <v>18</v>
      </c>
      <c r="E420" s="78" t="s">
        <v>376</v>
      </c>
      <c r="F420" s="86" t="s">
        <v>184</v>
      </c>
      <c r="G420" s="84" t="n">
        <f aca="false">G421</f>
        <v>143.7</v>
      </c>
      <c r="H420" s="129"/>
      <c r="I420" s="129"/>
      <c r="J420" s="129"/>
      <c r="K420" s="129"/>
      <c r="L420" s="129"/>
      <c r="M420" s="129"/>
      <c r="N420" s="129"/>
      <c r="O420" s="129"/>
      <c r="P420" s="129"/>
      <c r="Q420" s="130"/>
      <c r="R420" s="129"/>
      <c r="S420" s="129"/>
      <c r="T420" s="129"/>
      <c r="U420" s="129"/>
      <c r="V420" s="129"/>
      <c r="W420" s="129"/>
      <c r="X420" s="129"/>
      <c r="Y420" s="129"/>
      <c r="Z420" s="129"/>
    </row>
    <row r="421" s="131" customFormat="true" ht="31.5" hidden="false" customHeight="false" outlineLevel="0" collapsed="false">
      <c r="A421" s="83" t="s">
        <v>230</v>
      </c>
      <c r="B421" s="80"/>
      <c r="C421" s="77" t="s">
        <v>39</v>
      </c>
      <c r="D421" s="77" t="s">
        <v>18</v>
      </c>
      <c r="E421" s="78" t="s">
        <v>376</v>
      </c>
      <c r="F421" s="86" t="s">
        <v>231</v>
      </c>
      <c r="G421" s="84" t="n">
        <v>143.7</v>
      </c>
      <c r="H421" s="129"/>
      <c r="I421" s="129"/>
      <c r="J421" s="129"/>
      <c r="K421" s="129"/>
      <c r="L421" s="129"/>
      <c r="M421" s="129"/>
      <c r="N421" s="129"/>
      <c r="O421" s="129"/>
      <c r="P421" s="129"/>
      <c r="Q421" s="130"/>
      <c r="R421" s="129"/>
      <c r="S421" s="129"/>
      <c r="T421" s="129"/>
      <c r="U421" s="129"/>
      <c r="V421" s="129"/>
      <c r="W421" s="129"/>
      <c r="X421" s="129"/>
      <c r="Y421" s="129"/>
      <c r="Z421" s="129"/>
    </row>
    <row r="422" s="131" customFormat="true" ht="15.75" hidden="false" customHeight="false" outlineLevel="0" collapsed="false">
      <c r="A422" s="83" t="s">
        <v>379</v>
      </c>
      <c r="B422" s="80"/>
      <c r="C422" s="77" t="s">
        <v>39</v>
      </c>
      <c r="D422" s="77" t="s">
        <v>18</v>
      </c>
      <c r="E422" s="78" t="s">
        <v>380</v>
      </c>
      <c r="F422" s="86"/>
      <c r="G422" s="84" t="n">
        <f aca="false">G423</f>
        <v>60</v>
      </c>
      <c r="H422" s="129"/>
      <c r="I422" s="129"/>
      <c r="J422" s="129"/>
      <c r="K422" s="129"/>
      <c r="L422" s="129"/>
      <c r="M422" s="129"/>
      <c r="N422" s="129"/>
      <c r="O422" s="129"/>
      <c r="P422" s="129"/>
      <c r="Q422" s="130"/>
      <c r="R422" s="129"/>
      <c r="S422" s="129"/>
      <c r="T422" s="129"/>
      <c r="U422" s="129"/>
      <c r="V422" s="129"/>
      <c r="W422" s="129"/>
      <c r="X422" s="129"/>
      <c r="Y422" s="129"/>
      <c r="Z422" s="129"/>
    </row>
    <row r="423" s="131" customFormat="true" ht="31.5" hidden="false" customHeight="false" outlineLevel="0" collapsed="false">
      <c r="A423" s="116" t="s">
        <v>241</v>
      </c>
      <c r="B423" s="80"/>
      <c r="C423" s="77" t="s">
        <v>39</v>
      </c>
      <c r="D423" s="77" t="s">
        <v>18</v>
      </c>
      <c r="E423" s="78" t="s">
        <v>380</v>
      </c>
      <c r="F423" s="86" t="s">
        <v>165</v>
      </c>
      <c r="G423" s="84" t="n">
        <f aca="false">G424</f>
        <v>60</v>
      </c>
      <c r="H423" s="129"/>
      <c r="I423" s="129"/>
      <c r="J423" s="129"/>
      <c r="K423" s="129"/>
      <c r="L423" s="129"/>
      <c r="M423" s="129"/>
      <c r="N423" s="129"/>
      <c r="O423" s="129"/>
      <c r="P423" s="129"/>
      <c r="Q423" s="130"/>
      <c r="R423" s="129"/>
      <c r="S423" s="129"/>
      <c r="T423" s="129"/>
      <c r="U423" s="129"/>
      <c r="V423" s="129"/>
      <c r="W423" s="129"/>
      <c r="X423" s="129"/>
      <c r="Y423" s="129"/>
      <c r="Z423" s="129"/>
    </row>
    <row r="424" s="131" customFormat="true" ht="15.75" hidden="false" customHeight="false" outlineLevel="0" collapsed="false">
      <c r="A424" s="83" t="s">
        <v>373</v>
      </c>
      <c r="B424" s="80"/>
      <c r="C424" s="77" t="s">
        <v>39</v>
      </c>
      <c r="D424" s="77" t="s">
        <v>18</v>
      </c>
      <c r="E424" s="78" t="s">
        <v>380</v>
      </c>
      <c r="F424" s="86" t="s">
        <v>374</v>
      </c>
      <c r="G424" s="84" t="n">
        <v>60</v>
      </c>
      <c r="H424" s="129"/>
      <c r="I424" s="129"/>
      <c r="J424" s="129"/>
      <c r="K424" s="129"/>
      <c r="L424" s="129"/>
      <c r="M424" s="129"/>
      <c r="N424" s="129"/>
      <c r="O424" s="129"/>
      <c r="P424" s="129"/>
      <c r="Q424" s="130"/>
      <c r="R424" s="129"/>
      <c r="S424" s="129"/>
      <c r="T424" s="129"/>
      <c r="U424" s="129"/>
      <c r="V424" s="129"/>
      <c r="W424" s="129"/>
      <c r="X424" s="129"/>
      <c r="Y424" s="129"/>
      <c r="Z424" s="129"/>
    </row>
    <row r="425" s="131" customFormat="true" ht="31.5" hidden="false" customHeight="false" outlineLevel="0" collapsed="false">
      <c r="A425" s="150" t="s">
        <v>381</v>
      </c>
      <c r="B425" s="80"/>
      <c r="C425" s="77" t="s">
        <v>39</v>
      </c>
      <c r="D425" s="77" t="s">
        <v>18</v>
      </c>
      <c r="E425" s="86" t="s">
        <v>382</v>
      </c>
      <c r="F425" s="86"/>
      <c r="G425" s="84" t="n">
        <f aca="false">G426</f>
        <v>517.2</v>
      </c>
      <c r="H425" s="129"/>
      <c r="I425" s="129"/>
      <c r="J425" s="129"/>
      <c r="K425" s="129"/>
      <c r="L425" s="129"/>
      <c r="M425" s="129"/>
      <c r="N425" s="129"/>
      <c r="O425" s="129"/>
      <c r="P425" s="129"/>
      <c r="Q425" s="130"/>
      <c r="R425" s="129"/>
      <c r="S425" s="129"/>
      <c r="T425" s="129"/>
      <c r="U425" s="129"/>
      <c r="V425" s="129"/>
      <c r="W425" s="129"/>
      <c r="X425" s="129"/>
      <c r="Y425" s="129"/>
      <c r="Z425" s="129"/>
    </row>
    <row r="426" s="131" customFormat="true" ht="31.5" hidden="false" customHeight="false" outlineLevel="0" collapsed="false">
      <c r="A426" s="116" t="s">
        <v>241</v>
      </c>
      <c r="B426" s="80"/>
      <c r="C426" s="77" t="s">
        <v>39</v>
      </c>
      <c r="D426" s="77" t="s">
        <v>18</v>
      </c>
      <c r="E426" s="86" t="s">
        <v>382</v>
      </c>
      <c r="F426" s="86" t="s">
        <v>165</v>
      </c>
      <c r="G426" s="84" t="n">
        <f aca="false">G427</f>
        <v>517.2</v>
      </c>
      <c r="H426" s="129"/>
      <c r="I426" s="129"/>
      <c r="J426" s="129"/>
      <c r="K426" s="129"/>
      <c r="L426" s="129"/>
      <c r="M426" s="129"/>
      <c r="N426" s="129"/>
      <c r="O426" s="129"/>
      <c r="P426" s="129"/>
      <c r="Q426" s="130"/>
      <c r="R426" s="129"/>
      <c r="S426" s="129"/>
      <c r="T426" s="129"/>
      <c r="U426" s="129"/>
      <c r="V426" s="129"/>
      <c r="W426" s="129"/>
      <c r="X426" s="129"/>
      <c r="Y426" s="129"/>
      <c r="Z426" s="129"/>
    </row>
    <row r="427" s="131" customFormat="true" ht="68.25" hidden="false" customHeight="true" outlineLevel="0" collapsed="false">
      <c r="A427" s="83" t="s">
        <v>373</v>
      </c>
      <c r="B427" s="80"/>
      <c r="C427" s="77" t="s">
        <v>39</v>
      </c>
      <c r="D427" s="77" t="s">
        <v>18</v>
      </c>
      <c r="E427" s="86" t="s">
        <v>382</v>
      </c>
      <c r="F427" s="86" t="s">
        <v>374</v>
      </c>
      <c r="G427" s="84" t="n">
        <f aca="false">454.8+62.4</f>
        <v>517.2</v>
      </c>
      <c r="H427" s="129"/>
      <c r="I427" s="129"/>
      <c r="J427" s="129"/>
      <c r="K427" s="129"/>
      <c r="L427" s="129"/>
      <c r="M427" s="129"/>
      <c r="N427" s="129"/>
      <c r="O427" s="129"/>
      <c r="P427" s="129"/>
      <c r="Q427" s="130"/>
      <c r="R427" s="129"/>
      <c r="S427" s="129"/>
      <c r="T427" s="129"/>
      <c r="U427" s="129"/>
      <c r="V427" s="129"/>
      <c r="W427" s="129"/>
      <c r="X427" s="129"/>
      <c r="Y427" s="129"/>
      <c r="Z427" s="129"/>
    </row>
    <row r="428" s="131" customFormat="true" ht="19.5" hidden="false" customHeight="true" outlineLevel="0" collapsed="false">
      <c r="A428" s="150" t="s">
        <v>306</v>
      </c>
      <c r="B428" s="75"/>
      <c r="C428" s="77" t="s">
        <v>39</v>
      </c>
      <c r="D428" s="77" t="s">
        <v>18</v>
      </c>
      <c r="E428" s="78" t="s">
        <v>383</v>
      </c>
      <c r="F428" s="86"/>
      <c r="G428" s="84" t="n">
        <f aca="false">G429</f>
        <v>125</v>
      </c>
      <c r="H428" s="129"/>
      <c r="I428" s="129"/>
      <c r="J428" s="129"/>
      <c r="K428" s="129"/>
      <c r="L428" s="129"/>
      <c r="M428" s="129"/>
      <c r="N428" s="129"/>
      <c r="O428" s="129"/>
      <c r="P428" s="129"/>
      <c r="Q428" s="130"/>
      <c r="R428" s="129"/>
      <c r="S428" s="129"/>
      <c r="T428" s="129"/>
      <c r="U428" s="129"/>
      <c r="V428" s="129"/>
      <c r="W428" s="129"/>
      <c r="X428" s="129"/>
      <c r="Y428" s="129"/>
      <c r="Z428" s="129"/>
    </row>
    <row r="429" s="131" customFormat="true" ht="31.5" hidden="false" customHeight="false" outlineLevel="0" collapsed="false">
      <c r="A429" s="116" t="s">
        <v>241</v>
      </c>
      <c r="B429" s="75"/>
      <c r="C429" s="77" t="s">
        <v>39</v>
      </c>
      <c r="D429" s="77" t="s">
        <v>18</v>
      </c>
      <c r="E429" s="78" t="s">
        <v>383</v>
      </c>
      <c r="F429" s="86" t="s">
        <v>165</v>
      </c>
      <c r="G429" s="84" t="n">
        <f aca="false">G430</f>
        <v>125</v>
      </c>
      <c r="H429" s="129"/>
      <c r="I429" s="129"/>
      <c r="J429" s="129"/>
      <c r="K429" s="129"/>
      <c r="L429" s="129"/>
      <c r="M429" s="129"/>
      <c r="N429" s="129"/>
      <c r="O429" s="129"/>
      <c r="P429" s="129"/>
      <c r="Q429" s="130"/>
      <c r="R429" s="129"/>
      <c r="S429" s="129"/>
      <c r="T429" s="129"/>
      <c r="U429" s="129"/>
      <c r="V429" s="129"/>
      <c r="W429" s="129"/>
      <c r="X429" s="129"/>
      <c r="Y429" s="129"/>
      <c r="Z429" s="129"/>
    </row>
    <row r="430" s="131" customFormat="true" ht="15.75" hidden="false" customHeight="false" outlineLevel="0" collapsed="false">
      <c r="A430" s="136" t="s">
        <v>373</v>
      </c>
      <c r="B430" s="75"/>
      <c r="C430" s="77" t="s">
        <v>39</v>
      </c>
      <c r="D430" s="77" t="s">
        <v>18</v>
      </c>
      <c r="E430" s="78" t="s">
        <v>383</v>
      </c>
      <c r="F430" s="86" t="s">
        <v>374</v>
      </c>
      <c r="G430" s="84" t="n">
        <v>125</v>
      </c>
      <c r="H430" s="129"/>
      <c r="I430" s="129"/>
      <c r="J430" s="129"/>
      <c r="K430" s="129"/>
      <c r="L430" s="129"/>
      <c r="M430" s="129"/>
      <c r="N430" s="129"/>
      <c r="O430" s="129"/>
      <c r="P430" s="129"/>
      <c r="Q430" s="130"/>
      <c r="R430" s="129"/>
      <c r="S430" s="129"/>
      <c r="T430" s="129"/>
      <c r="U430" s="129"/>
      <c r="V430" s="129"/>
      <c r="W430" s="129"/>
      <c r="X430" s="129"/>
      <c r="Y430" s="129"/>
      <c r="Z430" s="129"/>
    </row>
    <row r="431" s="131" customFormat="true" ht="23.25" hidden="false" customHeight="true" outlineLevel="0" collapsed="false">
      <c r="A431" s="83" t="s">
        <v>384</v>
      </c>
      <c r="B431" s="91"/>
      <c r="C431" s="77" t="s">
        <v>39</v>
      </c>
      <c r="D431" s="77" t="s">
        <v>18</v>
      </c>
      <c r="E431" s="78" t="s">
        <v>385</v>
      </c>
      <c r="F431" s="86"/>
      <c r="G431" s="84" t="n">
        <f aca="false">G432</f>
        <v>20</v>
      </c>
      <c r="H431" s="129"/>
      <c r="I431" s="129"/>
      <c r="J431" s="129"/>
      <c r="K431" s="129"/>
      <c r="L431" s="129"/>
      <c r="M431" s="129"/>
      <c r="N431" s="129"/>
      <c r="O431" s="129"/>
      <c r="P431" s="129"/>
      <c r="Q431" s="130"/>
      <c r="R431" s="129"/>
      <c r="S431" s="129"/>
      <c r="T431" s="129"/>
      <c r="U431" s="129"/>
      <c r="V431" s="129"/>
      <c r="W431" s="129"/>
      <c r="X431" s="129"/>
      <c r="Y431" s="129"/>
      <c r="Z431" s="129"/>
    </row>
    <row r="432" s="131" customFormat="true" ht="31.5" hidden="false" customHeight="false" outlineLevel="0" collapsed="false">
      <c r="A432" s="116" t="s">
        <v>241</v>
      </c>
      <c r="B432" s="91"/>
      <c r="C432" s="77" t="s">
        <v>39</v>
      </c>
      <c r="D432" s="77" t="s">
        <v>18</v>
      </c>
      <c r="E432" s="78" t="s">
        <v>385</v>
      </c>
      <c r="F432" s="86" t="s">
        <v>165</v>
      </c>
      <c r="G432" s="84" t="n">
        <f aca="false">G433</f>
        <v>20</v>
      </c>
      <c r="H432" s="129"/>
      <c r="I432" s="129"/>
      <c r="J432" s="129"/>
      <c r="K432" s="129"/>
      <c r="L432" s="129"/>
      <c r="M432" s="129"/>
      <c r="N432" s="129"/>
      <c r="O432" s="129"/>
      <c r="P432" s="129"/>
      <c r="Q432" s="130"/>
      <c r="R432" s="129"/>
      <c r="S432" s="129"/>
      <c r="T432" s="129"/>
      <c r="U432" s="129"/>
      <c r="V432" s="129"/>
      <c r="W432" s="129"/>
      <c r="X432" s="129"/>
      <c r="Y432" s="129"/>
      <c r="Z432" s="129"/>
    </row>
    <row r="433" s="131" customFormat="true" ht="15.75" hidden="false" customHeight="false" outlineLevel="0" collapsed="false">
      <c r="A433" s="136" t="s">
        <v>373</v>
      </c>
      <c r="B433" s="91"/>
      <c r="C433" s="77" t="s">
        <v>39</v>
      </c>
      <c r="D433" s="77" t="s">
        <v>18</v>
      </c>
      <c r="E433" s="78" t="s">
        <v>385</v>
      </c>
      <c r="F433" s="86" t="s">
        <v>374</v>
      </c>
      <c r="G433" s="84" t="n">
        <v>20</v>
      </c>
      <c r="H433" s="129"/>
      <c r="I433" s="129"/>
      <c r="J433" s="129"/>
      <c r="K433" s="129"/>
      <c r="L433" s="129"/>
      <c r="M433" s="129"/>
      <c r="N433" s="129"/>
      <c r="O433" s="129"/>
      <c r="P433" s="129"/>
      <c r="Q433" s="130"/>
      <c r="R433" s="129"/>
      <c r="S433" s="129"/>
      <c r="T433" s="129"/>
      <c r="U433" s="129"/>
      <c r="V433" s="129"/>
      <c r="W433" s="129"/>
      <c r="X433" s="129"/>
      <c r="Y433" s="129"/>
      <c r="Z433" s="129"/>
    </row>
    <row r="434" s="131" customFormat="true" ht="15.75" hidden="false" customHeight="false" outlineLevel="0" collapsed="false">
      <c r="A434" s="118" t="s">
        <v>386</v>
      </c>
      <c r="B434" s="75"/>
      <c r="C434" s="77" t="s">
        <v>326</v>
      </c>
      <c r="D434" s="77" t="s">
        <v>18</v>
      </c>
      <c r="E434" s="78" t="s">
        <v>387</v>
      </c>
      <c r="F434" s="86"/>
      <c r="G434" s="84" t="n">
        <f aca="false">G435</f>
        <v>3000</v>
      </c>
      <c r="H434" s="129"/>
      <c r="I434" s="129"/>
      <c r="J434" s="129"/>
      <c r="K434" s="129"/>
      <c r="L434" s="129"/>
      <c r="M434" s="129"/>
      <c r="N434" s="129"/>
      <c r="O434" s="129"/>
      <c r="P434" s="129"/>
      <c r="Q434" s="130"/>
      <c r="R434" s="129"/>
      <c r="S434" s="129"/>
      <c r="T434" s="129"/>
      <c r="U434" s="129"/>
      <c r="V434" s="129"/>
      <c r="W434" s="129"/>
      <c r="X434" s="129"/>
      <c r="Y434" s="129"/>
      <c r="Z434" s="129"/>
    </row>
    <row r="435" s="131" customFormat="true" ht="31.5" hidden="false" customHeight="false" outlineLevel="0" collapsed="false">
      <c r="A435" s="116" t="s">
        <v>241</v>
      </c>
      <c r="B435" s="75"/>
      <c r="C435" s="77" t="s">
        <v>39</v>
      </c>
      <c r="D435" s="77" t="s">
        <v>18</v>
      </c>
      <c r="E435" s="78" t="s">
        <v>387</v>
      </c>
      <c r="F435" s="86" t="s">
        <v>165</v>
      </c>
      <c r="G435" s="84" t="n">
        <f aca="false">G436</f>
        <v>3000</v>
      </c>
      <c r="H435" s="129"/>
      <c r="I435" s="129"/>
      <c r="J435" s="129"/>
      <c r="K435" s="129"/>
      <c r="L435" s="129"/>
      <c r="M435" s="129"/>
      <c r="N435" s="129"/>
      <c r="O435" s="129"/>
      <c r="P435" s="129"/>
      <c r="Q435" s="130"/>
      <c r="R435" s="129"/>
      <c r="S435" s="129"/>
      <c r="T435" s="129"/>
      <c r="U435" s="129"/>
      <c r="V435" s="129"/>
      <c r="W435" s="129"/>
      <c r="X435" s="129"/>
      <c r="Y435" s="129"/>
      <c r="Z435" s="129"/>
    </row>
    <row r="436" s="131" customFormat="true" ht="15.75" hidden="false" customHeight="false" outlineLevel="0" collapsed="false">
      <c r="A436" s="136" t="s">
        <v>377</v>
      </c>
      <c r="B436" s="75"/>
      <c r="C436" s="77" t="s">
        <v>39</v>
      </c>
      <c r="D436" s="77" t="s">
        <v>18</v>
      </c>
      <c r="E436" s="78" t="s">
        <v>387</v>
      </c>
      <c r="F436" s="86" t="s">
        <v>374</v>
      </c>
      <c r="G436" s="84" t="n">
        <v>3000</v>
      </c>
      <c r="H436" s="178"/>
      <c r="I436" s="179"/>
      <c r="J436" s="129"/>
      <c r="K436" s="129"/>
      <c r="L436" s="129"/>
      <c r="M436" s="129"/>
      <c r="N436" s="129"/>
      <c r="O436" s="129"/>
      <c r="P436" s="129"/>
      <c r="Q436" s="130"/>
      <c r="R436" s="129"/>
      <c r="S436" s="129"/>
      <c r="T436" s="129"/>
      <c r="U436" s="129"/>
      <c r="V436" s="129"/>
      <c r="W436" s="129"/>
      <c r="X436" s="129"/>
      <c r="Y436" s="129"/>
      <c r="Z436" s="129"/>
    </row>
    <row r="437" s="131" customFormat="true" ht="31.5" hidden="false" customHeight="false" outlineLevel="0" collapsed="false">
      <c r="A437" s="118" t="s">
        <v>314</v>
      </c>
      <c r="B437" s="75"/>
      <c r="C437" s="77" t="s">
        <v>326</v>
      </c>
      <c r="D437" s="77" t="s">
        <v>18</v>
      </c>
      <c r="E437" s="86" t="s">
        <v>388</v>
      </c>
      <c r="F437" s="86"/>
      <c r="G437" s="84" t="n">
        <f aca="false">G438</f>
        <v>36</v>
      </c>
      <c r="H437" s="178"/>
      <c r="I437" s="179"/>
      <c r="J437" s="129"/>
      <c r="K437" s="129"/>
      <c r="L437" s="129"/>
      <c r="M437" s="129"/>
      <c r="N437" s="129"/>
      <c r="O437" s="129"/>
      <c r="P437" s="129"/>
      <c r="Q437" s="130"/>
      <c r="R437" s="129"/>
      <c r="S437" s="129"/>
      <c r="T437" s="129"/>
      <c r="U437" s="129"/>
      <c r="V437" s="129"/>
      <c r="W437" s="129"/>
      <c r="X437" s="129"/>
      <c r="Y437" s="129"/>
      <c r="Z437" s="129"/>
    </row>
    <row r="438" s="131" customFormat="true" ht="31.5" hidden="false" customHeight="false" outlineLevel="0" collapsed="false">
      <c r="A438" s="116" t="s">
        <v>241</v>
      </c>
      <c r="B438" s="75"/>
      <c r="C438" s="77" t="s">
        <v>39</v>
      </c>
      <c r="D438" s="77" t="s">
        <v>18</v>
      </c>
      <c r="E438" s="86" t="s">
        <v>388</v>
      </c>
      <c r="F438" s="86" t="s">
        <v>165</v>
      </c>
      <c r="G438" s="84" t="n">
        <f aca="false">G439</f>
        <v>36</v>
      </c>
      <c r="H438" s="178"/>
      <c r="I438" s="179"/>
      <c r="J438" s="129"/>
      <c r="K438" s="129"/>
      <c r="L438" s="129"/>
      <c r="M438" s="129"/>
      <c r="N438" s="129"/>
      <c r="O438" s="129"/>
      <c r="P438" s="129"/>
      <c r="Q438" s="130"/>
      <c r="R438" s="129"/>
      <c r="S438" s="129"/>
      <c r="T438" s="129"/>
      <c r="U438" s="129"/>
      <c r="V438" s="129"/>
      <c r="W438" s="129"/>
      <c r="X438" s="129"/>
      <c r="Y438" s="129"/>
      <c r="Z438" s="129"/>
    </row>
    <row r="439" s="131" customFormat="true" ht="15.75" hidden="false" customHeight="false" outlineLevel="0" collapsed="false">
      <c r="A439" s="83" t="s">
        <v>377</v>
      </c>
      <c r="B439" s="75"/>
      <c r="C439" s="77" t="s">
        <v>39</v>
      </c>
      <c r="D439" s="77" t="s">
        <v>18</v>
      </c>
      <c r="E439" s="86" t="s">
        <v>388</v>
      </c>
      <c r="F439" s="86" t="s">
        <v>374</v>
      </c>
      <c r="G439" s="84" t="n">
        <v>36</v>
      </c>
      <c r="H439" s="178"/>
      <c r="I439" s="179"/>
      <c r="J439" s="129"/>
      <c r="K439" s="129"/>
      <c r="L439" s="129"/>
      <c r="M439" s="129"/>
      <c r="N439" s="129"/>
      <c r="O439" s="129"/>
      <c r="P439" s="129"/>
      <c r="Q439" s="130"/>
      <c r="R439" s="129"/>
      <c r="S439" s="129"/>
      <c r="T439" s="129"/>
      <c r="U439" s="129"/>
      <c r="V439" s="129"/>
      <c r="W439" s="129"/>
      <c r="X439" s="129"/>
      <c r="Y439" s="129"/>
      <c r="Z439" s="129"/>
    </row>
    <row r="440" s="131" customFormat="true" ht="15.75" hidden="false" customHeight="false" outlineLevel="0" collapsed="false">
      <c r="A440" s="150" t="s">
        <v>316</v>
      </c>
      <c r="B440" s="80"/>
      <c r="C440" s="77" t="s">
        <v>39</v>
      </c>
      <c r="D440" s="77" t="s">
        <v>18</v>
      </c>
      <c r="E440" s="78" t="s">
        <v>389</v>
      </c>
      <c r="F440" s="86"/>
      <c r="G440" s="84" t="n">
        <f aca="false">G441</f>
        <v>535.6</v>
      </c>
      <c r="H440" s="178"/>
      <c r="I440" s="179"/>
      <c r="J440" s="129"/>
      <c r="K440" s="129"/>
      <c r="L440" s="129"/>
      <c r="M440" s="129"/>
      <c r="N440" s="129"/>
      <c r="O440" s="129"/>
      <c r="P440" s="129"/>
      <c r="Q440" s="130"/>
      <c r="R440" s="129"/>
      <c r="S440" s="129"/>
      <c r="T440" s="129"/>
      <c r="U440" s="129"/>
      <c r="V440" s="129"/>
      <c r="W440" s="129"/>
      <c r="X440" s="129"/>
      <c r="Y440" s="129"/>
      <c r="Z440" s="129"/>
    </row>
    <row r="441" s="131" customFormat="true" ht="31.5" hidden="false" customHeight="false" outlineLevel="0" collapsed="false">
      <c r="A441" s="116" t="s">
        <v>241</v>
      </c>
      <c r="B441" s="80"/>
      <c r="C441" s="77" t="s">
        <v>39</v>
      </c>
      <c r="D441" s="77" t="s">
        <v>18</v>
      </c>
      <c r="E441" s="78" t="s">
        <v>389</v>
      </c>
      <c r="F441" s="86" t="s">
        <v>165</v>
      </c>
      <c r="G441" s="84" t="n">
        <f aca="false">SUM(G442:G442)</f>
        <v>535.6</v>
      </c>
      <c r="H441" s="178"/>
      <c r="I441" s="179"/>
      <c r="J441" s="129"/>
      <c r="K441" s="129"/>
      <c r="L441" s="129"/>
      <c r="M441" s="129"/>
      <c r="N441" s="129"/>
      <c r="O441" s="129"/>
      <c r="P441" s="129"/>
      <c r="Q441" s="130"/>
      <c r="R441" s="129"/>
      <c r="S441" s="129"/>
      <c r="T441" s="129"/>
      <c r="U441" s="129"/>
      <c r="V441" s="129"/>
      <c r="W441" s="129"/>
      <c r="X441" s="129"/>
      <c r="Y441" s="129"/>
      <c r="Z441" s="129"/>
    </row>
    <row r="442" s="131" customFormat="true" ht="17.45" hidden="false" customHeight="true" outlineLevel="0" collapsed="false">
      <c r="A442" s="136" t="s">
        <v>373</v>
      </c>
      <c r="B442" s="80"/>
      <c r="C442" s="77" t="s">
        <v>39</v>
      </c>
      <c r="D442" s="77" t="s">
        <v>18</v>
      </c>
      <c r="E442" s="78" t="s">
        <v>389</v>
      </c>
      <c r="F442" s="86" t="s">
        <v>374</v>
      </c>
      <c r="G442" s="84" t="n">
        <f aca="false">135.6+400</f>
        <v>535.6</v>
      </c>
      <c r="H442" s="178"/>
      <c r="I442" s="179"/>
      <c r="J442" s="129"/>
      <c r="K442" s="129"/>
      <c r="L442" s="129"/>
      <c r="M442" s="129"/>
      <c r="N442" s="129"/>
      <c r="O442" s="129"/>
      <c r="P442" s="129"/>
      <c r="Q442" s="130"/>
      <c r="R442" s="180" t="n">
        <f aca="false">G442+G599</f>
        <v>2535.6</v>
      </c>
      <c r="S442" s="129"/>
      <c r="T442" s="129"/>
      <c r="U442" s="129"/>
      <c r="V442" s="129"/>
      <c r="W442" s="129"/>
      <c r="X442" s="129"/>
      <c r="Y442" s="129"/>
      <c r="Z442" s="129"/>
    </row>
    <row r="443" s="131" customFormat="true" ht="15.75" hidden="false" customHeight="false" outlineLevel="0" collapsed="false">
      <c r="A443" s="150" t="s">
        <v>390</v>
      </c>
      <c r="B443" s="91"/>
      <c r="C443" s="77" t="s">
        <v>39</v>
      </c>
      <c r="D443" s="77" t="s">
        <v>18</v>
      </c>
      <c r="E443" s="78" t="s">
        <v>391</v>
      </c>
      <c r="F443" s="86"/>
      <c r="G443" s="84" t="n">
        <f aca="false">G444</f>
        <v>150</v>
      </c>
      <c r="H443" s="178" t="n">
        <v>244</v>
      </c>
      <c r="I443" s="179" t="n">
        <f aca="false">500000+306000-5132.5</f>
        <v>800867.5</v>
      </c>
      <c r="J443" s="129"/>
      <c r="K443" s="129"/>
      <c r="L443" s="129"/>
      <c r="M443" s="129"/>
      <c r="N443" s="129"/>
      <c r="O443" s="129"/>
      <c r="P443" s="129"/>
      <c r="Q443" s="130"/>
      <c r="R443" s="129"/>
      <c r="S443" s="129"/>
      <c r="T443" s="129"/>
      <c r="U443" s="129"/>
      <c r="V443" s="129"/>
      <c r="W443" s="129"/>
      <c r="X443" s="129"/>
      <c r="Y443" s="129"/>
      <c r="Z443" s="129"/>
    </row>
    <row r="444" s="131" customFormat="true" ht="31.5" hidden="false" customHeight="false" outlineLevel="0" collapsed="false">
      <c r="A444" s="116" t="s">
        <v>241</v>
      </c>
      <c r="B444" s="91"/>
      <c r="C444" s="77" t="s">
        <v>39</v>
      </c>
      <c r="D444" s="77" t="s">
        <v>18</v>
      </c>
      <c r="E444" s="78" t="s">
        <v>391</v>
      </c>
      <c r="F444" s="86" t="s">
        <v>165</v>
      </c>
      <c r="G444" s="84" t="n">
        <f aca="false">SUM(G445:G445)</f>
        <v>150</v>
      </c>
      <c r="H444" s="178"/>
      <c r="I444" s="179"/>
      <c r="J444" s="129"/>
      <c r="K444" s="129"/>
      <c r="L444" s="129"/>
      <c r="M444" s="129"/>
      <c r="N444" s="129"/>
      <c r="O444" s="129"/>
      <c r="P444" s="129"/>
      <c r="Q444" s="130"/>
      <c r="R444" s="129"/>
      <c r="S444" s="129"/>
      <c r="T444" s="129"/>
      <c r="U444" s="129"/>
      <c r="V444" s="129"/>
      <c r="W444" s="129"/>
      <c r="X444" s="129"/>
      <c r="Y444" s="129"/>
      <c r="Z444" s="129"/>
    </row>
    <row r="445" s="131" customFormat="true" ht="15.75" hidden="false" customHeight="false" outlineLevel="0" collapsed="false">
      <c r="A445" s="136" t="s">
        <v>373</v>
      </c>
      <c r="B445" s="75"/>
      <c r="C445" s="77" t="s">
        <v>39</v>
      </c>
      <c r="D445" s="77" t="s">
        <v>18</v>
      </c>
      <c r="E445" s="78" t="s">
        <v>391</v>
      </c>
      <c r="F445" s="86" t="s">
        <v>374</v>
      </c>
      <c r="G445" s="84" t="n">
        <v>150</v>
      </c>
      <c r="H445" s="178"/>
      <c r="I445" s="179"/>
      <c r="J445" s="129"/>
      <c r="K445" s="129"/>
      <c r="L445" s="129"/>
      <c r="M445" s="129"/>
      <c r="N445" s="129"/>
      <c r="O445" s="129"/>
      <c r="P445" s="129"/>
      <c r="Q445" s="130"/>
      <c r="R445" s="129"/>
      <c r="S445" s="129"/>
      <c r="T445" s="129"/>
      <c r="U445" s="129"/>
      <c r="V445" s="129"/>
      <c r="W445" s="129"/>
      <c r="X445" s="129"/>
      <c r="Y445" s="129"/>
      <c r="Z445" s="129"/>
    </row>
    <row r="446" s="131" customFormat="true" ht="31.5" hidden="false" customHeight="false" outlineLevel="0" collapsed="false">
      <c r="A446" s="168" t="s">
        <v>329</v>
      </c>
      <c r="B446" s="75"/>
      <c r="C446" s="77" t="s">
        <v>39</v>
      </c>
      <c r="D446" s="77" t="s">
        <v>18</v>
      </c>
      <c r="E446" s="115" t="s">
        <v>392</v>
      </c>
      <c r="F446" s="115"/>
      <c r="G446" s="84" t="n">
        <f aca="false">G447</f>
        <v>0</v>
      </c>
      <c r="H446" s="129"/>
      <c r="I446" s="129"/>
      <c r="J446" s="129"/>
      <c r="K446" s="129"/>
      <c r="L446" s="129"/>
      <c r="M446" s="129"/>
      <c r="N446" s="129"/>
      <c r="O446" s="129"/>
      <c r="P446" s="129"/>
      <c r="Q446" s="130"/>
      <c r="R446" s="180" t="n">
        <f aca="false">G446</f>
        <v>0</v>
      </c>
      <c r="S446" s="129"/>
      <c r="T446" s="129"/>
      <c r="U446" s="129"/>
      <c r="V446" s="129"/>
      <c r="W446" s="129"/>
      <c r="X446" s="129"/>
      <c r="Y446" s="129"/>
      <c r="Z446" s="129"/>
    </row>
    <row r="447" s="131" customFormat="true" ht="31.5" hidden="false" customHeight="false" outlineLevel="0" collapsed="false">
      <c r="A447" s="168" t="s">
        <v>393</v>
      </c>
      <c r="B447" s="75"/>
      <c r="C447" s="77" t="s">
        <v>39</v>
      </c>
      <c r="D447" s="77" t="s">
        <v>18</v>
      </c>
      <c r="E447" s="115" t="s">
        <v>392</v>
      </c>
      <c r="F447" s="115" t="s">
        <v>165</v>
      </c>
      <c r="G447" s="84" t="n">
        <f aca="false">G448</f>
        <v>0</v>
      </c>
      <c r="H447" s="129"/>
      <c r="I447" s="129"/>
      <c r="J447" s="129"/>
      <c r="K447" s="129"/>
      <c r="L447" s="129"/>
      <c r="M447" s="129"/>
      <c r="N447" s="129"/>
      <c r="O447" s="129"/>
      <c r="P447" s="129"/>
      <c r="Q447" s="130"/>
      <c r="R447" s="129"/>
      <c r="S447" s="129"/>
      <c r="T447" s="129"/>
      <c r="U447" s="129"/>
      <c r="V447" s="129"/>
      <c r="W447" s="129"/>
      <c r="X447" s="129"/>
      <c r="Y447" s="129"/>
      <c r="Z447" s="129"/>
    </row>
    <row r="448" s="131" customFormat="true" ht="15.75" hidden="false" customHeight="false" outlineLevel="0" collapsed="false">
      <c r="A448" s="136" t="s">
        <v>373</v>
      </c>
      <c r="B448" s="75"/>
      <c r="C448" s="77" t="s">
        <v>39</v>
      </c>
      <c r="D448" s="77" t="s">
        <v>18</v>
      </c>
      <c r="E448" s="115" t="s">
        <v>392</v>
      </c>
      <c r="F448" s="115" t="s">
        <v>374</v>
      </c>
      <c r="G448" s="84" t="n">
        <f aca="false">331.5-331.5</f>
        <v>0</v>
      </c>
      <c r="H448" s="129"/>
      <c r="I448" s="129"/>
      <c r="J448" s="129"/>
      <c r="K448" s="129"/>
      <c r="L448" s="129"/>
      <c r="M448" s="129"/>
      <c r="N448" s="129"/>
      <c r="O448" s="129"/>
      <c r="P448" s="129"/>
      <c r="Q448" s="130"/>
      <c r="R448" s="129"/>
      <c r="S448" s="129"/>
      <c r="T448" s="129"/>
      <c r="U448" s="129"/>
      <c r="V448" s="129"/>
      <c r="W448" s="129"/>
      <c r="X448" s="129"/>
      <c r="Y448" s="129"/>
      <c r="Z448" s="129"/>
    </row>
    <row r="449" s="131" customFormat="true" ht="31.5" hidden="false" customHeight="false" outlineLevel="0" collapsed="false">
      <c r="A449" s="132" t="s">
        <v>394</v>
      </c>
      <c r="B449" s="75"/>
      <c r="C449" s="76" t="s">
        <v>39</v>
      </c>
      <c r="D449" s="76" t="s">
        <v>18</v>
      </c>
      <c r="E449" s="81" t="s">
        <v>365</v>
      </c>
      <c r="F449" s="92"/>
      <c r="G449" s="79" t="n">
        <f aca="false">G450</f>
        <v>4620</v>
      </c>
      <c r="H449" s="129"/>
      <c r="I449" s="129"/>
      <c r="J449" s="129"/>
      <c r="K449" s="129"/>
      <c r="L449" s="129"/>
      <c r="M449" s="129"/>
      <c r="N449" s="129"/>
      <c r="O449" s="129"/>
      <c r="P449" s="129"/>
      <c r="Q449" s="130"/>
      <c r="R449" s="129"/>
      <c r="S449" s="129"/>
      <c r="T449" s="129"/>
      <c r="U449" s="129"/>
      <c r="V449" s="129"/>
      <c r="W449" s="129"/>
      <c r="X449" s="129"/>
      <c r="Y449" s="129"/>
      <c r="Z449" s="129"/>
    </row>
    <row r="450" s="131" customFormat="true" ht="15.75" hidden="false" customHeight="false" outlineLevel="0" collapsed="false">
      <c r="A450" s="176" t="s">
        <v>395</v>
      </c>
      <c r="B450" s="80"/>
      <c r="C450" s="77" t="s">
        <v>39</v>
      </c>
      <c r="D450" s="77" t="s">
        <v>18</v>
      </c>
      <c r="E450" s="115" t="s">
        <v>396</v>
      </c>
      <c r="F450" s="86"/>
      <c r="G450" s="84" t="n">
        <f aca="false">G451</f>
        <v>4620</v>
      </c>
      <c r="H450" s="129"/>
      <c r="I450" s="129"/>
      <c r="J450" s="129"/>
      <c r="K450" s="129"/>
      <c r="L450" s="129"/>
      <c r="M450" s="129"/>
      <c r="N450" s="129"/>
      <c r="O450" s="129"/>
      <c r="P450" s="129"/>
      <c r="Q450" s="130"/>
      <c r="R450" s="129"/>
      <c r="S450" s="129"/>
      <c r="T450" s="129"/>
      <c r="U450" s="129"/>
      <c r="V450" s="129"/>
      <c r="W450" s="129"/>
      <c r="X450" s="129"/>
      <c r="Y450" s="129"/>
      <c r="Z450" s="129"/>
    </row>
    <row r="451" s="131" customFormat="true" ht="31.5" hidden="false" customHeight="false" outlineLevel="0" collapsed="false">
      <c r="A451" s="116" t="s">
        <v>241</v>
      </c>
      <c r="B451" s="80"/>
      <c r="C451" s="77" t="s">
        <v>39</v>
      </c>
      <c r="D451" s="77" t="s">
        <v>18</v>
      </c>
      <c r="E451" s="115" t="s">
        <v>396</v>
      </c>
      <c r="F451" s="86" t="s">
        <v>165</v>
      </c>
      <c r="G451" s="84" t="n">
        <f aca="false">G452</f>
        <v>4620</v>
      </c>
      <c r="H451" s="129"/>
      <c r="I451" s="129"/>
      <c r="J451" s="129"/>
      <c r="K451" s="129"/>
      <c r="L451" s="129"/>
      <c r="M451" s="129"/>
      <c r="N451" s="129"/>
      <c r="O451" s="129"/>
      <c r="P451" s="129"/>
      <c r="Q451" s="130"/>
      <c r="R451" s="129"/>
      <c r="S451" s="129"/>
      <c r="T451" s="129"/>
      <c r="U451" s="129"/>
      <c r="V451" s="129"/>
      <c r="W451" s="129"/>
      <c r="X451" s="129"/>
      <c r="Y451" s="129"/>
      <c r="Z451" s="129"/>
    </row>
    <row r="452" s="131" customFormat="true" ht="15.75" hidden="false" customHeight="false" outlineLevel="0" collapsed="false">
      <c r="A452" s="136" t="s">
        <v>373</v>
      </c>
      <c r="B452" s="80"/>
      <c r="C452" s="77" t="s">
        <v>39</v>
      </c>
      <c r="D452" s="77" t="s">
        <v>18</v>
      </c>
      <c r="E452" s="115" t="s">
        <v>396</v>
      </c>
      <c r="F452" s="86" t="s">
        <v>374</v>
      </c>
      <c r="G452" s="84" t="n">
        <v>4620</v>
      </c>
      <c r="H452" s="129"/>
      <c r="I452" s="129"/>
      <c r="J452" s="129"/>
      <c r="K452" s="129"/>
      <c r="L452" s="129"/>
      <c r="M452" s="129"/>
      <c r="N452" s="129"/>
      <c r="O452" s="129"/>
      <c r="P452" s="129"/>
      <c r="Q452" s="130"/>
      <c r="R452" s="129"/>
      <c r="S452" s="129"/>
      <c r="T452" s="129"/>
      <c r="U452" s="129"/>
      <c r="V452" s="129"/>
      <c r="W452" s="129"/>
      <c r="X452" s="129"/>
      <c r="Y452" s="129"/>
      <c r="Z452" s="129"/>
    </row>
    <row r="453" s="131" customFormat="true" ht="15.75" hidden="false" customHeight="false" outlineLevel="0" collapsed="false">
      <c r="A453" s="132" t="s">
        <v>397</v>
      </c>
      <c r="B453" s="75"/>
      <c r="C453" s="76" t="s">
        <v>39</v>
      </c>
      <c r="D453" s="76" t="s">
        <v>18</v>
      </c>
      <c r="E453" s="81" t="s">
        <v>398</v>
      </c>
      <c r="F453" s="92"/>
      <c r="G453" s="79" t="n">
        <f aca="false">G454</f>
        <v>490</v>
      </c>
      <c r="H453" s="129"/>
      <c r="I453" s="129"/>
      <c r="J453" s="129"/>
      <c r="K453" s="129"/>
      <c r="L453" s="129"/>
      <c r="M453" s="129"/>
      <c r="N453" s="129"/>
      <c r="O453" s="129"/>
      <c r="P453" s="129"/>
      <c r="Q453" s="130"/>
      <c r="R453" s="129"/>
      <c r="S453" s="129"/>
      <c r="T453" s="129"/>
      <c r="U453" s="129"/>
      <c r="V453" s="129"/>
      <c r="W453" s="129"/>
      <c r="X453" s="129"/>
      <c r="Y453" s="129"/>
      <c r="Z453" s="129"/>
    </row>
    <row r="454" s="131" customFormat="true" ht="15.75" hidden="false" customHeight="false" outlineLevel="0" collapsed="false">
      <c r="A454" s="176" t="s">
        <v>399</v>
      </c>
      <c r="B454" s="80"/>
      <c r="C454" s="77" t="s">
        <v>39</v>
      </c>
      <c r="D454" s="77" t="s">
        <v>18</v>
      </c>
      <c r="E454" s="78" t="s">
        <v>400</v>
      </c>
      <c r="F454" s="86"/>
      <c r="G454" s="84" t="n">
        <f aca="false">G455</f>
        <v>490</v>
      </c>
      <c r="H454" s="129"/>
      <c r="I454" s="129"/>
      <c r="J454" s="129"/>
      <c r="K454" s="129"/>
      <c r="L454" s="129"/>
      <c r="M454" s="129"/>
      <c r="N454" s="129"/>
      <c r="O454" s="129"/>
      <c r="P454" s="129"/>
      <c r="Q454" s="130"/>
      <c r="R454" s="129"/>
      <c r="S454" s="129"/>
      <c r="T454" s="129"/>
      <c r="U454" s="129"/>
      <c r="V454" s="129"/>
      <c r="W454" s="129"/>
      <c r="X454" s="129"/>
      <c r="Y454" s="129"/>
      <c r="Z454" s="129"/>
    </row>
    <row r="455" s="131" customFormat="true" ht="31.5" hidden="false" customHeight="false" outlineLevel="0" collapsed="false">
      <c r="A455" s="116" t="s">
        <v>241</v>
      </c>
      <c r="B455" s="80"/>
      <c r="C455" s="77" t="s">
        <v>39</v>
      </c>
      <c r="D455" s="77" t="s">
        <v>18</v>
      </c>
      <c r="E455" s="78" t="s">
        <v>400</v>
      </c>
      <c r="F455" s="86" t="s">
        <v>165</v>
      </c>
      <c r="G455" s="84" t="n">
        <f aca="false">G456</f>
        <v>490</v>
      </c>
      <c r="H455" s="129"/>
      <c r="I455" s="129"/>
      <c r="J455" s="129"/>
      <c r="K455" s="129"/>
      <c r="L455" s="129"/>
      <c r="M455" s="129"/>
      <c r="N455" s="129"/>
      <c r="O455" s="129"/>
      <c r="P455" s="129"/>
      <c r="Q455" s="130"/>
      <c r="R455" s="129"/>
      <c r="S455" s="129"/>
      <c r="T455" s="129"/>
      <c r="U455" s="129"/>
      <c r="V455" s="129"/>
      <c r="W455" s="129"/>
      <c r="X455" s="129"/>
      <c r="Y455" s="129"/>
      <c r="Z455" s="129"/>
    </row>
    <row r="456" s="131" customFormat="true" ht="15.75" hidden="false" customHeight="false" outlineLevel="0" collapsed="false">
      <c r="A456" s="136" t="s">
        <v>373</v>
      </c>
      <c r="B456" s="80"/>
      <c r="C456" s="77" t="s">
        <v>39</v>
      </c>
      <c r="D456" s="77" t="s">
        <v>18</v>
      </c>
      <c r="E456" s="78" t="s">
        <v>400</v>
      </c>
      <c r="F456" s="86" t="s">
        <v>374</v>
      </c>
      <c r="G456" s="84" t="n">
        <v>490</v>
      </c>
      <c r="H456" s="129"/>
      <c r="I456" s="129"/>
      <c r="J456" s="129"/>
      <c r="K456" s="129"/>
      <c r="L456" s="129"/>
      <c r="M456" s="129"/>
      <c r="N456" s="129"/>
      <c r="O456" s="129"/>
      <c r="P456" s="129"/>
      <c r="Q456" s="130"/>
      <c r="R456" s="129"/>
      <c r="S456" s="129"/>
      <c r="T456" s="129"/>
      <c r="U456" s="129"/>
      <c r="V456" s="129"/>
      <c r="W456" s="129"/>
      <c r="X456" s="129"/>
      <c r="Y456" s="129"/>
      <c r="Z456" s="129"/>
    </row>
    <row r="457" s="131" customFormat="true" ht="15.75" hidden="false" customHeight="false" outlineLevel="0" collapsed="false">
      <c r="A457" s="136"/>
      <c r="B457" s="80"/>
      <c r="C457" s="77"/>
      <c r="D457" s="77"/>
      <c r="E457" s="115"/>
      <c r="F457" s="86"/>
      <c r="G457" s="84"/>
      <c r="H457" s="129"/>
      <c r="I457" s="129"/>
      <c r="J457" s="129"/>
      <c r="K457" s="129"/>
      <c r="L457" s="129"/>
      <c r="M457" s="129"/>
      <c r="N457" s="129"/>
      <c r="O457" s="129"/>
      <c r="P457" s="129"/>
      <c r="Q457" s="130"/>
      <c r="R457" s="129"/>
      <c r="S457" s="129"/>
      <c r="T457" s="129"/>
      <c r="U457" s="129"/>
      <c r="V457" s="129"/>
      <c r="W457" s="129"/>
      <c r="X457" s="129"/>
      <c r="Y457" s="129"/>
      <c r="Z457" s="129"/>
    </row>
    <row r="458" s="131" customFormat="true" ht="31.5" hidden="false" customHeight="false" outlineLevel="0" collapsed="false">
      <c r="A458" s="74" t="s">
        <v>331</v>
      </c>
      <c r="B458" s="75"/>
      <c r="C458" s="76" t="s">
        <v>39</v>
      </c>
      <c r="D458" s="76" t="s">
        <v>18</v>
      </c>
      <c r="E458" s="81" t="s">
        <v>332</v>
      </c>
      <c r="F458" s="92"/>
      <c r="G458" s="79" t="n">
        <f aca="false">G459</f>
        <v>50</v>
      </c>
      <c r="H458" s="129"/>
      <c r="I458" s="129"/>
      <c r="J458" s="129"/>
      <c r="K458" s="129"/>
      <c r="L458" s="129"/>
      <c r="M458" s="129"/>
      <c r="N458" s="129"/>
      <c r="O458" s="129"/>
      <c r="P458" s="129"/>
      <c r="Q458" s="130"/>
      <c r="R458" s="129"/>
      <c r="S458" s="129"/>
      <c r="T458" s="129"/>
      <c r="U458" s="129"/>
      <c r="V458" s="129"/>
      <c r="W458" s="129"/>
      <c r="X458" s="129"/>
      <c r="Y458" s="129"/>
      <c r="Z458" s="129"/>
    </row>
    <row r="459" s="131" customFormat="true" ht="15.75" hidden="false" customHeight="false" outlineLevel="0" collapsed="false">
      <c r="A459" s="176" t="s">
        <v>333</v>
      </c>
      <c r="B459" s="80"/>
      <c r="C459" s="77" t="s">
        <v>39</v>
      </c>
      <c r="D459" s="77" t="s">
        <v>18</v>
      </c>
      <c r="E459" s="78" t="s">
        <v>334</v>
      </c>
      <c r="F459" s="86"/>
      <c r="G459" s="84" t="n">
        <f aca="false">G460</f>
        <v>50</v>
      </c>
      <c r="H459" s="129"/>
      <c r="I459" s="129"/>
      <c r="J459" s="129"/>
      <c r="K459" s="129"/>
      <c r="L459" s="129"/>
      <c r="M459" s="129"/>
      <c r="N459" s="129"/>
      <c r="O459" s="129"/>
      <c r="P459" s="129"/>
      <c r="Q459" s="130"/>
      <c r="R459" s="129"/>
      <c r="S459" s="129"/>
      <c r="T459" s="129"/>
      <c r="U459" s="129"/>
      <c r="V459" s="129"/>
      <c r="W459" s="129"/>
      <c r="X459" s="129"/>
      <c r="Y459" s="129"/>
      <c r="Z459" s="129"/>
    </row>
    <row r="460" s="131" customFormat="true" ht="18.75" hidden="false" customHeight="true" outlineLevel="0" collapsed="false">
      <c r="A460" s="116" t="s">
        <v>241</v>
      </c>
      <c r="B460" s="80"/>
      <c r="C460" s="77" t="s">
        <v>39</v>
      </c>
      <c r="D460" s="77" t="s">
        <v>18</v>
      </c>
      <c r="E460" s="78" t="s">
        <v>334</v>
      </c>
      <c r="F460" s="86" t="s">
        <v>165</v>
      </c>
      <c r="G460" s="84" t="n">
        <f aca="false">G461</f>
        <v>50</v>
      </c>
      <c r="H460" s="129"/>
      <c r="I460" s="129"/>
      <c r="J460" s="129"/>
      <c r="K460" s="129"/>
      <c r="L460" s="129"/>
      <c r="M460" s="129"/>
      <c r="N460" s="129"/>
      <c r="O460" s="129"/>
      <c r="P460" s="129"/>
      <c r="Q460" s="130"/>
      <c r="R460" s="129"/>
      <c r="S460" s="129"/>
      <c r="T460" s="129"/>
      <c r="U460" s="129"/>
      <c r="V460" s="129"/>
      <c r="W460" s="129"/>
      <c r="X460" s="129"/>
      <c r="Y460" s="129"/>
      <c r="Z460" s="129"/>
    </row>
    <row r="461" s="131" customFormat="true" ht="19.5" hidden="false" customHeight="true" outlineLevel="0" collapsed="false">
      <c r="A461" s="136" t="s">
        <v>373</v>
      </c>
      <c r="B461" s="80"/>
      <c r="C461" s="77" t="s">
        <v>39</v>
      </c>
      <c r="D461" s="77" t="s">
        <v>18</v>
      </c>
      <c r="E461" s="78" t="s">
        <v>334</v>
      </c>
      <c r="F461" s="86" t="s">
        <v>374</v>
      </c>
      <c r="G461" s="84" t="n">
        <v>50</v>
      </c>
      <c r="H461" s="129"/>
      <c r="I461" s="129"/>
      <c r="J461" s="129"/>
      <c r="K461" s="129"/>
      <c r="L461" s="129"/>
      <c r="M461" s="129"/>
      <c r="N461" s="129"/>
      <c r="O461" s="129"/>
      <c r="P461" s="129"/>
      <c r="Q461" s="130"/>
      <c r="R461" s="129"/>
      <c r="S461" s="129"/>
      <c r="T461" s="129"/>
      <c r="U461" s="129"/>
      <c r="V461" s="129"/>
      <c r="W461" s="129"/>
      <c r="X461" s="129"/>
      <c r="Y461" s="129"/>
      <c r="Z461" s="129"/>
    </row>
    <row r="462" s="131" customFormat="true" ht="15.75" hidden="false" customHeight="false" outlineLevel="0" collapsed="false">
      <c r="A462" s="101" t="s">
        <v>401</v>
      </c>
      <c r="B462" s="80"/>
      <c r="C462" s="76" t="s">
        <v>39</v>
      </c>
      <c r="D462" s="76" t="s">
        <v>18</v>
      </c>
      <c r="E462" s="81" t="s">
        <v>254</v>
      </c>
      <c r="F462" s="86"/>
      <c r="G462" s="79" t="n">
        <f aca="false">G463</f>
        <v>29197.69</v>
      </c>
      <c r="H462" s="129"/>
      <c r="I462" s="129"/>
      <c r="J462" s="129"/>
      <c r="K462" s="129"/>
      <c r="L462" s="129"/>
      <c r="M462" s="129"/>
      <c r="N462" s="129"/>
      <c r="O462" s="129"/>
      <c r="P462" s="129"/>
      <c r="Q462" s="130"/>
      <c r="R462" s="129"/>
      <c r="S462" s="129"/>
      <c r="T462" s="129"/>
      <c r="U462" s="129"/>
      <c r="V462" s="129"/>
      <c r="W462" s="129"/>
      <c r="X462" s="129"/>
      <c r="Y462" s="129"/>
      <c r="Z462" s="129"/>
    </row>
    <row r="463" s="131" customFormat="true" ht="15.75" hidden="false" customHeight="false" outlineLevel="0" collapsed="false">
      <c r="A463" s="101" t="s">
        <v>402</v>
      </c>
      <c r="B463" s="80"/>
      <c r="C463" s="76" t="s">
        <v>39</v>
      </c>
      <c r="D463" s="76" t="s">
        <v>18</v>
      </c>
      <c r="E463" s="81" t="s">
        <v>403</v>
      </c>
      <c r="F463" s="86"/>
      <c r="G463" s="84" t="n">
        <f aca="false">G464</f>
        <v>29197.69</v>
      </c>
      <c r="H463" s="129"/>
      <c r="I463" s="129"/>
      <c r="J463" s="129"/>
      <c r="K463" s="129"/>
      <c r="L463" s="129"/>
      <c r="M463" s="129"/>
      <c r="N463" s="129"/>
      <c r="O463" s="129"/>
      <c r="P463" s="129"/>
      <c r="Q463" s="130"/>
      <c r="R463" s="129"/>
      <c r="S463" s="129"/>
      <c r="T463" s="129"/>
      <c r="U463" s="129"/>
      <c r="V463" s="129"/>
      <c r="W463" s="129"/>
      <c r="X463" s="129"/>
      <c r="Y463" s="129"/>
      <c r="Z463" s="129"/>
    </row>
    <row r="464" s="131" customFormat="true" ht="47.25" hidden="false" customHeight="false" outlineLevel="0" collapsed="false">
      <c r="A464" s="93" t="s">
        <v>404</v>
      </c>
      <c r="B464" s="80"/>
      <c r="C464" s="77" t="s">
        <v>39</v>
      </c>
      <c r="D464" s="77" t="s">
        <v>18</v>
      </c>
      <c r="E464" s="86" t="s">
        <v>405</v>
      </c>
      <c r="F464" s="86"/>
      <c r="G464" s="84" t="n">
        <f aca="false">G465</f>
        <v>29197.69</v>
      </c>
      <c r="H464" s="129"/>
      <c r="I464" s="129"/>
      <c r="J464" s="129"/>
      <c r="K464" s="129"/>
      <c r="L464" s="129"/>
      <c r="M464" s="129"/>
      <c r="N464" s="129"/>
      <c r="O464" s="129"/>
      <c r="P464" s="129"/>
      <c r="Q464" s="130"/>
      <c r="R464" s="129"/>
      <c r="S464" s="129"/>
      <c r="T464" s="129"/>
      <c r="U464" s="129"/>
      <c r="V464" s="129"/>
      <c r="W464" s="129"/>
      <c r="X464" s="129"/>
      <c r="Y464" s="129"/>
      <c r="Z464" s="129"/>
    </row>
    <row r="465" s="131" customFormat="true" ht="31.5" hidden="false" customHeight="false" outlineLevel="0" collapsed="false">
      <c r="A465" s="181" t="s">
        <v>241</v>
      </c>
      <c r="B465" s="80"/>
      <c r="C465" s="77" t="s">
        <v>39</v>
      </c>
      <c r="D465" s="77" t="s">
        <v>18</v>
      </c>
      <c r="E465" s="86" t="s">
        <v>405</v>
      </c>
      <c r="F465" s="86" t="s">
        <v>165</v>
      </c>
      <c r="G465" s="84" t="n">
        <f aca="false">G466</f>
        <v>29197.69</v>
      </c>
      <c r="H465" s="129"/>
      <c r="I465" s="129"/>
      <c r="J465" s="129"/>
      <c r="K465" s="129"/>
      <c r="L465" s="129"/>
      <c r="M465" s="129"/>
      <c r="N465" s="129"/>
      <c r="O465" s="129"/>
      <c r="P465" s="129"/>
      <c r="Q465" s="130"/>
      <c r="R465" s="129"/>
      <c r="S465" s="129"/>
      <c r="T465" s="129"/>
      <c r="U465" s="129"/>
      <c r="V465" s="129"/>
      <c r="W465" s="129"/>
      <c r="X465" s="129"/>
      <c r="Y465" s="129"/>
      <c r="Z465" s="129"/>
    </row>
    <row r="466" s="131" customFormat="true" ht="15.75" hidden="false" customHeight="false" outlineLevel="0" collapsed="false">
      <c r="A466" s="181" t="s">
        <v>377</v>
      </c>
      <c r="B466" s="80"/>
      <c r="C466" s="77" t="s">
        <v>39</v>
      </c>
      <c r="D466" s="77" t="s">
        <v>18</v>
      </c>
      <c r="E466" s="86" t="s">
        <v>405</v>
      </c>
      <c r="F466" s="86" t="s">
        <v>374</v>
      </c>
      <c r="G466" s="84" t="n">
        <f aca="false">324+28873.69</f>
        <v>29197.69</v>
      </c>
      <c r="H466" s="129"/>
      <c r="I466" s="129"/>
      <c r="J466" s="129"/>
      <c r="K466" s="129"/>
      <c r="L466" s="129"/>
      <c r="M466" s="129"/>
      <c r="N466" s="129"/>
      <c r="O466" s="129"/>
      <c r="P466" s="129"/>
      <c r="Q466" s="130"/>
      <c r="R466" s="129"/>
      <c r="S466" s="129"/>
      <c r="T466" s="129"/>
      <c r="U466" s="129"/>
      <c r="V466" s="129"/>
      <c r="W466" s="129"/>
      <c r="X466" s="129"/>
      <c r="Y466" s="129"/>
      <c r="Z466" s="129"/>
    </row>
    <row r="467" s="131" customFormat="true" ht="31.5" hidden="false" customHeight="false" outlineLevel="0" collapsed="false">
      <c r="A467" s="132" t="s">
        <v>406</v>
      </c>
      <c r="B467" s="75"/>
      <c r="C467" s="76" t="s">
        <v>39</v>
      </c>
      <c r="D467" s="76" t="s">
        <v>18</v>
      </c>
      <c r="E467" s="81" t="s">
        <v>407</v>
      </c>
      <c r="F467" s="92"/>
      <c r="G467" s="79" t="n">
        <f aca="false">G468</f>
        <v>8500</v>
      </c>
      <c r="H467" s="129"/>
      <c r="I467" s="129"/>
      <c r="J467" s="129"/>
      <c r="K467" s="129"/>
      <c r="L467" s="129"/>
      <c r="M467" s="129"/>
      <c r="N467" s="129"/>
      <c r="O467" s="129"/>
      <c r="P467" s="129"/>
      <c r="Q467" s="130"/>
      <c r="R467" s="129"/>
      <c r="S467" s="129"/>
      <c r="T467" s="129"/>
      <c r="U467" s="129"/>
      <c r="V467" s="129"/>
      <c r="W467" s="129"/>
      <c r="X467" s="129"/>
      <c r="Y467" s="129"/>
      <c r="Z467" s="129"/>
    </row>
    <row r="468" s="131" customFormat="true" ht="63" hidden="false" customHeight="false" outlineLevel="0" collapsed="false">
      <c r="A468" s="176" t="s">
        <v>408</v>
      </c>
      <c r="B468" s="80"/>
      <c r="C468" s="77" t="s">
        <v>39</v>
      </c>
      <c r="D468" s="77" t="s">
        <v>18</v>
      </c>
      <c r="E468" s="115" t="s">
        <v>409</v>
      </c>
      <c r="F468" s="86"/>
      <c r="G468" s="84" t="n">
        <f aca="false">G469</f>
        <v>8500</v>
      </c>
      <c r="H468" s="129"/>
      <c r="I468" s="129"/>
      <c r="J468" s="129"/>
      <c r="K468" s="129"/>
      <c r="L468" s="129"/>
      <c r="M468" s="129"/>
      <c r="N468" s="129"/>
      <c r="O468" s="129"/>
      <c r="P468" s="129"/>
      <c r="Q468" s="130"/>
      <c r="R468" s="129"/>
      <c r="S468" s="129"/>
      <c r="T468" s="129"/>
      <c r="U468" s="129"/>
      <c r="V468" s="129"/>
      <c r="W468" s="129"/>
      <c r="X468" s="129"/>
      <c r="Y468" s="129"/>
      <c r="Z468" s="129"/>
    </row>
    <row r="469" s="131" customFormat="true" ht="18" hidden="false" customHeight="true" outlineLevel="0" collapsed="false">
      <c r="A469" s="116" t="s">
        <v>241</v>
      </c>
      <c r="B469" s="80"/>
      <c r="C469" s="77" t="s">
        <v>39</v>
      </c>
      <c r="D469" s="77" t="s">
        <v>18</v>
      </c>
      <c r="E469" s="115" t="s">
        <v>409</v>
      </c>
      <c r="F469" s="86" t="s">
        <v>165</v>
      </c>
      <c r="G469" s="84" t="n">
        <f aca="false">G470</f>
        <v>8500</v>
      </c>
      <c r="H469" s="129"/>
      <c r="I469" s="129"/>
      <c r="J469" s="129"/>
      <c r="K469" s="129"/>
      <c r="L469" s="129"/>
      <c r="M469" s="129"/>
      <c r="N469" s="129"/>
      <c r="O469" s="129"/>
      <c r="P469" s="129"/>
      <c r="Q469" s="130"/>
      <c r="R469" s="129"/>
      <c r="S469" s="129"/>
      <c r="T469" s="129"/>
      <c r="U469" s="129"/>
      <c r="V469" s="129"/>
      <c r="W469" s="129"/>
      <c r="X469" s="129"/>
      <c r="Y469" s="129"/>
      <c r="Z469" s="129"/>
    </row>
    <row r="470" s="131" customFormat="true" ht="15.75" hidden="false" customHeight="false" outlineLevel="0" collapsed="false">
      <c r="A470" s="136" t="s">
        <v>373</v>
      </c>
      <c r="B470" s="80"/>
      <c r="C470" s="77" t="s">
        <v>39</v>
      </c>
      <c r="D470" s="77" t="s">
        <v>18</v>
      </c>
      <c r="E470" s="115" t="s">
        <v>409</v>
      </c>
      <c r="F470" s="86" t="s">
        <v>374</v>
      </c>
      <c r="G470" s="84" t="n">
        <v>8500</v>
      </c>
      <c r="H470" s="129"/>
      <c r="I470" s="129"/>
      <c r="J470" s="129"/>
      <c r="K470" s="129"/>
      <c r="L470" s="129"/>
      <c r="M470" s="129"/>
      <c r="N470" s="129"/>
      <c r="O470" s="129"/>
      <c r="P470" s="129"/>
      <c r="Q470" s="130"/>
      <c r="R470" s="129"/>
      <c r="S470" s="129"/>
      <c r="T470" s="129"/>
      <c r="U470" s="129"/>
      <c r="V470" s="129"/>
      <c r="W470" s="129"/>
      <c r="X470" s="129"/>
      <c r="Y470" s="129"/>
      <c r="Z470" s="129"/>
    </row>
    <row r="471" s="131" customFormat="true" ht="15.75" hidden="false" customHeight="false" outlineLevel="0" collapsed="false">
      <c r="A471" s="177" t="s">
        <v>56</v>
      </c>
      <c r="B471" s="82"/>
      <c r="C471" s="76" t="s">
        <v>39</v>
      </c>
      <c r="D471" s="76" t="s">
        <v>39</v>
      </c>
      <c r="E471" s="162"/>
      <c r="F471" s="92"/>
      <c r="G471" s="79" t="n">
        <f aca="false">G477+G472</f>
        <v>1965</v>
      </c>
      <c r="H471" s="129"/>
      <c r="I471" s="129"/>
      <c r="J471" s="129"/>
      <c r="K471" s="129"/>
      <c r="L471" s="129"/>
      <c r="M471" s="129"/>
      <c r="N471" s="129"/>
      <c r="O471" s="129"/>
      <c r="P471" s="129"/>
      <c r="Q471" s="130"/>
      <c r="R471" s="129"/>
      <c r="S471" s="129"/>
      <c r="T471" s="129"/>
      <c r="U471" s="129"/>
      <c r="V471" s="129"/>
      <c r="W471" s="129"/>
      <c r="X471" s="129"/>
      <c r="Y471" s="129"/>
      <c r="Z471" s="129"/>
    </row>
    <row r="472" s="131" customFormat="true" ht="15.75" hidden="false" customHeight="false" outlineLevel="0" collapsed="false">
      <c r="A472" s="159" t="s">
        <v>410</v>
      </c>
      <c r="B472" s="97"/>
      <c r="C472" s="76" t="s">
        <v>39</v>
      </c>
      <c r="D472" s="76" t="s">
        <v>39</v>
      </c>
      <c r="E472" s="81" t="s">
        <v>301</v>
      </c>
      <c r="F472" s="92"/>
      <c r="G472" s="154" t="n">
        <f aca="false">G473</f>
        <v>405.5</v>
      </c>
      <c r="H472" s="129"/>
      <c r="I472" s="129"/>
      <c r="J472" s="129"/>
      <c r="K472" s="129"/>
      <c r="L472" s="129"/>
      <c r="M472" s="129"/>
      <c r="N472" s="129"/>
      <c r="O472" s="129"/>
      <c r="P472" s="129"/>
      <c r="Q472" s="130"/>
      <c r="R472" s="129"/>
      <c r="S472" s="129"/>
      <c r="T472" s="129"/>
      <c r="U472" s="129"/>
      <c r="V472" s="129"/>
      <c r="W472" s="129"/>
      <c r="X472" s="129"/>
      <c r="Y472" s="129"/>
      <c r="Z472" s="129"/>
    </row>
    <row r="473" s="131" customFormat="true" ht="31.5" hidden="false" customHeight="false" outlineLevel="0" collapsed="false">
      <c r="A473" s="74" t="s">
        <v>411</v>
      </c>
      <c r="B473" s="97"/>
      <c r="C473" s="76" t="s">
        <v>39</v>
      </c>
      <c r="D473" s="76" t="s">
        <v>39</v>
      </c>
      <c r="E473" s="81" t="s">
        <v>338</v>
      </c>
      <c r="F473" s="92"/>
      <c r="G473" s="154" t="n">
        <f aca="false">G474</f>
        <v>405.5</v>
      </c>
      <c r="H473" s="129"/>
      <c r="I473" s="129"/>
      <c r="J473" s="129"/>
      <c r="K473" s="129"/>
      <c r="L473" s="129"/>
      <c r="M473" s="129"/>
      <c r="N473" s="129"/>
      <c r="O473" s="129"/>
      <c r="P473" s="129"/>
      <c r="Q473" s="130"/>
      <c r="R473" s="129"/>
      <c r="S473" s="129"/>
      <c r="T473" s="129"/>
      <c r="U473" s="129"/>
      <c r="V473" s="129"/>
      <c r="W473" s="129"/>
      <c r="X473" s="129"/>
      <c r="Y473" s="129"/>
      <c r="Z473" s="129"/>
    </row>
    <row r="474" s="131" customFormat="true" ht="47.25" hidden="false" customHeight="false" outlineLevel="0" collapsed="false">
      <c r="A474" s="150" t="s">
        <v>412</v>
      </c>
      <c r="B474" s="91"/>
      <c r="C474" s="77" t="s">
        <v>39</v>
      </c>
      <c r="D474" s="77" t="s">
        <v>39</v>
      </c>
      <c r="E474" s="78" t="s">
        <v>413</v>
      </c>
      <c r="F474" s="86"/>
      <c r="G474" s="84" t="n">
        <f aca="false">G475</f>
        <v>405.5</v>
      </c>
      <c r="H474" s="129"/>
      <c r="I474" s="129"/>
      <c r="J474" s="129"/>
      <c r="K474" s="129"/>
      <c r="L474" s="129"/>
      <c r="M474" s="129"/>
      <c r="N474" s="129"/>
      <c r="O474" s="129"/>
      <c r="P474" s="129"/>
      <c r="Q474" s="130"/>
      <c r="R474" s="129"/>
      <c r="S474" s="129"/>
      <c r="T474" s="129"/>
      <c r="U474" s="129"/>
      <c r="V474" s="129"/>
      <c r="W474" s="129"/>
      <c r="X474" s="129"/>
      <c r="Y474" s="129"/>
      <c r="Z474" s="129"/>
    </row>
    <row r="475" s="131" customFormat="true" ht="31.5" hidden="false" customHeight="false" outlineLevel="0" collapsed="false">
      <c r="A475" s="116" t="s">
        <v>241</v>
      </c>
      <c r="B475" s="91"/>
      <c r="C475" s="77" t="s">
        <v>39</v>
      </c>
      <c r="D475" s="77" t="s">
        <v>39</v>
      </c>
      <c r="E475" s="78" t="s">
        <v>413</v>
      </c>
      <c r="F475" s="86" t="s">
        <v>165</v>
      </c>
      <c r="G475" s="84" t="n">
        <f aca="false">G476</f>
        <v>405.5</v>
      </c>
      <c r="H475" s="129"/>
      <c r="I475" s="129"/>
      <c r="J475" s="129"/>
      <c r="K475" s="129"/>
      <c r="L475" s="129"/>
      <c r="M475" s="129"/>
      <c r="N475" s="129"/>
      <c r="O475" s="129"/>
      <c r="P475" s="129"/>
      <c r="Q475" s="130"/>
      <c r="R475" s="129"/>
      <c r="S475" s="129"/>
      <c r="T475" s="129"/>
      <c r="U475" s="129"/>
      <c r="V475" s="129"/>
      <c r="W475" s="129"/>
      <c r="X475" s="129"/>
      <c r="Y475" s="129"/>
      <c r="Z475" s="129"/>
    </row>
    <row r="476" s="131" customFormat="true" ht="15.75" hidden="false" customHeight="false" outlineLevel="0" collapsed="false">
      <c r="A476" s="136" t="s">
        <v>242</v>
      </c>
      <c r="B476" s="91"/>
      <c r="C476" s="77" t="s">
        <v>39</v>
      </c>
      <c r="D476" s="77" t="s">
        <v>39</v>
      </c>
      <c r="E476" s="78" t="s">
        <v>413</v>
      </c>
      <c r="F476" s="86" t="s">
        <v>243</v>
      </c>
      <c r="G476" s="84" t="n">
        <v>405.5</v>
      </c>
      <c r="H476" s="129"/>
      <c r="I476" s="129"/>
      <c r="J476" s="129"/>
      <c r="K476" s="129"/>
      <c r="L476" s="129"/>
      <c r="M476" s="129"/>
      <c r="N476" s="129"/>
      <c r="O476" s="129"/>
      <c r="P476" s="129"/>
      <c r="Q476" s="130"/>
      <c r="R476" s="129"/>
      <c r="S476" s="129"/>
      <c r="T476" s="129"/>
      <c r="U476" s="129"/>
      <c r="V476" s="129"/>
      <c r="W476" s="129"/>
      <c r="X476" s="129"/>
      <c r="Y476" s="129"/>
      <c r="Z476" s="129"/>
    </row>
    <row r="477" s="131" customFormat="true" ht="15.75" hidden="false" customHeight="false" outlineLevel="0" collapsed="false">
      <c r="A477" s="132" t="s">
        <v>414</v>
      </c>
      <c r="B477" s="95"/>
      <c r="C477" s="76" t="s">
        <v>39</v>
      </c>
      <c r="D477" s="76" t="s">
        <v>39</v>
      </c>
      <c r="E477" s="92" t="s">
        <v>398</v>
      </c>
      <c r="F477" s="92"/>
      <c r="G477" s="79" t="n">
        <f aca="false">G478+G481</f>
        <v>1559.5</v>
      </c>
      <c r="H477" s="129"/>
      <c r="I477" s="129"/>
      <c r="J477" s="129"/>
      <c r="K477" s="129"/>
      <c r="L477" s="129"/>
      <c r="M477" s="129"/>
      <c r="N477" s="129"/>
      <c r="O477" s="129"/>
      <c r="P477" s="129"/>
      <c r="Q477" s="130"/>
      <c r="R477" s="129"/>
      <c r="S477" s="129"/>
      <c r="T477" s="129"/>
      <c r="U477" s="129"/>
      <c r="V477" s="129"/>
      <c r="W477" s="129"/>
      <c r="X477" s="129"/>
      <c r="Y477" s="129"/>
      <c r="Z477" s="129"/>
    </row>
    <row r="478" s="131" customFormat="true" ht="15.75" hidden="false" customHeight="false" outlineLevel="0" collapsed="false">
      <c r="A478" s="93" t="s">
        <v>415</v>
      </c>
      <c r="B478" s="95"/>
      <c r="C478" s="77" t="s">
        <v>39</v>
      </c>
      <c r="D478" s="77" t="s">
        <v>39</v>
      </c>
      <c r="E478" s="86" t="s">
        <v>416</v>
      </c>
      <c r="F478" s="86"/>
      <c r="G478" s="84" t="n">
        <f aca="false">SUM(G479)</f>
        <v>358.8</v>
      </c>
      <c r="H478" s="129"/>
      <c r="I478" s="129"/>
      <c r="J478" s="129"/>
      <c r="K478" s="129"/>
      <c r="L478" s="129"/>
      <c r="M478" s="129"/>
      <c r="N478" s="129"/>
      <c r="O478" s="129"/>
      <c r="P478" s="129"/>
      <c r="Q478" s="130"/>
      <c r="R478" s="129"/>
      <c r="S478" s="129"/>
      <c r="T478" s="129"/>
      <c r="U478" s="129"/>
      <c r="V478" s="129"/>
      <c r="W478" s="129"/>
      <c r="X478" s="129"/>
      <c r="Y478" s="129"/>
      <c r="Z478" s="129"/>
    </row>
    <row r="479" s="131" customFormat="true" ht="31.5" hidden="false" customHeight="false" outlineLevel="0" collapsed="false">
      <c r="A479" s="116" t="s">
        <v>241</v>
      </c>
      <c r="B479" s="91"/>
      <c r="C479" s="77" t="s">
        <v>39</v>
      </c>
      <c r="D479" s="77" t="s">
        <v>39</v>
      </c>
      <c r="E479" s="86" t="s">
        <v>416</v>
      </c>
      <c r="F479" s="86" t="s">
        <v>165</v>
      </c>
      <c r="G479" s="84" t="n">
        <f aca="false">G480</f>
        <v>358.8</v>
      </c>
      <c r="H479" s="129"/>
      <c r="I479" s="129"/>
      <c r="J479" s="129"/>
      <c r="K479" s="129"/>
      <c r="L479" s="129"/>
      <c r="M479" s="129"/>
      <c r="N479" s="129"/>
      <c r="O479" s="129"/>
      <c r="P479" s="129"/>
      <c r="Q479" s="130"/>
      <c r="R479" s="129"/>
      <c r="S479" s="129"/>
      <c r="T479" s="129"/>
      <c r="U479" s="129"/>
      <c r="V479" s="129"/>
      <c r="W479" s="129"/>
      <c r="X479" s="129"/>
      <c r="Y479" s="129"/>
      <c r="Z479" s="129"/>
    </row>
    <row r="480" s="131" customFormat="true" ht="15.75" hidden="false" customHeight="false" outlineLevel="0" collapsed="false">
      <c r="A480" s="136" t="s">
        <v>242</v>
      </c>
      <c r="B480" s="95"/>
      <c r="C480" s="77" t="s">
        <v>39</v>
      </c>
      <c r="D480" s="77" t="s">
        <v>39</v>
      </c>
      <c r="E480" s="86" t="s">
        <v>416</v>
      </c>
      <c r="F480" s="86" t="s">
        <v>243</v>
      </c>
      <c r="G480" s="84" t="n">
        <f aca="false">150+208.8</f>
        <v>358.8</v>
      </c>
      <c r="H480" s="129"/>
      <c r="I480" s="129"/>
      <c r="J480" s="129"/>
      <c r="K480" s="129"/>
      <c r="L480" s="129"/>
      <c r="M480" s="129"/>
      <c r="N480" s="129"/>
      <c r="O480" s="129"/>
      <c r="P480" s="129"/>
      <c r="Q480" s="130"/>
      <c r="R480" s="129"/>
      <c r="S480" s="129"/>
      <c r="T480" s="129"/>
      <c r="U480" s="129"/>
      <c r="V480" s="129"/>
      <c r="W480" s="129"/>
      <c r="X480" s="129"/>
      <c r="Y480" s="129"/>
      <c r="Z480" s="129"/>
    </row>
    <row r="481" s="131" customFormat="true" ht="15.75" hidden="false" customHeight="false" outlineLevel="0" collapsed="false">
      <c r="A481" s="176" t="s">
        <v>399</v>
      </c>
      <c r="B481" s="80"/>
      <c r="C481" s="77" t="s">
        <v>39</v>
      </c>
      <c r="D481" s="77" t="s">
        <v>39</v>
      </c>
      <c r="E481" s="78" t="s">
        <v>400</v>
      </c>
      <c r="F481" s="86"/>
      <c r="G481" s="84" t="n">
        <f aca="false">G482+G484</f>
        <v>1200.7</v>
      </c>
      <c r="H481" s="129"/>
      <c r="I481" s="129"/>
      <c r="J481" s="129"/>
      <c r="K481" s="129"/>
      <c r="L481" s="129"/>
      <c r="M481" s="129"/>
      <c r="N481" s="129"/>
      <c r="O481" s="129"/>
      <c r="P481" s="129"/>
      <c r="Q481" s="130"/>
      <c r="R481" s="129"/>
      <c r="S481" s="129"/>
      <c r="T481" s="129"/>
      <c r="U481" s="129"/>
      <c r="V481" s="129"/>
      <c r="W481" s="129"/>
      <c r="X481" s="129"/>
      <c r="Y481" s="129"/>
      <c r="Z481" s="129"/>
    </row>
    <row r="482" s="131" customFormat="true" ht="31.5" hidden="false" customHeight="false" outlineLevel="0" collapsed="false">
      <c r="A482" s="116" t="s">
        <v>241</v>
      </c>
      <c r="B482" s="80"/>
      <c r="C482" s="77" t="s">
        <v>39</v>
      </c>
      <c r="D482" s="77" t="s">
        <v>39</v>
      </c>
      <c r="E482" s="78" t="s">
        <v>400</v>
      </c>
      <c r="F482" s="86" t="s">
        <v>165</v>
      </c>
      <c r="G482" s="84" t="n">
        <f aca="false">G483</f>
        <v>543.4</v>
      </c>
      <c r="H482" s="129"/>
      <c r="I482" s="129"/>
      <c r="J482" s="129"/>
      <c r="K482" s="129"/>
      <c r="L482" s="129"/>
      <c r="M482" s="129"/>
      <c r="N482" s="129"/>
      <c r="O482" s="129"/>
      <c r="P482" s="129"/>
      <c r="Q482" s="130"/>
      <c r="R482" s="129"/>
      <c r="S482" s="129"/>
      <c r="T482" s="129"/>
      <c r="U482" s="129"/>
      <c r="V482" s="129"/>
      <c r="W482" s="129"/>
      <c r="X482" s="129"/>
      <c r="Y482" s="129"/>
      <c r="Z482" s="129"/>
    </row>
    <row r="483" s="131" customFormat="true" ht="15.75" hidden="false" customHeight="false" outlineLevel="0" collapsed="false">
      <c r="A483" s="136" t="s">
        <v>242</v>
      </c>
      <c r="B483" s="80"/>
      <c r="C483" s="77" t="s">
        <v>39</v>
      </c>
      <c r="D483" s="77" t="s">
        <v>39</v>
      </c>
      <c r="E483" s="78" t="s">
        <v>400</v>
      </c>
      <c r="F483" s="86" t="s">
        <v>243</v>
      </c>
      <c r="G483" s="84" t="n">
        <f aca="false">300+23.4+220</f>
        <v>543.4</v>
      </c>
      <c r="H483" s="129"/>
      <c r="I483" s="129"/>
      <c r="J483" s="129"/>
      <c r="K483" s="129"/>
      <c r="L483" s="129"/>
      <c r="M483" s="129"/>
      <c r="N483" s="129"/>
      <c r="O483" s="129"/>
      <c r="P483" s="129"/>
      <c r="Q483" s="130"/>
      <c r="R483" s="129"/>
      <c r="S483" s="129"/>
      <c r="T483" s="129"/>
      <c r="U483" s="129"/>
      <c r="V483" s="129"/>
      <c r="W483" s="129"/>
      <c r="X483" s="129"/>
      <c r="Y483" s="129"/>
      <c r="Z483" s="129"/>
    </row>
    <row r="484" s="131" customFormat="true" ht="31.5" hidden="false" customHeight="false" outlineLevel="0" collapsed="false">
      <c r="A484" s="181" t="s">
        <v>241</v>
      </c>
      <c r="B484" s="80"/>
      <c r="C484" s="77" t="s">
        <v>39</v>
      </c>
      <c r="D484" s="77" t="s">
        <v>39</v>
      </c>
      <c r="E484" s="78" t="s">
        <v>400</v>
      </c>
      <c r="F484" s="86" t="s">
        <v>165</v>
      </c>
      <c r="G484" s="84" t="n">
        <f aca="false">G485</f>
        <v>657.3</v>
      </c>
      <c r="H484" s="129"/>
      <c r="I484" s="129"/>
      <c r="J484" s="129"/>
      <c r="K484" s="129"/>
      <c r="L484" s="129"/>
      <c r="M484" s="129"/>
      <c r="N484" s="129"/>
      <c r="O484" s="129"/>
      <c r="P484" s="129"/>
      <c r="Q484" s="130"/>
      <c r="R484" s="180" t="n">
        <f aca="false">G484+G692+G813</f>
        <v>3123.5</v>
      </c>
      <c r="S484" s="129"/>
      <c r="T484" s="129"/>
      <c r="U484" s="129"/>
      <c r="V484" s="129"/>
      <c r="W484" s="129"/>
      <c r="X484" s="129"/>
      <c r="Y484" s="129"/>
      <c r="Z484" s="129"/>
    </row>
    <row r="485" s="131" customFormat="true" ht="15.75" hidden="false" customHeight="false" outlineLevel="0" collapsed="false">
      <c r="A485" s="181" t="s">
        <v>377</v>
      </c>
      <c r="B485" s="80"/>
      <c r="C485" s="77" t="s">
        <v>39</v>
      </c>
      <c r="D485" s="77" t="s">
        <v>39</v>
      </c>
      <c r="E485" s="78" t="s">
        <v>400</v>
      </c>
      <c r="F485" s="86" t="s">
        <v>374</v>
      </c>
      <c r="G485" s="84" t="n">
        <f aca="false">126.3+531</f>
        <v>657.3</v>
      </c>
      <c r="H485" s="129"/>
      <c r="I485" s="129"/>
      <c r="J485" s="129"/>
      <c r="K485" s="129"/>
      <c r="L485" s="129"/>
      <c r="M485" s="129"/>
      <c r="N485" s="129"/>
      <c r="O485" s="129"/>
      <c r="P485" s="129"/>
      <c r="Q485" s="130"/>
      <c r="R485" s="129"/>
      <c r="S485" s="129"/>
      <c r="T485" s="129"/>
      <c r="U485" s="129"/>
      <c r="V485" s="129"/>
      <c r="W485" s="129"/>
      <c r="X485" s="129"/>
      <c r="Y485" s="129"/>
      <c r="Z485" s="129"/>
    </row>
    <row r="486" s="131" customFormat="true" ht="15.75" hidden="false" customHeight="false" outlineLevel="0" collapsed="false">
      <c r="A486" s="74" t="s">
        <v>57</v>
      </c>
      <c r="B486" s="97"/>
      <c r="C486" s="76" t="s">
        <v>39</v>
      </c>
      <c r="D486" s="76" t="s">
        <v>33</v>
      </c>
      <c r="E486" s="81"/>
      <c r="F486" s="92"/>
      <c r="G486" s="154" t="n">
        <f aca="false">G487+G499</f>
        <v>20647.1</v>
      </c>
      <c r="H486" s="129"/>
      <c r="I486" s="129"/>
      <c r="J486" s="129"/>
      <c r="K486" s="129"/>
      <c r="L486" s="129"/>
      <c r="M486" s="129"/>
      <c r="N486" s="129"/>
      <c r="O486" s="129"/>
      <c r="P486" s="129"/>
      <c r="Q486" s="130"/>
      <c r="R486" s="129"/>
      <c r="S486" s="129"/>
      <c r="T486" s="129"/>
      <c r="U486" s="129"/>
      <c r="V486" s="129"/>
      <c r="W486" s="129"/>
      <c r="X486" s="129"/>
      <c r="Y486" s="129"/>
      <c r="Z486" s="129"/>
    </row>
    <row r="487" s="131" customFormat="true" ht="15.75" hidden="false" customHeight="false" outlineLevel="0" collapsed="false">
      <c r="A487" s="159" t="s">
        <v>417</v>
      </c>
      <c r="B487" s="97"/>
      <c r="C487" s="76" t="s">
        <v>39</v>
      </c>
      <c r="D487" s="76" t="s">
        <v>33</v>
      </c>
      <c r="E487" s="81" t="s">
        <v>301</v>
      </c>
      <c r="F487" s="92"/>
      <c r="G487" s="154" t="n">
        <f aca="false">G488</f>
        <v>16432.9</v>
      </c>
      <c r="H487" s="129"/>
      <c r="I487" s="129"/>
      <c r="J487" s="129"/>
      <c r="K487" s="129"/>
      <c r="L487" s="129"/>
      <c r="M487" s="129"/>
      <c r="N487" s="129"/>
      <c r="O487" s="129"/>
      <c r="P487" s="129"/>
      <c r="Q487" s="130"/>
      <c r="R487" s="129"/>
      <c r="S487" s="129"/>
      <c r="T487" s="129"/>
      <c r="U487" s="129"/>
      <c r="V487" s="129"/>
      <c r="W487" s="129"/>
      <c r="X487" s="129"/>
      <c r="Y487" s="129"/>
      <c r="Z487" s="129"/>
    </row>
    <row r="488" s="131" customFormat="true" ht="31.5" hidden="false" customHeight="false" outlineLevel="0" collapsed="false">
      <c r="A488" s="74" t="s">
        <v>418</v>
      </c>
      <c r="B488" s="97"/>
      <c r="C488" s="76" t="s">
        <v>39</v>
      </c>
      <c r="D488" s="76" t="s">
        <v>33</v>
      </c>
      <c r="E488" s="81" t="s">
        <v>419</v>
      </c>
      <c r="F488" s="92"/>
      <c r="G488" s="154" t="n">
        <f aca="false">G489+G494</f>
        <v>16432.9</v>
      </c>
      <c r="H488" s="129"/>
      <c r="I488" s="129"/>
      <c r="J488" s="129"/>
      <c r="K488" s="129"/>
      <c r="L488" s="129"/>
      <c r="M488" s="129"/>
      <c r="N488" s="129"/>
      <c r="O488" s="129"/>
      <c r="P488" s="129"/>
      <c r="Q488" s="130"/>
      <c r="R488" s="129"/>
      <c r="S488" s="129"/>
      <c r="T488" s="129"/>
      <c r="U488" s="129"/>
      <c r="V488" s="129"/>
      <c r="W488" s="129"/>
      <c r="X488" s="129"/>
      <c r="Y488" s="129"/>
      <c r="Z488" s="129"/>
    </row>
    <row r="489" s="131" customFormat="true" ht="15.75" hidden="false" customHeight="false" outlineLevel="0" collapsed="false">
      <c r="A489" s="150" t="s">
        <v>420</v>
      </c>
      <c r="B489" s="91"/>
      <c r="C489" s="77" t="s">
        <v>39</v>
      </c>
      <c r="D489" s="77" t="s">
        <v>33</v>
      </c>
      <c r="E489" s="78" t="s">
        <v>421</v>
      </c>
      <c r="F489" s="86"/>
      <c r="G489" s="84" t="n">
        <f aca="false">G490+G492</f>
        <v>15952.9</v>
      </c>
      <c r="H489" s="129"/>
      <c r="I489" s="129"/>
      <c r="J489" s="129"/>
      <c r="K489" s="129"/>
      <c r="L489" s="129"/>
      <c r="M489" s="129"/>
      <c r="N489" s="129"/>
      <c r="O489" s="129"/>
      <c r="P489" s="129"/>
      <c r="Q489" s="130"/>
      <c r="R489" s="129"/>
      <c r="S489" s="129"/>
      <c r="T489" s="129"/>
      <c r="U489" s="129"/>
      <c r="V489" s="129"/>
      <c r="W489" s="129"/>
      <c r="X489" s="129"/>
      <c r="Y489" s="129"/>
      <c r="Z489" s="129"/>
    </row>
    <row r="490" s="131" customFormat="true" ht="47.25" hidden="false" customHeight="false" outlineLevel="0" collapsed="false">
      <c r="A490" s="87" t="s">
        <v>102</v>
      </c>
      <c r="B490" s="91"/>
      <c r="C490" s="77" t="s">
        <v>39</v>
      </c>
      <c r="D490" s="77" t="s">
        <v>33</v>
      </c>
      <c r="E490" s="78" t="s">
        <v>421</v>
      </c>
      <c r="F490" s="86" t="s">
        <v>103</v>
      </c>
      <c r="G490" s="84" t="n">
        <f aca="false">G491</f>
        <v>15410.7</v>
      </c>
      <c r="H490" s="129"/>
      <c r="I490" s="129"/>
      <c r="J490" s="129"/>
      <c r="K490" s="129"/>
      <c r="L490" s="129"/>
      <c r="M490" s="129"/>
      <c r="N490" s="129"/>
      <c r="O490" s="129"/>
      <c r="P490" s="129"/>
      <c r="Q490" s="130"/>
      <c r="R490" s="129"/>
      <c r="S490" s="129"/>
      <c r="T490" s="129"/>
      <c r="U490" s="129"/>
      <c r="V490" s="129"/>
      <c r="W490" s="129"/>
      <c r="X490" s="129"/>
      <c r="Y490" s="129"/>
      <c r="Z490" s="129"/>
    </row>
    <row r="491" s="131" customFormat="true" ht="15.75" hidden="false" customHeight="false" outlineLevel="0" collapsed="false">
      <c r="A491" s="182" t="s">
        <v>105</v>
      </c>
      <c r="B491" s="91"/>
      <c r="C491" s="77" t="s">
        <v>39</v>
      </c>
      <c r="D491" s="77" t="s">
        <v>33</v>
      </c>
      <c r="E491" s="78" t="s">
        <v>421</v>
      </c>
      <c r="F491" s="86" t="s">
        <v>106</v>
      </c>
      <c r="G491" s="84" t="n">
        <f aca="false">15380.7+30</f>
        <v>15410.7</v>
      </c>
      <c r="H491" s="129"/>
      <c r="I491" s="129"/>
      <c r="J491" s="129"/>
      <c r="K491" s="129"/>
      <c r="L491" s="129"/>
      <c r="M491" s="129"/>
      <c r="N491" s="129"/>
      <c r="O491" s="129"/>
      <c r="P491" s="129"/>
      <c r="Q491" s="130"/>
      <c r="R491" s="129"/>
      <c r="S491" s="129"/>
      <c r="T491" s="129"/>
      <c r="U491" s="129"/>
      <c r="V491" s="129"/>
      <c r="W491" s="129"/>
      <c r="X491" s="129"/>
      <c r="Y491" s="129"/>
      <c r="Z491" s="129"/>
    </row>
    <row r="492" s="131" customFormat="true" ht="15.75" hidden="false" customHeight="false" outlineLevel="0" collapsed="false">
      <c r="A492" s="87" t="s">
        <v>114</v>
      </c>
      <c r="B492" s="91"/>
      <c r="C492" s="77" t="s">
        <v>39</v>
      </c>
      <c r="D492" s="77" t="s">
        <v>33</v>
      </c>
      <c r="E492" s="78" t="s">
        <v>421</v>
      </c>
      <c r="F492" s="86" t="s">
        <v>115</v>
      </c>
      <c r="G492" s="84" t="n">
        <f aca="false">G493</f>
        <v>542.2</v>
      </c>
      <c r="H492" s="129"/>
      <c r="I492" s="129"/>
      <c r="J492" s="129"/>
      <c r="K492" s="129"/>
      <c r="L492" s="129"/>
      <c r="M492" s="129"/>
      <c r="N492" s="129"/>
      <c r="O492" s="129"/>
      <c r="P492" s="129"/>
      <c r="Q492" s="130"/>
      <c r="R492" s="129"/>
      <c r="S492" s="129"/>
      <c r="T492" s="129"/>
      <c r="U492" s="129"/>
      <c r="V492" s="129"/>
      <c r="W492" s="129"/>
      <c r="X492" s="129"/>
      <c r="Y492" s="129"/>
      <c r="Z492" s="129"/>
    </row>
    <row r="493" s="131" customFormat="true" ht="15.75" hidden="false" customHeight="false" outlineLevel="0" collapsed="false">
      <c r="A493" s="116" t="s">
        <v>116</v>
      </c>
      <c r="B493" s="91"/>
      <c r="C493" s="77" t="s">
        <v>39</v>
      </c>
      <c r="D493" s="77" t="s">
        <v>33</v>
      </c>
      <c r="E493" s="78" t="s">
        <v>421</v>
      </c>
      <c r="F493" s="86" t="s">
        <v>117</v>
      </c>
      <c r="G493" s="84" t="n">
        <f aca="false">511.7+30.5</f>
        <v>542.2</v>
      </c>
      <c r="H493" s="129"/>
      <c r="I493" s="129"/>
      <c r="J493" s="129"/>
      <c r="K493" s="129"/>
      <c r="L493" s="129"/>
      <c r="M493" s="129"/>
      <c r="N493" s="129"/>
      <c r="O493" s="129"/>
      <c r="P493" s="129"/>
      <c r="Q493" s="130"/>
      <c r="R493" s="129"/>
      <c r="S493" s="129"/>
      <c r="T493" s="129"/>
      <c r="U493" s="129"/>
      <c r="V493" s="129"/>
      <c r="W493" s="129"/>
      <c r="X493" s="129"/>
      <c r="Y493" s="129"/>
      <c r="Z493" s="129"/>
    </row>
    <row r="494" s="131" customFormat="true" ht="15.75" hidden="false" customHeight="false" outlineLevel="0" collapsed="false">
      <c r="A494" s="183" t="s">
        <v>384</v>
      </c>
      <c r="B494" s="91"/>
      <c r="C494" s="77" t="s">
        <v>39</v>
      </c>
      <c r="D494" s="77" t="s">
        <v>33</v>
      </c>
      <c r="E494" s="78" t="s">
        <v>422</v>
      </c>
      <c r="F494" s="86"/>
      <c r="G494" s="156" t="n">
        <f aca="false">G495+G497</f>
        <v>480</v>
      </c>
      <c r="H494" s="129"/>
      <c r="I494" s="129"/>
      <c r="J494" s="129"/>
      <c r="K494" s="129"/>
      <c r="L494" s="129"/>
      <c r="M494" s="129"/>
      <c r="N494" s="129"/>
      <c r="O494" s="129"/>
      <c r="P494" s="129"/>
      <c r="Q494" s="130"/>
      <c r="R494" s="129"/>
      <c r="S494" s="129"/>
      <c r="T494" s="129"/>
      <c r="U494" s="129"/>
      <c r="V494" s="129"/>
      <c r="W494" s="129"/>
      <c r="X494" s="129"/>
      <c r="Y494" s="129"/>
      <c r="Z494" s="129"/>
    </row>
    <row r="495" s="131" customFormat="true" ht="47.25" hidden="false" customHeight="false" outlineLevel="0" collapsed="false">
      <c r="A495" s="87" t="s">
        <v>102</v>
      </c>
      <c r="B495" s="91"/>
      <c r="C495" s="77" t="s">
        <v>39</v>
      </c>
      <c r="D495" s="77" t="s">
        <v>33</v>
      </c>
      <c r="E495" s="78" t="s">
        <v>422</v>
      </c>
      <c r="F495" s="86" t="s">
        <v>103</v>
      </c>
      <c r="G495" s="156" t="n">
        <f aca="false">G496</f>
        <v>355</v>
      </c>
      <c r="H495" s="129"/>
      <c r="I495" s="129"/>
      <c r="J495" s="129"/>
      <c r="K495" s="129"/>
      <c r="L495" s="129"/>
      <c r="M495" s="129"/>
      <c r="N495" s="129"/>
      <c r="O495" s="129"/>
      <c r="P495" s="129"/>
      <c r="Q495" s="130"/>
      <c r="R495" s="129"/>
      <c r="S495" s="129"/>
      <c r="T495" s="129"/>
      <c r="U495" s="129"/>
      <c r="V495" s="129"/>
      <c r="W495" s="129"/>
      <c r="X495" s="129"/>
      <c r="Y495" s="129"/>
      <c r="Z495" s="129"/>
    </row>
    <row r="496" s="131" customFormat="true" ht="15.75" hidden="false" customHeight="false" outlineLevel="0" collapsed="false">
      <c r="A496" s="182" t="s">
        <v>105</v>
      </c>
      <c r="B496" s="91"/>
      <c r="C496" s="77" t="s">
        <v>39</v>
      </c>
      <c r="D496" s="77" t="s">
        <v>33</v>
      </c>
      <c r="E496" s="78" t="s">
        <v>422</v>
      </c>
      <c r="F496" s="86" t="s">
        <v>106</v>
      </c>
      <c r="G496" s="156" t="n">
        <f aca="false">300+55</f>
        <v>355</v>
      </c>
      <c r="H496" s="129"/>
      <c r="I496" s="129"/>
      <c r="J496" s="129"/>
      <c r="K496" s="129"/>
      <c r="L496" s="129"/>
      <c r="M496" s="129"/>
      <c r="N496" s="129"/>
      <c r="O496" s="129"/>
      <c r="P496" s="129"/>
      <c r="Q496" s="130"/>
      <c r="R496" s="129"/>
      <c r="S496" s="129"/>
      <c r="T496" s="129"/>
      <c r="U496" s="129"/>
      <c r="V496" s="129"/>
      <c r="W496" s="129"/>
      <c r="X496" s="129"/>
      <c r="Y496" s="129"/>
      <c r="Z496" s="129"/>
    </row>
    <row r="497" s="131" customFormat="true" ht="15.75" hidden="false" customHeight="false" outlineLevel="0" collapsed="false">
      <c r="A497" s="87" t="s">
        <v>114</v>
      </c>
      <c r="B497" s="91"/>
      <c r="C497" s="77" t="s">
        <v>39</v>
      </c>
      <c r="D497" s="77" t="s">
        <v>33</v>
      </c>
      <c r="E497" s="78" t="s">
        <v>422</v>
      </c>
      <c r="F497" s="86" t="s">
        <v>115</v>
      </c>
      <c r="G497" s="156" t="n">
        <f aca="false">G498</f>
        <v>125</v>
      </c>
      <c r="H497" s="129"/>
      <c r="I497" s="129"/>
      <c r="J497" s="129"/>
      <c r="K497" s="129"/>
      <c r="L497" s="129"/>
      <c r="M497" s="129"/>
      <c r="N497" s="129"/>
      <c r="O497" s="129"/>
      <c r="P497" s="129"/>
      <c r="Q497" s="130"/>
      <c r="R497" s="129"/>
      <c r="S497" s="129"/>
      <c r="T497" s="129"/>
      <c r="U497" s="129"/>
      <c r="V497" s="129"/>
      <c r="W497" s="129"/>
      <c r="X497" s="129"/>
      <c r="Y497" s="129"/>
      <c r="Z497" s="129"/>
    </row>
    <row r="498" s="131" customFormat="true" ht="15.75" hidden="false" customHeight="false" outlineLevel="0" collapsed="false">
      <c r="A498" s="150" t="s">
        <v>116</v>
      </c>
      <c r="B498" s="91"/>
      <c r="C498" s="77" t="s">
        <v>39</v>
      </c>
      <c r="D498" s="77" t="s">
        <v>33</v>
      </c>
      <c r="E498" s="78" t="s">
        <v>422</v>
      </c>
      <c r="F498" s="86" t="s">
        <v>117</v>
      </c>
      <c r="G498" s="156" t="n">
        <f aca="false">100+25</f>
        <v>125</v>
      </c>
      <c r="H498" s="129"/>
      <c r="I498" s="129"/>
      <c r="J498" s="129"/>
      <c r="K498" s="129"/>
      <c r="L498" s="129"/>
      <c r="M498" s="129"/>
      <c r="N498" s="129"/>
      <c r="O498" s="129"/>
      <c r="P498" s="129"/>
      <c r="Q498" s="130"/>
      <c r="R498" s="129"/>
      <c r="S498" s="129"/>
      <c r="T498" s="129"/>
      <c r="U498" s="129"/>
      <c r="V498" s="129"/>
      <c r="W498" s="129"/>
      <c r="X498" s="129"/>
      <c r="Y498" s="129"/>
      <c r="Z498" s="129"/>
    </row>
    <row r="499" s="131" customFormat="true" ht="15.75" hidden="false" customHeight="false" outlineLevel="0" collapsed="false">
      <c r="A499" s="132" t="s">
        <v>423</v>
      </c>
      <c r="B499" s="75"/>
      <c r="C499" s="76" t="s">
        <v>39</v>
      </c>
      <c r="D499" s="76" t="s">
        <v>33</v>
      </c>
      <c r="E499" s="81" t="s">
        <v>424</v>
      </c>
      <c r="F499" s="92"/>
      <c r="G499" s="154" t="n">
        <f aca="false">G500+G507</f>
        <v>4214.2</v>
      </c>
      <c r="H499" s="129"/>
      <c r="I499" s="129"/>
      <c r="J499" s="129"/>
      <c r="K499" s="129"/>
      <c r="L499" s="129"/>
      <c r="M499" s="129"/>
      <c r="N499" s="129"/>
      <c r="O499" s="129"/>
      <c r="P499" s="129"/>
      <c r="Q499" s="130"/>
      <c r="R499" s="129"/>
      <c r="S499" s="129"/>
      <c r="T499" s="129"/>
      <c r="U499" s="129"/>
      <c r="V499" s="129"/>
      <c r="W499" s="129"/>
      <c r="X499" s="129"/>
      <c r="Y499" s="129"/>
      <c r="Z499" s="129"/>
    </row>
    <row r="500" s="131" customFormat="true" ht="15.75" hidden="false" customHeight="false" outlineLevel="0" collapsed="false">
      <c r="A500" s="177" t="s">
        <v>425</v>
      </c>
      <c r="B500" s="75"/>
      <c r="C500" s="76" t="s">
        <v>39</v>
      </c>
      <c r="D500" s="76" t="s">
        <v>33</v>
      </c>
      <c r="E500" s="81" t="s">
        <v>426</v>
      </c>
      <c r="F500" s="92"/>
      <c r="G500" s="79" t="n">
        <f aca="false">G501+G504</f>
        <v>3164.2</v>
      </c>
      <c r="H500" s="129"/>
      <c r="I500" s="129"/>
      <c r="J500" s="129"/>
      <c r="K500" s="129"/>
      <c r="L500" s="129"/>
      <c r="M500" s="129"/>
      <c r="N500" s="129"/>
      <c r="O500" s="129"/>
      <c r="P500" s="129"/>
      <c r="Q500" s="129"/>
      <c r="R500" s="129"/>
      <c r="S500" s="129"/>
      <c r="T500" s="129"/>
      <c r="U500" s="129"/>
      <c r="V500" s="129"/>
      <c r="W500" s="129"/>
      <c r="X500" s="129"/>
      <c r="Y500" s="129"/>
      <c r="Z500" s="129"/>
    </row>
    <row r="501" s="131" customFormat="true" ht="15.75" hidden="false" customHeight="false" outlineLevel="0" collapsed="false">
      <c r="A501" s="93" t="s">
        <v>427</v>
      </c>
      <c r="B501" s="75"/>
      <c r="C501" s="77" t="s">
        <v>39</v>
      </c>
      <c r="D501" s="77" t="s">
        <v>33</v>
      </c>
      <c r="E501" s="78" t="s">
        <v>428</v>
      </c>
      <c r="F501" s="86"/>
      <c r="G501" s="84" t="n">
        <f aca="false">G502</f>
        <v>182.5</v>
      </c>
      <c r="H501" s="129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/>
      <c r="U501" s="129"/>
      <c r="V501" s="129"/>
      <c r="W501" s="129"/>
      <c r="X501" s="129"/>
      <c r="Y501" s="129"/>
      <c r="Z501" s="129"/>
    </row>
    <row r="502" s="131" customFormat="true" ht="31.5" hidden="false" customHeight="false" outlineLevel="0" collapsed="false">
      <c r="A502" s="116" t="s">
        <v>241</v>
      </c>
      <c r="B502" s="75"/>
      <c r="C502" s="77" t="s">
        <v>39</v>
      </c>
      <c r="D502" s="77" t="s">
        <v>33</v>
      </c>
      <c r="E502" s="78" t="s">
        <v>428</v>
      </c>
      <c r="F502" s="86" t="s">
        <v>165</v>
      </c>
      <c r="G502" s="84" t="n">
        <f aca="false">G503</f>
        <v>182.5</v>
      </c>
      <c r="H502" s="129"/>
      <c r="I502" s="129"/>
      <c r="J502" s="129"/>
      <c r="K502" s="129"/>
      <c r="L502" s="129"/>
      <c r="M502" s="129"/>
      <c r="N502" s="129"/>
      <c r="O502" s="129"/>
      <c r="P502" s="129"/>
      <c r="Q502" s="129"/>
      <c r="R502" s="129"/>
      <c r="S502" s="129"/>
      <c r="T502" s="129"/>
      <c r="U502" s="129"/>
      <c r="V502" s="129"/>
      <c r="W502" s="129"/>
      <c r="X502" s="129"/>
      <c r="Y502" s="129"/>
      <c r="Z502" s="129"/>
    </row>
    <row r="503" s="131" customFormat="true" ht="15.75" hidden="false" customHeight="false" outlineLevel="0" collapsed="false">
      <c r="A503" s="136" t="s">
        <v>242</v>
      </c>
      <c r="B503" s="75"/>
      <c r="C503" s="77" t="s">
        <v>39</v>
      </c>
      <c r="D503" s="77" t="s">
        <v>33</v>
      </c>
      <c r="E503" s="78" t="s">
        <v>428</v>
      </c>
      <c r="F503" s="86" t="s">
        <v>243</v>
      </c>
      <c r="G503" s="84" t="n">
        <v>182.5</v>
      </c>
      <c r="H503" s="129"/>
      <c r="I503" s="129"/>
      <c r="J503" s="129"/>
      <c r="K503" s="129"/>
      <c r="L503" s="129"/>
      <c r="M503" s="129"/>
      <c r="N503" s="129"/>
      <c r="O503" s="129"/>
      <c r="P503" s="129"/>
      <c r="Q503" s="130"/>
      <c r="R503" s="180" t="e">
        <f aca="false">G507+G515+G521+G527+G532+G535+G539+G546+G554+G557+G562+G569+G572+G575+#REF!+G578+G581+G584+G587+G590+G593+G596+G601+G608+G611+G614+G621+G624+G627+G630+G633+G636+G639+G642+G645+#REF!+G648+G651+G654+G657+G660+G663+#REF!+G681+G685+G689+G695+G702+G707+G713+G716+G719+G722+#REF!+G725+G728+#REF!+G734+G740+G743+G737</f>
        <v>#VALUE!</v>
      </c>
      <c r="S503" s="180" t="e">
        <f aca="false">R503-G503</f>
        <v>#VALUE!</v>
      </c>
      <c r="T503" s="129"/>
      <c r="U503" s="129"/>
      <c r="V503" s="129"/>
      <c r="W503" s="129"/>
      <c r="X503" s="129"/>
      <c r="Y503" s="129"/>
      <c r="Z503" s="129"/>
    </row>
    <row r="504" s="131" customFormat="true" ht="47.25" hidden="false" customHeight="false" outlineLevel="0" collapsed="false">
      <c r="A504" s="85" t="s">
        <v>429</v>
      </c>
      <c r="B504" s="75"/>
      <c r="C504" s="77" t="s">
        <v>39</v>
      </c>
      <c r="D504" s="77" t="s">
        <v>33</v>
      </c>
      <c r="E504" s="78" t="s">
        <v>430</v>
      </c>
      <c r="F504" s="86"/>
      <c r="G504" s="84" t="n">
        <f aca="false">G505</f>
        <v>2981.7</v>
      </c>
      <c r="H504" s="129"/>
      <c r="I504" s="129"/>
      <c r="J504" s="129"/>
      <c r="K504" s="129"/>
      <c r="L504" s="129"/>
      <c r="M504" s="129"/>
      <c r="N504" s="129"/>
      <c r="O504" s="129"/>
      <c r="P504" s="129"/>
      <c r="Q504" s="130"/>
      <c r="R504" s="129"/>
      <c r="S504" s="129"/>
      <c r="T504" s="129"/>
      <c r="U504" s="129"/>
      <c r="V504" s="129"/>
      <c r="W504" s="129"/>
      <c r="X504" s="129"/>
      <c r="Y504" s="129"/>
      <c r="Z504" s="129"/>
    </row>
    <row r="505" s="131" customFormat="true" ht="31.5" hidden="false" customHeight="false" outlineLevel="0" collapsed="false">
      <c r="A505" s="116" t="s">
        <v>241</v>
      </c>
      <c r="B505" s="75"/>
      <c r="C505" s="77" t="s">
        <v>39</v>
      </c>
      <c r="D505" s="77" t="s">
        <v>33</v>
      </c>
      <c r="E505" s="78" t="s">
        <v>430</v>
      </c>
      <c r="F505" s="86" t="s">
        <v>165</v>
      </c>
      <c r="G505" s="84" t="n">
        <f aca="false">SUM(G506:G506)</f>
        <v>2981.7</v>
      </c>
      <c r="H505" s="129"/>
      <c r="I505" s="129"/>
      <c r="J505" s="129"/>
      <c r="K505" s="129"/>
      <c r="L505" s="129"/>
      <c r="M505" s="129"/>
      <c r="N505" s="129"/>
      <c r="O505" s="129"/>
      <c r="P505" s="129"/>
      <c r="Q505" s="130"/>
      <c r="R505" s="129"/>
      <c r="S505" s="129"/>
      <c r="T505" s="129"/>
      <c r="U505" s="129"/>
      <c r="V505" s="129"/>
      <c r="W505" s="129"/>
      <c r="X505" s="129"/>
      <c r="Y505" s="129"/>
      <c r="Z505" s="129"/>
    </row>
    <row r="506" customFormat="false" ht="15.75" hidden="false" customHeight="false" outlineLevel="0" collapsed="false">
      <c r="A506" s="136" t="s">
        <v>242</v>
      </c>
      <c r="B506" s="75"/>
      <c r="C506" s="77" t="s">
        <v>39</v>
      </c>
      <c r="D506" s="77" t="s">
        <v>33</v>
      </c>
      <c r="E506" s="78" t="s">
        <v>430</v>
      </c>
      <c r="F506" s="86" t="s">
        <v>243</v>
      </c>
      <c r="G506" s="84" t="n">
        <v>2981.7</v>
      </c>
    </row>
    <row r="507" customFormat="false" ht="31.5" hidden="false" customHeight="false" outlineLevel="0" collapsed="false">
      <c r="A507" s="181" t="s">
        <v>431</v>
      </c>
      <c r="B507" s="75"/>
      <c r="C507" s="76" t="s">
        <v>39</v>
      </c>
      <c r="D507" s="76" t="s">
        <v>33</v>
      </c>
      <c r="E507" s="81" t="s">
        <v>432</v>
      </c>
      <c r="F507" s="92"/>
      <c r="G507" s="154" t="n">
        <f aca="false">G508+G511+G514</f>
        <v>1050</v>
      </c>
    </row>
    <row r="508" customFormat="false" ht="15.75" hidden="false" customHeight="false" outlineLevel="0" collapsed="false">
      <c r="A508" s="136" t="s">
        <v>312</v>
      </c>
      <c r="B508" s="91"/>
      <c r="C508" s="77" t="s">
        <v>39</v>
      </c>
      <c r="D508" s="77" t="s">
        <v>33</v>
      </c>
      <c r="E508" s="78" t="s">
        <v>433</v>
      </c>
      <c r="F508" s="86"/>
      <c r="G508" s="84" t="n">
        <f aca="false">G509</f>
        <v>500</v>
      </c>
    </row>
    <row r="509" customFormat="false" ht="31.5" hidden="false" customHeight="false" outlineLevel="0" collapsed="false">
      <c r="A509" s="116" t="s">
        <v>241</v>
      </c>
      <c r="B509" s="91"/>
      <c r="C509" s="77" t="s">
        <v>39</v>
      </c>
      <c r="D509" s="77" t="s">
        <v>33</v>
      </c>
      <c r="E509" s="78" t="s">
        <v>433</v>
      </c>
      <c r="F509" s="86" t="s">
        <v>165</v>
      </c>
      <c r="G509" s="84" t="n">
        <f aca="false">G510</f>
        <v>500</v>
      </c>
    </row>
    <row r="510" customFormat="false" ht="15.75" hidden="false" customHeight="false" outlineLevel="0" collapsed="false">
      <c r="A510" s="136" t="s">
        <v>377</v>
      </c>
      <c r="B510" s="91"/>
      <c r="C510" s="77" t="s">
        <v>39</v>
      </c>
      <c r="D510" s="77" t="s">
        <v>33</v>
      </c>
      <c r="E510" s="78" t="s">
        <v>433</v>
      </c>
      <c r="F510" s="86" t="s">
        <v>374</v>
      </c>
      <c r="G510" s="84" t="n">
        <v>500</v>
      </c>
    </row>
    <row r="511" customFormat="false" ht="15.75" hidden="false" customHeight="false" outlineLevel="0" collapsed="false">
      <c r="A511" s="150" t="s">
        <v>316</v>
      </c>
      <c r="B511" s="91"/>
      <c r="C511" s="77" t="s">
        <v>39</v>
      </c>
      <c r="D511" s="77" t="s">
        <v>33</v>
      </c>
      <c r="E511" s="78" t="s">
        <v>434</v>
      </c>
      <c r="F511" s="86"/>
      <c r="G511" s="84" t="n">
        <f aca="false">G512</f>
        <v>370</v>
      </c>
    </row>
    <row r="512" customFormat="false" ht="31.5" hidden="false" customHeight="false" outlineLevel="0" collapsed="false">
      <c r="A512" s="116" t="s">
        <v>241</v>
      </c>
      <c r="B512" s="91"/>
      <c r="C512" s="77" t="s">
        <v>39</v>
      </c>
      <c r="D512" s="77" t="s">
        <v>33</v>
      </c>
      <c r="E512" s="78" t="s">
        <v>434</v>
      </c>
      <c r="F512" s="86" t="s">
        <v>165</v>
      </c>
      <c r="G512" s="84" t="n">
        <f aca="false">G513</f>
        <v>370</v>
      </c>
    </row>
    <row r="513" customFormat="false" ht="31.7" hidden="false" customHeight="true" outlineLevel="0" collapsed="false">
      <c r="A513" s="136" t="s">
        <v>377</v>
      </c>
      <c r="B513" s="91"/>
      <c r="C513" s="77" t="s">
        <v>39</v>
      </c>
      <c r="D513" s="77" t="s">
        <v>33</v>
      </c>
      <c r="E513" s="78" t="s">
        <v>434</v>
      </c>
      <c r="F513" s="86" t="s">
        <v>374</v>
      </c>
      <c r="G513" s="84" t="n">
        <v>370</v>
      </c>
    </row>
    <row r="514" customFormat="false" ht="15.75" hidden="false" customHeight="false" outlineLevel="0" collapsed="false">
      <c r="A514" s="150" t="s">
        <v>390</v>
      </c>
      <c r="B514" s="91"/>
      <c r="C514" s="77" t="s">
        <v>39</v>
      </c>
      <c r="D514" s="77" t="s">
        <v>33</v>
      </c>
      <c r="E514" s="78" t="s">
        <v>435</v>
      </c>
      <c r="F514" s="86"/>
      <c r="G514" s="84" t="n">
        <f aca="false">G515</f>
        <v>180</v>
      </c>
    </row>
    <row r="515" customFormat="false" ht="31.5" hidden="false" customHeight="false" outlineLevel="0" collapsed="false">
      <c r="A515" s="116" t="s">
        <v>241</v>
      </c>
      <c r="B515" s="91"/>
      <c r="C515" s="77" t="s">
        <v>39</v>
      </c>
      <c r="D515" s="77" t="s">
        <v>33</v>
      </c>
      <c r="E515" s="78" t="s">
        <v>435</v>
      </c>
      <c r="F515" s="86" t="s">
        <v>165</v>
      </c>
      <c r="G515" s="84" t="n">
        <f aca="false">G516</f>
        <v>180</v>
      </c>
    </row>
    <row r="516" customFormat="false" ht="15.75" hidden="false" customHeight="false" outlineLevel="0" collapsed="false">
      <c r="A516" s="136" t="s">
        <v>377</v>
      </c>
      <c r="B516" s="91"/>
      <c r="C516" s="77" t="s">
        <v>39</v>
      </c>
      <c r="D516" s="77" t="s">
        <v>33</v>
      </c>
      <c r="E516" s="78" t="s">
        <v>435</v>
      </c>
      <c r="F516" s="86" t="s">
        <v>374</v>
      </c>
      <c r="G516" s="84" t="n">
        <v>180</v>
      </c>
    </row>
    <row r="517" customFormat="false" ht="15.75" hidden="false" customHeight="false" outlineLevel="0" collapsed="false">
      <c r="A517" s="74" t="s">
        <v>60</v>
      </c>
      <c r="B517" s="91"/>
      <c r="C517" s="76" t="s">
        <v>35</v>
      </c>
      <c r="D517" s="77"/>
      <c r="E517" s="78"/>
      <c r="F517" s="86"/>
      <c r="G517" s="79" t="n">
        <f aca="false">G518</f>
        <v>28582.903</v>
      </c>
    </row>
    <row r="518" s="131" customFormat="true" ht="15.75" hidden="false" customHeight="false" outlineLevel="0" collapsed="false">
      <c r="A518" s="74" t="s">
        <v>63</v>
      </c>
      <c r="B518" s="76"/>
      <c r="C518" s="76" t="s">
        <v>35</v>
      </c>
      <c r="D518" s="76" t="s">
        <v>20</v>
      </c>
      <c r="E518" s="81"/>
      <c r="F518" s="92"/>
      <c r="G518" s="79" t="n">
        <f aca="false">G519</f>
        <v>28582.903</v>
      </c>
      <c r="H518" s="129"/>
      <c r="I518" s="129"/>
      <c r="J518" s="129"/>
      <c r="K518" s="129"/>
      <c r="L518" s="129"/>
      <c r="M518" s="129"/>
      <c r="N518" s="129"/>
      <c r="O518" s="129"/>
      <c r="P518" s="129"/>
      <c r="Q518" s="130"/>
      <c r="R518" s="129"/>
      <c r="S518" s="129"/>
      <c r="T518" s="129"/>
      <c r="U518" s="129"/>
      <c r="V518" s="129"/>
      <c r="W518" s="129"/>
      <c r="X518" s="129"/>
      <c r="Y518" s="129"/>
      <c r="Z518" s="129"/>
    </row>
    <row r="519" s="131" customFormat="true" ht="15.75" hidden="false" customHeight="false" outlineLevel="0" collapsed="false">
      <c r="A519" s="74" t="s">
        <v>417</v>
      </c>
      <c r="B519" s="97"/>
      <c r="C519" s="76" t="s">
        <v>35</v>
      </c>
      <c r="D519" s="76" t="s">
        <v>20</v>
      </c>
      <c r="E519" s="81" t="s">
        <v>301</v>
      </c>
      <c r="F519" s="92"/>
      <c r="G519" s="79" t="n">
        <f aca="false">G520+G527</f>
        <v>28582.903</v>
      </c>
      <c r="H519" s="129"/>
      <c r="I519" s="129"/>
      <c r="J519" s="129"/>
      <c r="K519" s="129"/>
      <c r="L519" s="129"/>
      <c r="M519" s="129"/>
      <c r="N519" s="129"/>
      <c r="O519" s="129"/>
      <c r="P519" s="129"/>
      <c r="Q519" s="130"/>
      <c r="R519" s="129"/>
      <c r="S519" s="129"/>
      <c r="T519" s="129"/>
      <c r="U519" s="129"/>
      <c r="V519" s="129"/>
      <c r="W519" s="129"/>
      <c r="X519" s="129"/>
      <c r="Y519" s="129"/>
      <c r="Z519" s="129"/>
    </row>
    <row r="520" s="131" customFormat="true" ht="31.5" hidden="false" customHeight="false" outlineLevel="0" collapsed="false">
      <c r="A520" s="74" t="s">
        <v>436</v>
      </c>
      <c r="B520" s="76"/>
      <c r="C520" s="76" t="s">
        <v>35</v>
      </c>
      <c r="D520" s="76" t="s">
        <v>20</v>
      </c>
      <c r="E520" s="81" t="s">
        <v>303</v>
      </c>
      <c r="F520" s="92"/>
      <c r="G520" s="79" t="n">
        <f aca="false">G521+G524</f>
        <v>7158.77</v>
      </c>
      <c r="H520" s="129"/>
      <c r="I520" s="129"/>
      <c r="J520" s="129"/>
      <c r="K520" s="129"/>
      <c r="L520" s="129"/>
      <c r="M520" s="129"/>
      <c r="N520" s="129"/>
      <c r="O520" s="129"/>
      <c r="P520" s="129"/>
      <c r="Q520" s="130"/>
      <c r="R520" s="129"/>
      <c r="S520" s="129"/>
      <c r="T520" s="129"/>
      <c r="U520" s="129"/>
      <c r="V520" s="129"/>
      <c r="W520" s="129"/>
      <c r="X520" s="129"/>
      <c r="Y520" s="129"/>
      <c r="Z520" s="129"/>
    </row>
    <row r="521" s="131" customFormat="true" ht="220.5" hidden="false" customHeight="false" outlineLevel="0" collapsed="false">
      <c r="A521" s="118" t="s">
        <v>437</v>
      </c>
      <c r="B521" s="76"/>
      <c r="C521" s="77" t="s">
        <v>35</v>
      </c>
      <c r="D521" s="77" t="s">
        <v>20</v>
      </c>
      <c r="E521" s="78" t="s">
        <v>438</v>
      </c>
      <c r="F521" s="92"/>
      <c r="G521" s="79" t="n">
        <f aca="false">G522</f>
        <v>317.1</v>
      </c>
      <c r="H521" s="129"/>
      <c r="I521" s="129"/>
      <c r="J521" s="129"/>
      <c r="K521" s="129"/>
      <c r="L521" s="129"/>
      <c r="M521" s="129"/>
      <c r="N521" s="129"/>
      <c r="O521" s="129"/>
      <c r="P521" s="129"/>
      <c r="Q521" s="130"/>
      <c r="R521" s="129"/>
      <c r="S521" s="129"/>
      <c r="T521" s="129"/>
      <c r="U521" s="129"/>
      <c r="V521" s="129"/>
      <c r="W521" s="129"/>
      <c r="X521" s="129"/>
      <c r="Y521" s="129"/>
      <c r="Z521" s="129"/>
    </row>
    <row r="522" s="131" customFormat="true" ht="31.5" hidden="false" customHeight="false" outlineLevel="0" collapsed="false">
      <c r="A522" s="166" t="s">
        <v>241</v>
      </c>
      <c r="B522" s="76"/>
      <c r="C522" s="77" t="s">
        <v>35</v>
      </c>
      <c r="D522" s="77" t="s">
        <v>20</v>
      </c>
      <c r="E522" s="78" t="s">
        <v>438</v>
      </c>
      <c r="F522" s="86" t="s">
        <v>165</v>
      </c>
      <c r="G522" s="84" t="n">
        <f aca="false">G523</f>
        <v>317.1</v>
      </c>
      <c r="H522" s="129"/>
      <c r="I522" s="129"/>
      <c r="J522" s="129"/>
      <c r="K522" s="129"/>
      <c r="L522" s="129"/>
      <c r="M522" s="129"/>
      <c r="N522" s="129"/>
      <c r="O522" s="129"/>
      <c r="P522" s="129"/>
      <c r="Q522" s="130"/>
      <c r="R522" s="129"/>
      <c r="S522" s="129"/>
      <c r="T522" s="129"/>
      <c r="U522" s="129"/>
      <c r="V522" s="129"/>
      <c r="W522" s="129"/>
      <c r="X522" s="129"/>
      <c r="Y522" s="129"/>
      <c r="Z522" s="129"/>
    </row>
    <row r="523" s="131" customFormat="true" ht="15.75" hidden="false" customHeight="false" outlineLevel="0" collapsed="false">
      <c r="A523" s="167" t="s">
        <v>242</v>
      </c>
      <c r="B523" s="76"/>
      <c r="C523" s="77" t="s">
        <v>35</v>
      </c>
      <c r="D523" s="77" t="s">
        <v>20</v>
      </c>
      <c r="E523" s="78" t="s">
        <v>438</v>
      </c>
      <c r="F523" s="86" t="s">
        <v>243</v>
      </c>
      <c r="G523" s="84" t="n">
        <v>317.1</v>
      </c>
      <c r="H523" s="129"/>
      <c r="I523" s="129"/>
      <c r="J523" s="129"/>
      <c r="K523" s="129"/>
      <c r="L523" s="129"/>
      <c r="M523" s="129"/>
      <c r="N523" s="129"/>
      <c r="O523" s="129"/>
      <c r="P523" s="129"/>
      <c r="Q523" s="130"/>
      <c r="R523" s="129"/>
      <c r="S523" s="129"/>
      <c r="T523" s="129"/>
      <c r="U523" s="129"/>
      <c r="V523" s="129"/>
      <c r="W523" s="129"/>
      <c r="X523" s="129"/>
      <c r="Y523" s="129"/>
      <c r="Z523" s="129"/>
    </row>
    <row r="524" s="131" customFormat="true" ht="31.5" hidden="false" customHeight="false" outlineLevel="0" collapsed="false">
      <c r="A524" s="150" t="s">
        <v>439</v>
      </c>
      <c r="B524" s="77"/>
      <c r="C524" s="77" t="s">
        <v>35</v>
      </c>
      <c r="D524" s="77" t="s">
        <v>20</v>
      </c>
      <c r="E524" s="78" t="s">
        <v>440</v>
      </c>
      <c r="F524" s="86"/>
      <c r="G524" s="84" t="n">
        <f aca="false">G525</f>
        <v>6841.67</v>
      </c>
      <c r="H524" s="129"/>
      <c r="I524" s="129"/>
      <c r="J524" s="129"/>
      <c r="K524" s="129"/>
      <c r="L524" s="129"/>
      <c r="M524" s="129"/>
      <c r="N524" s="129"/>
      <c r="O524" s="129"/>
      <c r="P524" s="129"/>
      <c r="Q524" s="130"/>
      <c r="R524" s="129"/>
      <c r="S524" s="129"/>
      <c r="T524" s="129"/>
      <c r="U524" s="129"/>
      <c r="V524" s="129"/>
      <c r="W524" s="129"/>
      <c r="X524" s="129"/>
      <c r="Y524" s="129"/>
      <c r="Z524" s="129"/>
    </row>
    <row r="525" s="131" customFormat="true" ht="31.5" hidden="false" customHeight="false" outlineLevel="0" collapsed="false">
      <c r="A525" s="116" t="s">
        <v>241</v>
      </c>
      <c r="B525" s="91"/>
      <c r="C525" s="77" t="s">
        <v>35</v>
      </c>
      <c r="D525" s="77" t="s">
        <v>20</v>
      </c>
      <c r="E525" s="78" t="s">
        <v>440</v>
      </c>
      <c r="F525" s="86" t="s">
        <v>165</v>
      </c>
      <c r="G525" s="84" t="n">
        <f aca="false">G526</f>
        <v>6841.67</v>
      </c>
      <c r="H525" s="129"/>
      <c r="I525" s="129"/>
      <c r="J525" s="129"/>
      <c r="K525" s="129"/>
      <c r="L525" s="129"/>
      <c r="M525" s="129"/>
      <c r="N525" s="129"/>
      <c r="O525" s="129"/>
      <c r="P525" s="129"/>
      <c r="Q525" s="130"/>
      <c r="R525" s="129"/>
      <c r="S525" s="129"/>
      <c r="T525" s="129"/>
      <c r="U525" s="129"/>
      <c r="V525" s="129"/>
      <c r="W525" s="129"/>
      <c r="X525" s="129"/>
      <c r="Y525" s="129"/>
      <c r="Z525" s="129"/>
    </row>
    <row r="526" s="131" customFormat="true" ht="15.75" hidden="false" customHeight="false" outlineLevel="0" collapsed="false">
      <c r="A526" s="136" t="s">
        <v>242</v>
      </c>
      <c r="B526" s="91"/>
      <c r="C526" s="77" t="s">
        <v>35</v>
      </c>
      <c r="D526" s="77" t="s">
        <v>20</v>
      </c>
      <c r="E526" s="78" t="s">
        <v>440</v>
      </c>
      <c r="F526" s="86" t="s">
        <v>243</v>
      </c>
      <c r="G526" s="84" t="n">
        <v>6841.67</v>
      </c>
      <c r="H526" s="129"/>
      <c r="I526" s="129"/>
      <c r="J526" s="129"/>
      <c r="K526" s="129"/>
      <c r="L526" s="129"/>
      <c r="M526" s="129"/>
      <c r="N526" s="129"/>
      <c r="O526" s="129"/>
      <c r="P526" s="129"/>
      <c r="Q526" s="130"/>
      <c r="R526" s="129"/>
      <c r="S526" s="129"/>
      <c r="T526" s="129"/>
      <c r="U526" s="129"/>
      <c r="V526" s="129"/>
      <c r="W526" s="129"/>
      <c r="X526" s="129"/>
      <c r="Y526" s="129"/>
      <c r="Z526" s="129"/>
    </row>
    <row r="527" s="131" customFormat="true" ht="31.5" hidden="false" customHeight="false" outlineLevel="0" collapsed="false">
      <c r="A527" s="74" t="s">
        <v>337</v>
      </c>
      <c r="B527" s="91"/>
      <c r="C527" s="77" t="s">
        <v>35</v>
      </c>
      <c r="D527" s="77" t="s">
        <v>20</v>
      </c>
      <c r="E527" s="81" t="s">
        <v>338</v>
      </c>
      <c r="F527" s="86"/>
      <c r="G527" s="79" t="n">
        <f aca="false">G528+G531+G540+G534+G537</f>
        <v>21424.133</v>
      </c>
      <c r="H527" s="129"/>
      <c r="I527" s="129"/>
      <c r="J527" s="129"/>
      <c r="K527" s="129"/>
      <c r="L527" s="129"/>
      <c r="M527" s="129"/>
      <c r="N527" s="129"/>
      <c r="O527" s="129"/>
      <c r="P527" s="129"/>
      <c r="Q527" s="130"/>
      <c r="R527" s="129"/>
      <c r="S527" s="129"/>
      <c r="T527" s="129"/>
      <c r="U527" s="129"/>
      <c r="V527" s="129"/>
      <c r="W527" s="129"/>
      <c r="X527" s="129"/>
      <c r="Y527" s="129"/>
      <c r="Z527" s="129"/>
    </row>
    <row r="528" s="131" customFormat="true" ht="15.75" hidden="false" customHeight="false" outlineLevel="0" collapsed="false">
      <c r="A528" s="150" t="s">
        <v>441</v>
      </c>
      <c r="B528" s="80"/>
      <c r="C528" s="77" t="s">
        <v>35</v>
      </c>
      <c r="D528" s="77" t="s">
        <v>20</v>
      </c>
      <c r="E528" s="78" t="s">
        <v>442</v>
      </c>
      <c r="F528" s="86"/>
      <c r="G528" s="84" t="n">
        <f aca="false">G529</f>
        <v>2333.5</v>
      </c>
      <c r="H528" s="129"/>
      <c r="I528" s="129"/>
      <c r="J528" s="129"/>
      <c r="K528" s="129"/>
      <c r="L528" s="129"/>
      <c r="M528" s="129"/>
      <c r="N528" s="129"/>
      <c r="O528" s="129"/>
      <c r="P528" s="129"/>
      <c r="Q528" s="130"/>
      <c r="R528" s="129"/>
      <c r="S528" s="129"/>
      <c r="T528" s="129"/>
      <c r="U528" s="129"/>
      <c r="V528" s="129"/>
      <c r="W528" s="129"/>
      <c r="X528" s="129"/>
      <c r="Y528" s="129"/>
      <c r="Z528" s="129"/>
    </row>
    <row r="529" s="131" customFormat="true" ht="31.5" hidden="false" customHeight="false" outlineLevel="0" collapsed="false">
      <c r="A529" s="116" t="s">
        <v>241</v>
      </c>
      <c r="B529" s="80"/>
      <c r="C529" s="77" t="s">
        <v>35</v>
      </c>
      <c r="D529" s="77" t="s">
        <v>20</v>
      </c>
      <c r="E529" s="78" t="s">
        <v>442</v>
      </c>
      <c r="F529" s="86" t="s">
        <v>165</v>
      </c>
      <c r="G529" s="84" t="n">
        <f aca="false">G530</f>
        <v>2333.5</v>
      </c>
      <c r="H529" s="129"/>
      <c r="I529" s="129"/>
      <c r="J529" s="129"/>
      <c r="K529" s="129"/>
      <c r="L529" s="129"/>
      <c r="M529" s="129"/>
      <c r="N529" s="129"/>
      <c r="O529" s="129"/>
      <c r="P529" s="129"/>
      <c r="Q529" s="130"/>
      <c r="R529" s="129"/>
      <c r="S529" s="129"/>
      <c r="T529" s="129"/>
      <c r="U529" s="129"/>
      <c r="V529" s="129"/>
      <c r="W529" s="129"/>
      <c r="X529" s="129"/>
      <c r="Y529" s="129"/>
      <c r="Z529" s="129"/>
    </row>
    <row r="530" s="131" customFormat="true" ht="15.75" hidden="false" customHeight="false" outlineLevel="0" collapsed="false">
      <c r="A530" s="136" t="s">
        <v>242</v>
      </c>
      <c r="B530" s="80"/>
      <c r="C530" s="77" t="s">
        <v>35</v>
      </c>
      <c r="D530" s="77" t="s">
        <v>20</v>
      </c>
      <c r="E530" s="78" t="s">
        <v>442</v>
      </c>
      <c r="F530" s="86" t="s">
        <v>243</v>
      </c>
      <c r="G530" s="84" t="n">
        <v>2333.5</v>
      </c>
      <c r="H530" s="129"/>
      <c r="I530" s="129"/>
      <c r="J530" s="129"/>
      <c r="K530" s="129"/>
      <c r="L530" s="129"/>
      <c r="M530" s="129"/>
      <c r="N530" s="129"/>
      <c r="O530" s="129"/>
      <c r="P530" s="129"/>
      <c r="Q530" s="130"/>
      <c r="R530" s="129"/>
      <c r="S530" s="129"/>
      <c r="T530" s="129"/>
      <c r="U530" s="129"/>
      <c r="V530" s="129"/>
      <c r="W530" s="129"/>
      <c r="X530" s="129"/>
      <c r="Y530" s="129"/>
      <c r="Z530" s="129"/>
    </row>
    <row r="531" s="131" customFormat="true" ht="220.5" hidden="false" customHeight="false" outlineLevel="0" collapsed="false">
      <c r="A531" s="118" t="s">
        <v>437</v>
      </c>
      <c r="B531" s="76"/>
      <c r="C531" s="77" t="s">
        <v>35</v>
      </c>
      <c r="D531" s="77" t="s">
        <v>20</v>
      </c>
      <c r="E531" s="78" t="s">
        <v>443</v>
      </c>
      <c r="F531" s="86"/>
      <c r="G531" s="79" t="n">
        <f aca="false">G532</f>
        <v>353.5</v>
      </c>
      <c r="H531" s="129"/>
      <c r="I531" s="129"/>
      <c r="J531" s="129"/>
      <c r="K531" s="129"/>
      <c r="L531" s="129"/>
      <c r="M531" s="129"/>
      <c r="N531" s="129"/>
      <c r="O531" s="129"/>
      <c r="P531" s="129"/>
      <c r="Q531" s="130"/>
      <c r="R531" s="129"/>
      <c r="S531" s="129"/>
      <c r="T531" s="129"/>
      <c r="U531" s="129"/>
      <c r="V531" s="129"/>
      <c r="W531" s="129"/>
      <c r="X531" s="129"/>
      <c r="Y531" s="129"/>
      <c r="Z531" s="129"/>
    </row>
    <row r="532" s="131" customFormat="true" ht="31.5" hidden="false" customHeight="false" outlineLevel="0" collapsed="false">
      <c r="A532" s="166" t="s">
        <v>241</v>
      </c>
      <c r="B532" s="76"/>
      <c r="C532" s="77" t="s">
        <v>35</v>
      </c>
      <c r="D532" s="77" t="s">
        <v>20</v>
      </c>
      <c r="E532" s="78" t="s">
        <v>443</v>
      </c>
      <c r="F532" s="86" t="s">
        <v>165</v>
      </c>
      <c r="G532" s="84" t="n">
        <f aca="false">G533</f>
        <v>353.5</v>
      </c>
      <c r="H532" s="129"/>
      <c r="I532" s="129"/>
      <c r="J532" s="129"/>
      <c r="K532" s="129"/>
      <c r="L532" s="129"/>
      <c r="M532" s="129"/>
      <c r="N532" s="129"/>
      <c r="O532" s="129"/>
      <c r="P532" s="129"/>
      <c r="Q532" s="130"/>
      <c r="R532" s="129"/>
      <c r="S532" s="129"/>
      <c r="T532" s="129"/>
      <c r="U532" s="129"/>
      <c r="V532" s="129"/>
      <c r="W532" s="129"/>
      <c r="X532" s="129"/>
      <c r="Y532" s="129"/>
      <c r="Z532" s="129"/>
    </row>
    <row r="533" s="131" customFormat="true" ht="15.75" hidden="false" customHeight="false" outlineLevel="0" collapsed="false">
      <c r="A533" s="167" t="s">
        <v>242</v>
      </c>
      <c r="B533" s="76"/>
      <c r="C533" s="77" t="s">
        <v>35</v>
      </c>
      <c r="D533" s="77" t="s">
        <v>20</v>
      </c>
      <c r="E533" s="78" t="s">
        <v>443</v>
      </c>
      <c r="F533" s="86" t="s">
        <v>243</v>
      </c>
      <c r="G533" s="84" t="n">
        <v>353.5</v>
      </c>
      <c r="H533" s="129"/>
      <c r="I533" s="129"/>
      <c r="J533" s="129"/>
      <c r="K533" s="129"/>
      <c r="L533" s="129"/>
      <c r="M533" s="129"/>
      <c r="N533" s="129"/>
      <c r="O533" s="129"/>
      <c r="P533" s="129"/>
      <c r="Q533" s="130"/>
      <c r="R533" s="129"/>
      <c r="S533" s="129"/>
      <c r="T533" s="129"/>
      <c r="U533" s="129"/>
      <c r="V533" s="129"/>
      <c r="W533" s="129"/>
      <c r="X533" s="129"/>
      <c r="Y533" s="129"/>
      <c r="Z533" s="129"/>
    </row>
    <row r="534" s="131" customFormat="true" ht="47.25" hidden="false" customHeight="false" outlineLevel="0" collapsed="false">
      <c r="A534" s="103" t="s">
        <v>444</v>
      </c>
      <c r="B534" s="91"/>
      <c r="C534" s="77" t="s">
        <v>35</v>
      </c>
      <c r="D534" s="77" t="s">
        <v>20</v>
      </c>
      <c r="E534" s="78" t="s">
        <v>445</v>
      </c>
      <c r="F534" s="86"/>
      <c r="G534" s="84" t="n">
        <f aca="false">G535</f>
        <v>17933.2</v>
      </c>
      <c r="H534" s="129"/>
      <c r="I534" s="129"/>
      <c r="J534" s="129"/>
      <c r="K534" s="129"/>
      <c r="L534" s="129"/>
      <c r="M534" s="129"/>
      <c r="N534" s="129"/>
      <c r="O534" s="129"/>
      <c r="P534" s="129"/>
      <c r="Q534" s="130"/>
      <c r="R534" s="129"/>
      <c r="S534" s="129"/>
      <c r="T534" s="129"/>
      <c r="U534" s="129"/>
      <c r="V534" s="129"/>
      <c r="W534" s="129"/>
      <c r="X534" s="129"/>
      <c r="Y534" s="129"/>
      <c r="Z534" s="129"/>
    </row>
    <row r="535" s="131" customFormat="true" ht="31.5" hidden="false" customHeight="false" outlineLevel="0" collapsed="false">
      <c r="A535" s="116" t="s">
        <v>393</v>
      </c>
      <c r="B535" s="91"/>
      <c r="C535" s="77" t="s">
        <v>35</v>
      </c>
      <c r="D535" s="77" t="s">
        <v>20</v>
      </c>
      <c r="E535" s="78" t="s">
        <v>445</v>
      </c>
      <c r="F535" s="86" t="s">
        <v>165</v>
      </c>
      <c r="G535" s="84" t="n">
        <f aca="false">G536</f>
        <v>17933.2</v>
      </c>
      <c r="H535" s="129"/>
      <c r="I535" s="129"/>
      <c r="J535" s="129"/>
      <c r="K535" s="129"/>
      <c r="L535" s="129"/>
      <c r="M535" s="129"/>
      <c r="N535" s="129"/>
      <c r="O535" s="129"/>
      <c r="P535" s="129"/>
      <c r="Q535" s="130"/>
      <c r="R535" s="129"/>
      <c r="S535" s="129"/>
      <c r="T535" s="129"/>
      <c r="U535" s="129"/>
      <c r="V535" s="129"/>
      <c r="W535" s="129"/>
      <c r="X535" s="129"/>
      <c r="Y535" s="129"/>
      <c r="Z535" s="129"/>
    </row>
    <row r="536" s="131" customFormat="true" ht="15.75" hidden="false" customHeight="false" outlineLevel="0" collapsed="false">
      <c r="A536" s="136" t="s">
        <v>242</v>
      </c>
      <c r="B536" s="91"/>
      <c r="C536" s="77" t="s">
        <v>35</v>
      </c>
      <c r="D536" s="77" t="s">
        <v>20</v>
      </c>
      <c r="E536" s="78" t="s">
        <v>445</v>
      </c>
      <c r="F536" s="86" t="s">
        <v>243</v>
      </c>
      <c r="G536" s="84" t="n">
        <v>17933.2</v>
      </c>
      <c r="H536" s="129"/>
      <c r="I536" s="129"/>
      <c r="J536" s="129"/>
      <c r="K536" s="129"/>
      <c r="L536" s="129"/>
      <c r="M536" s="129"/>
      <c r="N536" s="129"/>
      <c r="O536" s="129"/>
      <c r="P536" s="129"/>
      <c r="Q536" s="130"/>
      <c r="R536" s="129"/>
      <c r="S536" s="129"/>
      <c r="T536" s="129"/>
      <c r="U536" s="129"/>
      <c r="V536" s="129"/>
      <c r="W536" s="129"/>
      <c r="X536" s="129"/>
      <c r="Y536" s="129"/>
      <c r="Z536" s="129"/>
    </row>
    <row r="537" s="131" customFormat="true" ht="47.25" hidden="false" customHeight="false" outlineLevel="0" collapsed="false">
      <c r="A537" s="103" t="s">
        <v>446</v>
      </c>
      <c r="B537" s="91"/>
      <c r="C537" s="77" t="s">
        <v>35</v>
      </c>
      <c r="D537" s="77" t="s">
        <v>20</v>
      </c>
      <c r="E537" s="78" t="s">
        <v>447</v>
      </c>
      <c r="F537" s="86"/>
      <c r="G537" s="84" t="n">
        <f aca="false">G538</f>
        <v>16.373</v>
      </c>
      <c r="H537" s="129"/>
      <c r="I537" s="129"/>
      <c r="J537" s="129"/>
      <c r="K537" s="129"/>
      <c r="L537" s="129"/>
      <c r="M537" s="129"/>
      <c r="N537" s="129"/>
      <c r="O537" s="129"/>
      <c r="P537" s="129"/>
      <c r="Q537" s="130"/>
      <c r="R537" s="129"/>
      <c r="S537" s="129"/>
      <c r="T537" s="129"/>
      <c r="U537" s="129"/>
      <c r="V537" s="129"/>
      <c r="W537" s="129"/>
      <c r="X537" s="129"/>
      <c r="Y537" s="129"/>
      <c r="Z537" s="129"/>
    </row>
    <row r="538" s="131" customFormat="true" ht="33.6" hidden="false" customHeight="true" outlineLevel="0" collapsed="false">
      <c r="A538" s="116" t="s">
        <v>393</v>
      </c>
      <c r="B538" s="91"/>
      <c r="C538" s="77" t="s">
        <v>35</v>
      </c>
      <c r="D538" s="77" t="s">
        <v>20</v>
      </c>
      <c r="E538" s="78" t="s">
        <v>447</v>
      </c>
      <c r="F538" s="86" t="s">
        <v>165</v>
      </c>
      <c r="G538" s="84" t="n">
        <f aca="false">G539</f>
        <v>16.373</v>
      </c>
      <c r="H538" s="129"/>
      <c r="I538" s="129"/>
      <c r="J538" s="129"/>
      <c r="K538" s="129"/>
      <c r="L538" s="129"/>
      <c r="M538" s="129"/>
      <c r="N538" s="129"/>
      <c r="O538" s="129"/>
      <c r="P538" s="129"/>
      <c r="Q538" s="130"/>
      <c r="R538" s="129"/>
      <c r="S538" s="129"/>
      <c r="T538" s="129"/>
      <c r="U538" s="129"/>
      <c r="V538" s="129"/>
      <c r="W538" s="129"/>
      <c r="X538" s="129"/>
      <c r="Y538" s="129"/>
      <c r="Z538" s="129"/>
    </row>
    <row r="539" s="131" customFormat="true" ht="15.75" hidden="false" customHeight="false" outlineLevel="0" collapsed="false">
      <c r="A539" s="136" t="s">
        <v>242</v>
      </c>
      <c r="B539" s="91"/>
      <c r="C539" s="77" t="s">
        <v>35</v>
      </c>
      <c r="D539" s="77" t="s">
        <v>20</v>
      </c>
      <c r="E539" s="78" t="s">
        <v>447</v>
      </c>
      <c r="F539" s="86" t="s">
        <v>243</v>
      </c>
      <c r="G539" s="84" t="n">
        <v>16.373</v>
      </c>
      <c r="H539" s="129"/>
      <c r="I539" s="129"/>
      <c r="J539" s="129"/>
      <c r="K539" s="129"/>
      <c r="L539" s="129"/>
      <c r="M539" s="129"/>
      <c r="N539" s="129"/>
      <c r="O539" s="129"/>
      <c r="P539" s="129"/>
      <c r="Q539" s="130"/>
      <c r="R539" s="129"/>
      <c r="S539" s="129"/>
      <c r="T539" s="129"/>
      <c r="U539" s="129"/>
      <c r="V539" s="129"/>
      <c r="W539" s="129"/>
      <c r="X539" s="129"/>
      <c r="Y539" s="129"/>
      <c r="Z539" s="129"/>
    </row>
    <row r="540" s="131" customFormat="true" ht="47.25" hidden="false" customHeight="false" outlineLevel="0" collapsed="false">
      <c r="A540" s="103" t="s">
        <v>448</v>
      </c>
      <c r="B540" s="91"/>
      <c r="C540" s="77" t="s">
        <v>35</v>
      </c>
      <c r="D540" s="77" t="s">
        <v>20</v>
      </c>
      <c r="E540" s="78" t="s">
        <v>449</v>
      </c>
      <c r="F540" s="86"/>
      <c r="G540" s="84" t="n">
        <f aca="false">G541</f>
        <v>787.56</v>
      </c>
      <c r="H540" s="129"/>
      <c r="I540" s="129"/>
      <c r="J540" s="129"/>
      <c r="K540" s="129"/>
      <c r="L540" s="129"/>
      <c r="M540" s="129"/>
      <c r="N540" s="129"/>
      <c r="O540" s="129"/>
      <c r="P540" s="129"/>
      <c r="Q540" s="130"/>
      <c r="R540" s="129"/>
      <c r="S540" s="129"/>
      <c r="T540" s="129"/>
      <c r="U540" s="129"/>
      <c r="V540" s="129"/>
      <c r="W540" s="129"/>
      <c r="X540" s="129"/>
      <c r="Y540" s="129"/>
      <c r="Z540" s="129"/>
    </row>
    <row r="541" s="131" customFormat="true" ht="31.5" hidden="false" customHeight="false" outlineLevel="0" collapsed="false">
      <c r="A541" s="116" t="s">
        <v>241</v>
      </c>
      <c r="B541" s="91"/>
      <c r="C541" s="77" t="s">
        <v>35</v>
      </c>
      <c r="D541" s="77" t="s">
        <v>20</v>
      </c>
      <c r="E541" s="78" t="s">
        <v>449</v>
      </c>
      <c r="F541" s="86" t="s">
        <v>165</v>
      </c>
      <c r="G541" s="84" t="n">
        <f aca="false">G542</f>
        <v>787.56</v>
      </c>
      <c r="H541" s="129"/>
      <c r="I541" s="129"/>
      <c r="J541" s="129"/>
      <c r="K541" s="129"/>
      <c r="L541" s="129"/>
      <c r="M541" s="129"/>
      <c r="N541" s="129"/>
      <c r="O541" s="129"/>
      <c r="P541" s="129"/>
      <c r="Q541" s="130"/>
      <c r="R541" s="129"/>
      <c r="S541" s="129"/>
      <c r="T541" s="129"/>
      <c r="U541" s="129"/>
      <c r="V541" s="129"/>
      <c r="W541" s="129"/>
      <c r="X541" s="129"/>
      <c r="Y541" s="129"/>
      <c r="Z541" s="129"/>
    </row>
    <row r="542" s="131" customFormat="true" ht="15.75" hidden="false" customHeight="false" outlineLevel="0" collapsed="false">
      <c r="A542" s="136" t="s">
        <v>242</v>
      </c>
      <c r="B542" s="91"/>
      <c r="C542" s="77" t="s">
        <v>35</v>
      </c>
      <c r="D542" s="77" t="s">
        <v>20</v>
      </c>
      <c r="E542" s="78" t="s">
        <v>449</v>
      </c>
      <c r="F542" s="86" t="s">
        <v>243</v>
      </c>
      <c r="G542" s="84" t="n">
        <v>787.56</v>
      </c>
      <c r="H542" s="129"/>
      <c r="I542" s="129"/>
      <c r="J542" s="129"/>
      <c r="K542" s="129"/>
      <c r="L542" s="129"/>
      <c r="M542" s="129"/>
      <c r="N542" s="129"/>
      <c r="O542" s="129"/>
      <c r="P542" s="129"/>
      <c r="Q542" s="130"/>
      <c r="R542" s="129"/>
      <c r="S542" s="129"/>
      <c r="T542" s="129"/>
      <c r="U542" s="129"/>
      <c r="V542" s="129"/>
      <c r="W542" s="129"/>
      <c r="X542" s="129"/>
      <c r="Y542" s="129"/>
      <c r="Z542" s="129"/>
    </row>
    <row r="543" s="131" customFormat="true" ht="31.5" hidden="false" customHeight="false" outlineLevel="0" collapsed="false">
      <c r="A543" s="139" t="s">
        <v>450</v>
      </c>
      <c r="B543" s="140" t="s">
        <v>451</v>
      </c>
      <c r="C543" s="184"/>
      <c r="D543" s="184"/>
      <c r="E543" s="185"/>
      <c r="F543" s="186"/>
      <c r="G543" s="144" t="n">
        <f aca="false">G544+G579+G610+G664+G737+G761+G603</f>
        <v>433130.938</v>
      </c>
      <c r="H543" s="129"/>
      <c r="I543" s="129"/>
      <c r="J543" s="129"/>
      <c r="K543" s="129"/>
      <c r="L543" s="129"/>
      <c r="M543" s="129"/>
      <c r="N543" s="129"/>
      <c r="O543" s="129"/>
      <c r="P543" s="129"/>
      <c r="Q543" s="130"/>
      <c r="R543" s="129"/>
      <c r="S543" s="129"/>
      <c r="T543" s="129"/>
      <c r="U543" s="129"/>
      <c r="V543" s="129"/>
      <c r="W543" s="129"/>
      <c r="X543" s="129"/>
      <c r="Y543" s="129"/>
      <c r="Z543" s="129"/>
    </row>
    <row r="544" s="131" customFormat="true" ht="19.5" hidden="false" customHeight="true" outlineLevel="0" collapsed="false">
      <c r="A544" s="187" t="s">
        <v>13</v>
      </c>
      <c r="B544" s="102"/>
      <c r="C544" s="76" t="s">
        <v>14</v>
      </c>
      <c r="D544" s="76"/>
      <c r="E544" s="188"/>
      <c r="F544" s="189"/>
      <c r="G544" s="79" t="n">
        <f aca="false">G545+G552</f>
        <v>10876.6</v>
      </c>
      <c r="H544" s="129"/>
      <c r="I544" s="129"/>
      <c r="J544" s="129"/>
      <c r="K544" s="129"/>
      <c r="L544" s="129"/>
      <c r="M544" s="129"/>
      <c r="N544" s="129"/>
      <c r="O544" s="129"/>
      <c r="P544" s="129"/>
      <c r="Q544" s="130"/>
      <c r="R544" s="129"/>
      <c r="S544" s="129"/>
      <c r="T544" s="129"/>
      <c r="U544" s="129"/>
      <c r="V544" s="129"/>
      <c r="W544" s="129"/>
      <c r="X544" s="129"/>
      <c r="Y544" s="129"/>
      <c r="Z544" s="129"/>
    </row>
    <row r="545" s="131" customFormat="true" ht="31.5" hidden="false" customHeight="false" outlineLevel="0" collapsed="false">
      <c r="A545" s="132" t="s">
        <v>19</v>
      </c>
      <c r="B545" s="102"/>
      <c r="C545" s="76" t="s">
        <v>14</v>
      </c>
      <c r="D545" s="76" t="s">
        <v>20</v>
      </c>
      <c r="E545" s="188"/>
      <c r="F545" s="189"/>
      <c r="G545" s="79" t="n">
        <f aca="false">G546</f>
        <v>10234.4</v>
      </c>
      <c r="H545" s="129"/>
      <c r="I545" s="129"/>
      <c r="J545" s="129"/>
      <c r="K545" s="129"/>
      <c r="L545" s="129"/>
      <c r="M545" s="129"/>
      <c r="N545" s="129"/>
      <c r="O545" s="129"/>
      <c r="P545" s="129"/>
      <c r="Q545" s="130"/>
      <c r="R545" s="129"/>
      <c r="S545" s="129"/>
      <c r="T545" s="129"/>
      <c r="U545" s="129"/>
      <c r="V545" s="129"/>
      <c r="W545" s="129"/>
      <c r="X545" s="129"/>
      <c r="Y545" s="129"/>
      <c r="Z545" s="129"/>
    </row>
    <row r="546" s="131" customFormat="true" ht="31.5" hidden="false" customHeight="false" outlineLevel="0" collapsed="false">
      <c r="A546" s="74" t="s">
        <v>452</v>
      </c>
      <c r="B546" s="102"/>
      <c r="C546" s="76" t="s">
        <v>14</v>
      </c>
      <c r="D546" s="76" t="s">
        <v>20</v>
      </c>
      <c r="E546" s="81" t="s">
        <v>453</v>
      </c>
      <c r="F546" s="190"/>
      <c r="G546" s="79" t="n">
        <f aca="false">G547</f>
        <v>10234.4</v>
      </c>
      <c r="H546" s="129"/>
      <c r="I546" s="129"/>
      <c r="J546" s="129"/>
      <c r="K546" s="129"/>
      <c r="L546" s="129"/>
      <c r="M546" s="129"/>
      <c r="N546" s="129"/>
      <c r="O546" s="129"/>
      <c r="P546" s="129"/>
      <c r="Q546" s="130"/>
      <c r="R546" s="129"/>
      <c r="S546" s="129"/>
      <c r="T546" s="129"/>
      <c r="U546" s="129"/>
      <c r="V546" s="129"/>
      <c r="W546" s="129"/>
      <c r="X546" s="129"/>
      <c r="Y546" s="129"/>
      <c r="Z546" s="129"/>
    </row>
    <row r="547" s="131" customFormat="true" ht="15.75" hidden="false" customHeight="false" outlineLevel="0" collapsed="false">
      <c r="A547" s="83" t="s">
        <v>99</v>
      </c>
      <c r="B547" s="110"/>
      <c r="C547" s="77" t="s">
        <v>14</v>
      </c>
      <c r="D547" s="77" t="s">
        <v>20</v>
      </c>
      <c r="E547" s="78" t="s">
        <v>454</v>
      </c>
      <c r="F547" s="86"/>
      <c r="G547" s="84" t="n">
        <f aca="false">G548+G550</f>
        <v>10234.4</v>
      </c>
      <c r="H547" s="129"/>
      <c r="I547" s="129"/>
      <c r="J547" s="129"/>
      <c r="K547" s="129"/>
      <c r="L547" s="129"/>
      <c r="M547" s="129"/>
      <c r="N547" s="129"/>
      <c r="O547" s="129"/>
      <c r="P547" s="129"/>
      <c r="Q547" s="130"/>
      <c r="R547" s="129"/>
      <c r="S547" s="129"/>
      <c r="T547" s="129"/>
      <c r="U547" s="129"/>
      <c r="V547" s="129"/>
      <c r="W547" s="129"/>
      <c r="X547" s="129"/>
      <c r="Y547" s="129"/>
      <c r="Z547" s="129"/>
    </row>
    <row r="548" s="131" customFormat="true" ht="47.25" hidden="false" customHeight="false" outlineLevel="0" collapsed="false">
      <c r="A548" s="87" t="s">
        <v>102</v>
      </c>
      <c r="B548" s="110"/>
      <c r="C548" s="77" t="s">
        <v>14</v>
      </c>
      <c r="D548" s="77" t="s">
        <v>20</v>
      </c>
      <c r="E548" s="78" t="s">
        <v>454</v>
      </c>
      <c r="F548" s="86" t="s">
        <v>103</v>
      </c>
      <c r="G548" s="84" t="n">
        <f aca="false">G549</f>
        <v>9958.9</v>
      </c>
      <c r="H548" s="129"/>
      <c r="I548" s="129"/>
      <c r="J548" s="129"/>
      <c r="K548" s="129"/>
      <c r="L548" s="129"/>
      <c r="M548" s="129"/>
      <c r="N548" s="129"/>
      <c r="O548" s="129"/>
      <c r="P548" s="129"/>
      <c r="Q548" s="130"/>
      <c r="R548" s="129"/>
      <c r="S548" s="129"/>
      <c r="T548" s="129"/>
      <c r="U548" s="129"/>
      <c r="V548" s="129"/>
      <c r="W548" s="129"/>
      <c r="X548" s="129"/>
      <c r="Y548" s="129"/>
      <c r="Z548" s="129"/>
    </row>
    <row r="549" s="131" customFormat="true" ht="22.7" hidden="false" customHeight="true" outlineLevel="0" collapsed="false">
      <c r="A549" s="87" t="s">
        <v>105</v>
      </c>
      <c r="B549" s="110"/>
      <c r="C549" s="77" t="s">
        <v>14</v>
      </c>
      <c r="D549" s="77" t="s">
        <v>20</v>
      </c>
      <c r="E549" s="78" t="s">
        <v>454</v>
      </c>
      <c r="F549" s="86" t="s">
        <v>106</v>
      </c>
      <c r="G549" s="84" t="n">
        <f aca="false">9795.6+163.3</f>
        <v>9958.9</v>
      </c>
      <c r="H549" s="129"/>
      <c r="I549" s="129"/>
      <c r="J549" s="129"/>
      <c r="K549" s="129"/>
      <c r="L549" s="129"/>
      <c r="M549" s="129"/>
      <c r="N549" s="129"/>
      <c r="O549" s="129"/>
      <c r="P549" s="129"/>
      <c r="Q549" s="130"/>
      <c r="R549" s="129"/>
      <c r="S549" s="129"/>
      <c r="T549" s="129"/>
      <c r="U549" s="129"/>
      <c r="V549" s="129"/>
      <c r="W549" s="129"/>
      <c r="X549" s="129"/>
      <c r="Y549" s="129"/>
      <c r="Z549" s="129"/>
    </row>
    <row r="550" s="131" customFormat="true" ht="15.75" hidden="false" customHeight="false" outlineLevel="0" collapsed="false">
      <c r="A550" s="87" t="s">
        <v>114</v>
      </c>
      <c r="B550" s="110"/>
      <c r="C550" s="77" t="s">
        <v>14</v>
      </c>
      <c r="D550" s="77" t="s">
        <v>20</v>
      </c>
      <c r="E550" s="78" t="s">
        <v>454</v>
      </c>
      <c r="F550" s="86" t="s">
        <v>115</v>
      </c>
      <c r="G550" s="84" t="n">
        <f aca="false">G551</f>
        <v>275.5</v>
      </c>
      <c r="H550" s="129"/>
      <c r="I550" s="129"/>
      <c r="J550" s="129"/>
      <c r="K550" s="129"/>
      <c r="L550" s="129"/>
      <c r="M550" s="129"/>
      <c r="N550" s="129"/>
      <c r="O550" s="129"/>
      <c r="P550" s="129"/>
      <c r="Q550" s="130"/>
      <c r="R550" s="129"/>
      <c r="S550" s="129"/>
      <c r="T550" s="129"/>
      <c r="U550" s="129"/>
      <c r="V550" s="129"/>
      <c r="W550" s="129"/>
      <c r="X550" s="129"/>
      <c r="Y550" s="129"/>
      <c r="Z550" s="129"/>
    </row>
    <row r="551" s="131" customFormat="true" ht="15.75" hidden="false" customHeight="false" outlineLevel="0" collapsed="false">
      <c r="A551" s="87" t="s">
        <v>116</v>
      </c>
      <c r="B551" s="110"/>
      <c r="C551" s="77" t="s">
        <v>14</v>
      </c>
      <c r="D551" s="77" t="s">
        <v>20</v>
      </c>
      <c r="E551" s="78" t="s">
        <v>454</v>
      </c>
      <c r="F551" s="86" t="s">
        <v>117</v>
      </c>
      <c r="G551" s="84" t="n">
        <v>275.5</v>
      </c>
      <c r="H551" s="129"/>
      <c r="I551" s="129"/>
      <c r="J551" s="129"/>
      <c r="K551" s="129"/>
      <c r="L551" s="129"/>
      <c r="M551" s="129"/>
      <c r="N551" s="129"/>
      <c r="O551" s="129"/>
      <c r="P551" s="129"/>
      <c r="Q551" s="130"/>
      <c r="R551" s="129"/>
      <c r="S551" s="129"/>
      <c r="T551" s="129"/>
      <c r="U551" s="129"/>
      <c r="V551" s="129"/>
      <c r="W551" s="129"/>
      <c r="X551" s="129"/>
      <c r="Y551" s="129"/>
      <c r="Z551" s="129"/>
    </row>
    <row r="552" s="131" customFormat="true" ht="18" hidden="false" customHeight="true" outlineLevel="0" collapsed="false">
      <c r="A552" s="101" t="s">
        <v>27</v>
      </c>
      <c r="B552" s="110"/>
      <c r="C552" s="111" t="s">
        <v>14</v>
      </c>
      <c r="D552" s="111" t="s">
        <v>28</v>
      </c>
      <c r="E552" s="191"/>
      <c r="F552" s="112"/>
      <c r="G552" s="79" t="n">
        <f aca="false">G553+G566+G575</f>
        <v>642.2</v>
      </c>
      <c r="H552" s="129"/>
      <c r="I552" s="129"/>
      <c r="J552" s="129"/>
      <c r="K552" s="129"/>
      <c r="L552" s="129"/>
      <c r="M552" s="129"/>
      <c r="N552" s="129"/>
      <c r="O552" s="129"/>
      <c r="P552" s="129"/>
      <c r="Q552" s="130"/>
      <c r="R552" s="129"/>
      <c r="S552" s="129"/>
      <c r="T552" s="129"/>
      <c r="U552" s="129"/>
      <c r="V552" s="129"/>
      <c r="W552" s="129"/>
      <c r="X552" s="129"/>
      <c r="Y552" s="129"/>
      <c r="Z552" s="129"/>
    </row>
    <row r="553" s="131" customFormat="true" ht="31.5" hidden="false" customHeight="false" outlineLevel="0" collapsed="false">
      <c r="A553" s="192" t="s">
        <v>455</v>
      </c>
      <c r="B553" s="110"/>
      <c r="C553" s="111" t="s">
        <v>14</v>
      </c>
      <c r="D553" s="111" t="s">
        <v>28</v>
      </c>
      <c r="E553" s="81" t="s">
        <v>456</v>
      </c>
      <c r="F553" s="112"/>
      <c r="G553" s="79" t="n">
        <f aca="false">G554+G560</f>
        <v>370</v>
      </c>
      <c r="H553" s="129"/>
      <c r="I553" s="129"/>
      <c r="J553" s="129"/>
      <c r="K553" s="129"/>
      <c r="L553" s="129"/>
      <c r="M553" s="129"/>
      <c r="N553" s="129"/>
      <c r="O553" s="129"/>
      <c r="P553" s="129"/>
      <c r="Q553" s="130"/>
      <c r="R553" s="129"/>
      <c r="S553" s="129"/>
      <c r="T553" s="129"/>
      <c r="U553" s="129"/>
      <c r="V553" s="129"/>
      <c r="W553" s="129"/>
      <c r="X553" s="129"/>
      <c r="Y553" s="129"/>
      <c r="Z553" s="129"/>
    </row>
    <row r="554" s="131" customFormat="true" ht="15.75" hidden="false" customHeight="false" outlineLevel="0" collapsed="false">
      <c r="A554" s="132" t="s">
        <v>457</v>
      </c>
      <c r="B554" s="110"/>
      <c r="C554" s="111" t="s">
        <v>14</v>
      </c>
      <c r="D554" s="111" t="s">
        <v>28</v>
      </c>
      <c r="E554" s="81" t="s">
        <v>458</v>
      </c>
      <c r="F554" s="112"/>
      <c r="G554" s="79" t="n">
        <f aca="false">G555</f>
        <v>45</v>
      </c>
      <c r="H554" s="129"/>
      <c r="I554" s="129"/>
      <c r="J554" s="129"/>
      <c r="K554" s="129"/>
      <c r="L554" s="129"/>
      <c r="M554" s="129"/>
      <c r="N554" s="129"/>
      <c r="O554" s="129"/>
      <c r="P554" s="129"/>
      <c r="Q554" s="130"/>
      <c r="R554" s="129"/>
      <c r="S554" s="129"/>
      <c r="T554" s="129"/>
      <c r="U554" s="129"/>
      <c r="V554" s="129"/>
      <c r="W554" s="129"/>
      <c r="X554" s="129"/>
      <c r="Y554" s="129"/>
      <c r="Z554" s="129"/>
    </row>
    <row r="555" s="131" customFormat="true" ht="15.75" hidden="false" customHeight="false" outlineLevel="0" collapsed="false">
      <c r="A555" s="93" t="s">
        <v>177</v>
      </c>
      <c r="B555" s="95"/>
      <c r="C555" s="113" t="s">
        <v>14</v>
      </c>
      <c r="D555" s="113" t="s">
        <v>28</v>
      </c>
      <c r="E555" s="114" t="s">
        <v>459</v>
      </c>
      <c r="F555" s="115"/>
      <c r="G555" s="84" t="n">
        <f aca="false">G556+G558</f>
        <v>45</v>
      </c>
      <c r="H555" s="129"/>
      <c r="I555" s="129"/>
      <c r="J555" s="129"/>
      <c r="K555" s="129"/>
      <c r="L555" s="129"/>
      <c r="M555" s="129"/>
      <c r="N555" s="129"/>
      <c r="O555" s="129"/>
      <c r="P555" s="129"/>
      <c r="Q555" s="130"/>
      <c r="R555" s="129"/>
      <c r="S555" s="129"/>
      <c r="T555" s="129"/>
      <c r="U555" s="129"/>
      <c r="V555" s="129"/>
      <c r="W555" s="129"/>
      <c r="X555" s="129"/>
      <c r="Y555" s="129"/>
      <c r="Z555" s="129"/>
    </row>
    <row r="556" s="131" customFormat="true" ht="15.75" hidden="false" customHeight="false" outlineLevel="0" collapsed="false">
      <c r="A556" s="87" t="s">
        <v>114</v>
      </c>
      <c r="B556" s="91"/>
      <c r="C556" s="113" t="s">
        <v>14</v>
      </c>
      <c r="D556" s="113" t="s">
        <v>28</v>
      </c>
      <c r="E556" s="114" t="s">
        <v>459</v>
      </c>
      <c r="F556" s="115" t="s">
        <v>115</v>
      </c>
      <c r="G556" s="84" t="n">
        <f aca="false">G557</f>
        <v>5</v>
      </c>
      <c r="H556" s="129"/>
      <c r="I556" s="129"/>
      <c r="J556" s="129"/>
      <c r="K556" s="129"/>
      <c r="L556" s="129"/>
      <c r="M556" s="129"/>
      <c r="N556" s="129"/>
      <c r="O556" s="129"/>
      <c r="P556" s="129"/>
      <c r="Q556" s="130"/>
      <c r="R556" s="129"/>
      <c r="S556" s="129"/>
      <c r="T556" s="129"/>
      <c r="U556" s="129"/>
      <c r="V556" s="129"/>
      <c r="W556" s="129"/>
      <c r="X556" s="129"/>
      <c r="Y556" s="129"/>
      <c r="Z556" s="129"/>
    </row>
    <row r="557" s="131" customFormat="true" ht="15.75" hidden="false" customHeight="false" outlineLevel="0" collapsed="false">
      <c r="A557" s="87" t="s">
        <v>116</v>
      </c>
      <c r="B557" s="95"/>
      <c r="C557" s="113" t="s">
        <v>14</v>
      </c>
      <c r="D557" s="113" t="s">
        <v>28</v>
      </c>
      <c r="E557" s="114" t="s">
        <v>459</v>
      </c>
      <c r="F557" s="115" t="s">
        <v>117</v>
      </c>
      <c r="G557" s="84" t="n">
        <v>5</v>
      </c>
      <c r="H557" s="129"/>
      <c r="I557" s="129"/>
      <c r="J557" s="129"/>
      <c r="K557" s="129"/>
      <c r="L557" s="129"/>
      <c r="M557" s="129"/>
      <c r="N557" s="129"/>
      <c r="O557" s="129"/>
      <c r="P557" s="129"/>
      <c r="Q557" s="130"/>
      <c r="R557" s="129"/>
      <c r="S557" s="129"/>
      <c r="T557" s="129"/>
      <c r="U557" s="129"/>
      <c r="V557" s="129"/>
      <c r="W557" s="129"/>
      <c r="X557" s="129"/>
      <c r="Y557" s="129"/>
      <c r="Z557" s="129"/>
    </row>
    <row r="558" s="131" customFormat="true" ht="24" hidden="false" customHeight="true" outlineLevel="0" collapsed="false">
      <c r="A558" s="87" t="s">
        <v>393</v>
      </c>
      <c r="B558" s="110"/>
      <c r="C558" s="113" t="s">
        <v>14</v>
      </c>
      <c r="D558" s="113" t="s">
        <v>28</v>
      </c>
      <c r="E558" s="114" t="s">
        <v>459</v>
      </c>
      <c r="F558" s="193" t="n">
        <v>600</v>
      </c>
      <c r="G558" s="156" t="n">
        <f aca="false">G559</f>
        <v>40</v>
      </c>
      <c r="H558" s="129"/>
      <c r="I558" s="129"/>
      <c r="J558" s="129"/>
      <c r="K558" s="129"/>
      <c r="L558" s="129"/>
      <c r="M558" s="129"/>
      <c r="N558" s="129"/>
      <c r="O558" s="129"/>
      <c r="P558" s="129"/>
      <c r="Q558" s="130"/>
      <c r="R558" s="129"/>
      <c r="S558" s="129"/>
      <c r="T558" s="129"/>
      <c r="U558" s="129"/>
      <c r="V558" s="129"/>
      <c r="W558" s="129"/>
      <c r="X558" s="129"/>
      <c r="Y558" s="129"/>
      <c r="Z558" s="129"/>
    </row>
    <row r="559" s="131" customFormat="true" ht="15.75" hidden="false" customHeight="false" outlineLevel="0" collapsed="false">
      <c r="A559" s="87" t="s">
        <v>242</v>
      </c>
      <c r="B559" s="110"/>
      <c r="C559" s="113" t="s">
        <v>14</v>
      </c>
      <c r="D559" s="113" t="s">
        <v>28</v>
      </c>
      <c r="E559" s="114" t="s">
        <v>459</v>
      </c>
      <c r="F559" s="193" t="n">
        <v>610</v>
      </c>
      <c r="G559" s="156" t="n">
        <v>40</v>
      </c>
      <c r="H559" s="129"/>
      <c r="I559" s="129"/>
      <c r="J559" s="129"/>
      <c r="K559" s="129"/>
      <c r="L559" s="129"/>
      <c r="M559" s="129"/>
      <c r="N559" s="129"/>
      <c r="O559" s="129"/>
      <c r="P559" s="129"/>
      <c r="Q559" s="130"/>
      <c r="R559" s="129"/>
      <c r="S559" s="129"/>
      <c r="T559" s="129"/>
      <c r="U559" s="129"/>
      <c r="V559" s="129"/>
      <c r="W559" s="129"/>
      <c r="X559" s="129"/>
      <c r="Y559" s="129"/>
      <c r="Z559" s="129"/>
    </row>
    <row r="560" s="131" customFormat="true" ht="15.75" hidden="false" customHeight="false" outlineLevel="0" collapsed="false">
      <c r="A560" s="96" t="s">
        <v>460</v>
      </c>
      <c r="B560" s="95"/>
      <c r="C560" s="111" t="s">
        <v>14</v>
      </c>
      <c r="D560" s="111" t="s">
        <v>28</v>
      </c>
      <c r="E560" s="161" t="s">
        <v>461</v>
      </c>
      <c r="F560" s="115"/>
      <c r="G560" s="79" t="n">
        <f aca="false">G561</f>
        <v>325</v>
      </c>
      <c r="H560" s="129"/>
      <c r="I560" s="129"/>
      <c r="J560" s="129"/>
      <c r="K560" s="129"/>
      <c r="L560" s="129"/>
      <c r="M560" s="129"/>
      <c r="N560" s="129"/>
      <c r="O560" s="129"/>
      <c r="P560" s="129"/>
      <c r="Q560" s="130"/>
      <c r="R560" s="129"/>
      <c r="S560" s="129"/>
      <c r="T560" s="129"/>
      <c r="U560" s="129"/>
      <c r="V560" s="129"/>
      <c r="W560" s="129"/>
      <c r="X560" s="129"/>
      <c r="Y560" s="129"/>
      <c r="Z560" s="129"/>
    </row>
    <row r="561" s="131" customFormat="true" ht="15.75" hidden="false" customHeight="false" outlineLevel="0" collapsed="false">
      <c r="A561" s="93" t="s">
        <v>177</v>
      </c>
      <c r="B561" s="95"/>
      <c r="C561" s="113" t="s">
        <v>14</v>
      </c>
      <c r="D561" s="113" t="s">
        <v>28</v>
      </c>
      <c r="E561" s="114" t="s">
        <v>462</v>
      </c>
      <c r="F561" s="115"/>
      <c r="G561" s="84" t="n">
        <f aca="false">G562+G564</f>
        <v>325</v>
      </c>
      <c r="H561" s="129"/>
      <c r="I561" s="129"/>
      <c r="J561" s="129"/>
      <c r="K561" s="129"/>
      <c r="L561" s="129"/>
      <c r="M561" s="129"/>
      <c r="N561" s="129"/>
      <c r="O561" s="129"/>
      <c r="P561" s="129"/>
      <c r="Q561" s="130"/>
      <c r="R561" s="129"/>
      <c r="S561" s="129"/>
      <c r="T561" s="129"/>
      <c r="U561" s="129"/>
      <c r="V561" s="129"/>
      <c r="W561" s="129"/>
      <c r="X561" s="129"/>
      <c r="Y561" s="129"/>
      <c r="Z561" s="129"/>
    </row>
    <row r="562" s="131" customFormat="true" ht="35.45" hidden="false" customHeight="true" outlineLevel="0" collapsed="false">
      <c r="A562" s="87" t="s">
        <v>114</v>
      </c>
      <c r="B562" s="91"/>
      <c r="C562" s="113" t="s">
        <v>14</v>
      </c>
      <c r="D562" s="113" t="s">
        <v>28</v>
      </c>
      <c r="E562" s="114" t="s">
        <v>462</v>
      </c>
      <c r="F562" s="115" t="s">
        <v>115</v>
      </c>
      <c r="G562" s="84" t="n">
        <f aca="false">G563</f>
        <v>52</v>
      </c>
      <c r="H562" s="129"/>
      <c r="I562" s="129"/>
      <c r="J562" s="129"/>
      <c r="K562" s="129"/>
      <c r="L562" s="129"/>
      <c r="M562" s="129"/>
      <c r="N562" s="129"/>
      <c r="O562" s="129"/>
      <c r="P562" s="129"/>
      <c r="Q562" s="130"/>
      <c r="R562" s="129"/>
      <c r="S562" s="129"/>
      <c r="T562" s="129"/>
      <c r="U562" s="129"/>
      <c r="V562" s="129"/>
      <c r="W562" s="129"/>
      <c r="X562" s="129"/>
      <c r="Y562" s="129"/>
      <c r="Z562" s="129"/>
    </row>
    <row r="563" s="131" customFormat="true" ht="22.7" hidden="false" customHeight="true" outlineLevel="0" collapsed="false">
      <c r="A563" s="87" t="s">
        <v>116</v>
      </c>
      <c r="B563" s="95"/>
      <c r="C563" s="113" t="s">
        <v>14</v>
      </c>
      <c r="D563" s="113" t="s">
        <v>28</v>
      </c>
      <c r="E563" s="114" t="s">
        <v>462</v>
      </c>
      <c r="F563" s="115" t="s">
        <v>117</v>
      </c>
      <c r="G563" s="84" t="n">
        <v>52</v>
      </c>
      <c r="H563" s="129"/>
      <c r="I563" s="129"/>
      <c r="J563" s="129"/>
      <c r="K563" s="129"/>
      <c r="L563" s="129"/>
      <c r="M563" s="129"/>
      <c r="N563" s="129"/>
      <c r="O563" s="129"/>
      <c r="P563" s="129"/>
      <c r="Q563" s="130"/>
      <c r="R563" s="129"/>
      <c r="S563" s="129"/>
      <c r="T563" s="129"/>
      <c r="U563" s="129"/>
      <c r="V563" s="129"/>
      <c r="W563" s="129"/>
      <c r="X563" s="129"/>
      <c r="Y563" s="129"/>
      <c r="Z563" s="129"/>
    </row>
    <row r="564" s="131" customFormat="true" ht="31.5" hidden="false" customHeight="false" outlineLevel="0" collapsed="false">
      <c r="A564" s="116" t="s">
        <v>241</v>
      </c>
      <c r="B564" s="95"/>
      <c r="C564" s="113" t="s">
        <v>14</v>
      </c>
      <c r="D564" s="113" t="s">
        <v>28</v>
      </c>
      <c r="E564" s="114" t="s">
        <v>462</v>
      </c>
      <c r="F564" s="115" t="s">
        <v>165</v>
      </c>
      <c r="G564" s="84" t="n">
        <f aca="false">G565</f>
        <v>273</v>
      </c>
      <c r="H564" s="129"/>
      <c r="I564" s="129"/>
      <c r="J564" s="129"/>
      <c r="K564" s="129"/>
      <c r="L564" s="129"/>
      <c r="M564" s="129"/>
      <c r="N564" s="129"/>
      <c r="O564" s="129"/>
      <c r="P564" s="129"/>
      <c r="Q564" s="130"/>
      <c r="R564" s="129"/>
      <c r="S564" s="129"/>
      <c r="T564" s="129"/>
      <c r="U564" s="129"/>
      <c r="V564" s="129"/>
      <c r="W564" s="129"/>
      <c r="X564" s="129"/>
      <c r="Y564" s="129"/>
      <c r="Z564" s="129"/>
    </row>
    <row r="565" customFormat="false" ht="15.75" hidden="false" customHeight="false" outlineLevel="0" collapsed="false">
      <c r="A565" s="136" t="s">
        <v>242</v>
      </c>
      <c r="B565" s="95"/>
      <c r="C565" s="113" t="s">
        <v>14</v>
      </c>
      <c r="D565" s="113" t="s">
        <v>28</v>
      </c>
      <c r="E565" s="114" t="s">
        <v>462</v>
      </c>
      <c r="F565" s="115" t="s">
        <v>243</v>
      </c>
      <c r="G565" s="84" t="n">
        <v>273</v>
      </c>
    </row>
    <row r="566" customFormat="false" ht="31.5" hidden="false" customHeight="false" outlineLevel="0" collapsed="false">
      <c r="A566" s="101" t="s">
        <v>147</v>
      </c>
      <c r="B566" s="102"/>
      <c r="C566" s="76" t="s">
        <v>14</v>
      </c>
      <c r="D566" s="76" t="s">
        <v>28</v>
      </c>
      <c r="E566" s="81" t="s">
        <v>148</v>
      </c>
      <c r="F566" s="86"/>
      <c r="G566" s="79" t="n">
        <f aca="false">G567+G572</f>
        <v>262.2</v>
      </c>
    </row>
    <row r="567" customFormat="false" ht="24.75" hidden="false" customHeight="true" outlineLevel="0" collapsed="false">
      <c r="A567" s="93" t="s">
        <v>177</v>
      </c>
      <c r="B567" s="95"/>
      <c r="C567" s="113" t="s">
        <v>14</v>
      </c>
      <c r="D567" s="113" t="s">
        <v>28</v>
      </c>
      <c r="E567" s="114" t="s">
        <v>463</v>
      </c>
      <c r="F567" s="115"/>
      <c r="G567" s="84" t="n">
        <f aca="false">G570+G568</f>
        <v>40</v>
      </c>
    </row>
    <row r="568" customFormat="false" ht="34.5" hidden="false" customHeight="true" outlineLevel="0" collapsed="false">
      <c r="A568" s="87" t="s">
        <v>114</v>
      </c>
      <c r="B568" s="95"/>
      <c r="C568" s="113" t="s">
        <v>14</v>
      </c>
      <c r="D568" s="113" t="s">
        <v>28</v>
      </c>
      <c r="E568" s="114" t="s">
        <v>463</v>
      </c>
      <c r="F568" s="115" t="s">
        <v>115</v>
      </c>
      <c r="G568" s="84" t="n">
        <f aca="false">G569</f>
        <v>5</v>
      </c>
    </row>
    <row r="569" s="90" customFormat="true" ht="15.75" hidden="false" customHeight="false" outlineLevel="0" collapsed="false">
      <c r="A569" s="87" t="s">
        <v>116</v>
      </c>
      <c r="B569" s="95"/>
      <c r="C569" s="113" t="s">
        <v>14</v>
      </c>
      <c r="D569" s="113" t="s">
        <v>28</v>
      </c>
      <c r="E569" s="114" t="s">
        <v>463</v>
      </c>
      <c r="F569" s="115" t="s">
        <v>117</v>
      </c>
      <c r="G569" s="84" t="n">
        <v>5</v>
      </c>
      <c r="H569" s="88"/>
      <c r="I569" s="88"/>
      <c r="J569" s="88"/>
      <c r="K569" s="88"/>
      <c r="L569" s="88"/>
      <c r="M569" s="88"/>
      <c r="N569" s="88"/>
      <c r="O569" s="88"/>
      <c r="P569" s="88"/>
      <c r="Q569" s="22"/>
      <c r="R569" s="88"/>
      <c r="S569" s="88"/>
      <c r="T569" s="88"/>
      <c r="U569" s="88"/>
      <c r="V569" s="88"/>
      <c r="W569" s="88"/>
      <c r="X569" s="88"/>
      <c r="Y569" s="88"/>
      <c r="Z569" s="88"/>
    </row>
    <row r="570" customFormat="false" ht="31.5" hidden="false" customHeight="false" outlineLevel="0" collapsed="false">
      <c r="A570" s="116" t="s">
        <v>241</v>
      </c>
      <c r="B570" s="95"/>
      <c r="C570" s="113" t="s">
        <v>14</v>
      </c>
      <c r="D570" s="113" t="s">
        <v>28</v>
      </c>
      <c r="E570" s="114" t="s">
        <v>463</v>
      </c>
      <c r="F570" s="115" t="s">
        <v>165</v>
      </c>
      <c r="G570" s="84" t="n">
        <f aca="false">G571</f>
        <v>35</v>
      </c>
    </row>
    <row r="571" s="194" customFormat="true" ht="15.75" hidden="false" customHeight="false" outlineLevel="0" collapsed="false">
      <c r="A571" s="136" t="s">
        <v>242</v>
      </c>
      <c r="B571" s="95"/>
      <c r="C571" s="113" t="s">
        <v>14</v>
      </c>
      <c r="D571" s="113" t="s">
        <v>28</v>
      </c>
      <c r="E571" s="114" t="s">
        <v>463</v>
      </c>
      <c r="F571" s="115" t="s">
        <v>243</v>
      </c>
      <c r="G571" s="84" t="n">
        <v>35</v>
      </c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s="194" customFormat="true" ht="31.5" hidden="false" customHeight="false" outlineLevel="0" collapsed="false">
      <c r="A572" s="83" t="s">
        <v>464</v>
      </c>
      <c r="B572" s="95"/>
      <c r="C572" s="113" t="s">
        <v>14</v>
      </c>
      <c r="D572" s="113" t="s">
        <v>28</v>
      </c>
      <c r="E572" s="86" t="s">
        <v>465</v>
      </c>
      <c r="F572" s="86"/>
      <c r="G572" s="84" t="n">
        <f aca="false">G573</f>
        <v>222.2</v>
      </c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s="194" customFormat="true" ht="17.45" hidden="false" customHeight="true" outlineLevel="0" collapsed="false">
      <c r="A573" s="87" t="s">
        <v>114</v>
      </c>
      <c r="B573" s="95"/>
      <c r="C573" s="113" t="s">
        <v>14</v>
      </c>
      <c r="D573" s="113" t="s">
        <v>28</v>
      </c>
      <c r="E573" s="86" t="s">
        <v>465</v>
      </c>
      <c r="F573" s="86" t="s">
        <v>115</v>
      </c>
      <c r="G573" s="84" t="n">
        <f aca="false">G574</f>
        <v>222.2</v>
      </c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s="194" customFormat="true" ht="15.75" hidden="false" customHeight="false" outlineLevel="0" collapsed="false">
      <c r="A574" s="87" t="s">
        <v>116</v>
      </c>
      <c r="B574" s="95"/>
      <c r="C574" s="113" t="s">
        <v>14</v>
      </c>
      <c r="D574" s="113" t="s">
        <v>28</v>
      </c>
      <c r="E574" s="86" t="s">
        <v>465</v>
      </c>
      <c r="F574" s="86" t="s">
        <v>117</v>
      </c>
      <c r="G574" s="84" t="n">
        <v>222.2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31.5" hidden="false" customHeight="false" outlineLevel="0" collapsed="false">
      <c r="A575" s="109" t="s">
        <v>466</v>
      </c>
      <c r="B575" s="102"/>
      <c r="C575" s="111" t="s">
        <v>14</v>
      </c>
      <c r="D575" s="111" t="s">
        <v>28</v>
      </c>
      <c r="E575" s="161" t="s">
        <v>467</v>
      </c>
      <c r="F575" s="115"/>
      <c r="G575" s="79" t="n">
        <f aca="false">G576</f>
        <v>10</v>
      </c>
    </row>
    <row r="576" customFormat="false" ht="15.75" hidden="false" customHeight="false" outlineLevel="0" collapsed="false">
      <c r="A576" s="93" t="s">
        <v>177</v>
      </c>
      <c r="B576" s="102"/>
      <c r="C576" s="113" t="s">
        <v>14</v>
      </c>
      <c r="D576" s="113" t="s">
        <v>28</v>
      </c>
      <c r="E576" s="114" t="s">
        <v>468</v>
      </c>
      <c r="F576" s="115"/>
      <c r="G576" s="84" t="n">
        <f aca="false">G577</f>
        <v>10</v>
      </c>
    </row>
    <row r="577" s="90" customFormat="true" ht="15.75" hidden="false" customHeight="false" outlineLevel="0" collapsed="false">
      <c r="A577" s="87" t="s">
        <v>114</v>
      </c>
      <c r="B577" s="102"/>
      <c r="C577" s="113" t="s">
        <v>14</v>
      </c>
      <c r="D577" s="113" t="s">
        <v>28</v>
      </c>
      <c r="E577" s="114" t="s">
        <v>468</v>
      </c>
      <c r="F577" s="115" t="s">
        <v>115</v>
      </c>
      <c r="G577" s="84" t="n">
        <f aca="false">G578</f>
        <v>10</v>
      </c>
      <c r="H577" s="88"/>
      <c r="I577" s="88"/>
      <c r="J577" s="88"/>
      <c r="K577" s="88"/>
      <c r="L577" s="88"/>
      <c r="M577" s="88"/>
      <c r="N577" s="88"/>
      <c r="O577" s="88"/>
      <c r="P577" s="88"/>
      <c r="Q577" s="22"/>
      <c r="R577" s="88"/>
      <c r="S577" s="88"/>
      <c r="T577" s="88"/>
      <c r="U577" s="88"/>
      <c r="V577" s="88"/>
      <c r="W577" s="88"/>
      <c r="X577" s="88"/>
      <c r="Y577" s="88"/>
      <c r="Z577" s="88"/>
    </row>
    <row r="578" customFormat="false" ht="18.75" hidden="false" customHeight="true" outlineLevel="0" collapsed="false">
      <c r="A578" s="87" t="s">
        <v>116</v>
      </c>
      <c r="B578" s="102"/>
      <c r="C578" s="113" t="s">
        <v>14</v>
      </c>
      <c r="D578" s="113" t="s">
        <v>28</v>
      </c>
      <c r="E578" s="114" t="s">
        <v>468</v>
      </c>
      <c r="F578" s="115" t="s">
        <v>117</v>
      </c>
      <c r="G578" s="84" t="n">
        <v>10</v>
      </c>
    </row>
    <row r="579" customFormat="false" ht="15.75" hidden="false" customHeight="false" outlineLevel="0" collapsed="false">
      <c r="A579" s="195" t="s">
        <v>469</v>
      </c>
      <c r="B579" s="196"/>
      <c r="C579" s="106" t="s">
        <v>20</v>
      </c>
      <c r="D579" s="197"/>
      <c r="E579" s="198"/>
      <c r="F579" s="197"/>
      <c r="G579" s="199" t="n">
        <f aca="false">G580</f>
        <v>33068.8</v>
      </c>
    </row>
    <row r="580" s="90" customFormat="true" ht="15.75" hidden="false" customHeight="false" outlineLevel="0" collapsed="false">
      <c r="A580" s="132" t="s">
        <v>43</v>
      </c>
      <c r="B580" s="75"/>
      <c r="C580" s="76" t="s">
        <v>20</v>
      </c>
      <c r="D580" s="76" t="s">
        <v>44</v>
      </c>
      <c r="E580" s="81"/>
      <c r="F580" s="92"/>
      <c r="G580" s="79" t="n">
        <f aca="false">G581+G594+G599</f>
        <v>33068.8</v>
      </c>
      <c r="H580" s="88"/>
      <c r="I580" s="88"/>
      <c r="J580" s="88"/>
      <c r="K580" s="88"/>
      <c r="L580" s="88"/>
      <c r="M580" s="88"/>
      <c r="N580" s="88"/>
      <c r="O580" s="88"/>
      <c r="P580" s="88"/>
      <c r="Q580" s="22"/>
      <c r="R580" s="88"/>
      <c r="S580" s="88"/>
      <c r="T580" s="88"/>
      <c r="U580" s="88"/>
      <c r="V580" s="88"/>
      <c r="W580" s="88"/>
      <c r="X580" s="88"/>
      <c r="Y580" s="88"/>
      <c r="Z580" s="88"/>
    </row>
    <row r="581" customFormat="false" ht="18.75" hidden="false" customHeight="true" outlineLevel="0" collapsed="false">
      <c r="A581" s="195" t="s">
        <v>470</v>
      </c>
      <c r="B581" s="75"/>
      <c r="C581" s="76" t="s">
        <v>20</v>
      </c>
      <c r="D581" s="76" t="s">
        <v>44</v>
      </c>
      <c r="E581" s="81" t="s">
        <v>471</v>
      </c>
      <c r="F581" s="92"/>
      <c r="G581" s="79" t="n">
        <f aca="false">G582</f>
        <v>1770</v>
      </c>
    </row>
    <row r="582" customFormat="false" ht="15.75" hidden="false" customHeight="false" outlineLevel="0" collapsed="false">
      <c r="A582" s="132" t="s">
        <v>472</v>
      </c>
      <c r="B582" s="75"/>
      <c r="C582" s="76" t="s">
        <v>20</v>
      </c>
      <c r="D582" s="76" t="s">
        <v>44</v>
      </c>
      <c r="E582" s="81" t="s">
        <v>473</v>
      </c>
      <c r="F582" s="92"/>
      <c r="G582" s="79" t="n">
        <f aca="false">G583+G588+G591</f>
        <v>1770</v>
      </c>
    </row>
    <row r="583" s="90" customFormat="true" ht="15.75" hidden="false" customHeight="false" outlineLevel="0" collapsed="false">
      <c r="A583" s="93" t="s">
        <v>474</v>
      </c>
      <c r="B583" s="91"/>
      <c r="C583" s="77" t="s">
        <v>20</v>
      </c>
      <c r="D583" s="77" t="s">
        <v>44</v>
      </c>
      <c r="E583" s="78" t="s">
        <v>475</v>
      </c>
      <c r="F583" s="86"/>
      <c r="G583" s="84" t="n">
        <f aca="false">G584+G586</f>
        <v>1670</v>
      </c>
      <c r="H583" s="88"/>
      <c r="I583" s="88"/>
      <c r="J583" s="88"/>
      <c r="K583" s="88"/>
      <c r="L583" s="88"/>
      <c r="M583" s="88"/>
      <c r="N583" s="88"/>
      <c r="O583" s="88"/>
      <c r="P583" s="88"/>
      <c r="Q583" s="22"/>
      <c r="R583" s="88"/>
      <c r="S583" s="88"/>
      <c r="T583" s="88"/>
      <c r="U583" s="88"/>
      <c r="V583" s="88"/>
      <c r="W583" s="88"/>
      <c r="X583" s="88"/>
      <c r="Y583" s="88"/>
      <c r="Z583" s="88"/>
    </row>
    <row r="584" customFormat="false" ht="15.75" hidden="false" customHeight="false" outlineLevel="0" collapsed="false">
      <c r="A584" s="87" t="s">
        <v>114</v>
      </c>
      <c r="B584" s="91"/>
      <c r="C584" s="77" t="s">
        <v>20</v>
      </c>
      <c r="D584" s="77" t="s">
        <v>44</v>
      </c>
      <c r="E584" s="78" t="s">
        <v>475</v>
      </c>
      <c r="F584" s="86" t="s">
        <v>115</v>
      </c>
      <c r="G584" s="84" t="n">
        <f aca="false">G585</f>
        <v>50</v>
      </c>
    </row>
    <row r="585" customFormat="false" ht="15.75" hidden="false" customHeight="false" outlineLevel="0" collapsed="false">
      <c r="A585" s="87" t="s">
        <v>116</v>
      </c>
      <c r="B585" s="91"/>
      <c r="C585" s="77" t="s">
        <v>20</v>
      </c>
      <c r="D585" s="77" t="s">
        <v>44</v>
      </c>
      <c r="E585" s="78" t="s">
        <v>475</v>
      </c>
      <c r="F585" s="86" t="s">
        <v>117</v>
      </c>
      <c r="G585" s="84" t="n">
        <v>50</v>
      </c>
    </row>
    <row r="586" customFormat="false" ht="31.5" hidden="false" customHeight="false" outlineLevel="0" collapsed="false">
      <c r="A586" s="116" t="s">
        <v>241</v>
      </c>
      <c r="B586" s="91"/>
      <c r="C586" s="77" t="s">
        <v>20</v>
      </c>
      <c r="D586" s="77" t="s">
        <v>44</v>
      </c>
      <c r="E586" s="78" t="s">
        <v>475</v>
      </c>
      <c r="F586" s="86" t="s">
        <v>165</v>
      </c>
      <c r="G586" s="84" t="n">
        <f aca="false">G587</f>
        <v>1620</v>
      </c>
    </row>
    <row r="587" customFormat="false" ht="15.75" hidden="false" customHeight="false" outlineLevel="0" collapsed="false">
      <c r="A587" s="136" t="s">
        <v>242</v>
      </c>
      <c r="B587" s="91"/>
      <c r="C587" s="77" t="s">
        <v>20</v>
      </c>
      <c r="D587" s="77" t="s">
        <v>44</v>
      </c>
      <c r="E587" s="78" t="s">
        <v>475</v>
      </c>
      <c r="F587" s="86" t="s">
        <v>243</v>
      </c>
      <c r="G587" s="84" t="n">
        <f aca="false">1120+500</f>
        <v>1620</v>
      </c>
    </row>
    <row r="588" customFormat="false" ht="15.75" hidden="false" customHeight="false" outlineLevel="0" collapsed="false">
      <c r="A588" s="136" t="s">
        <v>476</v>
      </c>
      <c r="B588" s="91"/>
      <c r="C588" s="77" t="s">
        <v>20</v>
      </c>
      <c r="D588" s="77" t="s">
        <v>44</v>
      </c>
      <c r="E588" s="78" t="s">
        <v>477</v>
      </c>
      <c r="F588" s="86"/>
      <c r="G588" s="84" t="n">
        <f aca="false">G589</f>
        <v>100</v>
      </c>
    </row>
    <row r="589" customFormat="false" ht="31.5" hidden="false" customHeight="false" outlineLevel="0" collapsed="false">
      <c r="A589" s="116" t="s">
        <v>241</v>
      </c>
      <c r="B589" s="91"/>
      <c r="C589" s="77" t="s">
        <v>20</v>
      </c>
      <c r="D589" s="77" t="s">
        <v>44</v>
      </c>
      <c r="E589" s="78" t="s">
        <v>477</v>
      </c>
      <c r="F589" s="86" t="s">
        <v>165</v>
      </c>
      <c r="G589" s="84" t="n">
        <f aca="false">G590</f>
        <v>100</v>
      </c>
    </row>
    <row r="590" customFormat="false" ht="15.75" hidden="false" customHeight="false" outlineLevel="0" collapsed="false">
      <c r="A590" s="136" t="s">
        <v>242</v>
      </c>
      <c r="B590" s="91"/>
      <c r="C590" s="77" t="s">
        <v>20</v>
      </c>
      <c r="D590" s="77" t="s">
        <v>44</v>
      </c>
      <c r="E590" s="78" t="s">
        <v>477</v>
      </c>
      <c r="F590" s="86" t="s">
        <v>243</v>
      </c>
      <c r="G590" s="84" t="n">
        <v>100</v>
      </c>
    </row>
    <row r="591" customFormat="false" ht="15.75" hidden="false" customHeight="false" outlineLevel="0" collapsed="false">
      <c r="A591" s="93" t="s">
        <v>478</v>
      </c>
      <c r="B591" s="91"/>
      <c r="C591" s="77" t="s">
        <v>20</v>
      </c>
      <c r="D591" s="77" t="s">
        <v>44</v>
      </c>
      <c r="E591" s="78" t="s">
        <v>479</v>
      </c>
      <c r="F591" s="86"/>
      <c r="G591" s="84" t="n">
        <f aca="false">G592</f>
        <v>0</v>
      </c>
    </row>
    <row r="592" customFormat="false" ht="31.5" hidden="false" customHeight="false" outlineLevel="0" collapsed="false">
      <c r="A592" s="116" t="s">
        <v>241</v>
      </c>
      <c r="B592" s="91"/>
      <c r="C592" s="77" t="s">
        <v>20</v>
      </c>
      <c r="D592" s="77" t="s">
        <v>44</v>
      </c>
      <c r="E592" s="78" t="s">
        <v>479</v>
      </c>
      <c r="F592" s="86" t="s">
        <v>165</v>
      </c>
      <c r="G592" s="84" t="n">
        <f aca="false">G593</f>
        <v>0</v>
      </c>
    </row>
    <row r="593" customFormat="false" ht="15.75" hidden="false" customHeight="false" outlineLevel="0" collapsed="false">
      <c r="A593" s="136" t="s">
        <v>242</v>
      </c>
      <c r="B593" s="91"/>
      <c r="C593" s="77" t="s">
        <v>20</v>
      </c>
      <c r="D593" s="77" t="s">
        <v>44</v>
      </c>
      <c r="E593" s="78" t="s">
        <v>479</v>
      </c>
      <c r="F593" s="86" t="s">
        <v>243</v>
      </c>
      <c r="G593" s="84" t="n">
        <f aca="false">143.7-140-3.7</f>
        <v>0</v>
      </c>
    </row>
    <row r="594" customFormat="false" ht="15.75" hidden="false" customHeight="false" outlineLevel="0" collapsed="false">
      <c r="A594" s="195" t="s">
        <v>401</v>
      </c>
      <c r="B594" s="75"/>
      <c r="C594" s="76" t="s">
        <v>20</v>
      </c>
      <c r="D594" s="76" t="s">
        <v>44</v>
      </c>
      <c r="E594" s="81" t="s">
        <v>254</v>
      </c>
      <c r="F594" s="92"/>
      <c r="G594" s="79" t="n">
        <f aca="false">G595</f>
        <v>29298.8</v>
      </c>
    </row>
    <row r="595" customFormat="false" ht="15.75" hidden="false" customHeight="false" outlineLevel="0" collapsed="false">
      <c r="A595" s="132" t="s">
        <v>480</v>
      </c>
      <c r="B595" s="75"/>
      <c r="C595" s="76" t="s">
        <v>20</v>
      </c>
      <c r="D595" s="76" t="s">
        <v>44</v>
      </c>
      <c r="E595" s="81" t="s">
        <v>403</v>
      </c>
      <c r="F595" s="92"/>
      <c r="G595" s="79" t="n">
        <f aca="false">G596</f>
        <v>29298.8</v>
      </c>
    </row>
    <row r="596" customFormat="false" ht="31.5" hidden="false" customHeight="false" outlineLevel="0" collapsed="false">
      <c r="A596" s="93" t="s">
        <v>481</v>
      </c>
      <c r="B596" s="91"/>
      <c r="C596" s="77" t="s">
        <v>20</v>
      </c>
      <c r="D596" s="77" t="s">
        <v>44</v>
      </c>
      <c r="E596" s="78" t="s">
        <v>482</v>
      </c>
      <c r="F596" s="86"/>
      <c r="G596" s="84" t="n">
        <f aca="false">G597</f>
        <v>29298.8</v>
      </c>
    </row>
    <row r="597" customFormat="false" ht="31.5" hidden="false" customHeight="false" outlineLevel="0" collapsed="false">
      <c r="A597" s="116" t="s">
        <v>241</v>
      </c>
      <c r="B597" s="91"/>
      <c r="C597" s="77" t="s">
        <v>20</v>
      </c>
      <c r="D597" s="77" t="s">
        <v>44</v>
      </c>
      <c r="E597" s="78" t="s">
        <v>482</v>
      </c>
      <c r="F597" s="86" t="s">
        <v>165</v>
      </c>
      <c r="G597" s="84" t="n">
        <f aca="false">G598</f>
        <v>29298.8</v>
      </c>
    </row>
    <row r="598" customFormat="false" ht="15.75" hidden="false" customHeight="false" outlineLevel="0" collapsed="false">
      <c r="A598" s="136" t="s">
        <v>242</v>
      </c>
      <c r="B598" s="91"/>
      <c r="C598" s="77" t="s">
        <v>20</v>
      </c>
      <c r="D598" s="77" t="s">
        <v>44</v>
      </c>
      <c r="E598" s="78" t="s">
        <v>482</v>
      </c>
      <c r="F598" s="86" t="s">
        <v>243</v>
      </c>
      <c r="G598" s="84" t="n">
        <v>29298.8</v>
      </c>
    </row>
    <row r="599" customFormat="false" ht="31.5" hidden="false" customHeight="false" outlineLevel="0" collapsed="false">
      <c r="A599" s="132" t="s">
        <v>406</v>
      </c>
      <c r="B599" s="75"/>
      <c r="C599" s="76" t="s">
        <v>20</v>
      </c>
      <c r="D599" s="76" t="s">
        <v>44</v>
      </c>
      <c r="E599" s="81" t="s">
        <v>407</v>
      </c>
      <c r="F599" s="92"/>
      <c r="G599" s="79" t="n">
        <f aca="false">G600</f>
        <v>2000</v>
      </c>
    </row>
    <row r="600" customFormat="false" ht="63" hidden="false" customHeight="false" outlineLevel="0" collapsed="false">
      <c r="A600" s="176" t="s">
        <v>483</v>
      </c>
      <c r="B600" s="80"/>
      <c r="C600" s="77" t="s">
        <v>20</v>
      </c>
      <c r="D600" s="77" t="s">
        <v>44</v>
      </c>
      <c r="E600" s="115" t="s">
        <v>409</v>
      </c>
      <c r="F600" s="86"/>
      <c r="G600" s="84" t="n">
        <f aca="false">G601</f>
        <v>2000</v>
      </c>
    </row>
    <row r="601" customFormat="false" ht="31.5" hidden="false" customHeight="false" outlineLevel="0" collapsed="false">
      <c r="A601" s="116" t="s">
        <v>241</v>
      </c>
      <c r="B601" s="80"/>
      <c r="C601" s="77" t="s">
        <v>20</v>
      </c>
      <c r="D601" s="77" t="s">
        <v>44</v>
      </c>
      <c r="E601" s="115" t="s">
        <v>409</v>
      </c>
      <c r="F601" s="86" t="s">
        <v>165</v>
      </c>
      <c r="G601" s="84" t="n">
        <f aca="false">G602</f>
        <v>2000</v>
      </c>
    </row>
    <row r="602" customFormat="false" ht="15.75" hidden="false" customHeight="false" outlineLevel="0" collapsed="false">
      <c r="A602" s="136" t="s">
        <v>373</v>
      </c>
      <c r="B602" s="80"/>
      <c r="C602" s="77" t="s">
        <v>20</v>
      </c>
      <c r="D602" s="77" t="s">
        <v>44</v>
      </c>
      <c r="E602" s="115" t="s">
        <v>409</v>
      </c>
      <c r="F602" s="86" t="s">
        <v>374</v>
      </c>
      <c r="G602" s="84" t="n">
        <v>2000</v>
      </c>
    </row>
    <row r="603" customFormat="false" ht="15.75" hidden="false" customHeight="false" outlineLevel="0" collapsed="false">
      <c r="A603" s="74" t="s">
        <v>246</v>
      </c>
      <c r="B603" s="75"/>
      <c r="C603" s="76" t="s">
        <v>22</v>
      </c>
      <c r="D603" s="77"/>
      <c r="E603" s="78"/>
      <c r="F603" s="200"/>
      <c r="G603" s="79" t="n">
        <f aca="false">G604</f>
        <v>1298.6</v>
      </c>
    </row>
    <row r="604" customFormat="false" ht="15.75" hidden="false" customHeight="false" outlineLevel="0" collapsed="false">
      <c r="A604" s="177" t="s">
        <v>48</v>
      </c>
      <c r="B604" s="160"/>
      <c r="C604" s="111" t="s">
        <v>22</v>
      </c>
      <c r="D604" s="111" t="s">
        <v>18</v>
      </c>
      <c r="E604" s="114"/>
      <c r="F604" s="201"/>
      <c r="G604" s="79" t="n">
        <f aca="false">G605</f>
        <v>1298.6</v>
      </c>
    </row>
    <row r="605" customFormat="false" ht="31.5" hidden="false" customHeight="false" outlineLevel="0" collapsed="false">
      <c r="A605" s="195" t="s">
        <v>247</v>
      </c>
      <c r="B605" s="75"/>
      <c r="C605" s="111" t="s">
        <v>22</v>
      </c>
      <c r="D605" s="111" t="s">
        <v>18</v>
      </c>
      <c r="E605" s="81" t="s">
        <v>153</v>
      </c>
      <c r="F605" s="92"/>
      <c r="G605" s="79" t="n">
        <f aca="false">G606</f>
        <v>1298.6</v>
      </c>
    </row>
    <row r="606" customFormat="false" ht="31.5" hidden="false" customHeight="false" outlineLevel="0" collapsed="false">
      <c r="A606" s="74" t="s">
        <v>160</v>
      </c>
      <c r="B606" s="75"/>
      <c r="C606" s="76" t="s">
        <v>22</v>
      </c>
      <c r="D606" s="76" t="s">
        <v>18</v>
      </c>
      <c r="E606" s="81" t="s">
        <v>248</v>
      </c>
      <c r="F606" s="92"/>
      <c r="G606" s="79" t="n">
        <f aca="false">G607</f>
        <v>1298.6</v>
      </c>
    </row>
    <row r="607" customFormat="false" ht="47.25" hidden="false" customHeight="false" outlineLevel="0" collapsed="false">
      <c r="A607" s="176" t="s">
        <v>484</v>
      </c>
      <c r="B607" s="91"/>
      <c r="C607" s="77" t="s">
        <v>22</v>
      </c>
      <c r="D607" s="77" t="s">
        <v>18</v>
      </c>
      <c r="E607" s="78" t="s">
        <v>485</v>
      </c>
      <c r="F607" s="86"/>
      <c r="G607" s="84" t="n">
        <f aca="false">G608</f>
        <v>1298.6</v>
      </c>
    </row>
    <row r="608" customFormat="false" ht="31.5" hidden="false" customHeight="false" outlineLevel="0" collapsed="false">
      <c r="A608" s="116" t="s">
        <v>241</v>
      </c>
      <c r="B608" s="91"/>
      <c r="C608" s="77" t="s">
        <v>22</v>
      </c>
      <c r="D608" s="77" t="s">
        <v>18</v>
      </c>
      <c r="E608" s="78" t="s">
        <v>485</v>
      </c>
      <c r="F608" s="86" t="s">
        <v>165</v>
      </c>
      <c r="G608" s="84" t="n">
        <f aca="false">G609</f>
        <v>1298.6</v>
      </c>
    </row>
    <row r="609" customFormat="false" ht="15.75" hidden="false" customHeight="false" outlineLevel="0" collapsed="false">
      <c r="A609" s="136" t="s">
        <v>242</v>
      </c>
      <c r="B609" s="91"/>
      <c r="C609" s="77" t="s">
        <v>22</v>
      </c>
      <c r="D609" s="77" t="s">
        <v>18</v>
      </c>
      <c r="E609" s="78" t="s">
        <v>485</v>
      </c>
      <c r="F609" s="86" t="s">
        <v>243</v>
      </c>
      <c r="G609" s="84" t="n">
        <v>1298.6</v>
      </c>
    </row>
    <row r="610" customFormat="false" ht="15.75" hidden="false" customHeight="false" outlineLevel="0" collapsed="false">
      <c r="A610" s="74" t="s">
        <v>52</v>
      </c>
      <c r="B610" s="75"/>
      <c r="C610" s="76" t="s">
        <v>39</v>
      </c>
      <c r="D610" s="77"/>
      <c r="E610" s="78"/>
      <c r="F610" s="200"/>
      <c r="G610" s="79" t="n">
        <f aca="false">G611+G649</f>
        <v>56809.933</v>
      </c>
    </row>
    <row r="611" customFormat="false" ht="15.75" hidden="false" customHeight="false" outlineLevel="0" collapsed="false">
      <c r="A611" s="177" t="s">
        <v>55</v>
      </c>
      <c r="B611" s="160"/>
      <c r="C611" s="111" t="s">
        <v>39</v>
      </c>
      <c r="D611" s="111" t="s">
        <v>18</v>
      </c>
      <c r="E611" s="114"/>
      <c r="F611" s="201"/>
      <c r="G611" s="79" t="n">
        <f aca="false">G612+G644</f>
        <v>53323.333</v>
      </c>
    </row>
    <row r="612" s="131" customFormat="true" ht="27" hidden="false" customHeight="true" outlineLevel="0" collapsed="false">
      <c r="A612" s="195" t="s">
        <v>486</v>
      </c>
      <c r="B612" s="75"/>
      <c r="C612" s="111" t="s">
        <v>39</v>
      </c>
      <c r="D612" s="111" t="s">
        <v>18</v>
      </c>
      <c r="E612" s="81" t="s">
        <v>471</v>
      </c>
      <c r="F612" s="92"/>
      <c r="G612" s="79" t="n">
        <f aca="false">G613</f>
        <v>52324.033</v>
      </c>
      <c r="H612" s="129"/>
      <c r="I612" s="129"/>
      <c r="J612" s="129"/>
      <c r="K612" s="129"/>
      <c r="L612" s="129"/>
      <c r="M612" s="129"/>
      <c r="N612" s="129"/>
      <c r="O612" s="129"/>
      <c r="P612" s="129"/>
      <c r="Q612" s="130"/>
      <c r="R612" s="129"/>
      <c r="S612" s="129"/>
      <c r="T612" s="129"/>
      <c r="U612" s="129"/>
      <c r="V612" s="129"/>
      <c r="W612" s="129"/>
      <c r="X612" s="129"/>
      <c r="Y612" s="129"/>
      <c r="Z612" s="129"/>
    </row>
    <row r="613" s="131" customFormat="true" ht="31.5" hidden="false" customHeight="false" outlineLevel="0" collapsed="false">
      <c r="A613" s="74" t="s">
        <v>487</v>
      </c>
      <c r="B613" s="75"/>
      <c r="C613" s="76" t="s">
        <v>39</v>
      </c>
      <c r="D613" s="76" t="s">
        <v>18</v>
      </c>
      <c r="E613" s="81" t="s">
        <v>488</v>
      </c>
      <c r="F613" s="92"/>
      <c r="G613" s="79" t="n">
        <f aca="false">G614+G617+G620+G623+G626+G629+G632+G635+G638+G641</f>
        <v>52324.033</v>
      </c>
      <c r="H613" s="129"/>
      <c r="I613" s="129"/>
      <c r="J613" s="129"/>
      <c r="K613" s="129"/>
      <c r="L613" s="129"/>
      <c r="M613" s="129"/>
      <c r="N613" s="129"/>
      <c r="O613" s="129"/>
      <c r="P613" s="129"/>
      <c r="Q613" s="130"/>
      <c r="R613" s="129"/>
      <c r="S613" s="129"/>
      <c r="T613" s="129"/>
      <c r="U613" s="129"/>
      <c r="V613" s="129"/>
      <c r="W613" s="129"/>
      <c r="X613" s="129"/>
      <c r="Y613" s="129"/>
      <c r="Z613" s="129"/>
    </row>
    <row r="614" s="131" customFormat="true" ht="15.75" hidden="false" customHeight="false" outlineLevel="0" collapsed="false">
      <c r="A614" s="176" t="s">
        <v>304</v>
      </c>
      <c r="B614" s="91"/>
      <c r="C614" s="77" t="s">
        <v>39</v>
      </c>
      <c r="D614" s="77" t="s">
        <v>18</v>
      </c>
      <c r="E614" s="78" t="s">
        <v>489</v>
      </c>
      <c r="F614" s="86"/>
      <c r="G614" s="84" t="n">
        <f aca="false">G615</f>
        <v>44379.4</v>
      </c>
      <c r="H614" s="129"/>
      <c r="I614" s="129"/>
      <c r="J614" s="129"/>
      <c r="K614" s="129"/>
      <c r="L614" s="129"/>
      <c r="M614" s="129"/>
      <c r="N614" s="129"/>
      <c r="O614" s="129"/>
      <c r="P614" s="129"/>
      <c r="Q614" s="130"/>
      <c r="R614" s="129"/>
      <c r="S614" s="129"/>
      <c r="T614" s="129"/>
      <c r="U614" s="129"/>
      <c r="V614" s="129"/>
      <c r="W614" s="129"/>
      <c r="X614" s="129"/>
      <c r="Y614" s="129"/>
      <c r="Z614" s="129"/>
    </row>
    <row r="615" s="131" customFormat="true" ht="31.5" hidden="false" customHeight="false" outlineLevel="0" collapsed="false">
      <c r="A615" s="116" t="s">
        <v>241</v>
      </c>
      <c r="B615" s="91"/>
      <c r="C615" s="77" t="s">
        <v>39</v>
      </c>
      <c r="D615" s="77" t="s">
        <v>18</v>
      </c>
      <c r="E615" s="78" t="s">
        <v>489</v>
      </c>
      <c r="F615" s="86" t="s">
        <v>165</v>
      </c>
      <c r="G615" s="84" t="n">
        <f aca="false">G616</f>
        <v>44379.4</v>
      </c>
      <c r="H615" s="129"/>
      <c r="I615" s="129"/>
      <c r="J615" s="129"/>
      <c r="K615" s="129"/>
      <c r="L615" s="129"/>
      <c r="M615" s="129"/>
      <c r="N615" s="129"/>
      <c r="O615" s="129"/>
      <c r="P615" s="129"/>
      <c r="Q615" s="130"/>
      <c r="R615" s="129"/>
      <c r="S615" s="129"/>
      <c r="T615" s="129"/>
      <c r="U615" s="129"/>
      <c r="V615" s="129"/>
      <c r="W615" s="129"/>
      <c r="X615" s="129"/>
      <c r="Y615" s="129"/>
      <c r="Z615" s="129"/>
    </row>
    <row r="616" s="202" customFormat="true" ht="16.5" hidden="false" customHeight="true" outlineLevel="0" collapsed="false">
      <c r="A616" s="136" t="s">
        <v>242</v>
      </c>
      <c r="B616" s="91"/>
      <c r="C616" s="77" t="s">
        <v>39</v>
      </c>
      <c r="D616" s="77" t="s">
        <v>18</v>
      </c>
      <c r="E616" s="78" t="s">
        <v>489</v>
      </c>
      <c r="F616" s="86" t="s">
        <v>243</v>
      </c>
      <c r="G616" s="84" t="n">
        <v>44379.4</v>
      </c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</row>
    <row r="617" s="131" customFormat="true" ht="15.75" hidden="false" customHeight="false" outlineLevel="0" collapsed="false">
      <c r="A617" s="150" t="s">
        <v>306</v>
      </c>
      <c r="B617" s="91"/>
      <c r="C617" s="77" t="s">
        <v>39</v>
      </c>
      <c r="D617" s="77" t="s">
        <v>18</v>
      </c>
      <c r="E617" s="78" t="s">
        <v>490</v>
      </c>
      <c r="F617" s="86"/>
      <c r="G617" s="84" t="n">
        <f aca="false">G618</f>
        <v>228.6</v>
      </c>
      <c r="H617" s="129"/>
      <c r="I617" s="129"/>
      <c r="J617" s="129"/>
      <c r="K617" s="129"/>
      <c r="L617" s="129"/>
      <c r="M617" s="129"/>
      <c r="N617" s="129"/>
      <c r="O617" s="129"/>
      <c r="P617" s="129"/>
      <c r="Q617" s="130"/>
      <c r="R617" s="129"/>
      <c r="S617" s="129"/>
      <c r="T617" s="129"/>
      <c r="U617" s="129"/>
      <c r="V617" s="129"/>
      <c r="W617" s="129"/>
      <c r="X617" s="129"/>
      <c r="Y617" s="129"/>
      <c r="Z617" s="129"/>
    </row>
    <row r="618" s="131" customFormat="true" ht="31.5" hidden="false" customHeight="false" outlineLevel="0" collapsed="false">
      <c r="A618" s="116" t="s">
        <v>241</v>
      </c>
      <c r="B618" s="91"/>
      <c r="C618" s="77" t="s">
        <v>39</v>
      </c>
      <c r="D618" s="77" t="s">
        <v>18</v>
      </c>
      <c r="E618" s="78" t="s">
        <v>490</v>
      </c>
      <c r="F618" s="86" t="s">
        <v>165</v>
      </c>
      <c r="G618" s="84" t="n">
        <f aca="false">G619</f>
        <v>228.6</v>
      </c>
      <c r="H618" s="129"/>
      <c r="I618" s="129"/>
      <c r="J618" s="129"/>
      <c r="K618" s="129"/>
      <c r="L618" s="129"/>
      <c r="M618" s="129"/>
      <c r="N618" s="129"/>
      <c r="O618" s="129"/>
      <c r="P618" s="129"/>
      <c r="Q618" s="130"/>
      <c r="R618" s="129"/>
      <c r="S618" s="129"/>
      <c r="T618" s="129"/>
      <c r="U618" s="129"/>
      <c r="V618" s="129"/>
      <c r="W618" s="129"/>
      <c r="X618" s="129"/>
      <c r="Y618" s="129"/>
      <c r="Z618" s="129"/>
    </row>
    <row r="619" s="131" customFormat="true" ht="15.75" hidden="false" customHeight="true" outlineLevel="0" collapsed="false">
      <c r="A619" s="136" t="s">
        <v>242</v>
      </c>
      <c r="B619" s="91"/>
      <c r="C619" s="77" t="s">
        <v>39</v>
      </c>
      <c r="D619" s="77" t="s">
        <v>18</v>
      </c>
      <c r="E619" s="78" t="s">
        <v>490</v>
      </c>
      <c r="F619" s="86" t="s">
        <v>243</v>
      </c>
      <c r="G619" s="84" t="n">
        <v>228.6</v>
      </c>
      <c r="H619" s="129"/>
      <c r="I619" s="129"/>
      <c r="J619" s="129"/>
      <c r="K619" s="129"/>
      <c r="L619" s="129"/>
      <c r="M619" s="129"/>
      <c r="N619" s="129"/>
      <c r="O619" s="129"/>
      <c r="P619" s="129"/>
      <c r="Q619" s="130"/>
      <c r="R619" s="129"/>
      <c r="S619" s="129"/>
      <c r="T619" s="129"/>
      <c r="U619" s="129"/>
      <c r="V619" s="129"/>
      <c r="W619" s="129"/>
      <c r="X619" s="129"/>
      <c r="Y619" s="129"/>
      <c r="Z619" s="129"/>
    </row>
    <row r="620" s="131" customFormat="true" ht="15.75" hidden="false" customHeight="false" outlineLevel="0" collapsed="false">
      <c r="A620" s="183" t="s">
        <v>384</v>
      </c>
      <c r="B620" s="91"/>
      <c r="C620" s="77" t="s">
        <v>39</v>
      </c>
      <c r="D620" s="77" t="s">
        <v>18</v>
      </c>
      <c r="E620" s="78" t="s">
        <v>491</v>
      </c>
      <c r="F620" s="86"/>
      <c r="G620" s="84" t="n">
        <f aca="false">G621</f>
        <v>735</v>
      </c>
      <c r="H620" s="129"/>
      <c r="I620" s="129"/>
      <c r="J620" s="129"/>
      <c r="K620" s="129"/>
      <c r="L620" s="129"/>
      <c r="M620" s="129"/>
      <c r="N620" s="129"/>
      <c r="O620" s="129"/>
      <c r="P620" s="129"/>
      <c r="Q620" s="130"/>
      <c r="R620" s="129"/>
      <c r="S620" s="129"/>
      <c r="T620" s="129"/>
      <c r="U620" s="129"/>
      <c r="V620" s="129"/>
      <c r="W620" s="129"/>
      <c r="X620" s="129"/>
      <c r="Y620" s="129"/>
      <c r="Z620" s="129"/>
    </row>
    <row r="621" s="131" customFormat="true" ht="31.5" hidden="false" customHeight="false" outlineLevel="0" collapsed="false">
      <c r="A621" s="116" t="s">
        <v>241</v>
      </c>
      <c r="B621" s="91"/>
      <c r="C621" s="77" t="s">
        <v>39</v>
      </c>
      <c r="D621" s="77" t="s">
        <v>18</v>
      </c>
      <c r="E621" s="78" t="s">
        <v>491</v>
      </c>
      <c r="F621" s="86" t="s">
        <v>165</v>
      </c>
      <c r="G621" s="84" t="n">
        <f aca="false">G622</f>
        <v>735</v>
      </c>
      <c r="H621" s="129"/>
      <c r="I621" s="129"/>
      <c r="J621" s="129"/>
      <c r="K621" s="129"/>
      <c r="L621" s="129"/>
      <c r="M621" s="129"/>
      <c r="N621" s="129"/>
      <c r="O621" s="129"/>
      <c r="P621" s="129"/>
      <c r="Q621" s="130"/>
      <c r="R621" s="129"/>
      <c r="S621" s="129"/>
      <c r="T621" s="129"/>
      <c r="U621" s="129"/>
      <c r="V621" s="129"/>
      <c r="W621" s="129"/>
      <c r="X621" s="129"/>
      <c r="Y621" s="129"/>
      <c r="Z621" s="129"/>
    </row>
    <row r="622" s="131" customFormat="true" ht="15.75" hidden="false" customHeight="false" outlineLevel="0" collapsed="false">
      <c r="A622" s="136" t="s">
        <v>242</v>
      </c>
      <c r="B622" s="91"/>
      <c r="C622" s="77" t="s">
        <v>39</v>
      </c>
      <c r="D622" s="77" t="s">
        <v>18</v>
      </c>
      <c r="E622" s="78" t="s">
        <v>491</v>
      </c>
      <c r="F622" s="86" t="s">
        <v>243</v>
      </c>
      <c r="G622" s="84" t="n">
        <f aca="false">635+100</f>
        <v>735</v>
      </c>
      <c r="H622" s="129"/>
      <c r="I622" s="129"/>
      <c r="J622" s="129"/>
      <c r="K622" s="129"/>
      <c r="L622" s="129"/>
      <c r="M622" s="129"/>
      <c r="N622" s="129"/>
      <c r="O622" s="129"/>
      <c r="P622" s="129"/>
      <c r="Q622" s="130"/>
      <c r="R622" s="129"/>
      <c r="S622" s="129"/>
      <c r="T622" s="129"/>
      <c r="U622" s="129"/>
      <c r="V622" s="129"/>
      <c r="W622" s="129"/>
      <c r="X622" s="129"/>
      <c r="Y622" s="129"/>
      <c r="Z622" s="129"/>
    </row>
    <row r="623" s="131" customFormat="true" ht="15.75" hidden="false" customHeight="false" outlineLevel="0" collapsed="false">
      <c r="A623" s="150" t="s">
        <v>312</v>
      </c>
      <c r="B623" s="80"/>
      <c r="C623" s="77" t="s">
        <v>39</v>
      </c>
      <c r="D623" s="77" t="s">
        <v>18</v>
      </c>
      <c r="E623" s="78" t="s">
        <v>492</v>
      </c>
      <c r="F623" s="86"/>
      <c r="G623" s="84" t="n">
        <f aca="false">G624</f>
        <v>43</v>
      </c>
      <c r="H623" s="129"/>
      <c r="I623" s="129"/>
      <c r="J623" s="129"/>
      <c r="K623" s="129"/>
      <c r="L623" s="129"/>
      <c r="M623" s="129"/>
      <c r="N623" s="129"/>
      <c r="O623" s="129"/>
      <c r="P623" s="129"/>
      <c r="Q623" s="130"/>
      <c r="R623" s="129"/>
      <c r="S623" s="129"/>
      <c r="T623" s="129"/>
      <c r="U623" s="129"/>
      <c r="V623" s="129"/>
      <c r="W623" s="129"/>
      <c r="X623" s="129"/>
      <c r="Y623" s="129"/>
      <c r="Z623" s="129"/>
    </row>
    <row r="624" s="131" customFormat="true" ht="31.5" hidden="false" customHeight="false" outlineLevel="0" collapsed="false">
      <c r="A624" s="116" t="s">
        <v>241</v>
      </c>
      <c r="B624" s="80"/>
      <c r="C624" s="77" t="s">
        <v>39</v>
      </c>
      <c r="D624" s="77" t="s">
        <v>18</v>
      </c>
      <c r="E624" s="78" t="s">
        <v>492</v>
      </c>
      <c r="F624" s="86" t="s">
        <v>165</v>
      </c>
      <c r="G624" s="84" t="n">
        <f aca="false">G625</f>
        <v>43</v>
      </c>
      <c r="H624" s="129"/>
      <c r="I624" s="129"/>
      <c r="J624" s="129"/>
      <c r="K624" s="129"/>
      <c r="L624" s="129"/>
      <c r="M624" s="129"/>
      <c r="N624" s="129"/>
      <c r="O624" s="129"/>
      <c r="P624" s="129"/>
      <c r="Q624" s="130"/>
      <c r="R624" s="129"/>
      <c r="S624" s="129"/>
      <c r="T624" s="129"/>
      <c r="U624" s="129"/>
      <c r="V624" s="129"/>
      <c r="W624" s="129"/>
      <c r="X624" s="129"/>
      <c r="Y624" s="129"/>
      <c r="Z624" s="129"/>
    </row>
    <row r="625" s="131" customFormat="true" ht="15.75" hidden="false" customHeight="false" outlineLevel="0" collapsed="false">
      <c r="A625" s="136" t="s">
        <v>242</v>
      </c>
      <c r="B625" s="80"/>
      <c r="C625" s="77" t="s">
        <v>39</v>
      </c>
      <c r="D625" s="77" t="s">
        <v>18</v>
      </c>
      <c r="E625" s="78" t="s">
        <v>492</v>
      </c>
      <c r="F625" s="86" t="s">
        <v>243</v>
      </c>
      <c r="G625" s="84" t="n">
        <v>43</v>
      </c>
      <c r="H625" s="129"/>
      <c r="I625" s="129"/>
      <c r="J625" s="129"/>
      <c r="K625" s="129"/>
      <c r="L625" s="129"/>
      <c r="M625" s="129"/>
      <c r="N625" s="129"/>
      <c r="O625" s="129"/>
      <c r="P625" s="129"/>
      <c r="Q625" s="130"/>
      <c r="R625" s="129"/>
      <c r="S625" s="129"/>
      <c r="T625" s="129"/>
      <c r="U625" s="129"/>
      <c r="V625" s="129"/>
      <c r="W625" s="129"/>
      <c r="X625" s="129"/>
      <c r="Y625" s="129"/>
      <c r="Z625" s="129"/>
    </row>
    <row r="626" s="131" customFormat="true" ht="15.75" hidden="false" customHeight="false" outlineLevel="0" collapsed="false">
      <c r="A626" s="150" t="s">
        <v>316</v>
      </c>
      <c r="B626" s="80"/>
      <c r="C626" s="77" t="s">
        <v>39</v>
      </c>
      <c r="D626" s="77" t="s">
        <v>18</v>
      </c>
      <c r="E626" s="78" t="s">
        <v>493</v>
      </c>
      <c r="F626" s="86"/>
      <c r="G626" s="84" t="n">
        <f aca="false">G627</f>
        <v>554</v>
      </c>
      <c r="H626" s="129"/>
      <c r="I626" s="129"/>
      <c r="J626" s="129"/>
      <c r="K626" s="129"/>
      <c r="L626" s="129"/>
      <c r="M626" s="129"/>
      <c r="N626" s="129"/>
      <c r="O626" s="129"/>
      <c r="P626" s="129"/>
      <c r="Q626" s="130"/>
      <c r="R626" s="129"/>
      <c r="S626" s="129"/>
      <c r="T626" s="129"/>
      <c r="U626" s="129"/>
      <c r="V626" s="129"/>
      <c r="W626" s="129"/>
      <c r="X626" s="129"/>
      <c r="Y626" s="129"/>
      <c r="Z626" s="129"/>
    </row>
    <row r="627" s="131" customFormat="true" ht="31.5" hidden="false" customHeight="false" outlineLevel="0" collapsed="false">
      <c r="A627" s="116" t="s">
        <v>241</v>
      </c>
      <c r="B627" s="80"/>
      <c r="C627" s="77" t="s">
        <v>39</v>
      </c>
      <c r="D627" s="77" t="s">
        <v>18</v>
      </c>
      <c r="E627" s="78" t="s">
        <v>493</v>
      </c>
      <c r="F627" s="86" t="s">
        <v>165</v>
      </c>
      <c r="G627" s="84" t="n">
        <f aca="false">G628</f>
        <v>554</v>
      </c>
      <c r="H627" s="129"/>
      <c r="I627" s="129"/>
      <c r="J627" s="129"/>
      <c r="K627" s="129"/>
      <c r="L627" s="129"/>
      <c r="M627" s="129"/>
      <c r="N627" s="129"/>
      <c r="O627" s="129"/>
      <c r="P627" s="129"/>
      <c r="Q627" s="130"/>
      <c r="R627" s="129"/>
      <c r="S627" s="129"/>
      <c r="T627" s="129"/>
      <c r="U627" s="129"/>
      <c r="V627" s="129"/>
      <c r="W627" s="129"/>
      <c r="X627" s="129"/>
      <c r="Y627" s="129"/>
      <c r="Z627" s="129"/>
    </row>
    <row r="628" s="131" customFormat="true" ht="15.75" hidden="false" customHeight="false" outlineLevel="0" collapsed="false">
      <c r="A628" s="136" t="s">
        <v>242</v>
      </c>
      <c r="B628" s="80"/>
      <c r="C628" s="77" t="s">
        <v>39</v>
      </c>
      <c r="D628" s="77" t="s">
        <v>18</v>
      </c>
      <c r="E628" s="78" t="s">
        <v>493</v>
      </c>
      <c r="F628" s="86" t="s">
        <v>243</v>
      </c>
      <c r="G628" s="84" t="n">
        <v>554</v>
      </c>
      <c r="H628" s="129"/>
      <c r="I628" s="180"/>
      <c r="J628" s="129"/>
      <c r="K628" s="129"/>
      <c r="L628" s="129"/>
      <c r="M628" s="129"/>
      <c r="N628" s="129"/>
      <c r="O628" s="129"/>
      <c r="P628" s="129"/>
      <c r="Q628" s="130"/>
      <c r="R628" s="129"/>
      <c r="S628" s="129"/>
      <c r="T628" s="129"/>
      <c r="U628" s="129"/>
      <c r="V628" s="129"/>
      <c r="W628" s="129"/>
      <c r="X628" s="129"/>
      <c r="Y628" s="129"/>
      <c r="Z628" s="129"/>
    </row>
    <row r="629" customFormat="false" ht="16.5" hidden="false" customHeight="true" outlineLevel="0" collapsed="false">
      <c r="A629" s="150" t="s">
        <v>390</v>
      </c>
      <c r="B629" s="80"/>
      <c r="C629" s="77" t="s">
        <v>39</v>
      </c>
      <c r="D629" s="77" t="s">
        <v>18</v>
      </c>
      <c r="E629" s="78" t="s">
        <v>494</v>
      </c>
      <c r="F629" s="86"/>
      <c r="G629" s="84" t="n">
        <f aca="false">G630</f>
        <v>120.9</v>
      </c>
      <c r="I629" s="72"/>
      <c r="Q629" s="73"/>
    </row>
    <row r="630" customFormat="false" ht="31.5" hidden="false" customHeight="false" outlineLevel="0" collapsed="false">
      <c r="A630" s="116" t="s">
        <v>241</v>
      </c>
      <c r="B630" s="80"/>
      <c r="C630" s="77" t="s">
        <v>39</v>
      </c>
      <c r="D630" s="77" t="s">
        <v>18</v>
      </c>
      <c r="E630" s="78" t="s">
        <v>494</v>
      </c>
      <c r="F630" s="86" t="s">
        <v>165</v>
      </c>
      <c r="G630" s="84" t="n">
        <f aca="false">G631</f>
        <v>120.9</v>
      </c>
    </row>
    <row r="631" customFormat="false" ht="15.75" hidden="false" customHeight="false" outlineLevel="0" collapsed="false">
      <c r="A631" s="136" t="s">
        <v>242</v>
      </c>
      <c r="B631" s="80"/>
      <c r="C631" s="77" t="s">
        <v>39</v>
      </c>
      <c r="D631" s="77" t="s">
        <v>18</v>
      </c>
      <c r="E631" s="78" t="s">
        <v>494</v>
      </c>
      <c r="F631" s="86" t="s">
        <v>243</v>
      </c>
      <c r="G631" s="84" t="n">
        <v>120.9</v>
      </c>
      <c r="I631" s="72"/>
    </row>
    <row r="632" customFormat="false" ht="31.5" hidden="false" customHeight="false" outlineLevel="0" collapsed="false">
      <c r="A632" s="83" t="s">
        <v>495</v>
      </c>
      <c r="B632" s="80"/>
      <c r="C632" s="77" t="s">
        <v>39</v>
      </c>
      <c r="D632" s="77" t="s">
        <v>18</v>
      </c>
      <c r="E632" s="86" t="s">
        <v>496</v>
      </c>
      <c r="F632" s="86"/>
      <c r="G632" s="84" t="n">
        <f aca="false">G633</f>
        <v>0</v>
      </c>
    </row>
    <row r="633" customFormat="false" ht="18.75" hidden="false" customHeight="true" outlineLevel="0" collapsed="false">
      <c r="A633" s="116" t="s">
        <v>241</v>
      </c>
      <c r="B633" s="80"/>
      <c r="C633" s="77" t="s">
        <v>39</v>
      </c>
      <c r="D633" s="77" t="s">
        <v>18</v>
      </c>
      <c r="E633" s="86" t="s">
        <v>496</v>
      </c>
      <c r="F633" s="86" t="s">
        <v>165</v>
      </c>
      <c r="G633" s="84" t="n">
        <f aca="false">G634</f>
        <v>0</v>
      </c>
    </row>
    <row r="634" customFormat="false" ht="15.75" hidden="false" customHeight="false" outlineLevel="0" collapsed="false">
      <c r="A634" s="83" t="s">
        <v>242</v>
      </c>
      <c r="B634" s="80"/>
      <c r="C634" s="77" t="s">
        <v>39</v>
      </c>
      <c r="D634" s="77" t="s">
        <v>18</v>
      </c>
      <c r="E634" s="86" t="s">
        <v>496</v>
      </c>
      <c r="F634" s="86" t="s">
        <v>243</v>
      </c>
      <c r="G634" s="84" t="n">
        <f aca="false">100-100</f>
        <v>0</v>
      </c>
      <c r="I634" s="72"/>
    </row>
    <row r="635" customFormat="false" ht="16.5" hidden="false" customHeight="true" outlineLevel="0" collapsed="false">
      <c r="A635" s="83" t="s">
        <v>497</v>
      </c>
      <c r="B635" s="80"/>
      <c r="C635" s="77" t="s">
        <v>39</v>
      </c>
      <c r="D635" s="77" t="s">
        <v>18</v>
      </c>
      <c r="E635" s="86" t="s">
        <v>498</v>
      </c>
      <c r="F635" s="86"/>
      <c r="G635" s="84" t="n">
        <f aca="false">G636</f>
        <v>222.5</v>
      </c>
      <c r="I635" s="72"/>
    </row>
    <row r="636" customFormat="false" ht="31.5" hidden="false" customHeight="false" outlineLevel="0" collapsed="false">
      <c r="A636" s="116" t="s">
        <v>241</v>
      </c>
      <c r="B636" s="80"/>
      <c r="C636" s="77" t="s">
        <v>39</v>
      </c>
      <c r="D636" s="77" t="s">
        <v>18</v>
      </c>
      <c r="E636" s="86" t="s">
        <v>498</v>
      </c>
      <c r="F636" s="86" t="s">
        <v>165</v>
      </c>
      <c r="G636" s="84" t="n">
        <f aca="false">G637</f>
        <v>222.5</v>
      </c>
    </row>
    <row r="637" customFormat="false" ht="15.75" hidden="false" customHeight="false" outlineLevel="0" collapsed="false">
      <c r="A637" s="83" t="s">
        <v>242</v>
      </c>
      <c r="B637" s="80"/>
      <c r="C637" s="77" t="s">
        <v>39</v>
      </c>
      <c r="D637" s="77" t="s">
        <v>18</v>
      </c>
      <c r="E637" s="86" t="s">
        <v>498</v>
      </c>
      <c r="F637" s="86" t="s">
        <v>243</v>
      </c>
      <c r="G637" s="84" t="n">
        <v>222.5</v>
      </c>
    </row>
    <row r="638" customFormat="false" ht="63" hidden="false" customHeight="false" outlineLevel="0" collapsed="false">
      <c r="A638" s="170" t="s">
        <v>499</v>
      </c>
      <c r="B638" s="80"/>
      <c r="C638" s="77" t="s">
        <v>39</v>
      </c>
      <c r="D638" s="77" t="s">
        <v>18</v>
      </c>
      <c r="E638" s="86" t="s">
        <v>500</v>
      </c>
      <c r="F638" s="86"/>
      <c r="G638" s="84" t="n">
        <f aca="false">G639</f>
        <v>5900.633</v>
      </c>
    </row>
    <row r="639" customFormat="false" ht="31.5" hidden="false" customHeight="false" outlineLevel="0" collapsed="false">
      <c r="A639" s="116" t="s">
        <v>241</v>
      </c>
      <c r="B639" s="80"/>
      <c r="C639" s="77" t="s">
        <v>39</v>
      </c>
      <c r="D639" s="77" t="s">
        <v>18</v>
      </c>
      <c r="E639" s="86" t="s">
        <v>500</v>
      </c>
      <c r="F639" s="86" t="s">
        <v>165</v>
      </c>
      <c r="G639" s="84" t="n">
        <f aca="false">G640</f>
        <v>5900.633</v>
      </c>
    </row>
    <row r="640" customFormat="false" ht="19.5" hidden="false" customHeight="true" outlineLevel="0" collapsed="false">
      <c r="A640" s="136" t="s">
        <v>242</v>
      </c>
      <c r="B640" s="80"/>
      <c r="C640" s="77" t="s">
        <v>39</v>
      </c>
      <c r="D640" s="77" t="s">
        <v>18</v>
      </c>
      <c r="E640" s="86" t="s">
        <v>500</v>
      </c>
      <c r="F640" s="86" t="s">
        <v>243</v>
      </c>
      <c r="G640" s="84" t="n">
        <f aca="false">5369.533+404.2+126.9</f>
        <v>5900.633</v>
      </c>
      <c r="I640" s="72"/>
    </row>
    <row r="641" customFormat="false" ht="16.5" hidden="false" customHeight="true" outlineLevel="0" collapsed="false">
      <c r="A641" s="172" t="s">
        <v>322</v>
      </c>
      <c r="B641" s="169"/>
      <c r="C641" s="113" t="s">
        <v>39</v>
      </c>
      <c r="D641" s="113" t="s">
        <v>18</v>
      </c>
      <c r="E641" s="114" t="s">
        <v>501</v>
      </c>
      <c r="F641" s="115"/>
      <c r="G641" s="156" t="n">
        <f aca="false">G642</f>
        <v>140</v>
      </c>
    </row>
    <row r="642" customFormat="false" ht="31.5" hidden="false" customHeight="false" outlineLevel="0" collapsed="false">
      <c r="A642" s="166" t="s">
        <v>241</v>
      </c>
      <c r="B642" s="169"/>
      <c r="C642" s="113" t="s">
        <v>39</v>
      </c>
      <c r="D642" s="113" t="s">
        <v>18</v>
      </c>
      <c r="E642" s="114" t="s">
        <v>501</v>
      </c>
      <c r="F642" s="115" t="s">
        <v>165</v>
      </c>
      <c r="G642" s="156" t="n">
        <f aca="false">G643</f>
        <v>140</v>
      </c>
    </row>
    <row r="643" customFormat="false" ht="15.75" hidden="false" customHeight="false" outlineLevel="0" collapsed="false">
      <c r="A643" s="167" t="s">
        <v>242</v>
      </c>
      <c r="B643" s="169"/>
      <c r="C643" s="113" t="s">
        <v>39</v>
      </c>
      <c r="D643" s="113" t="s">
        <v>18</v>
      </c>
      <c r="E643" s="114" t="s">
        <v>501</v>
      </c>
      <c r="F643" s="115" t="s">
        <v>243</v>
      </c>
      <c r="G643" s="156" t="n">
        <f aca="false">150-10</f>
        <v>140</v>
      </c>
    </row>
    <row r="644" customFormat="false" ht="31.5" hidden="false" customHeight="false" outlineLevel="0" collapsed="false">
      <c r="A644" s="203" t="s">
        <v>247</v>
      </c>
      <c r="B644" s="204"/>
      <c r="C644" s="111" t="s">
        <v>39</v>
      </c>
      <c r="D644" s="111" t="s">
        <v>18</v>
      </c>
      <c r="E644" s="81" t="s">
        <v>153</v>
      </c>
      <c r="F644" s="162"/>
      <c r="G644" s="154" t="n">
        <f aca="false">G645</f>
        <v>999.3</v>
      </c>
    </row>
    <row r="645" customFormat="false" ht="31.5" hidden="false" customHeight="false" outlineLevel="0" collapsed="false">
      <c r="A645" s="159" t="s">
        <v>160</v>
      </c>
      <c r="B645" s="204"/>
      <c r="C645" s="111" t="s">
        <v>39</v>
      </c>
      <c r="D645" s="111" t="s">
        <v>18</v>
      </c>
      <c r="E645" s="81" t="s">
        <v>248</v>
      </c>
      <c r="F645" s="162"/>
      <c r="G645" s="154" t="n">
        <f aca="false">G646</f>
        <v>999.3</v>
      </c>
    </row>
    <row r="646" customFormat="false" ht="47.25" hidden="false" customHeight="false" outlineLevel="0" collapsed="false">
      <c r="A646" s="170" t="s">
        <v>502</v>
      </c>
      <c r="B646" s="80"/>
      <c r="C646" s="77" t="s">
        <v>39</v>
      </c>
      <c r="D646" s="77" t="s">
        <v>18</v>
      </c>
      <c r="E646" s="78" t="s">
        <v>503</v>
      </c>
      <c r="F646" s="86"/>
      <c r="G646" s="84" t="n">
        <f aca="false">G647</f>
        <v>999.3</v>
      </c>
    </row>
    <row r="647" customFormat="false" ht="31.5" hidden="false" customHeight="false" outlineLevel="0" collapsed="false">
      <c r="A647" s="116" t="s">
        <v>241</v>
      </c>
      <c r="B647" s="80"/>
      <c r="C647" s="77" t="s">
        <v>39</v>
      </c>
      <c r="D647" s="77" t="s">
        <v>18</v>
      </c>
      <c r="E647" s="78" t="s">
        <v>503</v>
      </c>
      <c r="F647" s="86" t="s">
        <v>165</v>
      </c>
      <c r="G647" s="84" t="n">
        <f aca="false">G648</f>
        <v>999.3</v>
      </c>
    </row>
    <row r="648" customFormat="false" ht="15.75" hidden="false" customHeight="false" outlineLevel="0" collapsed="false">
      <c r="A648" s="136" t="s">
        <v>242</v>
      </c>
      <c r="B648" s="80"/>
      <c r="C648" s="77" t="s">
        <v>39</v>
      </c>
      <c r="D648" s="77" t="s">
        <v>18</v>
      </c>
      <c r="E648" s="78" t="s">
        <v>503</v>
      </c>
      <c r="F648" s="86" t="s">
        <v>243</v>
      </c>
      <c r="G648" s="84" t="n">
        <v>999.3</v>
      </c>
    </row>
    <row r="649" customFormat="false" ht="15.75" hidden="false" customHeight="false" outlineLevel="0" collapsed="false">
      <c r="A649" s="74" t="s">
        <v>504</v>
      </c>
      <c r="B649" s="75"/>
      <c r="C649" s="76" t="s">
        <v>39</v>
      </c>
      <c r="D649" s="76" t="s">
        <v>39</v>
      </c>
      <c r="E649" s="81"/>
      <c r="F649" s="92"/>
      <c r="G649" s="79" t="n">
        <f aca="false">G650</f>
        <v>3486.6</v>
      </c>
    </row>
    <row r="650" customFormat="false" ht="15.75" hidden="false" customHeight="false" outlineLevel="0" collapsed="false">
      <c r="A650" s="132" t="s">
        <v>414</v>
      </c>
      <c r="B650" s="75"/>
      <c r="C650" s="76" t="s">
        <v>39</v>
      </c>
      <c r="D650" s="76" t="s">
        <v>39</v>
      </c>
      <c r="E650" s="81" t="s">
        <v>398</v>
      </c>
      <c r="F650" s="92"/>
      <c r="G650" s="79" t="n">
        <f aca="false">G651+G658+G661</f>
        <v>3486.6</v>
      </c>
    </row>
    <row r="651" customFormat="false" ht="15.75" hidden="false" customHeight="false" outlineLevel="0" collapsed="false">
      <c r="A651" s="176" t="s">
        <v>399</v>
      </c>
      <c r="B651" s="80"/>
      <c r="C651" s="77" t="s">
        <v>39</v>
      </c>
      <c r="D651" s="77" t="s">
        <v>39</v>
      </c>
      <c r="E651" s="78" t="s">
        <v>400</v>
      </c>
      <c r="F651" s="86"/>
      <c r="G651" s="84" t="n">
        <f aca="false">G653+G655+G657</f>
        <v>609.3</v>
      </c>
    </row>
    <row r="652" customFormat="false" ht="47.25" hidden="false" customHeight="false" outlineLevel="0" collapsed="false">
      <c r="A652" s="87" t="s">
        <v>102</v>
      </c>
      <c r="B652" s="80"/>
      <c r="C652" s="77" t="s">
        <v>39</v>
      </c>
      <c r="D652" s="77" t="s">
        <v>39</v>
      </c>
      <c r="E652" s="78" t="s">
        <v>400</v>
      </c>
      <c r="F652" s="86" t="s">
        <v>103</v>
      </c>
      <c r="G652" s="84" t="n">
        <f aca="false">G653</f>
        <v>185.6</v>
      </c>
    </row>
    <row r="653" customFormat="false" ht="15.75" hidden="false" customHeight="false" outlineLevel="0" collapsed="false">
      <c r="A653" s="150" t="s">
        <v>105</v>
      </c>
      <c r="B653" s="80"/>
      <c r="C653" s="77" t="s">
        <v>39</v>
      </c>
      <c r="D653" s="77" t="s">
        <v>39</v>
      </c>
      <c r="E653" s="78" t="s">
        <v>400</v>
      </c>
      <c r="F653" s="86" t="s">
        <v>106</v>
      </c>
      <c r="G653" s="84" t="n">
        <v>185.6</v>
      </c>
    </row>
    <row r="654" customFormat="false" ht="15.75" hidden="false" customHeight="false" outlineLevel="0" collapsed="false">
      <c r="A654" s="87" t="s">
        <v>114</v>
      </c>
      <c r="B654" s="80"/>
      <c r="C654" s="77" t="s">
        <v>39</v>
      </c>
      <c r="D654" s="77" t="s">
        <v>39</v>
      </c>
      <c r="E654" s="78" t="s">
        <v>400</v>
      </c>
      <c r="F654" s="86" t="s">
        <v>115</v>
      </c>
      <c r="G654" s="84" t="n">
        <f aca="false">G655</f>
        <v>39.7</v>
      </c>
    </row>
    <row r="655" customFormat="false" ht="15.75" hidden="false" customHeight="false" outlineLevel="0" collapsed="false">
      <c r="A655" s="150" t="s">
        <v>116</v>
      </c>
      <c r="B655" s="80"/>
      <c r="C655" s="77" t="s">
        <v>39</v>
      </c>
      <c r="D655" s="77" t="s">
        <v>39</v>
      </c>
      <c r="E655" s="78" t="s">
        <v>400</v>
      </c>
      <c r="F655" s="86" t="s">
        <v>117</v>
      </c>
      <c r="G655" s="84" t="n">
        <f aca="false">350.8-311.1</f>
        <v>39.7</v>
      </c>
    </row>
    <row r="656" customFormat="false" ht="31.5" hidden="false" customHeight="false" outlineLevel="0" collapsed="false">
      <c r="A656" s="116" t="s">
        <v>241</v>
      </c>
      <c r="B656" s="80"/>
      <c r="C656" s="77" t="s">
        <v>39</v>
      </c>
      <c r="D656" s="77" t="s">
        <v>39</v>
      </c>
      <c r="E656" s="78" t="s">
        <v>400</v>
      </c>
      <c r="F656" s="86" t="s">
        <v>165</v>
      </c>
      <c r="G656" s="84" t="n">
        <f aca="false">G657</f>
        <v>384</v>
      </c>
    </row>
    <row r="657" customFormat="false" ht="15.75" hidden="false" customHeight="false" outlineLevel="0" collapsed="false">
      <c r="A657" s="136" t="s">
        <v>242</v>
      </c>
      <c r="B657" s="80"/>
      <c r="C657" s="77" t="s">
        <v>39</v>
      </c>
      <c r="D657" s="77" t="s">
        <v>39</v>
      </c>
      <c r="E657" s="78" t="s">
        <v>400</v>
      </c>
      <c r="F657" s="86" t="s">
        <v>243</v>
      </c>
      <c r="G657" s="84" t="n">
        <f aca="false">212+172</f>
        <v>384</v>
      </c>
    </row>
    <row r="658" customFormat="false" ht="15.75" hidden="false" customHeight="false" outlineLevel="0" collapsed="false">
      <c r="A658" s="205" t="s">
        <v>505</v>
      </c>
      <c r="B658" s="80"/>
      <c r="C658" s="77" t="s">
        <v>39</v>
      </c>
      <c r="D658" s="77" t="s">
        <v>39</v>
      </c>
      <c r="E658" s="86" t="s">
        <v>506</v>
      </c>
      <c r="F658" s="86"/>
      <c r="G658" s="84" t="n">
        <f aca="false">G659</f>
        <v>30</v>
      </c>
    </row>
    <row r="659" customFormat="false" ht="31.5" hidden="false" customHeight="false" outlineLevel="0" collapsed="false">
      <c r="A659" s="116" t="s">
        <v>241</v>
      </c>
      <c r="B659" s="80"/>
      <c r="C659" s="77" t="s">
        <v>39</v>
      </c>
      <c r="D659" s="77" t="s">
        <v>39</v>
      </c>
      <c r="E659" s="115" t="s">
        <v>506</v>
      </c>
      <c r="F659" s="115" t="s">
        <v>165</v>
      </c>
      <c r="G659" s="84" t="n">
        <f aca="false">G660</f>
        <v>30</v>
      </c>
    </row>
    <row r="660" customFormat="false" ht="15.75" hidden="false" customHeight="false" outlineLevel="0" collapsed="false">
      <c r="A660" s="136" t="s">
        <v>242</v>
      </c>
      <c r="B660" s="80"/>
      <c r="C660" s="77" t="s">
        <v>39</v>
      </c>
      <c r="D660" s="77" t="s">
        <v>39</v>
      </c>
      <c r="E660" s="115" t="s">
        <v>506</v>
      </c>
      <c r="F660" s="115" t="s">
        <v>243</v>
      </c>
      <c r="G660" s="84" t="n">
        <v>30</v>
      </c>
    </row>
    <row r="661" customFormat="false" ht="15.75" hidden="false" customHeight="false" outlineLevel="0" collapsed="false">
      <c r="A661" s="206" t="s">
        <v>415</v>
      </c>
      <c r="B661" s="80"/>
      <c r="C661" s="77" t="s">
        <v>39</v>
      </c>
      <c r="D661" s="77" t="s">
        <v>39</v>
      </c>
      <c r="E661" s="78" t="s">
        <v>416</v>
      </c>
      <c r="F661" s="86"/>
      <c r="G661" s="84" t="n">
        <f aca="false">G662</f>
        <v>2847.3</v>
      </c>
    </row>
    <row r="662" customFormat="false" ht="17.45" hidden="false" customHeight="true" outlineLevel="0" collapsed="false">
      <c r="A662" s="116" t="s">
        <v>241</v>
      </c>
      <c r="B662" s="80"/>
      <c r="C662" s="77" t="s">
        <v>39</v>
      </c>
      <c r="D662" s="77" t="s">
        <v>39</v>
      </c>
      <c r="E662" s="78" t="s">
        <v>416</v>
      </c>
      <c r="F662" s="86" t="s">
        <v>165</v>
      </c>
      <c r="G662" s="84" t="n">
        <f aca="false">G663</f>
        <v>2847.3</v>
      </c>
    </row>
    <row r="663" customFormat="false" ht="17.45" hidden="false" customHeight="true" outlineLevel="0" collapsed="false">
      <c r="A663" s="136" t="s">
        <v>242</v>
      </c>
      <c r="B663" s="80"/>
      <c r="C663" s="77" t="s">
        <v>39</v>
      </c>
      <c r="D663" s="77" t="s">
        <v>39</v>
      </c>
      <c r="E663" s="78" t="s">
        <v>416</v>
      </c>
      <c r="F663" s="86" t="s">
        <v>243</v>
      </c>
      <c r="G663" s="84" t="n">
        <v>2847.3</v>
      </c>
    </row>
    <row r="664" customFormat="false" ht="17.45" hidden="false" customHeight="true" outlineLevel="0" collapsed="false">
      <c r="A664" s="207" t="s">
        <v>507</v>
      </c>
      <c r="B664" s="75"/>
      <c r="C664" s="76" t="s">
        <v>41</v>
      </c>
      <c r="D664" s="76"/>
      <c r="E664" s="81"/>
      <c r="F664" s="92"/>
      <c r="G664" s="79" t="n">
        <f aca="false">G665</f>
        <v>293192.305</v>
      </c>
    </row>
    <row r="665" customFormat="false" ht="17.45" hidden="false" customHeight="true" outlineLevel="0" collapsed="false">
      <c r="A665" s="207" t="s">
        <v>59</v>
      </c>
      <c r="B665" s="75"/>
      <c r="C665" s="76" t="s">
        <v>41</v>
      </c>
      <c r="D665" s="76" t="s">
        <v>14</v>
      </c>
      <c r="E665" s="81"/>
      <c r="F665" s="92"/>
      <c r="G665" s="79" t="n">
        <f aca="false">G666+G719+G730</f>
        <v>293192.305</v>
      </c>
    </row>
    <row r="666" customFormat="false" ht="31.5" hidden="false" customHeight="false" outlineLevel="0" collapsed="false">
      <c r="A666" s="195" t="s">
        <v>486</v>
      </c>
      <c r="B666" s="91"/>
      <c r="C666" s="76" t="s">
        <v>41</v>
      </c>
      <c r="D666" s="76" t="s">
        <v>14</v>
      </c>
      <c r="E666" s="81" t="s">
        <v>471</v>
      </c>
      <c r="F666" s="92"/>
      <c r="G666" s="79" t="n">
        <f aca="false">G667</f>
        <v>158607.685</v>
      </c>
    </row>
    <row r="667" customFormat="false" ht="15.75" hidden="false" customHeight="false" outlineLevel="0" collapsed="false">
      <c r="A667" s="208" t="s">
        <v>508</v>
      </c>
      <c r="B667" s="75"/>
      <c r="C667" s="76" t="s">
        <v>41</v>
      </c>
      <c r="D667" s="76" t="s">
        <v>14</v>
      </c>
      <c r="E667" s="92" t="s">
        <v>509</v>
      </c>
      <c r="F667" s="86"/>
      <c r="G667" s="79" t="n">
        <f aca="false">G668+G671+G674+G677+G683+G686+G689+G692+G695+G698+G701+G704+G710+G713+G716+G707+G680</f>
        <v>158607.685</v>
      </c>
    </row>
    <row r="668" customFormat="false" ht="15.75" hidden="false" customHeight="false" outlineLevel="0" collapsed="false">
      <c r="A668" s="209" t="s">
        <v>510</v>
      </c>
      <c r="B668" s="91"/>
      <c r="C668" s="77" t="s">
        <v>41</v>
      </c>
      <c r="D668" s="77" t="s">
        <v>14</v>
      </c>
      <c r="E668" s="86" t="s">
        <v>511</v>
      </c>
      <c r="F668" s="86"/>
      <c r="G668" s="84" t="n">
        <f aca="false">G669</f>
        <v>112723.6</v>
      </c>
    </row>
    <row r="669" customFormat="false" ht="31.5" hidden="false" customHeight="false" outlineLevel="0" collapsed="false">
      <c r="A669" s="116" t="s">
        <v>241</v>
      </c>
      <c r="B669" s="91"/>
      <c r="C669" s="77" t="s">
        <v>41</v>
      </c>
      <c r="D669" s="77" t="s">
        <v>14</v>
      </c>
      <c r="E669" s="86" t="s">
        <v>511</v>
      </c>
      <c r="F669" s="86" t="s">
        <v>165</v>
      </c>
      <c r="G669" s="156" t="n">
        <f aca="false">G670</f>
        <v>112723.6</v>
      </c>
    </row>
    <row r="670" customFormat="false" ht="15.75" hidden="false" customHeight="false" outlineLevel="0" collapsed="false">
      <c r="A670" s="83" t="s">
        <v>242</v>
      </c>
      <c r="B670" s="91"/>
      <c r="C670" s="77" t="s">
        <v>41</v>
      </c>
      <c r="D670" s="77" t="s">
        <v>14</v>
      </c>
      <c r="E670" s="86" t="s">
        <v>511</v>
      </c>
      <c r="F670" s="86" t="s">
        <v>243</v>
      </c>
      <c r="G670" s="156" t="n">
        <f aca="false">82259.8+29709.3+754.5</f>
        <v>112723.6</v>
      </c>
    </row>
    <row r="671" customFormat="false" ht="15.75" hidden="false" customHeight="false" outlineLevel="0" collapsed="false">
      <c r="A671" s="150" t="s">
        <v>306</v>
      </c>
      <c r="B671" s="91"/>
      <c r="C671" s="77" t="s">
        <v>41</v>
      </c>
      <c r="D671" s="77" t="s">
        <v>14</v>
      </c>
      <c r="E671" s="86" t="s">
        <v>512</v>
      </c>
      <c r="F671" s="86"/>
      <c r="G671" s="84" t="n">
        <f aca="false">G672</f>
        <v>387.7</v>
      </c>
    </row>
    <row r="672" customFormat="false" ht="31.5" hidden="false" customHeight="false" outlineLevel="0" collapsed="false">
      <c r="A672" s="116" t="s">
        <v>241</v>
      </c>
      <c r="B672" s="91"/>
      <c r="C672" s="77" t="s">
        <v>41</v>
      </c>
      <c r="D672" s="77" t="s">
        <v>14</v>
      </c>
      <c r="E672" s="86" t="s">
        <v>512</v>
      </c>
      <c r="F672" s="86" t="s">
        <v>165</v>
      </c>
      <c r="G672" s="156" t="n">
        <f aca="false">G673</f>
        <v>387.7</v>
      </c>
    </row>
    <row r="673" customFormat="false" ht="15.75" hidden="false" customHeight="false" outlineLevel="0" collapsed="false">
      <c r="A673" s="83" t="s">
        <v>242</v>
      </c>
      <c r="B673" s="91"/>
      <c r="C673" s="77" t="s">
        <v>41</v>
      </c>
      <c r="D673" s="77" t="s">
        <v>14</v>
      </c>
      <c r="E673" s="86" t="s">
        <v>512</v>
      </c>
      <c r="F673" s="86" t="s">
        <v>243</v>
      </c>
      <c r="G673" s="156" t="n">
        <f aca="false">310+113.3-35.6</f>
        <v>387.7</v>
      </c>
    </row>
    <row r="674" customFormat="false" ht="15.75" hidden="false" customHeight="false" outlineLevel="0" collapsed="false">
      <c r="A674" s="150" t="s">
        <v>513</v>
      </c>
      <c r="B674" s="91"/>
      <c r="C674" s="77" t="s">
        <v>41</v>
      </c>
      <c r="D674" s="77" t="s">
        <v>14</v>
      </c>
      <c r="E674" s="86" t="s">
        <v>514</v>
      </c>
      <c r="F674" s="86"/>
      <c r="G674" s="84" t="n">
        <f aca="false">G675</f>
        <v>310.4</v>
      </c>
    </row>
    <row r="675" customFormat="false" ht="31.5" hidden="false" customHeight="false" outlineLevel="0" collapsed="false">
      <c r="A675" s="116" t="s">
        <v>241</v>
      </c>
      <c r="B675" s="91"/>
      <c r="C675" s="77" t="s">
        <v>41</v>
      </c>
      <c r="D675" s="77" t="s">
        <v>14</v>
      </c>
      <c r="E675" s="86" t="s">
        <v>514</v>
      </c>
      <c r="F675" s="86" t="s">
        <v>165</v>
      </c>
      <c r="G675" s="156" t="n">
        <f aca="false">G676</f>
        <v>310.4</v>
      </c>
    </row>
    <row r="676" customFormat="false" ht="15.75" hidden="false" customHeight="false" outlineLevel="0" collapsed="false">
      <c r="A676" s="83" t="s">
        <v>242</v>
      </c>
      <c r="B676" s="91"/>
      <c r="C676" s="77" t="s">
        <v>41</v>
      </c>
      <c r="D676" s="77" t="s">
        <v>14</v>
      </c>
      <c r="E676" s="86" t="s">
        <v>514</v>
      </c>
      <c r="F676" s="86" t="s">
        <v>243</v>
      </c>
      <c r="G676" s="156" t="n">
        <f aca="false">177.3+133.1</f>
        <v>310.4</v>
      </c>
    </row>
    <row r="677" customFormat="false" ht="31.5" hidden="false" customHeight="false" outlineLevel="0" collapsed="false">
      <c r="A677" s="171" t="s">
        <v>308</v>
      </c>
      <c r="B677" s="91"/>
      <c r="C677" s="77" t="s">
        <v>41</v>
      </c>
      <c r="D677" s="77" t="s">
        <v>14</v>
      </c>
      <c r="E677" s="86" t="s">
        <v>515</v>
      </c>
      <c r="F677" s="86"/>
      <c r="G677" s="156" t="n">
        <f aca="false">G678</f>
        <v>2347.6</v>
      </c>
    </row>
    <row r="678" customFormat="false" ht="31.5" hidden="false" customHeight="false" outlineLevel="0" collapsed="false">
      <c r="A678" s="116" t="s">
        <v>241</v>
      </c>
      <c r="B678" s="91"/>
      <c r="C678" s="77" t="s">
        <v>41</v>
      </c>
      <c r="D678" s="77" t="s">
        <v>14</v>
      </c>
      <c r="E678" s="86" t="s">
        <v>515</v>
      </c>
      <c r="F678" s="86" t="s">
        <v>165</v>
      </c>
      <c r="G678" s="156" t="n">
        <f aca="false">G679</f>
        <v>2347.6</v>
      </c>
    </row>
    <row r="679" customFormat="false" ht="15.75" hidden="false" customHeight="false" outlineLevel="0" collapsed="false">
      <c r="A679" s="83" t="s">
        <v>242</v>
      </c>
      <c r="B679" s="91"/>
      <c r="C679" s="77" t="s">
        <v>41</v>
      </c>
      <c r="D679" s="77" t="s">
        <v>14</v>
      </c>
      <c r="E679" s="86" t="s">
        <v>515</v>
      </c>
      <c r="F679" s="86" t="s">
        <v>243</v>
      </c>
      <c r="G679" s="156" t="n">
        <f aca="false">1670+677.6</f>
        <v>2347.6</v>
      </c>
    </row>
    <row r="680" s="131" customFormat="true" ht="19.5" hidden="false" customHeight="true" outlineLevel="0" collapsed="false">
      <c r="A680" s="136" t="s">
        <v>386</v>
      </c>
      <c r="B680" s="91"/>
      <c r="C680" s="77" t="s">
        <v>41</v>
      </c>
      <c r="D680" s="77" t="s">
        <v>14</v>
      </c>
      <c r="E680" s="86" t="s">
        <v>516</v>
      </c>
      <c r="F680" s="86"/>
      <c r="G680" s="156" t="n">
        <f aca="false">G681</f>
        <v>1777</v>
      </c>
      <c r="H680" s="129"/>
      <c r="I680" s="129"/>
      <c r="J680" s="129"/>
      <c r="K680" s="129"/>
      <c r="L680" s="129"/>
      <c r="M680" s="129"/>
      <c r="N680" s="129"/>
      <c r="O680" s="129"/>
      <c r="P680" s="129"/>
      <c r="Q680" s="130"/>
      <c r="R680" s="129"/>
      <c r="S680" s="129"/>
      <c r="T680" s="129"/>
      <c r="U680" s="129"/>
      <c r="V680" s="129"/>
      <c r="W680" s="129"/>
      <c r="X680" s="129"/>
      <c r="Y680" s="129"/>
      <c r="Z680" s="129"/>
    </row>
    <row r="681" s="131" customFormat="true" ht="16.5" hidden="false" customHeight="true" outlineLevel="0" collapsed="false">
      <c r="A681" s="116" t="s">
        <v>241</v>
      </c>
      <c r="B681" s="91"/>
      <c r="C681" s="77" t="s">
        <v>41</v>
      </c>
      <c r="D681" s="77" t="s">
        <v>14</v>
      </c>
      <c r="E681" s="86" t="s">
        <v>516</v>
      </c>
      <c r="F681" s="86" t="s">
        <v>165</v>
      </c>
      <c r="G681" s="156" t="n">
        <f aca="false">G682</f>
        <v>1777</v>
      </c>
      <c r="H681" s="129"/>
      <c r="I681" s="129"/>
      <c r="J681" s="129"/>
      <c r="K681" s="129"/>
      <c r="L681" s="129"/>
      <c r="M681" s="129"/>
      <c r="N681" s="129"/>
      <c r="O681" s="129"/>
      <c r="P681" s="129"/>
      <c r="Q681" s="130"/>
      <c r="R681" s="129"/>
      <c r="S681" s="129"/>
      <c r="T681" s="129"/>
      <c r="U681" s="129"/>
      <c r="V681" s="129"/>
      <c r="W681" s="129"/>
      <c r="X681" s="129"/>
      <c r="Y681" s="129"/>
      <c r="Z681" s="129"/>
    </row>
    <row r="682" customFormat="false" ht="20.25" hidden="false" customHeight="true" outlineLevel="0" collapsed="false">
      <c r="A682" s="83" t="s">
        <v>242</v>
      </c>
      <c r="B682" s="91"/>
      <c r="C682" s="77" t="s">
        <v>41</v>
      </c>
      <c r="D682" s="77" t="s">
        <v>14</v>
      </c>
      <c r="E682" s="86" t="s">
        <v>516</v>
      </c>
      <c r="F682" s="86" t="s">
        <v>243</v>
      </c>
      <c r="G682" s="156" t="n">
        <f aca="false">506.6+1270.4</f>
        <v>1777</v>
      </c>
    </row>
    <row r="683" customFormat="false" ht="15.75" hidden="false" customHeight="false" outlineLevel="0" collapsed="false">
      <c r="A683" s="136" t="s">
        <v>517</v>
      </c>
      <c r="B683" s="91"/>
      <c r="C683" s="77" t="s">
        <v>41</v>
      </c>
      <c r="D683" s="77" t="s">
        <v>14</v>
      </c>
      <c r="E683" s="86" t="s">
        <v>518</v>
      </c>
      <c r="F683" s="86"/>
      <c r="G683" s="156" t="n">
        <f aca="false">G684</f>
        <v>1779.1</v>
      </c>
    </row>
    <row r="684" s="131" customFormat="true" ht="19.5" hidden="false" customHeight="true" outlineLevel="0" collapsed="false">
      <c r="A684" s="116" t="s">
        <v>241</v>
      </c>
      <c r="B684" s="91"/>
      <c r="C684" s="77" t="s">
        <v>41</v>
      </c>
      <c r="D684" s="77" t="s">
        <v>14</v>
      </c>
      <c r="E684" s="86" t="s">
        <v>518</v>
      </c>
      <c r="F684" s="86" t="s">
        <v>165</v>
      </c>
      <c r="G684" s="156" t="n">
        <f aca="false">G685</f>
        <v>1779.1</v>
      </c>
      <c r="H684" s="129"/>
      <c r="I684" s="129"/>
      <c r="J684" s="129"/>
      <c r="K684" s="129"/>
      <c r="L684" s="129"/>
      <c r="M684" s="129"/>
      <c r="N684" s="129"/>
      <c r="O684" s="129"/>
      <c r="P684" s="129"/>
      <c r="Q684" s="130"/>
      <c r="R684" s="129"/>
      <c r="S684" s="129"/>
      <c r="T684" s="129"/>
      <c r="U684" s="129"/>
      <c r="V684" s="129"/>
      <c r="W684" s="129"/>
      <c r="X684" s="129"/>
      <c r="Y684" s="129"/>
      <c r="Z684" s="129"/>
    </row>
    <row r="685" s="131" customFormat="true" ht="16.5" hidden="false" customHeight="true" outlineLevel="0" collapsed="false">
      <c r="A685" s="83" t="s">
        <v>242</v>
      </c>
      <c r="B685" s="91"/>
      <c r="C685" s="77" t="s">
        <v>41</v>
      </c>
      <c r="D685" s="77" t="s">
        <v>14</v>
      </c>
      <c r="E685" s="86" t="s">
        <v>518</v>
      </c>
      <c r="F685" s="86" t="s">
        <v>243</v>
      </c>
      <c r="G685" s="156" t="n">
        <v>1779.1</v>
      </c>
      <c r="H685" s="129"/>
      <c r="I685" s="129"/>
      <c r="J685" s="129"/>
      <c r="K685" s="129"/>
      <c r="L685" s="129"/>
      <c r="M685" s="129"/>
      <c r="N685" s="129"/>
      <c r="O685" s="129"/>
      <c r="P685" s="129"/>
      <c r="Q685" s="130"/>
      <c r="R685" s="129"/>
      <c r="S685" s="129"/>
      <c r="T685" s="129"/>
      <c r="U685" s="129"/>
      <c r="V685" s="129"/>
      <c r="W685" s="129"/>
      <c r="X685" s="129"/>
      <c r="Y685" s="129"/>
      <c r="Z685" s="129"/>
    </row>
    <row r="686" customFormat="false" ht="20.25" hidden="false" customHeight="true" outlineLevel="0" collapsed="false">
      <c r="A686" s="118" t="s">
        <v>314</v>
      </c>
      <c r="B686" s="91"/>
      <c r="C686" s="77" t="s">
        <v>41</v>
      </c>
      <c r="D686" s="77" t="s">
        <v>14</v>
      </c>
      <c r="E686" s="115" t="s">
        <v>519</v>
      </c>
      <c r="F686" s="115"/>
      <c r="G686" s="156" t="n">
        <f aca="false">G687</f>
        <v>62</v>
      </c>
    </row>
    <row r="687" customFormat="false" ht="31.5" hidden="false" customHeight="false" outlineLevel="0" collapsed="false">
      <c r="A687" s="166" t="s">
        <v>241</v>
      </c>
      <c r="B687" s="91"/>
      <c r="C687" s="77" t="s">
        <v>41</v>
      </c>
      <c r="D687" s="77" t="s">
        <v>14</v>
      </c>
      <c r="E687" s="115" t="s">
        <v>519</v>
      </c>
      <c r="F687" s="115" t="s">
        <v>165</v>
      </c>
      <c r="G687" s="156" t="n">
        <f aca="false">G688</f>
        <v>62</v>
      </c>
    </row>
    <row r="688" s="131" customFormat="true" ht="15.75" hidden="false" customHeight="false" outlineLevel="0" collapsed="false">
      <c r="A688" s="168" t="s">
        <v>242</v>
      </c>
      <c r="B688" s="91"/>
      <c r="C688" s="77" t="s">
        <v>41</v>
      </c>
      <c r="D688" s="77" t="s">
        <v>14</v>
      </c>
      <c r="E688" s="115" t="s">
        <v>519</v>
      </c>
      <c r="F688" s="115" t="s">
        <v>243</v>
      </c>
      <c r="G688" s="156" t="n">
        <f aca="false">25+37</f>
        <v>62</v>
      </c>
      <c r="H688" s="129"/>
      <c r="I688" s="129"/>
      <c r="J688" s="129"/>
      <c r="K688" s="129"/>
      <c r="L688" s="129"/>
      <c r="M688" s="129"/>
      <c r="N688" s="129"/>
      <c r="O688" s="129"/>
      <c r="P688" s="129"/>
      <c r="Q688" s="130"/>
      <c r="R688" s="129"/>
      <c r="S688" s="129"/>
      <c r="T688" s="129"/>
      <c r="U688" s="129"/>
      <c r="V688" s="129"/>
      <c r="W688" s="129"/>
      <c r="X688" s="129"/>
      <c r="Y688" s="129"/>
      <c r="Z688" s="129"/>
    </row>
    <row r="689" s="131" customFormat="true" ht="15.75" hidden="false" customHeight="false" outlineLevel="0" collapsed="false">
      <c r="A689" s="83" t="s">
        <v>316</v>
      </c>
      <c r="B689" s="91"/>
      <c r="C689" s="77" t="s">
        <v>41</v>
      </c>
      <c r="D689" s="77" t="s">
        <v>14</v>
      </c>
      <c r="E689" s="86" t="s">
        <v>520</v>
      </c>
      <c r="F689" s="86"/>
      <c r="G689" s="156" t="n">
        <f aca="false">G690</f>
        <v>2402.6</v>
      </c>
      <c r="H689" s="129"/>
      <c r="I689" s="129"/>
      <c r="J689" s="129"/>
      <c r="K689" s="129"/>
      <c r="L689" s="129"/>
      <c r="M689" s="129"/>
      <c r="N689" s="129"/>
      <c r="O689" s="129"/>
      <c r="P689" s="129"/>
      <c r="Q689" s="130"/>
      <c r="R689" s="129"/>
      <c r="S689" s="129"/>
      <c r="T689" s="129"/>
      <c r="U689" s="129"/>
      <c r="V689" s="129"/>
      <c r="W689" s="129"/>
      <c r="X689" s="129"/>
      <c r="Y689" s="129"/>
      <c r="Z689" s="129"/>
    </row>
    <row r="690" s="131" customFormat="true" ht="31.5" hidden="false" customHeight="false" outlineLevel="0" collapsed="false">
      <c r="A690" s="116" t="s">
        <v>241</v>
      </c>
      <c r="B690" s="91"/>
      <c r="C690" s="77" t="s">
        <v>41</v>
      </c>
      <c r="D690" s="77" t="s">
        <v>14</v>
      </c>
      <c r="E690" s="86" t="s">
        <v>520</v>
      </c>
      <c r="F690" s="86" t="s">
        <v>165</v>
      </c>
      <c r="G690" s="156" t="n">
        <f aca="false">G691</f>
        <v>2402.6</v>
      </c>
      <c r="H690" s="129"/>
      <c r="I690" s="129"/>
      <c r="J690" s="129"/>
      <c r="K690" s="129"/>
      <c r="L690" s="129"/>
      <c r="M690" s="129"/>
      <c r="N690" s="129"/>
      <c r="O690" s="129"/>
      <c r="P690" s="129"/>
      <c r="Q690" s="130"/>
      <c r="R690" s="129"/>
      <c r="S690" s="129"/>
      <c r="T690" s="129"/>
      <c r="U690" s="129"/>
      <c r="V690" s="129"/>
      <c r="W690" s="129"/>
      <c r="X690" s="129"/>
      <c r="Y690" s="129"/>
      <c r="Z690" s="129"/>
    </row>
    <row r="691" s="131" customFormat="true" ht="15.75" hidden="false" customHeight="false" outlineLevel="0" collapsed="false">
      <c r="A691" s="83" t="s">
        <v>242</v>
      </c>
      <c r="B691" s="91"/>
      <c r="C691" s="77" t="s">
        <v>41</v>
      </c>
      <c r="D691" s="77" t="s">
        <v>14</v>
      </c>
      <c r="E691" s="86" t="s">
        <v>520</v>
      </c>
      <c r="F691" s="86" t="s">
        <v>243</v>
      </c>
      <c r="G691" s="156" t="n">
        <f aca="false">1316.4+1086.2</f>
        <v>2402.6</v>
      </c>
      <c r="H691" s="129"/>
      <c r="I691" s="129"/>
      <c r="J691" s="129"/>
      <c r="K691" s="129"/>
      <c r="L691" s="129"/>
      <c r="M691" s="129"/>
      <c r="N691" s="129"/>
      <c r="O691" s="129"/>
      <c r="P691" s="129"/>
      <c r="Q691" s="130"/>
      <c r="R691" s="129"/>
      <c r="S691" s="129"/>
      <c r="T691" s="129"/>
      <c r="U691" s="129"/>
      <c r="V691" s="129"/>
      <c r="W691" s="129"/>
      <c r="X691" s="129"/>
      <c r="Y691" s="129"/>
      <c r="Z691" s="129"/>
    </row>
    <row r="692" customFormat="false" ht="15.75" hidden="false" customHeight="false" outlineLevel="0" collapsed="false">
      <c r="A692" s="83" t="s">
        <v>318</v>
      </c>
      <c r="B692" s="91"/>
      <c r="C692" s="77" t="s">
        <v>41</v>
      </c>
      <c r="D692" s="77" t="s">
        <v>14</v>
      </c>
      <c r="E692" s="86" t="s">
        <v>521</v>
      </c>
      <c r="F692" s="86"/>
      <c r="G692" s="156" t="n">
        <f aca="false">G693</f>
        <v>1366.2</v>
      </c>
    </row>
    <row r="693" customFormat="false" ht="24.75" hidden="false" customHeight="true" outlineLevel="0" collapsed="false">
      <c r="A693" s="116" t="s">
        <v>241</v>
      </c>
      <c r="B693" s="91"/>
      <c r="C693" s="77" t="s">
        <v>41</v>
      </c>
      <c r="D693" s="77" t="s">
        <v>14</v>
      </c>
      <c r="E693" s="86" t="s">
        <v>521</v>
      </c>
      <c r="F693" s="86" t="s">
        <v>165</v>
      </c>
      <c r="G693" s="156" t="n">
        <f aca="false">G694</f>
        <v>1366.2</v>
      </c>
    </row>
    <row r="694" s="131" customFormat="true" ht="19.5" hidden="false" customHeight="true" outlineLevel="0" collapsed="false">
      <c r="A694" s="83" t="s">
        <v>242</v>
      </c>
      <c r="B694" s="91"/>
      <c r="C694" s="77" t="s">
        <v>41</v>
      </c>
      <c r="D694" s="77" t="s">
        <v>14</v>
      </c>
      <c r="E694" s="86" t="s">
        <v>521</v>
      </c>
      <c r="F694" s="86" t="s">
        <v>243</v>
      </c>
      <c r="G694" s="156" t="n">
        <f aca="false">150+1076.2+140</f>
        <v>1366.2</v>
      </c>
      <c r="H694" s="129"/>
      <c r="I694" s="129"/>
      <c r="J694" s="129"/>
      <c r="K694" s="129"/>
      <c r="L694" s="129"/>
      <c r="M694" s="129"/>
      <c r="N694" s="129"/>
      <c r="O694" s="129"/>
      <c r="P694" s="129"/>
      <c r="Q694" s="130"/>
      <c r="R694" s="129"/>
      <c r="S694" s="129"/>
      <c r="T694" s="129"/>
      <c r="U694" s="129"/>
      <c r="V694" s="129"/>
      <c r="W694" s="129"/>
      <c r="X694" s="129"/>
      <c r="Y694" s="129"/>
      <c r="Z694" s="129"/>
    </row>
    <row r="695" s="131" customFormat="true" ht="16.5" hidden="false" customHeight="true" outlineLevel="0" collapsed="false">
      <c r="A695" s="83" t="s">
        <v>522</v>
      </c>
      <c r="B695" s="91"/>
      <c r="C695" s="77" t="s">
        <v>41</v>
      </c>
      <c r="D695" s="77" t="s">
        <v>14</v>
      </c>
      <c r="E695" s="86" t="s">
        <v>523</v>
      </c>
      <c r="F695" s="86"/>
      <c r="G695" s="156" t="n">
        <f aca="false">G696</f>
        <v>260</v>
      </c>
      <c r="H695" s="129"/>
      <c r="I695" s="129"/>
      <c r="J695" s="129"/>
      <c r="K695" s="129"/>
      <c r="L695" s="129"/>
      <c r="M695" s="129"/>
      <c r="N695" s="129"/>
      <c r="O695" s="129"/>
      <c r="P695" s="129"/>
      <c r="Q695" s="130"/>
      <c r="R695" s="129"/>
      <c r="S695" s="129"/>
      <c r="T695" s="129"/>
      <c r="U695" s="129"/>
      <c r="V695" s="129"/>
      <c r="W695" s="129"/>
      <c r="X695" s="129"/>
      <c r="Y695" s="129"/>
      <c r="Z695" s="129"/>
    </row>
    <row r="696" customFormat="false" ht="20.25" hidden="false" customHeight="true" outlineLevel="0" collapsed="false">
      <c r="A696" s="116" t="s">
        <v>241</v>
      </c>
      <c r="B696" s="91"/>
      <c r="C696" s="77" t="s">
        <v>41</v>
      </c>
      <c r="D696" s="77" t="s">
        <v>14</v>
      </c>
      <c r="E696" s="86" t="s">
        <v>523</v>
      </c>
      <c r="F696" s="86" t="s">
        <v>165</v>
      </c>
      <c r="G696" s="156" t="n">
        <f aca="false">G697</f>
        <v>260</v>
      </c>
    </row>
    <row r="697" customFormat="false" ht="15.75" hidden="false" customHeight="false" outlineLevel="0" collapsed="false">
      <c r="A697" s="83" t="s">
        <v>242</v>
      </c>
      <c r="B697" s="91"/>
      <c r="C697" s="77" t="s">
        <v>41</v>
      </c>
      <c r="D697" s="77" t="s">
        <v>14</v>
      </c>
      <c r="E697" s="86" t="s">
        <v>523</v>
      </c>
      <c r="F697" s="86" t="s">
        <v>243</v>
      </c>
      <c r="G697" s="156" t="n">
        <f aca="false">150+110</f>
        <v>260</v>
      </c>
    </row>
    <row r="698" customFormat="false" ht="31.5" hidden="false" customHeight="false" outlineLevel="0" collapsed="false">
      <c r="A698" s="83" t="s">
        <v>524</v>
      </c>
      <c r="B698" s="91"/>
      <c r="C698" s="77" t="s">
        <v>41</v>
      </c>
      <c r="D698" s="77" t="s">
        <v>14</v>
      </c>
      <c r="E698" s="86" t="s">
        <v>525</v>
      </c>
      <c r="F698" s="210"/>
      <c r="G698" s="84" t="n">
        <f aca="false">G699</f>
        <v>9803.985</v>
      </c>
    </row>
    <row r="699" customFormat="false" ht="31.5" hidden="false" customHeight="false" outlineLevel="0" collapsed="false">
      <c r="A699" s="83" t="s">
        <v>241</v>
      </c>
      <c r="B699" s="91"/>
      <c r="C699" s="77" t="s">
        <v>41</v>
      </c>
      <c r="D699" s="77" t="s">
        <v>14</v>
      </c>
      <c r="E699" s="86" t="s">
        <v>525</v>
      </c>
      <c r="F699" s="210" t="s">
        <v>165</v>
      </c>
      <c r="G699" s="84" t="n">
        <f aca="false">G700</f>
        <v>9803.985</v>
      </c>
      <c r="R699" s="72" t="e">
        <f aca="false">G699+#REF!</f>
        <v>#VALUE!</v>
      </c>
    </row>
    <row r="700" customFormat="false" ht="15.75" hidden="false" customHeight="false" outlineLevel="0" collapsed="false">
      <c r="A700" s="83" t="s">
        <v>242</v>
      </c>
      <c r="B700" s="91"/>
      <c r="C700" s="77" t="s">
        <v>41</v>
      </c>
      <c r="D700" s="77" t="s">
        <v>14</v>
      </c>
      <c r="E700" s="86" t="s">
        <v>525</v>
      </c>
      <c r="F700" s="210" t="s">
        <v>243</v>
      </c>
      <c r="G700" s="84" t="n">
        <v>9803.985</v>
      </c>
    </row>
    <row r="701" customFormat="false" ht="15.75" hidden="false" customHeight="false" outlineLevel="0" collapsed="false">
      <c r="A701" s="118" t="s">
        <v>526</v>
      </c>
      <c r="B701" s="91"/>
      <c r="C701" s="77" t="s">
        <v>41</v>
      </c>
      <c r="D701" s="77" t="s">
        <v>14</v>
      </c>
      <c r="E701" s="86" t="s">
        <v>527</v>
      </c>
      <c r="F701" s="128"/>
      <c r="G701" s="84" t="n">
        <f aca="false">G702</f>
        <v>14872.7</v>
      </c>
      <c r="Q701" s="73"/>
    </row>
    <row r="702" customFormat="false" ht="31.5" hidden="false" customHeight="false" outlineLevel="0" collapsed="false">
      <c r="A702" s="116" t="s">
        <v>241</v>
      </c>
      <c r="B702" s="91"/>
      <c r="C702" s="77" t="s">
        <v>41</v>
      </c>
      <c r="D702" s="77" t="s">
        <v>14</v>
      </c>
      <c r="E702" s="86" t="s">
        <v>527</v>
      </c>
      <c r="F702" s="86" t="s">
        <v>165</v>
      </c>
      <c r="G702" s="84" t="n">
        <f aca="false">G703</f>
        <v>14872.7</v>
      </c>
    </row>
    <row r="703" customFormat="false" ht="15.75" hidden="false" customHeight="false" outlineLevel="0" collapsed="false">
      <c r="A703" s="136" t="s">
        <v>242</v>
      </c>
      <c r="B703" s="91"/>
      <c r="C703" s="77" t="s">
        <v>41</v>
      </c>
      <c r="D703" s="77" t="s">
        <v>14</v>
      </c>
      <c r="E703" s="86" t="s">
        <v>527</v>
      </c>
      <c r="F703" s="86" t="s">
        <v>243</v>
      </c>
      <c r="G703" s="84" t="n">
        <v>14872.7</v>
      </c>
    </row>
    <row r="704" customFormat="false" ht="31.5" hidden="false" customHeight="false" outlineLevel="0" collapsed="false">
      <c r="A704" s="118" t="s">
        <v>528</v>
      </c>
      <c r="B704" s="91"/>
      <c r="C704" s="77" t="s">
        <v>41</v>
      </c>
      <c r="D704" s="77" t="s">
        <v>14</v>
      </c>
      <c r="E704" s="86" t="s">
        <v>529</v>
      </c>
      <c r="F704" s="128"/>
      <c r="G704" s="84" t="n">
        <f aca="false">G705</f>
        <v>192.1</v>
      </c>
    </row>
    <row r="705" customFormat="false" ht="31.5" hidden="false" customHeight="false" outlineLevel="0" collapsed="false">
      <c r="A705" s="116" t="s">
        <v>241</v>
      </c>
      <c r="B705" s="91"/>
      <c r="C705" s="77" t="s">
        <v>41</v>
      </c>
      <c r="D705" s="77" t="s">
        <v>14</v>
      </c>
      <c r="E705" s="86" t="s">
        <v>529</v>
      </c>
      <c r="F705" s="86" t="s">
        <v>165</v>
      </c>
      <c r="G705" s="84" t="n">
        <f aca="false">G706</f>
        <v>192.1</v>
      </c>
    </row>
    <row r="706" customFormat="false" ht="18" hidden="false" customHeight="true" outlineLevel="0" collapsed="false">
      <c r="A706" s="83" t="s">
        <v>242</v>
      </c>
      <c r="B706" s="91"/>
      <c r="C706" s="77" t="s">
        <v>41</v>
      </c>
      <c r="D706" s="77" t="s">
        <v>14</v>
      </c>
      <c r="E706" s="86" t="s">
        <v>529</v>
      </c>
      <c r="F706" s="86" t="s">
        <v>243</v>
      </c>
      <c r="G706" s="84" t="n">
        <v>192.1</v>
      </c>
    </row>
    <row r="707" customFormat="false" ht="15" hidden="false" customHeight="true" outlineLevel="0" collapsed="false">
      <c r="A707" s="118" t="s">
        <v>530</v>
      </c>
      <c r="B707" s="91"/>
      <c r="C707" s="77" t="s">
        <v>41</v>
      </c>
      <c r="D707" s="77" t="s">
        <v>14</v>
      </c>
      <c r="E707" s="86" t="s">
        <v>531</v>
      </c>
      <c r="F707" s="128"/>
      <c r="G707" s="84" t="n">
        <f aca="false">G708</f>
        <v>10000</v>
      </c>
    </row>
    <row r="708" customFormat="false" ht="15" hidden="false" customHeight="true" outlineLevel="0" collapsed="false">
      <c r="A708" s="116" t="s">
        <v>241</v>
      </c>
      <c r="B708" s="91"/>
      <c r="C708" s="77" t="s">
        <v>41</v>
      </c>
      <c r="D708" s="77" t="s">
        <v>14</v>
      </c>
      <c r="E708" s="86" t="s">
        <v>531</v>
      </c>
      <c r="F708" s="86" t="s">
        <v>165</v>
      </c>
      <c r="G708" s="84" t="n">
        <f aca="false">G709</f>
        <v>10000</v>
      </c>
    </row>
    <row r="709" customFormat="false" ht="15" hidden="false" customHeight="true" outlineLevel="0" collapsed="false">
      <c r="A709" s="83" t="s">
        <v>242</v>
      </c>
      <c r="B709" s="91"/>
      <c r="C709" s="77" t="s">
        <v>41</v>
      </c>
      <c r="D709" s="77" t="s">
        <v>14</v>
      </c>
      <c r="E709" s="86" t="s">
        <v>531</v>
      </c>
      <c r="F709" s="86" t="s">
        <v>243</v>
      </c>
      <c r="G709" s="84" t="n">
        <v>10000</v>
      </c>
    </row>
    <row r="710" customFormat="false" ht="15" hidden="false" customHeight="true" outlineLevel="0" collapsed="false">
      <c r="A710" s="118" t="s">
        <v>532</v>
      </c>
      <c r="B710" s="91"/>
      <c r="C710" s="77" t="s">
        <v>41</v>
      </c>
      <c r="D710" s="77" t="s">
        <v>14</v>
      </c>
      <c r="E710" s="86" t="s">
        <v>533</v>
      </c>
      <c r="F710" s="128"/>
      <c r="G710" s="84" t="n">
        <f aca="false">G711</f>
        <v>139.5</v>
      </c>
    </row>
    <row r="711" customFormat="false" ht="29.25" hidden="false" customHeight="true" outlineLevel="0" collapsed="false">
      <c r="A711" s="116" t="s">
        <v>241</v>
      </c>
      <c r="B711" s="91"/>
      <c r="C711" s="77" t="s">
        <v>41</v>
      </c>
      <c r="D711" s="77" t="s">
        <v>14</v>
      </c>
      <c r="E711" s="86" t="s">
        <v>533</v>
      </c>
      <c r="F711" s="86" t="s">
        <v>165</v>
      </c>
      <c r="G711" s="84" t="n">
        <f aca="false">G712</f>
        <v>139.5</v>
      </c>
    </row>
    <row r="712" customFormat="false" ht="15.75" hidden="false" customHeight="false" outlineLevel="0" collapsed="false">
      <c r="A712" s="83" t="s">
        <v>242</v>
      </c>
      <c r="B712" s="91"/>
      <c r="C712" s="77" t="s">
        <v>41</v>
      </c>
      <c r="D712" s="77" t="s">
        <v>14</v>
      </c>
      <c r="E712" s="86" t="s">
        <v>533</v>
      </c>
      <c r="F712" s="86" t="s">
        <v>243</v>
      </c>
      <c r="G712" s="84" t="n">
        <v>139.5</v>
      </c>
      <c r="H712" s="134"/>
    </row>
    <row r="713" customFormat="false" ht="15.75" hidden="false" customHeight="false" outlineLevel="0" collapsed="false">
      <c r="A713" s="118" t="s">
        <v>534</v>
      </c>
      <c r="B713" s="91"/>
      <c r="C713" s="77" t="s">
        <v>41</v>
      </c>
      <c r="D713" s="77" t="s">
        <v>14</v>
      </c>
      <c r="E713" s="86" t="s">
        <v>535</v>
      </c>
      <c r="F713" s="128"/>
      <c r="G713" s="84" t="n">
        <f aca="false">G714</f>
        <v>61.1</v>
      </c>
    </row>
    <row r="714" customFormat="false" ht="15" hidden="false" customHeight="true" outlineLevel="0" collapsed="false">
      <c r="A714" s="116" t="s">
        <v>241</v>
      </c>
      <c r="B714" s="91"/>
      <c r="C714" s="77" t="s">
        <v>41</v>
      </c>
      <c r="D714" s="77" t="s">
        <v>14</v>
      </c>
      <c r="E714" s="86" t="s">
        <v>535</v>
      </c>
      <c r="F714" s="86" t="s">
        <v>165</v>
      </c>
      <c r="G714" s="84" t="n">
        <f aca="false">G715</f>
        <v>61.1</v>
      </c>
    </row>
    <row r="715" customFormat="false" ht="17.45" hidden="false" customHeight="true" outlineLevel="0" collapsed="false">
      <c r="A715" s="83" t="s">
        <v>242</v>
      </c>
      <c r="B715" s="91"/>
      <c r="C715" s="77" t="s">
        <v>41</v>
      </c>
      <c r="D715" s="77" t="s">
        <v>14</v>
      </c>
      <c r="E715" s="86" t="s">
        <v>535</v>
      </c>
      <c r="F715" s="86" t="s">
        <v>243</v>
      </c>
      <c r="G715" s="84" t="n">
        <f aca="false">5+55.6+0.5</f>
        <v>61.1</v>
      </c>
      <c r="H715" s="134"/>
    </row>
    <row r="716" customFormat="false" ht="30.75" hidden="false" customHeight="true" outlineLevel="0" collapsed="false">
      <c r="A716" s="118" t="s">
        <v>536</v>
      </c>
      <c r="B716" s="91"/>
      <c r="C716" s="77" t="s">
        <v>41</v>
      </c>
      <c r="D716" s="77" t="s">
        <v>14</v>
      </c>
      <c r="E716" s="86" t="s">
        <v>537</v>
      </c>
      <c r="F716" s="128"/>
      <c r="G716" s="84" t="n">
        <f aca="false">G717</f>
        <v>122.1</v>
      </c>
      <c r="H716" s="134"/>
    </row>
    <row r="717" customFormat="false" ht="17.45" hidden="false" customHeight="true" outlineLevel="0" collapsed="false">
      <c r="A717" s="116" t="s">
        <v>241</v>
      </c>
      <c r="B717" s="91"/>
      <c r="C717" s="77" t="s">
        <v>41</v>
      </c>
      <c r="D717" s="77" t="s">
        <v>14</v>
      </c>
      <c r="E717" s="86" t="s">
        <v>537</v>
      </c>
      <c r="F717" s="86" t="s">
        <v>165</v>
      </c>
      <c r="G717" s="84" t="n">
        <f aca="false">G718</f>
        <v>122.1</v>
      </c>
      <c r="H717" s="134"/>
    </row>
    <row r="718" customFormat="false" ht="17.45" hidden="false" customHeight="true" outlineLevel="0" collapsed="false">
      <c r="A718" s="83" t="s">
        <v>242</v>
      </c>
      <c r="B718" s="91"/>
      <c r="C718" s="77" t="s">
        <v>41</v>
      </c>
      <c r="D718" s="77" t="s">
        <v>14</v>
      </c>
      <c r="E718" s="86" t="s">
        <v>537</v>
      </c>
      <c r="F718" s="86" t="s">
        <v>243</v>
      </c>
      <c r="G718" s="84" t="n">
        <f aca="false">10+111.1+1</f>
        <v>122.1</v>
      </c>
      <c r="H718" s="134"/>
    </row>
    <row r="719" customFormat="false" ht="15.75" hidden="false" customHeight="false" outlineLevel="0" collapsed="false">
      <c r="A719" s="195" t="s">
        <v>401</v>
      </c>
      <c r="B719" s="75"/>
      <c r="C719" s="76" t="s">
        <v>41</v>
      </c>
      <c r="D719" s="76" t="s">
        <v>14</v>
      </c>
      <c r="E719" s="81" t="s">
        <v>254</v>
      </c>
      <c r="F719" s="92"/>
      <c r="G719" s="79" t="n">
        <f aca="false">G720</f>
        <v>130584.62</v>
      </c>
    </row>
    <row r="720" customFormat="false" ht="15" hidden="false" customHeight="true" outlineLevel="0" collapsed="false">
      <c r="A720" s="132" t="s">
        <v>480</v>
      </c>
      <c r="B720" s="75"/>
      <c r="C720" s="76" t="s">
        <v>41</v>
      </c>
      <c r="D720" s="76" t="s">
        <v>14</v>
      </c>
      <c r="E720" s="81" t="s">
        <v>403</v>
      </c>
      <c r="F720" s="92"/>
      <c r="G720" s="79" t="n">
        <f aca="false">G723+G726+G729</f>
        <v>130584.62</v>
      </c>
    </row>
    <row r="721" customFormat="false" ht="17.45" hidden="false" customHeight="true" outlineLevel="0" collapsed="false">
      <c r="A721" s="93" t="s">
        <v>538</v>
      </c>
      <c r="B721" s="91"/>
      <c r="C721" s="77" t="s">
        <v>41</v>
      </c>
      <c r="D721" s="77" t="s">
        <v>14</v>
      </c>
      <c r="E721" s="86" t="s">
        <v>539</v>
      </c>
      <c r="F721" s="86"/>
      <c r="G721" s="84" t="n">
        <f aca="false">G722</f>
        <v>82146.02</v>
      </c>
      <c r="H721" s="134"/>
    </row>
    <row r="722" customFormat="false" ht="17.45" hidden="false" customHeight="true" outlineLevel="0" collapsed="false">
      <c r="A722" s="116" t="s">
        <v>241</v>
      </c>
      <c r="B722" s="91"/>
      <c r="C722" s="77" t="s">
        <v>41</v>
      </c>
      <c r="D722" s="77" t="s">
        <v>14</v>
      </c>
      <c r="E722" s="86" t="s">
        <v>539</v>
      </c>
      <c r="F722" s="86" t="s">
        <v>165</v>
      </c>
      <c r="G722" s="84" t="n">
        <f aca="false">G723</f>
        <v>82146.02</v>
      </c>
      <c r="H722" s="134"/>
    </row>
    <row r="723" customFormat="false" ht="17.45" hidden="false" customHeight="true" outlineLevel="0" collapsed="false">
      <c r="A723" s="83" t="s">
        <v>242</v>
      </c>
      <c r="B723" s="91"/>
      <c r="C723" s="77" t="s">
        <v>41</v>
      </c>
      <c r="D723" s="77" t="s">
        <v>14</v>
      </c>
      <c r="E723" s="86" t="s">
        <v>539</v>
      </c>
      <c r="F723" s="86" t="s">
        <v>243</v>
      </c>
      <c r="G723" s="84" t="n">
        <f aca="false">79487.8+1622.22+413+623</f>
        <v>82146.02</v>
      </c>
      <c r="H723" s="134"/>
    </row>
    <row r="724" customFormat="false" ht="17.45" hidden="false" customHeight="true" outlineLevel="0" collapsed="false">
      <c r="A724" s="93" t="s">
        <v>540</v>
      </c>
      <c r="B724" s="91"/>
      <c r="C724" s="77" t="s">
        <v>41</v>
      </c>
      <c r="D724" s="77" t="s">
        <v>14</v>
      </c>
      <c r="E724" s="86" t="s">
        <v>541</v>
      </c>
      <c r="F724" s="86"/>
      <c r="G724" s="84" t="n">
        <f aca="false">G725</f>
        <v>23425.7</v>
      </c>
      <c r="H724" s="134"/>
    </row>
    <row r="725" customFormat="false" ht="31.5" hidden="false" customHeight="false" outlineLevel="0" collapsed="false">
      <c r="A725" s="116" t="s">
        <v>241</v>
      </c>
      <c r="B725" s="91"/>
      <c r="C725" s="77" t="s">
        <v>41</v>
      </c>
      <c r="D725" s="77" t="s">
        <v>14</v>
      </c>
      <c r="E725" s="86" t="s">
        <v>541</v>
      </c>
      <c r="F725" s="86" t="s">
        <v>165</v>
      </c>
      <c r="G725" s="84" t="n">
        <f aca="false">G726</f>
        <v>23425.7</v>
      </c>
    </row>
    <row r="726" customFormat="false" ht="15.75" hidden="false" customHeight="false" outlineLevel="0" collapsed="false">
      <c r="A726" s="83" t="s">
        <v>242</v>
      </c>
      <c r="B726" s="91"/>
      <c r="C726" s="77" t="s">
        <v>41</v>
      </c>
      <c r="D726" s="77" t="s">
        <v>14</v>
      </c>
      <c r="E726" s="86" t="s">
        <v>541</v>
      </c>
      <c r="F726" s="86" t="s">
        <v>243</v>
      </c>
      <c r="G726" s="84" t="n">
        <f aca="false">22669+462.7+117+177</f>
        <v>23425.7</v>
      </c>
    </row>
    <row r="727" customFormat="false" ht="31.5" hidden="false" customHeight="false" outlineLevel="0" collapsed="false">
      <c r="A727" s="93" t="s">
        <v>542</v>
      </c>
      <c r="B727" s="91"/>
      <c r="C727" s="77" t="s">
        <v>41</v>
      </c>
      <c r="D727" s="77" t="s">
        <v>14</v>
      </c>
      <c r="E727" s="86" t="s">
        <v>543</v>
      </c>
      <c r="F727" s="86"/>
      <c r="G727" s="84" t="n">
        <f aca="false">G728</f>
        <v>25012.9</v>
      </c>
    </row>
    <row r="728" customFormat="false" ht="16.5" hidden="false" customHeight="true" outlineLevel="0" collapsed="false">
      <c r="A728" s="116" t="s">
        <v>241</v>
      </c>
      <c r="B728" s="91"/>
      <c r="C728" s="77" t="s">
        <v>41</v>
      </c>
      <c r="D728" s="77" t="s">
        <v>14</v>
      </c>
      <c r="E728" s="86" t="s">
        <v>543</v>
      </c>
      <c r="F728" s="86" t="s">
        <v>165</v>
      </c>
      <c r="G728" s="84" t="n">
        <f aca="false">G729</f>
        <v>25012.9</v>
      </c>
    </row>
    <row r="729" customFormat="false" ht="15.75" hidden="false" customHeight="false" outlineLevel="0" collapsed="false">
      <c r="A729" s="83" t="s">
        <v>242</v>
      </c>
      <c r="B729" s="91"/>
      <c r="C729" s="77" t="s">
        <v>41</v>
      </c>
      <c r="D729" s="77" t="s">
        <v>14</v>
      </c>
      <c r="E729" s="86" t="s">
        <v>543</v>
      </c>
      <c r="F729" s="86" t="s">
        <v>243</v>
      </c>
      <c r="G729" s="84" t="n">
        <v>25012.9</v>
      </c>
    </row>
    <row r="730" customFormat="false" ht="31.5" hidden="false" customHeight="false" outlineLevel="0" collapsed="false">
      <c r="A730" s="132" t="s">
        <v>406</v>
      </c>
      <c r="B730" s="75"/>
      <c r="C730" s="76" t="s">
        <v>41</v>
      </c>
      <c r="D730" s="76" t="s">
        <v>14</v>
      </c>
      <c r="E730" s="81" t="s">
        <v>407</v>
      </c>
      <c r="F730" s="92"/>
      <c r="G730" s="79" t="n">
        <f aca="false">G733+G736</f>
        <v>4000</v>
      </c>
    </row>
    <row r="731" customFormat="false" ht="63" hidden="false" customHeight="false" outlineLevel="0" collapsed="false">
      <c r="A731" s="93" t="s">
        <v>544</v>
      </c>
      <c r="B731" s="91"/>
      <c r="C731" s="77" t="s">
        <v>41</v>
      </c>
      <c r="D731" s="77" t="s">
        <v>14</v>
      </c>
      <c r="E731" s="86" t="s">
        <v>409</v>
      </c>
      <c r="F731" s="86"/>
      <c r="G731" s="84" t="n">
        <f aca="false">G732</f>
        <v>2000</v>
      </c>
    </row>
    <row r="732" customFormat="false" ht="31.5" hidden="false" customHeight="false" outlineLevel="0" collapsed="false">
      <c r="A732" s="116" t="s">
        <v>241</v>
      </c>
      <c r="B732" s="91"/>
      <c r="C732" s="77" t="s">
        <v>41</v>
      </c>
      <c r="D732" s="77" t="s">
        <v>14</v>
      </c>
      <c r="E732" s="86" t="s">
        <v>409</v>
      </c>
      <c r="F732" s="86" t="s">
        <v>165</v>
      </c>
      <c r="G732" s="84" t="n">
        <f aca="false">G733</f>
        <v>2000</v>
      </c>
    </row>
    <row r="733" customFormat="false" ht="15.75" hidden="false" customHeight="false" outlineLevel="0" collapsed="false">
      <c r="A733" s="83" t="s">
        <v>242</v>
      </c>
      <c r="B733" s="91"/>
      <c r="C733" s="77" t="s">
        <v>41</v>
      </c>
      <c r="D733" s="77" t="s">
        <v>14</v>
      </c>
      <c r="E733" s="86" t="s">
        <v>409</v>
      </c>
      <c r="F733" s="86" t="s">
        <v>243</v>
      </c>
      <c r="G733" s="84" t="n">
        <v>2000</v>
      </c>
    </row>
    <row r="734" customFormat="false" ht="20.25" hidden="false" customHeight="true" outlineLevel="0" collapsed="false">
      <c r="A734" s="93" t="s">
        <v>545</v>
      </c>
      <c r="B734" s="91"/>
      <c r="C734" s="77" t="s">
        <v>41</v>
      </c>
      <c r="D734" s="77" t="s">
        <v>14</v>
      </c>
      <c r="E734" s="86" t="s">
        <v>409</v>
      </c>
      <c r="F734" s="86"/>
      <c r="G734" s="84" t="n">
        <f aca="false">G735</f>
        <v>2000</v>
      </c>
    </row>
    <row r="735" customFormat="false" ht="31.5" hidden="false" customHeight="false" outlineLevel="0" collapsed="false">
      <c r="A735" s="116" t="s">
        <v>241</v>
      </c>
      <c r="B735" s="91"/>
      <c r="C735" s="77" t="s">
        <v>41</v>
      </c>
      <c r="D735" s="77" t="s">
        <v>14</v>
      </c>
      <c r="E735" s="86" t="s">
        <v>409</v>
      </c>
      <c r="F735" s="86" t="s">
        <v>165</v>
      </c>
      <c r="G735" s="84" t="n">
        <f aca="false">G736</f>
        <v>2000</v>
      </c>
    </row>
    <row r="736" customFormat="false" ht="18" hidden="false" customHeight="true" outlineLevel="0" collapsed="false">
      <c r="A736" s="83" t="s">
        <v>242</v>
      </c>
      <c r="B736" s="91"/>
      <c r="C736" s="77" t="s">
        <v>41</v>
      </c>
      <c r="D736" s="77" t="s">
        <v>14</v>
      </c>
      <c r="E736" s="86" t="s">
        <v>409</v>
      </c>
      <c r="F736" s="86" t="s">
        <v>243</v>
      </c>
      <c r="G736" s="84" t="n">
        <v>2000</v>
      </c>
    </row>
    <row r="737" customFormat="false" ht="18.75" hidden="false" customHeight="true" outlineLevel="0" collapsed="false">
      <c r="A737" s="74" t="s">
        <v>60</v>
      </c>
      <c r="B737" s="97"/>
      <c r="C737" s="76" t="s">
        <v>35</v>
      </c>
      <c r="D737" s="76"/>
      <c r="E737" s="81"/>
      <c r="F737" s="86"/>
      <c r="G737" s="79" t="n">
        <f aca="false">G738+G752</f>
        <v>4180.8</v>
      </c>
    </row>
    <row r="738" customFormat="false" ht="15.75" hidden="false" customHeight="false" outlineLevel="0" collapsed="false">
      <c r="A738" s="119" t="s">
        <v>62</v>
      </c>
      <c r="B738" s="97"/>
      <c r="C738" s="76" t="s">
        <v>35</v>
      </c>
      <c r="D738" s="76" t="s">
        <v>18</v>
      </c>
      <c r="E738" s="81"/>
      <c r="F738" s="86"/>
      <c r="G738" s="79" t="n">
        <f aca="false">G748+G739</f>
        <v>742</v>
      </c>
    </row>
    <row r="739" customFormat="false" ht="31.5" hidden="false" customHeight="false" outlineLevel="0" collapsed="false">
      <c r="A739" s="96" t="s">
        <v>455</v>
      </c>
      <c r="B739" s="97"/>
      <c r="C739" s="76" t="s">
        <v>35</v>
      </c>
      <c r="D739" s="76" t="s">
        <v>18</v>
      </c>
      <c r="E739" s="81" t="s">
        <v>456</v>
      </c>
      <c r="F739" s="86"/>
      <c r="G739" s="79" t="n">
        <f aca="false">G740+G744</f>
        <v>542</v>
      </c>
    </row>
    <row r="740" customFormat="false" ht="15.75" hidden="false" customHeight="false" outlineLevel="0" collapsed="false">
      <c r="A740" s="96" t="s">
        <v>457</v>
      </c>
      <c r="B740" s="97"/>
      <c r="C740" s="76" t="s">
        <v>35</v>
      </c>
      <c r="D740" s="76" t="s">
        <v>18</v>
      </c>
      <c r="E740" s="81" t="s">
        <v>458</v>
      </c>
      <c r="F740" s="86"/>
      <c r="G740" s="79" t="n">
        <f aca="false">G741</f>
        <v>500</v>
      </c>
    </row>
    <row r="741" customFormat="false" ht="15.75" hidden="false" customHeight="false" outlineLevel="0" collapsed="false">
      <c r="A741" s="93" t="s">
        <v>177</v>
      </c>
      <c r="B741" s="80"/>
      <c r="C741" s="77" t="s">
        <v>35</v>
      </c>
      <c r="D741" s="77" t="s">
        <v>18</v>
      </c>
      <c r="E741" s="78" t="s">
        <v>459</v>
      </c>
      <c r="F741" s="86"/>
      <c r="G741" s="84" t="n">
        <f aca="false">SUM(G742)</f>
        <v>500</v>
      </c>
    </row>
    <row r="742" customFormat="false" ht="15.75" hidden="false" customHeight="false" outlineLevel="0" collapsed="false">
      <c r="A742" s="87" t="s">
        <v>114</v>
      </c>
      <c r="B742" s="80"/>
      <c r="C742" s="77" t="s">
        <v>35</v>
      </c>
      <c r="D742" s="77" t="s">
        <v>18</v>
      </c>
      <c r="E742" s="78" t="s">
        <v>459</v>
      </c>
      <c r="F742" s="86" t="s">
        <v>115</v>
      </c>
      <c r="G742" s="84" t="n">
        <f aca="false">G743</f>
        <v>500</v>
      </c>
    </row>
    <row r="743" customFormat="false" ht="15.75" hidden="false" customHeight="false" outlineLevel="0" collapsed="false">
      <c r="A743" s="150" t="s">
        <v>116</v>
      </c>
      <c r="B743" s="80"/>
      <c r="C743" s="77" t="s">
        <v>35</v>
      </c>
      <c r="D743" s="77" t="s">
        <v>18</v>
      </c>
      <c r="E743" s="78" t="s">
        <v>459</v>
      </c>
      <c r="F743" s="86" t="s">
        <v>117</v>
      </c>
      <c r="G743" s="84" t="n">
        <f aca="false">200+300</f>
        <v>500</v>
      </c>
    </row>
    <row r="744" customFormat="false" ht="15.75" hidden="false" customHeight="false" outlineLevel="0" collapsed="false">
      <c r="A744" s="96" t="s">
        <v>546</v>
      </c>
      <c r="B744" s="97"/>
      <c r="C744" s="76" t="s">
        <v>35</v>
      </c>
      <c r="D744" s="76" t="s">
        <v>18</v>
      </c>
      <c r="E744" s="81" t="s">
        <v>461</v>
      </c>
      <c r="F744" s="86"/>
      <c r="G744" s="79" t="n">
        <f aca="false">G745</f>
        <v>42</v>
      </c>
    </row>
    <row r="745" customFormat="false" ht="15.75" hidden="false" customHeight="false" outlineLevel="0" collapsed="false">
      <c r="A745" s="93" t="s">
        <v>547</v>
      </c>
      <c r="B745" s="80"/>
      <c r="C745" s="77" t="s">
        <v>35</v>
      </c>
      <c r="D745" s="77" t="s">
        <v>18</v>
      </c>
      <c r="E745" s="78" t="s">
        <v>548</v>
      </c>
      <c r="F745" s="86"/>
      <c r="G745" s="84" t="n">
        <f aca="false">SUM(G746)</f>
        <v>42</v>
      </c>
    </row>
    <row r="746" customFormat="false" ht="15.75" hidden="false" customHeight="false" outlineLevel="0" collapsed="false">
      <c r="A746" s="93" t="s">
        <v>141</v>
      </c>
      <c r="B746" s="80"/>
      <c r="C746" s="77" t="s">
        <v>35</v>
      </c>
      <c r="D746" s="77" t="s">
        <v>18</v>
      </c>
      <c r="E746" s="78" t="s">
        <v>548</v>
      </c>
      <c r="F746" s="86" t="s">
        <v>142</v>
      </c>
      <c r="G746" s="84" t="n">
        <f aca="false">G747</f>
        <v>42</v>
      </c>
      <c r="R746" s="72" t="n">
        <f aca="false">G750+G757+G763</f>
        <v>4794.5</v>
      </c>
    </row>
    <row r="747" customFormat="false" ht="15.75" hidden="false" customHeight="false" outlineLevel="0" collapsed="false">
      <c r="A747" s="93" t="s">
        <v>143</v>
      </c>
      <c r="B747" s="80"/>
      <c r="C747" s="77" t="s">
        <v>35</v>
      </c>
      <c r="D747" s="77" t="s">
        <v>18</v>
      </c>
      <c r="E747" s="78" t="s">
        <v>548</v>
      </c>
      <c r="F747" s="86" t="s">
        <v>144</v>
      </c>
      <c r="G747" s="84" t="n">
        <v>42</v>
      </c>
    </row>
    <row r="748" customFormat="false" ht="15.75" hidden="false" customHeight="true" outlineLevel="0" collapsed="false">
      <c r="A748" s="101" t="s">
        <v>549</v>
      </c>
      <c r="B748" s="102"/>
      <c r="C748" s="111" t="s">
        <v>35</v>
      </c>
      <c r="D748" s="111" t="s">
        <v>18</v>
      </c>
      <c r="E748" s="161" t="s">
        <v>467</v>
      </c>
      <c r="F748" s="115"/>
      <c r="G748" s="79" t="n">
        <f aca="false">G749</f>
        <v>200</v>
      </c>
    </row>
    <row r="749" customFormat="false" ht="30.75" hidden="false" customHeight="true" outlineLevel="0" collapsed="false">
      <c r="A749" s="93" t="s">
        <v>550</v>
      </c>
      <c r="B749" s="102"/>
      <c r="C749" s="113" t="s">
        <v>35</v>
      </c>
      <c r="D749" s="113" t="s">
        <v>18</v>
      </c>
      <c r="E749" s="114" t="s">
        <v>551</v>
      </c>
      <c r="F749" s="115"/>
      <c r="G749" s="84" t="n">
        <f aca="false">G750</f>
        <v>200</v>
      </c>
    </row>
    <row r="750" customFormat="false" ht="15.75" hidden="false" customHeight="false" outlineLevel="0" collapsed="false">
      <c r="A750" s="116" t="s">
        <v>141</v>
      </c>
      <c r="B750" s="102"/>
      <c r="C750" s="113" t="s">
        <v>35</v>
      </c>
      <c r="D750" s="113" t="s">
        <v>18</v>
      </c>
      <c r="E750" s="114" t="s">
        <v>551</v>
      </c>
      <c r="F750" s="115" t="s">
        <v>142</v>
      </c>
      <c r="G750" s="84" t="n">
        <f aca="false">G751</f>
        <v>200</v>
      </c>
    </row>
    <row r="751" customFormat="false" ht="15.75" hidden="false" customHeight="false" outlineLevel="0" collapsed="false">
      <c r="A751" s="93" t="s">
        <v>285</v>
      </c>
      <c r="B751" s="102"/>
      <c r="C751" s="113" t="s">
        <v>35</v>
      </c>
      <c r="D751" s="113" t="s">
        <v>18</v>
      </c>
      <c r="E751" s="114" t="s">
        <v>551</v>
      </c>
      <c r="F751" s="115" t="s">
        <v>286</v>
      </c>
      <c r="G751" s="84" t="n">
        <f aca="false">200</f>
        <v>200</v>
      </c>
    </row>
    <row r="752" customFormat="false" ht="15.75" hidden="false" customHeight="false" outlineLevel="0" collapsed="false">
      <c r="A752" s="119" t="s">
        <v>63</v>
      </c>
      <c r="B752" s="97"/>
      <c r="C752" s="76" t="s">
        <v>35</v>
      </c>
      <c r="D752" s="76" t="s">
        <v>20</v>
      </c>
      <c r="E752" s="81"/>
      <c r="F752" s="86"/>
      <c r="G752" s="79" t="n">
        <f aca="false">G753</f>
        <v>3438.8</v>
      </c>
    </row>
    <row r="753" customFormat="false" ht="31.5" hidden="false" customHeight="false" outlineLevel="0" collapsed="false">
      <c r="A753" s="96" t="s">
        <v>455</v>
      </c>
      <c r="B753" s="97"/>
      <c r="C753" s="76" t="s">
        <v>35</v>
      </c>
      <c r="D753" s="76" t="s">
        <v>20</v>
      </c>
      <c r="E753" s="81" t="s">
        <v>456</v>
      </c>
      <c r="F753" s="86"/>
      <c r="G753" s="79" t="n">
        <f aca="false">G754</f>
        <v>3438.8</v>
      </c>
    </row>
    <row r="754" customFormat="false" ht="15.75" hidden="false" customHeight="false" outlineLevel="0" collapsed="false">
      <c r="A754" s="96" t="s">
        <v>552</v>
      </c>
      <c r="B754" s="97"/>
      <c r="C754" s="76" t="s">
        <v>35</v>
      </c>
      <c r="D754" s="76" t="s">
        <v>20</v>
      </c>
      <c r="E754" s="81" t="s">
        <v>553</v>
      </c>
      <c r="F754" s="86"/>
      <c r="G754" s="79" t="n">
        <f aca="false">G755+G758</f>
        <v>3438.8</v>
      </c>
    </row>
    <row r="755" customFormat="false" ht="15.75" hidden="false" customHeight="false" outlineLevel="0" collapsed="false">
      <c r="A755" s="93" t="s">
        <v>554</v>
      </c>
      <c r="B755" s="80"/>
      <c r="C755" s="77" t="s">
        <v>35</v>
      </c>
      <c r="D755" s="77" t="s">
        <v>20</v>
      </c>
      <c r="E755" s="78" t="s">
        <v>555</v>
      </c>
      <c r="F755" s="86"/>
      <c r="G755" s="84" t="n">
        <f aca="false">SUM(G756)</f>
        <v>3259.7</v>
      </c>
    </row>
    <row r="756" customFormat="false" ht="30.75" hidden="false" customHeight="true" outlineLevel="0" collapsed="false">
      <c r="A756" s="211" t="s">
        <v>141</v>
      </c>
      <c r="B756" s="80"/>
      <c r="C756" s="77" t="s">
        <v>35</v>
      </c>
      <c r="D756" s="77" t="s">
        <v>20</v>
      </c>
      <c r="E756" s="78" t="s">
        <v>555</v>
      </c>
      <c r="F756" s="86" t="s">
        <v>142</v>
      </c>
      <c r="G756" s="84" t="n">
        <f aca="false">G757</f>
        <v>3259.7</v>
      </c>
    </row>
    <row r="757" customFormat="false" ht="15.75" hidden="false" customHeight="false" outlineLevel="0" collapsed="false">
      <c r="A757" s="212" t="s">
        <v>143</v>
      </c>
      <c r="B757" s="80"/>
      <c r="C757" s="77" t="s">
        <v>35</v>
      </c>
      <c r="D757" s="77" t="s">
        <v>20</v>
      </c>
      <c r="E757" s="78" t="s">
        <v>555</v>
      </c>
      <c r="F757" s="86" t="s">
        <v>144</v>
      </c>
      <c r="G757" s="84" t="n">
        <f aca="false">3360.4-100.7</f>
        <v>3259.7</v>
      </c>
    </row>
    <row r="758" s="90" customFormat="true" ht="15.75" hidden="true" customHeight="false" outlineLevel="0" collapsed="false">
      <c r="A758" s="93" t="s">
        <v>554</v>
      </c>
      <c r="B758" s="80"/>
      <c r="C758" s="77" t="s">
        <v>35</v>
      </c>
      <c r="D758" s="77" t="s">
        <v>20</v>
      </c>
      <c r="E758" s="78" t="s">
        <v>556</v>
      </c>
      <c r="F758" s="86"/>
      <c r="G758" s="84" t="n">
        <f aca="false">SUM(G759)</f>
        <v>179.1</v>
      </c>
      <c r="H758" s="88"/>
      <c r="I758" s="88"/>
      <c r="J758" s="88"/>
      <c r="K758" s="88"/>
      <c r="L758" s="88"/>
      <c r="M758" s="88"/>
      <c r="N758" s="88"/>
      <c r="O758" s="88"/>
      <c r="P758" s="88"/>
      <c r="Q758" s="22"/>
      <c r="R758" s="88"/>
      <c r="S758" s="88"/>
      <c r="T758" s="88"/>
      <c r="U758" s="88"/>
      <c r="V758" s="88"/>
      <c r="W758" s="88"/>
      <c r="X758" s="88"/>
      <c r="Y758" s="88"/>
      <c r="Z758" s="88"/>
    </row>
    <row r="759" customFormat="false" ht="15.75" hidden="true" customHeight="false" outlineLevel="0" collapsed="false">
      <c r="A759" s="211" t="s">
        <v>141</v>
      </c>
      <c r="B759" s="80"/>
      <c r="C759" s="77" t="s">
        <v>35</v>
      </c>
      <c r="D759" s="77" t="s">
        <v>20</v>
      </c>
      <c r="E759" s="78" t="s">
        <v>556</v>
      </c>
      <c r="F759" s="86" t="s">
        <v>142</v>
      </c>
      <c r="G759" s="84" t="n">
        <f aca="false">G760</f>
        <v>179.1</v>
      </c>
    </row>
    <row r="760" customFormat="false" ht="15.75" hidden="true" customHeight="false" outlineLevel="0" collapsed="false">
      <c r="A760" s="212" t="s">
        <v>143</v>
      </c>
      <c r="B760" s="80"/>
      <c r="C760" s="77" t="s">
        <v>35</v>
      </c>
      <c r="D760" s="77" t="s">
        <v>20</v>
      </c>
      <c r="E760" s="78" t="s">
        <v>556</v>
      </c>
      <c r="F760" s="86" t="s">
        <v>144</v>
      </c>
      <c r="G760" s="84" t="n">
        <v>179.1</v>
      </c>
    </row>
    <row r="761" customFormat="false" ht="15.75" hidden="false" customHeight="true" outlineLevel="0" collapsed="false">
      <c r="A761" s="74" t="s">
        <v>65</v>
      </c>
      <c r="B761" s="75"/>
      <c r="C761" s="76" t="s">
        <v>26</v>
      </c>
      <c r="D761" s="76"/>
      <c r="E761" s="81"/>
      <c r="F761" s="92"/>
      <c r="G761" s="79" t="n">
        <f aca="false">G762+G772</f>
        <v>33703.9</v>
      </c>
    </row>
    <row r="762" customFormat="false" ht="30.2" hidden="false" customHeight="true" outlineLevel="0" collapsed="false">
      <c r="A762" s="74" t="s">
        <v>66</v>
      </c>
      <c r="B762" s="75"/>
      <c r="C762" s="76" t="s">
        <v>26</v>
      </c>
      <c r="D762" s="76" t="s">
        <v>16</v>
      </c>
      <c r="E762" s="81"/>
      <c r="F762" s="92"/>
      <c r="G762" s="79" t="n">
        <f aca="false">G763</f>
        <v>1334.8</v>
      </c>
    </row>
    <row r="763" customFormat="false" ht="18.75" hidden="false" customHeight="true" outlineLevel="0" collapsed="false">
      <c r="A763" s="159" t="s">
        <v>557</v>
      </c>
      <c r="B763" s="75"/>
      <c r="C763" s="76" t="s">
        <v>26</v>
      </c>
      <c r="D763" s="76" t="s">
        <v>16</v>
      </c>
      <c r="E763" s="81" t="s">
        <v>365</v>
      </c>
      <c r="F763" s="92"/>
      <c r="G763" s="79" t="n">
        <f aca="false">G764</f>
        <v>1334.8</v>
      </c>
    </row>
    <row r="764" customFormat="false" ht="15.75" hidden="false" customHeight="false" outlineLevel="0" collapsed="false">
      <c r="A764" s="213" t="s">
        <v>366</v>
      </c>
      <c r="B764" s="75"/>
      <c r="C764" s="76" t="s">
        <v>26</v>
      </c>
      <c r="D764" s="76" t="s">
        <v>16</v>
      </c>
      <c r="E764" s="81" t="s">
        <v>367</v>
      </c>
      <c r="F764" s="92"/>
      <c r="G764" s="79" t="n">
        <f aca="false">G765</f>
        <v>1334.8</v>
      </c>
    </row>
    <row r="765" customFormat="false" ht="15.75" hidden="false" customHeight="false" outlineLevel="0" collapsed="false">
      <c r="A765" s="83" t="s">
        <v>558</v>
      </c>
      <c r="B765" s="75"/>
      <c r="C765" s="77" t="s">
        <v>26</v>
      </c>
      <c r="D765" s="77" t="s">
        <v>16</v>
      </c>
      <c r="E765" s="78" t="s">
        <v>369</v>
      </c>
      <c r="F765" s="86"/>
      <c r="G765" s="84" t="n">
        <f aca="false">G766+G768+G770</f>
        <v>1334.8</v>
      </c>
    </row>
    <row r="766" customFormat="false" ht="47.25" hidden="false" customHeight="false" outlineLevel="0" collapsed="false">
      <c r="A766" s="168" t="s">
        <v>102</v>
      </c>
      <c r="B766" s="75"/>
      <c r="C766" s="77" t="s">
        <v>26</v>
      </c>
      <c r="D766" s="77" t="s">
        <v>16</v>
      </c>
      <c r="E766" s="78" t="s">
        <v>369</v>
      </c>
      <c r="F766" s="86" t="s">
        <v>103</v>
      </c>
      <c r="G766" s="84" t="n">
        <f aca="false">G767</f>
        <v>300</v>
      </c>
      <c r="R766" s="72" t="e">
        <f aca="false">G770+G775+G780+G786+G793+G799+G802+G806+G809+#REF!+G815</f>
        <v>#VALUE!</v>
      </c>
      <c r="S766" s="72" t="e">
        <f aca="false">R766-G766</f>
        <v>#VALUE!</v>
      </c>
    </row>
    <row r="767" customFormat="false" ht="15.75" hidden="false" customHeight="false" outlineLevel="0" collapsed="false">
      <c r="A767" s="167" t="s">
        <v>105</v>
      </c>
      <c r="B767" s="75"/>
      <c r="C767" s="77" t="s">
        <v>26</v>
      </c>
      <c r="D767" s="77" t="s">
        <v>16</v>
      </c>
      <c r="E767" s="78" t="s">
        <v>369</v>
      </c>
      <c r="F767" s="86" t="s">
        <v>106</v>
      </c>
      <c r="G767" s="84" t="n">
        <v>300</v>
      </c>
    </row>
    <row r="768" customFormat="false" ht="18" hidden="false" customHeight="true" outlineLevel="0" collapsed="false">
      <c r="A768" s="87" t="s">
        <v>114</v>
      </c>
      <c r="B768" s="91"/>
      <c r="C768" s="77" t="s">
        <v>26</v>
      </c>
      <c r="D768" s="77" t="s">
        <v>16</v>
      </c>
      <c r="E768" s="78" t="s">
        <v>369</v>
      </c>
      <c r="F768" s="86" t="s">
        <v>115</v>
      </c>
      <c r="G768" s="84" t="n">
        <f aca="false">G769</f>
        <v>974.8</v>
      </c>
    </row>
    <row r="769" customFormat="false" ht="18" hidden="false" customHeight="true" outlineLevel="0" collapsed="false">
      <c r="A769" s="150" t="s">
        <v>116</v>
      </c>
      <c r="B769" s="91"/>
      <c r="C769" s="77" t="s">
        <v>26</v>
      </c>
      <c r="D769" s="77" t="s">
        <v>16</v>
      </c>
      <c r="E769" s="78" t="s">
        <v>369</v>
      </c>
      <c r="F769" s="86" t="s">
        <v>117</v>
      </c>
      <c r="G769" s="84" t="n">
        <f aca="false">1274.8-300</f>
        <v>974.8</v>
      </c>
    </row>
    <row r="770" customFormat="false" ht="18.75" hidden="false" customHeight="true" outlineLevel="0" collapsed="false">
      <c r="A770" s="116" t="s">
        <v>241</v>
      </c>
      <c r="B770" s="91"/>
      <c r="C770" s="77" t="s">
        <v>26</v>
      </c>
      <c r="D770" s="77" t="s">
        <v>16</v>
      </c>
      <c r="E770" s="78" t="s">
        <v>369</v>
      </c>
      <c r="F770" s="86" t="s">
        <v>165</v>
      </c>
      <c r="G770" s="84" t="n">
        <f aca="false">G771</f>
        <v>60</v>
      </c>
    </row>
    <row r="771" customFormat="false" ht="15.75" hidden="false" customHeight="false" outlineLevel="0" collapsed="false">
      <c r="A771" s="136" t="s">
        <v>242</v>
      </c>
      <c r="B771" s="91"/>
      <c r="C771" s="77" t="s">
        <v>26</v>
      </c>
      <c r="D771" s="77" t="s">
        <v>16</v>
      </c>
      <c r="E771" s="78" t="s">
        <v>369</v>
      </c>
      <c r="F771" s="86" t="s">
        <v>243</v>
      </c>
      <c r="G771" s="84" t="n">
        <v>60</v>
      </c>
    </row>
    <row r="772" customFormat="false" ht="15.75" hidden="false" customHeight="false" outlineLevel="0" collapsed="false">
      <c r="A772" s="137" t="s">
        <v>67</v>
      </c>
      <c r="B772" s="75"/>
      <c r="C772" s="76" t="s">
        <v>26</v>
      </c>
      <c r="D772" s="76" t="s">
        <v>18</v>
      </c>
      <c r="E772" s="92"/>
      <c r="F772" s="92"/>
      <c r="G772" s="79" t="n">
        <f aca="false">G773</f>
        <v>32369.1</v>
      </c>
    </row>
    <row r="773" customFormat="false" ht="31.5" hidden="false" customHeight="false" outlineLevel="0" collapsed="false">
      <c r="A773" s="159" t="s">
        <v>557</v>
      </c>
      <c r="B773" s="75"/>
      <c r="C773" s="76" t="s">
        <v>26</v>
      </c>
      <c r="D773" s="76" t="s">
        <v>18</v>
      </c>
      <c r="E773" s="81" t="s">
        <v>365</v>
      </c>
      <c r="F773" s="92"/>
      <c r="G773" s="79" t="n">
        <f aca="false">G774</f>
        <v>32369.1</v>
      </c>
    </row>
    <row r="774" customFormat="false" ht="31.5" hidden="false" customHeight="false" outlineLevel="0" collapsed="false">
      <c r="A774" s="214" t="s">
        <v>559</v>
      </c>
      <c r="B774" s="91"/>
      <c r="C774" s="76" t="s">
        <v>26</v>
      </c>
      <c r="D774" s="76" t="s">
        <v>18</v>
      </c>
      <c r="E774" s="81" t="s">
        <v>560</v>
      </c>
      <c r="F774" s="92"/>
      <c r="G774" s="79" t="n">
        <f aca="false">G775+G778+G781+G784+G790+G793+G796+G799+G802+G805+G808+G811+G787</f>
        <v>32369.1</v>
      </c>
    </row>
    <row r="775" customFormat="false" ht="20.45" hidden="false" customHeight="true" outlineLevel="0" collapsed="false">
      <c r="A775" s="176" t="s">
        <v>304</v>
      </c>
      <c r="B775" s="91"/>
      <c r="C775" s="77" t="s">
        <v>26</v>
      </c>
      <c r="D775" s="77" t="s">
        <v>18</v>
      </c>
      <c r="E775" s="78" t="s">
        <v>561</v>
      </c>
      <c r="F775" s="86"/>
      <c r="G775" s="84" t="n">
        <f aca="false">G776</f>
        <v>15524.5</v>
      </c>
    </row>
    <row r="776" customFormat="false" ht="31.5" hidden="false" customHeight="false" outlineLevel="0" collapsed="false">
      <c r="A776" s="116" t="s">
        <v>241</v>
      </c>
      <c r="B776" s="91"/>
      <c r="C776" s="77" t="s">
        <v>26</v>
      </c>
      <c r="D776" s="77" t="s">
        <v>18</v>
      </c>
      <c r="E776" s="78" t="s">
        <v>561</v>
      </c>
      <c r="F776" s="86" t="s">
        <v>165</v>
      </c>
      <c r="G776" s="84" t="n">
        <f aca="false">G777</f>
        <v>15524.5</v>
      </c>
    </row>
    <row r="777" customFormat="false" ht="15.75" hidden="false" customHeight="false" outlineLevel="0" collapsed="false">
      <c r="A777" s="136" t="s">
        <v>242</v>
      </c>
      <c r="B777" s="91"/>
      <c r="C777" s="77" t="s">
        <v>26</v>
      </c>
      <c r="D777" s="77" t="s">
        <v>18</v>
      </c>
      <c r="E777" s="78" t="s">
        <v>561</v>
      </c>
      <c r="F777" s="86" t="s">
        <v>243</v>
      </c>
      <c r="G777" s="84" t="n">
        <v>15524.5</v>
      </c>
    </row>
    <row r="778" customFormat="false" ht="31.5" hidden="false" customHeight="false" outlineLevel="0" collapsed="false">
      <c r="A778" s="181" t="s">
        <v>562</v>
      </c>
      <c r="B778" s="91"/>
      <c r="C778" s="77" t="s">
        <v>26</v>
      </c>
      <c r="D778" s="77" t="s">
        <v>18</v>
      </c>
      <c r="E778" s="86" t="s">
        <v>563</v>
      </c>
      <c r="F778" s="86"/>
      <c r="G778" s="84" t="n">
        <f aca="false">G779</f>
        <v>25</v>
      </c>
    </row>
    <row r="779" customFormat="false" ht="31.5" hidden="false" customHeight="false" outlineLevel="0" collapsed="false">
      <c r="A779" s="181" t="s">
        <v>241</v>
      </c>
      <c r="B779" s="91"/>
      <c r="C779" s="77" t="s">
        <v>26</v>
      </c>
      <c r="D779" s="77" t="s">
        <v>18</v>
      </c>
      <c r="E779" s="86" t="s">
        <v>563</v>
      </c>
      <c r="F779" s="86" t="s">
        <v>165</v>
      </c>
      <c r="G779" s="84" t="n">
        <f aca="false">G780</f>
        <v>25</v>
      </c>
    </row>
    <row r="780" customFormat="false" ht="15.75" hidden="false" customHeight="false" outlineLevel="0" collapsed="false">
      <c r="A780" s="181" t="s">
        <v>242</v>
      </c>
      <c r="B780" s="91"/>
      <c r="C780" s="77" t="s">
        <v>26</v>
      </c>
      <c r="D780" s="77" t="s">
        <v>18</v>
      </c>
      <c r="E780" s="86" t="s">
        <v>563</v>
      </c>
      <c r="F780" s="86" t="s">
        <v>243</v>
      </c>
      <c r="G780" s="84" t="n">
        <v>25</v>
      </c>
    </row>
    <row r="781" customFormat="false" ht="15.75" hidden="false" customHeight="false" outlineLevel="0" collapsed="false">
      <c r="A781" s="150" t="s">
        <v>306</v>
      </c>
      <c r="B781" s="91"/>
      <c r="C781" s="77" t="s">
        <v>26</v>
      </c>
      <c r="D781" s="77" t="s">
        <v>18</v>
      </c>
      <c r="E781" s="78" t="s">
        <v>564</v>
      </c>
      <c r="F781" s="86"/>
      <c r="G781" s="84" t="n">
        <f aca="false">G782</f>
        <v>100</v>
      </c>
    </row>
    <row r="782" customFormat="false" ht="31.5" hidden="false" customHeight="false" outlineLevel="0" collapsed="false">
      <c r="A782" s="116" t="s">
        <v>241</v>
      </c>
      <c r="B782" s="91"/>
      <c r="C782" s="77" t="s">
        <v>26</v>
      </c>
      <c r="D782" s="77" t="s">
        <v>18</v>
      </c>
      <c r="E782" s="78" t="s">
        <v>564</v>
      </c>
      <c r="F782" s="86" t="s">
        <v>165</v>
      </c>
      <c r="G782" s="84" t="n">
        <f aca="false">G783</f>
        <v>100</v>
      </c>
    </row>
    <row r="783" customFormat="false" ht="15.75" hidden="false" customHeight="false" outlineLevel="0" collapsed="false">
      <c r="A783" s="136" t="s">
        <v>242</v>
      </c>
      <c r="B783" s="91"/>
      <c r="C783" s="77" t="s">
        <v>26</v>
      </c>
      <c r="D783" s="77" t="s">
        <v>18</v>
      </c>
      <c r="E783" s="78" t="s">
        <v>564</v>
      </c>
      <c r="F783" s="86" t="s">
        <v>243</v>
      </c>
      <c r="G783" s="84" t="n">
        <v>100</v>
      </c>
    </row>
    <row r="784" customFormat="false" ht="15.75" hidden="false" customHeight="false" outlineLevel="0" collapsed="false">
      <c r="A784" s="181" t="s">
        <v>310</v>
      </c>
      <c r="B784" s="91"/>
      <c r="C784" s="77" t="s">
        <v>26</v>
      </c>
      <c r="D784" s="77" t="s">
        <v>18</v>
      </c>
      <c r="E784" s="86" t="s">
        <v>565</v>
      </c>
      <c r="F784" s="86"/>
      <c r="G784" s="84" t="n">
        <f aca="false">G785</f>
        <v>1179.7</v>
      </c>
    </row>
    <row r="785" customFormat="false" ht="15.6" hidden="false" customHeight="true" outlineLevel="0" collapsed="false">
      <c r="A785" s="181" t="s">
        <v>241</v>
      </c>
      <c r="B785" s="91"/>
      <c r="C785" s="77" t="s">
        <v>26</v>
      </c>
      <c r="D785" s="77" t="s">
        <v>18</v>
      </c>
      <c r="E785" s="86" t="s">
        <v>565</v>
      </c>
      <c r="F785" s="86" t="s">
        <v>165</v>
      </c>
      <c r="G785" s="84" t="n">
        <f aca="false">G786</f>
        <v>1179.7</v>
      </c>
    </row>
    <row r="786" customFormat="false" ht="15.75" hidden="false" customHeight="false" outlineLevel="0" collapsed="false">
      <c r="A786" s="181" t="s">
        <v>242</v>
      </c>
      <c r="B786" s="91"/>
      <c r="C786" s="77" t="s">
        <v>26</v>
      </c>
      <c r="D786" s="77" t="s">
        <v>18</v>
      </c>
      <c r="E786" s="86" t="s">
        <v>565</v>
      </c>
      <c r="F786" s="86" t="s">
        <v>243</v>
      </c>
      <c r="G786" s="84" t="n">
        <f aca="false">100+1400-320.3</f>
        <v>1179.7</v>
      </c>
    </row>
    <row r="787" customFormat="false" ht="15.75" hidden="false" customHeight="false" outlineLevel="0" collapsed="false">
      <c r="A787" s="118" t="s">
        <v>386</v>
      </c>
      <c r="B787" s="91"/>
      <c r="C787" s="77" t="s">
        <v>26</v>
      </c>
      <c r="D787" s="77" t="s">
        <v>18</v>
      </c>
      <c r="E787" s="78" t="s">
        <v>566</v>
      </c>
      <c r="F787" s="86"/>
      <c r="G787" s="84" t="n">
        <f aca="false">G788</f>
        <v>1255.5</v>
      </c>
    </row>
    <row r="788" customFormat="false" ht="16.5" hidden="false" customHeight="true" outlineLevel="0" collapsed="false">
      <c r="A788" s="116" t="s">
        <v>241</v>
      </c>
      <c r="B788" s="91"/>
      <c r="C788" s="77" t="s">
        <v>26</v>
      </c>
      <c r="D788" s="77" t="s">
        <v>18</v>
      </c>
      <c r="E788" s="78" t="s">
        <v>566</v>
      </c>
      <c r="F788" s="86" t="s">
        <v>567</v>
      </c>
      <c r="G788" s="84" t="n">
        <f aca="false">G789</f>
        <v>1255.5</v>
      </c>
    </row>
    <row r="789" s="131" customFormat="true" ht="15.75" hidden="false" customHeight="false" outlineLevel="0" collapsed="false">
      <c r="A789" s="136" t="s">
        <v>242</v>
      </c>
      <c r="B789" s="91"/>
      <c r="C789" s="77" t="s">
        <v>26</v>
      </c>
      <c r="D789" s="77" t="s">
        <v>18</v>
      </c>
      <c r="E789" s="78" t="s">
        <v>566</v>
      </c>
      <c r="F789" s="86" t="s">
        <v>243</v>
      </c>
      <c r="G789" s="84" t="n">
        <f aca="false">511.2+744.3</f>
        <v>1255.5</v>
      </c>
      <c r="H789" s="129"/>
      <c r="I789" s="129"/>
      <c r="J789" s="129"/>
      <c r="K789" s="129"/>
      <c r="L789" s="129"/>
      <c r="M789" s="129"/>
      <c r="N789" s="129"/>
      <c r="O789" s="129"/>
      <c r="P789" s="129"/>
      <c r="Q789" s="130"/>
      <c r="R789" s="129"/>
      <c r="S789" s="129"/>
      <c r="T789" s="129"/>
      <c r="U789" s="129"/>
      <c r="V789" s="129"/>
      <c r="W789" s="129"/>
      <c r="X789" s="129"/>
      <c r="Y789" s="129"/>
      <c r="Z789" s="129"/>
    </row>
    <row r="790" s="131" customFormat="true" ht="31.5" hidden="false" customHeight="false" outlineLevel="0" collapsed="false">
      <c r="A790" s="118" t="s">
        <v>314</v>
      </c>
      <c r="B790" s="91"/>
      <c r="C790" s="77" t="s">
        <v>26</v>
      </c>
      <c r="D790" s="77" t="s">
        <v>18</v>
      </c>
      <c r="E790" s="78" t="s">
        <v>568</v>
      </c>
      <c r="F790" s="86"/>
      <c r="G790" s="84" t="n">
        <f aca="false">G791</f>
        <v>3.5</v>
      </c>
      <c r="H790" s="129"/>
      <c r="I790" s="129"/>
      <c r="J790" s="129"/>
      <c r="K790" s="129"/>
      <c r="L790" s="129"/>
      <c r="M790" s="129"/>
      <c r="N790" s="129"/>
      <c r="O790" s="129"/>
      <c r="P790" s="129"/>
      <c r="Q790" s="130"/>
      <c r="R790" s="129"/>
      <c r="S790" s="129"/>
      <c r="T790" s="129"/>
      <c r="U790" s="129"/>
      <c r="V790" s="129"/>
      <c r="W790" s="129"/>
      <c r="X790" s="129"/>
      <c r="Y790" s="129"/>
      <c r="Z790" s="129"/>
    </row>
    <row r="791" s="131" customFormat="true" ht="31.5" hidden="false" customHeight="false" outlineLevel="0" collapsed="false">
      <c r="A791" s="116" t="s">
        <v>241</v>
      </c>
      <c r="B791" s="91"/>
      <c r="C791" s="77" t="s">
        <v>26</v>
      </c>
      <c r="D791" s="77" t="s">
        <v>18</v>
      </c>
      <c r="E791" s="78" t="s">
        <v>568</v>
      </c>
      <c r="F791" s="86" t="s">
        <v>567</v>
      </c>
      <c r="G791" s="84" t="n">
        <f aca="false">G792</f>
        <v>3.5</v>
      </c>
      <c r="H791" s="129"/>
      <c r="I791" s="129"/>
      <c r="J791" s="129"/>
      <c r="K791" s="129"/>
      <c r="L791" s="129"/>
      <c r="M791" s="129"/>
      <c r="N791" s="129"/>
      <c r="O791" s="129"/>
      <c r="P791" s="129"/>
      <c r="Q791" s="130"/>
      <c r="R791" s="129"/>
      <c r="S791" s="129"/>
      <c r="T791" s="129"/>
      <c r="U791" s="129"/>
      <c r="V791" s="129"/>
      <c r="W791" s="129"/>
      <c r="X791" s="129"/>
      <c r="Y791" s="129"/>
      <c r="Z791" s="129"/>
    </row>
    <row r="792" s="131" customFormat="true" ht="15.75" hidden="false" customHeight="false" outlineLevel="0" collapsed="false">
      <c r="A792" s="136" t="s">
        <v>242</v>
      </c>
      <c r="B792" s="91"/>
      <c r="C792" s="77" t="s">
        <v>26</v>
      </c>
      <c r="D792" s="77" t="s">
        <v>18</v>
      </c>
      <c r="E792" s="78" t="s">
        <v>568</v>
      </c>
      <c r="F792" s="86" t="s">
        <v>243</v>
      </c>
      <c r="G792" s="84" t="n">
        <v>3.5</v>
      </c>
      <c r="H792" s="129"/>
      <c r="I792" s="129"/>
      <c r="J792" s="129"/>
      <c r="K792" s="129"/>
      <c r="L792" s="129"/>
      <c r="M792" s="129"/>
      <c r="N792" s="129"/>
      <c r="O792" s="129"/>
      <c r="P792" s="129"/>
      <c r="Q792" s="130"/>
      <c r="R792" s="129"/>
      <c r="S792" s="129"/>
      <c r="T792" s="129"/>
      <c r="U792" s="129"/>
      <c r="V792" s="129"/>
      <c r="W792" s="129"/>
      <c r="X792" s="129"/>
      <c r="Y792" s="129"/>
      <c r="Z792" s="129"/>
    </row>
    <row r="793" s="131" customFormat="true" ht="15.75" hidden="false" customHeight="false" outlineLevel="0" collapsed="false">
      <c r="A793" s="150" t="s">
        <v>316</v>
      </c>
      <c r="B793" s="91"/>
      <c r="C793" s="77" t="s">
        <v>26</v>
      </c>
      <c r="D793" s="77" t="s">
        <v>18</v>
      </c>
      <c r="E793" s="78" t="s">
        <v>569</v>
      </c>
      <c r="F793" s="86"/>
      <c r="G793" s="84" t="n">
        <f aca="false">G794</f>
        <v>135</v>
      </c>
      <c r="H793" s="129"/>
      <c r="I793" s="129"/>
      <c r="J793" s="129"/>
      <c r="K793" s="129"/>
      <c r="L793" s="129"/>
      <c r="M793" s="129"/>
      <c r="N793" s="129"/>
      <c r="O793" s="129"/>
      <c r="P793" s="129"/>
      <c r="Q793" s="130"/>
      <c r="R793" s="129"/>
      <c r="S793" s="129"/>
      <c r="T793" s="129"/>
      <c r="U793" s="129"/>
      <c r="V793" s="129"/>
      <c r="W793" s="129"/>
      <c r="X793" s="129"/>
      <c r="Y793" s="129"/>
      <c r="Z793" s="129"/>
    </row>
    <row r="794" s="131" customFormat="true" ht="31.5" hidden="false" customHeight="false" outlineLevel="0" collapsed="false">
      <c r="A794" s="116" t="s">
        <v>241</v>
      </c>
      <c r="B794" s="91"/>
      <c r="C794" s="77" t="s">
        <v>26</v>
      </c>
      <c r="D794" s="77" t="s">
        <v>18</v>
      </c>
      <c r="E794" s="78" t="s">
        <v>569</v>
      </c>
      <c r="F794" s="86" t="s">
        <v>567</v>
      </c>
      <c r="G794" s="84" t="n">
        <f aca="false">G795</f>
        <v>135</v>
      </c>
      <c r="H794" s="129"/>
      <c r="I794" s="129"/>
      <c r="J794" s="129"/>
      <c r="K794" s="129"/>
      <c r="L794" s="129"/>
      <c r="M794" s="129"/>
      <c r="N794" s="129"/>
      <c r="O794" s="129"/>
      <c r="P794" s="129"/>
      <c r="Q794" s="130"/>
      <c r="R794" s="129"/>
      <c r="S794" s="129"/>
      <c r="T794" s="129"/>
      <c r="U794" s="129"/>
      <c r="V794" s="129"/>
      <c r="W794" s="129"/>
      <c r="X794" s="129"/>
      <c r="Y794" s="129"/>
      <c r="Z794" s="129"/>
    </row>
    <row r="795" customFormat="false" ht="15.75" hidden="false" customHeight="false" outlineLevel="0" collapsed="false">
      <c r="A795" s="136" t="s">
        <v>242</v>
      </c>
      <c r="B795" s="91"/>
      <c r="C795" s="77" t="s">
        <v>26</v>
      </c>
      <c r="D795" s="77" t="s">
        <v>18</v>
      </c>
      <c r="E795" s="78" t="s">
        <v>569</v>
      </c>
      <c r="F795" s="86" t="s">
        <v>243</v>
      </c>
      <c r="G795" s="84" t="n">
        <v>135</v>
      </c>
    </row>
    <row r="796" customFormat="false" ht="15.75" hidden="false" customHeight="false" outlineLevel="0" collapsed="false">
      <c r="A796" s="215" t="s">
        <v>390</v>
      </c>
      <c r="B796" s="91"/>
      <c r="C796" s="77" t="s">
        <v>26</v>
      </c>
      <c r="D796" s="77" t="s">
        <v>18</v>
      </c>
      <c r="E796" s="78" t="s">
        <v>570</v>
      </c>
      <c r="F796" s="86"/>
      <c r="G796" s="84" t="n">
        <f aca="false">G797</f>
        <v>1563.3</v>
      </c>
    </row>
    <row r="797" customFormat="false" ht="16.5" hidden="false" customHeight="true" outlineLevel="0" collapsed="false">
      <c r="A797" s="215" t="s">
        <v>241</v>
      </c>
      <c r="B797" s="91"/>
      <c r="C797" s="77" t="s">
        <v>26</v>
      </c>
      <c r="D797" s="77" t="s">
        <v>18</v>
      </c>
      <c r="E797" s="78" t="s">
        <v>570</v>
      </c>
      <c r="F797" s="86" t="s">
        <v>567</v>
      </c>
      <c r="G797" s="84" t="n">
        <f aca="false">G798</f>
        <v>1563.3</v>
      </c>
      <c r="R797" s="72" t="n">
        <f aca="false">G797+G858</f>
        <v>3579.1</v>
      </c>
    </row>
    <row r="798" customFormat="false" ht="14.25" hidden="false" customHeight="true" outlineLevel="0" collapsed="false">
      <c r="A798" s="215" t="s">
        <v>242</v>
      </c>
      <c r="B798" s="91"/>
      <c r="C798" s="77" t="s">
        <v>26</v>
      </c>
      <c r="D798" s="77" t="s">
        <v>18</v>
      </c>
      <c r="E798" s="78" t="s">
        <v>570</v>
      </c>
      <c r="F798" s="86" t="s">
        <v>243</v>
      </c>
      <c r="G798" s="84" t="n">
        <v>1563.3</v>
      </c>
    </row>
    <row r="799" customFormat="false" ht="15.75" hidden="false" customHeight="false" outlineLevel="0" collapsed="false">
      <c r="A799" s="83" t="s">
        <v>571</v>
      </c>
      <c r="B799" s="91"/>
      <c r="C799" s="77" t="s">
        <v>26</v>
      </c>
      <c r="D799" s="77" t="s">
        <v>18</v>
      </c>
      <c r="E799" s="78" t="s">
        <v>572</v>
      </c>
      <c r="F799" s="86"/>
      <c r="G799" s="84" t="n">
        <f aca="false">G800</f>
        <v>920</v>
      </c>
      <c r="H799" s="79" t="e">
        <f aca="false">H800</f>
        <v>#REF!</v>
      </c>
    </row>
    <row r="800" customFormat="false" ht="31.5" hidden="false" customHeight="false" outlineLevel="0" collapsed="false">
      <c r="A800" s="116" t="s">
        <v>241</v>
      </c>
      <c r="B800" s="91"/>
      <c r="C800" s="77" t="s">
        <v>26</v>
      </c>
      <c r="D800" s="77" t="s">
        <v>18</v>
      </c>
      <c r="E800" s="78" t="s">
        <v>572</v>
      </c>
      <c r="F800" s="86" t="s">
        <v>567</v>
      </c>
      <c r="G800" s="84" t="n">
        <f aca="false">G801</f>
        <v>920</v>
      </c>
      <c r="H800" s="84" t="e">
        <f aca="false">H801</f>
        <v>#REF!</v>
      </c>
    </row>
    <row r="801" customFormat="false" ht="15.75" hidden="false" customHeight="false" outlineLevel="0" collapsed="false">
      <c r="A801" s="136" t="s">
        <v>242</v>
      </c>
      <c r="B801" s="91"/>
      <c r="C801" s="77" t="s">
        <v>26</v>
      </c>
      <c r="D801" s="77" t="s">
        <v>18</v>
      </c>
      <c r="E801" s="78" t="s">
        <v>572</v>
      </c>
      <c r="F801" s="86" t="s">
        <v>243</v>
      </c>
      <c r="G801" s="84" t="n">
        <f aca="false">900+20</f>
        <v>920</v>
      </c>
      <c r="H801" s="84" t="e">
        <f aca="false">#REF!</f>
        <v>#REF!</v>
      </c>
    </row>
    <row r="802" customFormat="false" ht="31.5" hidden="false" customHeight="false" outlineLevel="0" collapsed="false">
      <c r="A802" s="181" t="s">
        <v>573</v>
      </c>
      <c r="B802" s="91"/>
      <c r="C802" s="77" t="s">
        <v>26</v>
      </c>
      <c r="D802" s="77" t="s">
        <v>18</v>
      </c>
      <c r="E802" s="78" t="s">
        <v>574</v>
      </c>
      <c r="F802" s="86"/>
      <c r="G802" s="84" t="n">
        <f aca="false">G803</f>
        <v>5258.6</v>
      </c>
      <c r="H802" s="79" t="e">
        <f aca="false">H803</f>
        <v>#REF!</v>
      </c>
    </row>
    <row r="803" customFormat="false" ht="31.5" hidden="false" customHeight="false" outlineLevel="0" collapsed="false">
      <c r="A803" s="181" t="s">
        <v>241</v>
      </c>
      <c r="B803" s="91"/>
      <c r="C803" s="77" t="s">
        <v>26</v>
      </c>
      <c r="D803" s="77" t="s">
        <v>18</v>
      </c>
      <c r="E803" s="78" t="s">
        <v>574</v>
      </c>
      <c r="F803" s="86" t="s">
        <v>165</v>
      </c>
      <c r="G803" s="84" t="n">
        <f aca="false">G804</f>
        <v>5258.6</v>
      </c>
      <c r="H803" s="84" t="e">
        <f aca="false">H804</f>
        <v>#REF!</v>
      </c>
    </row>
    <row r="804" customFormat="false" ht="15.75" hidden="false" customHeight="false" outlineLevel="0" collapsed="false">
      <c r="A804" s="181" t="s">
        <v>242</v>
      </c>
      <c r="B804" s="91"/>
      <c r="C804" s="77" t="s">
        <v>26</v>
      </c>
      <c r="D804" s="77" t="s">
        <v>18</v>
      </c>
      <c r="E804" s="78" t="s">
        <v>574</v>
      </c>
      <c r="F804" s="86" t="s">
        <v>243</v>
      </c>
      <c r="G804" s="84" t="n">
        <f aca="false">2058.6+3200</f>
        <v>5258.6</v>
      </c>
      <c r="H804" s="84" t="e">
        <f aca="false">#REF!</f>
        <v>#REF!</v>
      </c>
    </row>
    <row r="805" s="57" customFormat="true" ht="29.25" hidden="false" customHeight="true" outlineLevel="0" collapsed="false">
      <c r="A805" s="183" t="s">
        <v>395</v>
      </c>
      <c r="B805" s="91"/>
      <c r="C805" s="77" t="s">
        <v>26</v>
      </c>
      <c r="D805" s="77" t="s">
        <v>18</v>
      </c>
      <c r="E805" s="78" t="s">
        <v>575</v>
      </c>
      <c r="F805" s="86"/>
      <c r="G805" s="84" t="n">
        <f aca="false">G806</f>
        <v>5304</v>
      </c>
      <c r="H805" s="55"/>
      <c r="I805" s="55"/>
      <c r="J805" s="55"/>
      <c r="K805" s="55"/>
      <c r="L805" s="55"/>
      <c r="M805" s="55"/>
      <c r="N805" s="55"/>
      <c r="O805" s="55"/>
      <c r="P805" s="55"/>
      <c r="Q805" s="56"/>
      <c r="R805" s="55"/>
      <c r="S805" s="55"/>
      <c r="T805" s="55"/>
      <c r="U805" s="55"/>
      <c r="V805" s="55"/>
      <c r="W805" s="55"/>
      <c r="X805" s="55"/>
      <c r="Y805" s="55"/>
      <c r="Z805" s="55"/>
    </row>
    <row r="806" s="57" customFormat="true" ht="31.5" hidden="false" customHeight="false" outlineLevel="0" collapsed="false">
      <c r="A806" s="116" t="s">
        <v>241</v>
      </c>
      <c r="B806" s="91"/>
      <c r="C806" s="77" t="s">
        <v>26</v>
      </c>
      <c r="D806" s="77" t="s">
        <v>18</v>
      </c>
      <c r="E806" s="78" t="s">
        <v>575</v>
      </c>
      <c r="F806" s="86" t="s">
        <v>165</v>
      </c>
      <c r="G806" s="84" t="n">
        <f aca="false">G807</f>
        <v>5304</v>
      </c>
      <c r="H806" s="55"/>
      <c r="I806" s="55"/>
      <c r="J806" s="55"/>
      <c r="K806" s="55"/>
      <c r="L806" s="55"/>
      <c r="M806" s="55"/>
      <c r="N806" s="55"/>
      <c r="O806" s="55"/>
      <c r="P806" s="55"/>
      <c r="Q806" s="56"/>
      <c r="R806" s="55"/>
      <c r="S806" s="55"/>
      <c r="T806" s="55"/>
      <c r="U806" s="55"/>
      <c r="V806" s="55"/>
      <c r="W806" s="55"/>
      <c r="X806" s="55"/>
      <c r="Y806" s="55"/>
      <c r="Z806" s="55"/>
    </row>
    <row r="807" s="57" customFormat="true" ht="15.75" hidden="false" customHeight="false" outlineLevel="0" collapsed="false">
      <c r="A807" s="136" t="s">
        <v>242</v>
      </c>
      <c r="B807" s="91"/>
      <c r="C807" s="77" t="s">
        <v>26</v>
      </c>
      <c r="D807" s="77" t="s">
        <v>18</v>
      </c>
      <c r="E807" s="78" t="s">
        <v>575</v>
      </c>
      <c r="F807" s="86" t="s">
        <v>243</v>
      </c>
      <c r="G807" s="84" t="n">
        <f aca="false">5698-394</f>
        <v>5304</v>
      </c>
      <c r="H807" s="55"/>
      <c r="I807" s="55"/>
      <c r="J807" s="55"/>
      <c r="K807" s="55"/>
      <c r="L807" s="55"/>
      <c r="M807" s="55"/>
      <c r="N807" s="55"/>
      <c r="O807" s="55"/>
      <c r="P807" s="55"/>
      <c r="Q807" s="56"/>
      <c r="R807" s="55"/>
      <c r="S807" s="55"/>
      <c r="T807" s="55"/>
      <c r="U807" s="55"/>
      <c r="V807" s="55"/>
      <c r="W807" s="55"/>
      <c r="X807" s="55"/>
      <c r="Y807" s="55"/>
      <c r="Z807" s="55"/>
    </row>
    <row r="808" s="57" customFormat="true" ht="47.25" hidden="false" customHeight="false" outlineLevel="0" collapsed="false">
      <c r="A808" s="216" t="s">
        <v>576</v>
      </c>
      <c r="B808" s="91"/>
      <c r="C808" s="77" t="s">
        <v>26</v>
      </c>
      <c r="D808" s="77" t="s">
        <v>18</v>
      </c>
      <c r="E808" s="86" t="s">
        <v>577</v>
      </c>
      <c r="F808" s="86"/>
      <c r="G808" s="84" t="n">
        <f aca="false">G809</f>
        <v>0</v>
      </c>
      <c r="H808" s="55"/>
      <c r="I808" s="55"/>
      <c r="J808" s="55"/>
      <c r="K808" s="55"/>
      <c r="L808" s="55"/>
      <c r="M808" s="55"/>
      <c r="N808" s="55"/>
      <c r="O808" s="55"/>
      <c r="P808" s="55"/>
      <c r="Q808" s="56"/>
      <c r="R808" s="55"/>
      <c r="S808" s="55"/>
      <c r="T808" s="55"/>
      <c r="U808" s="55"/>
      <c r="V808" s="55"/>
      <c r="W808" s="55"/>
      <c r="X808" s="55"/>
      <c r="Y808" s="55"/>
      <c r="Z808" s="55"/>
    </row>
    <row r="809" s="57" customFormat="true" ht="31.5" hidden="false" customHeight="false" outlineLevel="0" collapsed="false">
      <c r="A809" s="116" t="s">
        <v>241</v>
      </c>
      <c r="B809" s="91"/>
      <c r="C809" s="77" t="s">
        <v>26</v>
      </c>
      <c r="D809" s="77" t="s">
        <v>18</v>
      </c>
      <c r="E809" s="86" t="s">
        <v>577</v>
      </c>
      <c r="F809" s="86" t="s">
        <v>165</v>
      </c>
      <c r="G809" s="84" t="n">
        <f aca="false">G810</f>
        <v>0</v>
      </c>
      <c r="H809" s="55"/>
      <c r="I809" s="55"/>
      <c r="J809" s="55"/>
      <c r="K809" s="55"/>
      <c r="L809" s="55"/>
      <c r="M809" s="55"/>
      <c r="N809" s="55"/>
      <c r="O809" s="55"/>
      <c r="P809" s="55"/>
      <c r="Q809" s="56"/>
      <c r="R809" s="55"/>
      <c r="S809" s="55"/>
      <c r="T809" s="55"/>
      <c r="U809" s="55"/>
      <c r="V809" s="55"/>
      <c r="W809" s="55"/>
      <c r="X809" s="55"/>
      <c r="Y809" s="55"/>
      <c r="Z809" s="55"/>
    </row>
    <row r="810" s="57" customFormat="true" ht="15.75" hidden="false" customHeight="false" outlineLevel="0" collapsed="false">
      <c r="A810" s="136" t="s">
        <v>242</v>
      </c>
      <c r="B810" s="91"/>
      <c r="C810" s="77" t="s">
        <v>26</v>
      </c>
      <c r="D810" s="77" t="s">
        <v>18</v>
      </c>
      <c r="E810" s="86" t="s">
        <v>577</v>
      </c>
      <c r="F810" s="86" t="s">
        <v>243</v>
      </c>
      <c r="G810" s="84" t="n">
        <f aca="false">50-20-30</f>
        <v>0</v>
      </c>
      <c r="H810" s="55"/>
      <c r="I810" s="55"/>
      <c r="J810" s="55"/>
      <c r="K810" s="55"/>
      <c r="L810" s="55"/>
      <c r="M810" s="55"/>
      <c r="N810" s="55"/>
      <c r="O810" s="55"/>
      <c r="P810" s="55"/>
      <c r="Q810" s="56"/>
      <c r="R810" s="55"/>
      <c r="S810" s="55"/>
      <c r="T810" s="55"/>
      <c r="U810" s="55"/>
      <c r="V810" s="55"/>
      <c r="W810" s="55"/>
      <c r="X810" s="55"/>
      <c r="Y810" s="55"/>
      <c r="Z810" s="55"/>
    </row>
    <row r="811" s="57" customFormat="true" ht="15.75" hidden="false" customHeight="false" outlineLevel="0" collapsed="false">
      <c r="A811" s="216" t="s">
        <v>578</v>
      </c>
      <c r="B811" s="91"/>
      <c r="C811" s="77" t="s">
        <v>26</v>
      </c>
      <c r="D811" s="77" t="s">
        <v>18</v>
      </c>
      <c r="E811" s="86" t="s">
        <v>579</v>
      </c>
      <c r="F811" s="86"/>
      <c r="G811" s="84" t="n">
        <f aca="false">G812</f>
        <v>1100</v>
      </c>
      <c r="H811" s="55"/>
      <c r="I811" s="55"/>
      <c r="J811" s="55"/>
      <c r="K811" s="55"/>
      <c r="L811" s="55"/>
      <c r="M811" s="55"/>
      <c r="N811" s="55"/>
      <c r="O811" s="55"/>
      <c r="P811" s="55"/>
      <c r="Q811" s="56"/>
      <c r="R811" s="55"/>
      <c r="S811" s="55"/>
      <c r="T811" s="55"/>
      <c r="U811" s="55"/>
      <c r="V811" s="55"/>
      <c r="W811" s="55"/>
      <c r="X811" s="55"/>
      <c r="Y811" s="55"/>
      <c r="Z811" s="55"/>
    </row>
    <row r="812" customFormat="false" ht="31.5" hidden="false" customHeight="false" outlineLevel="0" collapsed="false">
      <c r="A812" s="181" t="s">
        <v>241</v>
      </c>
      <c r="B812" s="91"/>
      <c r="C812" s="77" t="s">
        <v>26</v>
      </c>
      <c r="D812" s="77" t="s">
        <v>18</v>
      </c>
      <c r="E812" s="86" t="s">
        <v>579</v>
      </c>
      <c r="F812" s="86" t="s">
        <v>567</v>
      </c>
      <c r="G812" s="84" t="n">
        <f aca="false">G813</f>
        <v>1100</v>
      </c>
    </row>
    <row r="813" customFormat="false" ht="16.5" hidden="false" customHeight="true" outlineLevel="0" collapsed="false">
      <c r="A813" s="181" t="s">
        <v>242</v>
      </c>
      <c r="B813" s="91"/>
      <c r="C813" s="77" t="s">
        <v>26</v>
      </c>
      <c r="D813" s="77" t="s">
        <v>18</v>
      </c>
      <c r="E813" s="86" t="s">
        <v>579</v>
      </c>
      <c r="F813" s="86" t="s">
        <v>243</v>
      </c>
      <c r="G813" s="84" t="n">
        <v>1100</v>
      </c>
    </row>
    <row r="814" customFormat="false" ht="17.45" hidden="false" customHeight="true" outlineLevel="0" collapsed="false">
      <c r="A814" s="139" t="s">
        <v>580</v>
      </c>
      <c r="B814" s="140" t="s">
        <v>581</v>
      </c>
      <c r="C814" s="151"/>
      <c r="D814" s="151"/>
      <c r="E814" s="152"/>
      <c r="F814" s="151"/>
      <c r="G814" s="144" t="n">
        <f aca="false">G815+G828</f>
        <v>6136.482</v>
      </c>
    </row>
    <row r="815" customFormat="false" ht="15.75" hidden="false" customHeight="false" outlineLevel="0" collapsed="false">
      <c r="A815" s="74" t="s">
        <v>13</v>
      </c>
      <c r="B815" s="75"/>
      <c r="C815" s="76" t="s">
        <v>14</v>
      </c>
      <c r="D815" s="77"/>
      <c r="E815" s="78" t="s">
        <v>95</v>
      </c>
      <c r="F815" s="77"/>
      <c r="G815" s="79" t="n">
        <f aca="false">G816+G823</f>
        <v>6081.3</v>
      </c>
      <c r="H815" s="84" t="n">
        <v>0</v>
      </c>
    </row>
    <row r="816" customFormat="false" ht="31.5" hidden="false" customHeight="false" outlineLevel="0" collapsed="false">
      <c r="A816" s="101" t="s">
        <v>110</v>
      </c>
      <c r="B816" s="80"/>
      <c r="C816" s="76" t="s">
        <v>14</v>
      </c>
      <c r="D816" s="76" t="s">
        <v>20</v>
      </c>
      <c r="E816" s="81" t="s">
        <v>95</v>
      </c>
      <c r="F816" s="153"/>
      <c r="G816" s="154" t="n">
        <f aca="false">G818</f>
        <v>5981.3</v>
      </c>
      <c r="H816" s="84" t="n">
        <f aca="false">H820</f>
        <v>0</v>
      </c>
    </row>
    <row r="817" customFormat="false" ht="31.5" hidden="false" customHeight="false" outlineLevel="0" collapsed="false">
      <c r="A817" s="217" t="s">
        <v>582</v>
      </c>
      <c r="B817" s="75"/>
      <c r="C817" s="76" t="s">
        <v>14</v>
      </c>
      <c r="D817" s="76" t="s">
        <v>20</v>
      </c>
      <c r="E817" s="81" t="s">
        <v>583</v>
      </c>
      <c r="F817" s="86"/>
      <c r="G817" s="79" t="n">
        <f aca="false">G818</f>
        <v>5981.3</v>
      </c>
      <c r="H817" s="84"/>
    </row>
    <row r="818" customFormat="false" ht="31.5" hidden="false" customHeight="false" outlineLevel="0" collapsed="false">
      <c r="A818" s="87" t="s">
        <v>584</v>
      </c>
      <c r="B818" s="75"/>
      <c r="C818" s="77" t="s">
        <v>14</v>
      </c>
      <c r="D818" s="77" t="s">
        <v>20</v>
      </c>
      <c r="E818" s="78" t="s">
        <v>585</v>
      </c>
      <c r="F818" s="86"/>
      <c r="G818" s="84" t="n">
        <f aca="false">G819+G821</f>
        <v>5981.3</v>
      </c>
      <c r="H818" s="84"/>
    </row>
    <row r="819" customFormat="false" ht="47.25" hidden="false" customHeight="false" outlineLevel="0" collapsed="false">
      <c r="A819" s="87" t="s">
        <v>102</v>
      </c>
      <c r="B819" s="75"/>
      <c r="C819" s="77" t="s">
        <v>14</v>
      </c>
      <c r="D819" s="77" t="s">
        <v>20</v>
      </c>
      <c r="E819" s="78" t="s">
        <v>585</v>
      </c>
      <c r="F819" s="86" t="s">
        <v>103</v>
      </c>
      <c r="G819" s="84" t="n">
        <f aca="false">G820</f>
        <v>5611.9</v>
      </c>
      <c r="H819" s="84"/>
    </row>
    <row r="820" customFormat="false" ht="15.75" hidden="false" customHeight="false" outlineLevel="0" collapsed="false">
      <c r="A820" s="87" t="s">
        <v>105</v>
      </c>
      <c r="B820" s="95"/>
      <c r="C820" s="77" t="s">
        <v>14</v>
      </c>
      <c r="D820" s="77" t="s">
        <v>20</v>
      </c>
      <c r="E820" s="78" t="s">
        <v>585</v>
      </c>
      <c r="F820" s="86" t="s">
        <v>106</v>
      </c>
      <c r="G820" s="84" t="n">
        <v>5611.9</v>
      </c>
      <c r="H820" s="84" t="n">
        <f aca="false">H830</f>
        <v>0</v>
      </c>
    </row>
    <row r="821" customFormat="false" ht="15.75" hidden="false" customHeight="false" outlineLevel="0" collapsed="false">
      <c r="A821" s="87" t="s">
        <v>114</v>
      </c>
      <c r="B821" s="95"/>
      <c r="C821" s="77" t="s">
        <v>14</v>
      </c>
      <c r="D821" s="77" t="s">
        <v>20</v>
      </c>
      <c r="E821" s="78" t="s">
        <v>585</v>
      </c>
      <c r="F821" s="86" t="s">
        <v>115</v>
      </c>
      <c r="G821" s="84" t="n">
        <f aca="false">G822</f>
        <v>369.4</v>
      </c>
      <c r="H821" s="84" t="n">
        <v>0</v>
      </c>
      <c r="R821" s="72" t="n">
        <f aca="false">G826+G830</f>
        <v>155.182</v>
      </c>
    </row>
    <row r="822" customFormat="false" ht="15.75" hidden="false" customHeight="false" outlineLevel="0" collapsed="false">
      <c r="A822" s="87" t="s">
        <v>116</v>
      </c>
      <c r="B822" s="95"/>
      <c r="C822" s="77" t="s">
        <v>14</v>
      </c>
      <c r="D822" s="77" t="s">
        <v>20</v>
      </c>
      <c r="E822" s="78" t="s">
        <v>585</v>
      </c>
      <c r="F822" s="86" t="s">
        <v>117</v>
      </c>
      <c r="G822" s="84" t="n">
        <v>369.4</v>
      </c>
    </row>
    <row r="823" customFormat="false" ht="15.75" hidden="false" customHeight="false" outlineLevel="0" collapsed="false">
      <c r="A823" s="101" t="s">
        <v>27</v>
      </c>
      <c r="B823" s="110"/>
      <c r="C823" s="111" t="s">
        <v>14</v>
      </c>
      <c r="D823" s="111" t="s">
        <v>28</v>
      </c>
      <c r="E823" s="81"/>
      <c r="F823" s="112"/>
      <c r="G823" s="79" t="n">
        <f aca="false">G824</f>
        <v>100</v>
      </c>
    </row>
    <row r="824" customFormat="false" ht="16.5" hidden="false" customHeight="true" outlineLevel="0" collapsed="false">
      <c r="A824" s="217" t="s">
        <v>582</v>
      </c>
      <c r="B824" s="110"/>
      <c r="C824" s="111" t="s">
        <v>14</v>
      </c>
      <c r="D824" s="111" t="s">
        <v>28</v>
      </c>
      <c r="E824" s="81" t="s">
        <v>583</v>
      </c>
      <c r="F824" s="112"/>
      <c r="G824" s="79" t="n">
        <f aca="false">G825</f>
        <v>100</v>
      </c>
    </row>
    <row r="825" customFormat="false" ht="15.75" hidden="false" customHeight="false" outlineLevel="0" collapsed="false">
      <c r="A825" s="93" t="s">
        <v>177</v>
      </c>
      <c r="B825" s="95"/>
      <c r="C825" s="113" t="s">
        <v>14</v>
      </c>
      <c r="D825" s="113" t="s">
        <v>28</v>
      </c>
      <c r="E825" s="114" t="s">
        <v>586</v>
      </c>
      <c r="F825" s="115"/>
      <c r="G825" s="84" t="n">
        <f aca="false">G826</f>
        <v>100</v>
      </c>
    </row>
    <row r="826" s="57" customFormat="true" ht="15.75" hidden="false" customHeight="false" outlineLevel="0" collapsed="false">
      <c r="A826" s="87" t="s">
        <v>114</v>
      </c>
      <c r="B826" s="91"/>
      <c r="C826" s="113" t="s">
        <v>14</v>
      </c>
      <c r="D826" s="113" t="s">
        <v>28</v>
      </c>
      <c r="E826" s="114" t="s">
        <v>586</v>
      </c>
      <c r="F826" s="115" t="s">
        <v>115</v>
      </c>
      <c r="G826" s="84" t="n">
        <f aca="false">G827</f>
        <v>100</v>
      </c>
      <c r="H826" s="218"/>
      <c r="I826" s="55"/>
      <c r="J826" s="55"/>
      <c r="K826" s="55"/>
      <c r="L826" s="55"/>
      <c r="M826" s="55"/>
      <c r="N826" s="55"/>
      <c r="O826" s="55"/>
      <c r="P826" s="55"/>
      <c r="Q826" s="56"/>
      <c r="R826" s="55"/>
      <c r="S826" s="55"/>
      <c r="T826" s="55"/>
      <c r="U826" s="55"/>
      <c r="V826" s="55"/>
      <c r="W826" s="55"/>
      <c r="X826" s="55"/>
      <c r="Y826" s="55"/>
      <c r="Z826" s="55"/>
    </row>
    <row r="827" s="57" customFormat="true" ht="15.75" hidden="false" customHeight="false" outlineLevel="0" collapsed="false">
      <c r="A827" s="87" t="s">
        <v>116</v>
      </c>
      <c r="B827" s="95"/>
      <c r="C827" s="113" t="s">
        <v>14</v>
      </c>
      <c r="D827" s="113" t="s">
        <v>28</v>
      </c>
      <c r="E827" s="114" t="s">
        <v>586</v>
      </c>
      <c r="F827" s="115" t="s">
        <v>117</v>
      </c>
      <c r="G827" s="84" t="n">
        <v>100</v>
      </c>
      <c r="H827" s="55"/>
      <c r="I827" s="55"/>
      <c r="J827" s="55"/>
      <c r="K827" s="55"/>
      <c r="L827" s="55"/>
      <c r="M827" s="55"/>
      <c r="N827" s="55"/>
      <c r="O827" s="55"/>
      <c r="P827" s="55"/>
      <c r="Q827" s="56"/>
      <c r="R827" s="55"/>
      <c r="S827" s="55"/>
      <c r="T827" s="55"/>
      <c r="U827" s="55"/>
      <c r="V827" s="55"/>
      <c r="W827" s="55"/>
      <c r="X827" s="55"/>
      <c r="Y827" s="55"/>
      <c r="Z827" s="55"/>
    </row>
    <row r="828" s="57" customFormat="true" ht="15.75" hidden="false" customHeight="false" outlineLevel="0" collapsed="false">
      <c r="A828" s="74" t="s">
        <v>60</v>
      </c>
      <c r="B828" s="75"/>
      <c r="C828" s="76" t="s">
        <v>35</v>
      </c>
      <c r="D828" s="77"/>
      <c r="E828" s="78" t="s">
        <v>95</v>
      </c>
      <c r="F828" s="77"/>
      <c r="G828" s="79" t="n">
        <f aca="false">G829</f>
        <v>55.182</v>
      </c>
      <c r="H828" s="55"/>
      <c r="I828" s="55"/>
      <c r="J828" s="55"/>
      <c r="K828" s="55"/>
      <c r="L828" s="55"/>
      <c r="M828" s="55"/>
      <c r="N828" s="55"/>
      <c r="O828" s="55"/>
      <c r="P828" s="55"/>
      <c r="Q828" s="56"/>
      <c r="R828" s="55"/>
      <c r="S828" s="55"/>
      <c r="T828" s="55"/>
      <c r="U828" s="55"/>
      <c r="V828" s="55"/>
      <c r="W828" s="55"/>
      <c r="X828" s="55"/>
      <c r="Y828" s="55"/>
      <c r="Z828" s="55"/>
    </row>
    <row r="829" s="57" customFormat="true" ht="34.5" hidden="false" customHeight="true" outlineLevel="0" collapsed="false">
      <c r="A829" s="101" t="s">
        <v>64</v>
      </c>
      <c r="B829" s="80"/>
      <c r="C829" s="76" t="s">
        <v>35</v>
      </c>
      <c r="D829" s="76" t="s">
        <v>24</v>
      </c>
      <c r="E829" s="81" t="s">
        <v>95</v>
      </c>
      <c r="F829" s="153"/>
      <c r="G829" s="154" t="n">
        <f aca="false">G830</f>
        <v>55.182</v>
      </c>
      <c r="H829" s="55"/>
      <c r="I829" s="55"/>
      <c r="J829" s="55"/>
      <c r="K829" s="55"/>
      <c r="L829" s="55"/>
      <c r="M829" s="55"/>
      <c r="N829" s="55"/>
      <c r="O829" s="55"/>
      <c r="P829" s="55"/>
      <c r="Q829" s="56"/>
      <c r="R829" s="55"/>
      <c r="S829" s="55"/>
      <c r="T829" s="55"/>
      <c r="U829" s="55"/>
      <c r="V829" s="55"/>
      <c r="W829" s="55"/>
      <c r="X829" s="55"/>
      <c r="Y829" s="55"/>
      <c r="Z829" s="55"/>
    </row>
    <row r="830" s="57" customFormat="true" ht="31.5" hidden="false" customHeight="false" outlineLevel="0" collapsed="false">
      <c r="A830" s="101" t="s">
        <v>582</v>
      </c>
      <c r="B830" s="80"/>
      <c r="C830" s="76" t="s">
        <v>35</v>
      </c>
      <c r="D830" s="76" t="s">
        <v>24</v>
      </c>
      <c r="E830" s="81" t="s">
        <v>583</v>
      </c>
      <c r="F830" s="153"/>
      <c r="G830" s="154" t="n">
        <f aca="false">G831</f>
        <v>55.182</v>
      </c>
      <c r="H830" s="55"/>
      <c r="I830" s="55"/>
      <c r="J830" s="55"/>
      <c r="K830" s="55"/>
      <c r="L830" s="55"/>
      <c r="M830" s="55"/>
      <c r="N830" s="55"/>
      <c r="O830" s="55"/>
      <c r="P830" s="55"/>
      <c r="Q830" s="56"/>
      <c r="R830" s="55"/>
      <c r="S830" s="55"/>
      <c r="T830" s="55"/>
      <c r="U830" s="55"/>
      <c r="V830" s="55"/>
      <c r="W830" s="55"/>
      <c r="X830" s="55"/>
      <c r="Y830" s="55"/>
      <c r="Z830" s="55"/>
    </row>
    <row r="831" s="57" customFormat="true" ht="31.5" hidden="false" customHeight="false" outlineLevel="0" collapsed="false">
      <c r="A831" s="93" t="s">
        <v>587</v>
      </c>
      <c r="B831" s="80"/>
      <c r="C831" s="77" t="s">
        <v>35</v>
      </c>
      <c r="D831" s="77" t="s">
        <v>24</v>
      </c>
      <c r="E831" s="78" t="s">
        <v>588</v>
      </c>
      <c r="F831" s="155"/>
      <c r="G831" s="156" t="n">
        <f aca="false">G832</f>
        <v>55.182</v>
      </c>
      <c r="H831" s="55"/>
      <c r="I831" s="55"/>
      <c r="J831" s="55"/>
      <c r="K831" s="55"/>
      <c r="L831" s="55"/>
      <c r="M831" s="55"/>
      <c r="N831" s="55"/>
      <c r="O831" s="55"/>
      <c r="P831" s="55"/>
      <c r="Q831" s="56"/>
      <c r="R831" s="55"/>
      <c r="S831" s="55"/>
      <c r="T831" s="55"/>
      <c r="U831" s="55"/>
      <c r="V831" s="55"/>
      <c r="W831" s="55"/>
      <c r="X831" s="55"/>
      <c r="Y831" s="55"/>
      <c r="Z831" s="55"/>
    </row>
    <row r="832" s="57" customFormat="true" ht="15.75" hidden="false" customHeight="false" outlineLevel="0" collapsed="false">
      <c r="A832" s="116" t="s">
        <v>141</v>
      </c>
      <c r="B832" s="80"/>
      <c r="C832" s="77" t="s">
        <v>35</v>
      </c>
      <c r="D832" s="77" t="s">
        <v>24</v>
      </c>
      <c r="E832" s="78" t="s">
        <v>588</v>
      </c>
      <c r="F832" s="86" t="s">
        <v>142</v>
      </c>
      <c r="G832" s="156" t="n">
        <f aca="false">G833</f>
        <v>55.182</v>
      </c>
      <c r="H832" s="55"/>
      <c r="I832" s="55"/>
      <c r="J832" s="55"/>
      <c r="K832" s="55"/>
      <c r="L832" s="55"/>
      <c r="M832" s="55"/>
      <c r="N832" s="55"/>
      <c r="O832" s="55"/>
      <c r="P832" s="55"/>
      <c r="Q832" s="56"/>
      <c r="R832" s="55"/>
      <c r="S832" s="55"/>
      <c r="T832" s="55"/>
      <c r="U832" s="55"/>
      <c r="V832" s="55"/>
      <c r="W832" s="55"/>
      <c r="X832" s="55"/>
      <c r="Y832" s="55"/>
      <c r="Z832" s="55"/>
    </row>
    <row r="833" s="57" customFormat="true" ht="15.75" hidden="false" customHeight="false" outlineLevel="0" collapsed="false">
      <c r="A833" s="93" t="s">
        <v>143</v>
      </c>
      <c r="B833" s="80"/>
      <c r="C833" s="77" t="s">
        <v>35</v>
      </c>
      <c r="D833" s="77" t="s">
        <v>24</v>
      </c>
      <c r="E833" s="78" t="s">
        <v>588</v>
      </c>
      <c r="F833" s="86" t="s">
        <v>144</v>
      </c>
      <c r="G833" s="84" t="n">
        <v>55.182</v>
      </c>
      <c r="H833" s="55"/>
      <c r="I833" s="55"/>
      <c r="J833" s="55"/>
      <c r="K833" s="55"/>
      <c r="L833" s="55"/>
      <c r="M833" s="55"/>
      <c r="N833" s="55"/>
      <c r="O833" s="55"/>
      <c r="P833" s="55"/>
      <c r="Q833" s="56"/>
      <c r="R833" s="55"/>
      <c r="S833" s="55"/>
      <c r="T833" s="55"/>
      <c r="U833" s="55"/>
      <c r="V833" s="55"/>
      <c r="W833" s="55"/>
      <c r="X833" s="55"/>
      <c r="Y833" s="55"/>
      <c r="Z833" s="55"/>
    </row>
    <row r="834" s="57" customFormat="true" ht="31.5" hidden="false" customHeight="false" outlineLevel="0" collapsed="false">
      <c r="A834" s="139" t="s">
        <v>589</v>
      </c>
      <c r="B834" s="140" t="s">
        <v>590</v>
      </c>
      <c r="C834" s="151"/>
      <c r="D834" s="151"/>
      <c r="E834" s="152"/>
      <c r="F834" s="151"/>
      <c r="G834" s="144" t="n">
        <f aca="false">G835+G864+G872</f>
        <v>53057.174</v>
      </c>
      <c r="H834" s="55"/>
      <c r="I834" s="55"/>
      <c r="J834" s="55"/>
      <c r="K834" s="55"/>
      <c r="L834" s="55"/>
      <c r="M834" s="55"/>
      <c r="N834" s="55"/>
      <c r="O834" s="55"/>
      <c r="P834" s="55"/>
      <c r="Q834" s="56"/>
      <c r="R834" s="55"/>
      <c r="S834" s="55"/>
      <c r="T834" s="55"/>
      <c r="U834" s="55"/>
      <c r="V834" s="55"/>
      <c r="W834" s="55"/>
      <c r="X834" s="55"/>
      <c r="Y834" s="55"/>
      <c r="Z834" s="55"/>
    </row>
    <row r="835" s="57" customFormat="true" ht="15.75" hidden="false" customHeight="false" outlineLevel="0" collapsed="false">
      <c r="A835" s="74" t="s">
        <v>13</v>
      </c>
      <c r="B835" s="75"/>
      <c r="C835" s="76" t="s">
        <v>14</v>
      </c>
      <c r="D835" s="77"/>
      <c r="E835" s="78" t="s">
        <v>95</v>
      </c>
      <c r="F835" s="77"/>
      <c r="G835" s="79" t="n">
        <f aca="false">G836</f>
        <v>26524.3</v>
      </c>
      <c r="H835" s="55"/>
      <c r="I835" s="55"/>
      <c r="J835" s="55"/>
      <c r="K835" s="55"/>
      <c r="L835" s="55"/>
      <c r="M835" s="55"/>
      <c r="N835" s="55"/>
      <c r="O835" s="55"/>
      <c r="P835" s="55"/>
      <c r="Q835" s="56"/>
      <c r="R835" s="219" t="e">
        <f aca="false">G839+G847+G851+G854+G861+G865+#REF!+#REF!+#REF!+#REF!+G870+G873+G877+G899+G902+G905+G908+G912+G915+G920+#REF!+G926+G932+G935+#REF!+#REF!</f>
        <v>#VALUE!</v>
      </c>
      <c r="S835" s="55"/>
      <c r="T835" s="55"/>
      <c r="U835" s="55"/>
      <c r="V835" s="55"/>
      <c r="W835" s="55"/>
      <c r="X835" s="55"/>
      <c r="Y835" s="55"/>
      <c r="Z835" s="55"/>
    </row>
    <row r="836" s="57" customFormat="true" ht="15.75" hidden="false" customHeight="false" outlineLevel="0" collapsed="false">
      <c r="A836" s="101" t="s">
        <v>27</v>
      </c>
      <c r="B836" s="80"/>
      <c r="C836" s="76" t="s">
        <v>14</v>
      </c>
      <c r="D836" s="76" t="s">
        <v>28</v>
      </c>
      <c r="E836" s="81" t="s">
        <v>95</v>
      </c>
      <c r="F836" s="153"/>
      <c r="G836" s="154" t="n">
        <f aca="false">G837+G860</f>
        <v>26524.3</v>
      </c>
      <c r="H836" s="55"/>
      <c r="I836" s="55"/>
      <c r="J836" s="55"/>
      <c r="K836" s="55"/>
      <c r="L836" s="55"/>
      <c r="M836" s="55"/>
      <c r="N836" s="55"/>
      <c r="O836" s="55"/>
      <c r="P836" s="55"/>
      <c r="Q836" s="56"/>
      <c r="R836" s="55"/>
      <c r="S836" s="55"/>
      <c r="T836" s="55"/>
      <c r="U836" s="55"/>
      <c r="V836" s="55"/>
      <c r="W836" s="55"/>
      <c r="X836" s="55"/>
      <c r="Y836" s="55"/>
      <c r="Z836" s="55"/>
    </row>
    <row r="837" s="57" customFormat="true" ht="31.5" hidden="false" customHeight="false" outlineLevel="0" collapsed="false">
      <c r="A837" s="101" t="s">
        <v>591</v>
      </c>
      <c r="B837" s="80"/>
      <c r="C837" s="76" t="s">
        <v>14</v>
      </c>
      <c r="D837" s="76" t="s">
        <v>28</v>
      </c>
      <c r="E837" s="81" t="s">
        <v>592</v>
      </c>
      <c r="F837" s="153"/>
      <c r="G837" s="154" t="n">
        <f aca="false">G838+G852+G846+G857+G843</f>
        <v>20524.3</v>
      </c>
      <c r="H837" s="55"/>
      <c r="I837" s="55"/>
      <c r="J837" s="55"/>
      <c r="K837" s="55"/>
      <c r="L837" s="55"/>
      <c r="M837" s="55"/>
      <c r="N837" s="55"/>
      <c r="O837" s="55"/>
      <c r="P837" s="55"/>
      <c r="Q837" s="56"/>
      <c r="R837" s="55"/>
      <c r="S837" s="55"/>
      <c r="T837" s="55"/>
      <c r="U837" s="55"/>
      <c r="V837" s="55"/>
      <c r="W837" s="55"/>
      <c r="X837" s="55"/>
      <c r="Y837" s="55"/>
      <c r="Z837" s="55"/>
    </row>
    <row r="838" s="57" customFormat="true" ht="15.75" hidden="false" customHeight="false" outlineLevel="0" collapsed="false">
      <c r="A838" s="93" t="s">
        <v>99</v>
      </c>
      <c r="B838" s="80"/>
      <c r="C838" s="77" t="s">
        <v>14</v>
      </c>
      <c r="D838" s="77" t="s">
        <v>28</v>
      </c>
      <c r="E838" s="78" t="s">
        <v>593</v>
      </c>
      <c r="F838" s="155"/>
      <c r="G838" s="156" t="n">
        <f aca="false">G839+G841</f>
        <v>14603.4</v>
      </c>
      <c r="H838" s="55"/>
      <c r="I838" s="55"/>
      <c r="J838" s="55"/>
      <c r="K838" s="55"/>
      <c r="L838" s="55"/>
      <c r="M838" s="55"/>
      <c r="N838" s="55"/>
      <c r="O838" s="55"/>
      <c r="P838" s="55"/>
      <c r="Q838" s="56"/>
      <c r="R838" s="55"/>
      <c r="S838" s="55"/>
      <c r="T838" s="55"/>
      <c r="U838" s="55"/>
      <c r="V838" s="55"/>
      <c r="W838" s="55"/>
      <c r="X838" s="55"/>
      <c r="Y838" s="55"/>
      <c r="Z838" s="55"/>
    </row>
    <row r="839" s="57" customFormat="true" ht="47.25" hidden="false" customHeight="false" outlineLevel="0" collapsed="false">
      <c r="A839" s="87" t="s">
        <v>102</v>
      </c>
      <c r="B839" s="80"/>
      <c r="C839" s="77" t="s">
        <v>14</v>
      </c>
      <c r="D839" s="77" t="s">
        <v>28</v>
      </c>
      <c r="E839" s="78" t="s">
        <v>593</v>
      </c>
      <c r="F839" s="86" t="s">
        <v>103</v>
      </c>
      <c r="G839" s="156" t="n">
        <f aca="false">G840</f>
        <v>13901.1</v>
      </c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5"/>
      <c r="S839" s="55"/>
      <c r="T839" s="55"/>
      <c r="U839" s="55"/>
      <c r="V839" s="55"/>
      <c r="W839" s="55"/>
      <c r="X839" s="55"/>
      <c r="Y839" s="55"/>
      <c r="Z839" s="55"/>
    </row>
    <row r="840" s="57" customFormat="true" ht="15.75" hidden="false" customHeight="false" outlineLevel="0" collapsed="false">
      <c r="A840" s="182" t="s">
        <v>105</v>
      </c>
      <c r="B840" s="80"/>
      <c r="C840" s="77" t="s">
        <v>14</v>
      </c>
      <c r="D840" s="77" t="s">
        <v>28</v>
      </c>
      <c r="E840" s="78" t="s">
        <v>593</v>
      </c>
      <c r="F840" s="86" t="s">
        <v>106</v>
      </c>
      <c r="G840" s="84" t="n">
        <f aca="false">12227+1674.1</f>
        <v>13901.1</v>
      </c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5"/>
      <c r="S840" s="55"/>
      <c r="T840" s="55"/>
      <c r="U840" s="55"/>
      <c r="V840" s="55"/>
      <c r="W840" s="55"/>
      <c r="X840" s="55"/>
      <c r="Y840" s="55"/>
      <c r="Z840" s="55"/>
    </row>
    <row r="841" s="57" customFormat="true" ht="15.75" hidden="false" customHeight="false" outlineLevel="0" collapsed="false">
      <c r="A841" s="87" t="s">
        <v>114</v>
      </c>
      <c r="B841" s="95"/>
      <c r="C841" s="77" t="s">
        <v>14</v>
      </c>
      <c r="D841" s="77" t="s">
        <v>28</v>
      </c>
      <c r="E841" s="78" t="s">
        <v>593</v>
      </c>
      <c r="F841" s="86" t="s">
        <v>115</v>
      </c>
      <c r="G841" s="84" t="n">
        <f aca="false">G842</f>
        <v>702.3</v>
      </c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5"/>
      <c r="S841" s="55"/>
      <c r="T841" s="55"/>
      <c r="U841" s="55"/>
      <c r="V841" s="55"/>
      <c r="W841" s="55"/>
      <c r="X841" s="55"/>
      <c r="Y841" s="55"/>
      <c r="Z841" s="55"/>
    </row>
    <row r="842" s="57" customFormat="true" ht="15.75" hidden="false" customHeight="false" outlineLevel="0" collapsed="false">
      <c r="A842" s="212" t="s">
        <v>116</v>
      </c>
      <c r="B842" s="95"/>
      <c r="C842" s="77" t="s">
        <v>14</v>
      </c>
      <c r="D842" s="77" t="s">
        <v>28</v>
      </c>
      <c r="E842" s="78" t="s">
        <v>593</v>
      </c>
      <c r="F842" s="86" t="s">
        <v>117</v>
      </c>
      <c r="G842" s="84" t="n">
        <v>702.3</v>
      </c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5"/>
      <c r="S842" s="55"/>
      <c r="T842" s="55"/>
      <c r="U842" s="55"/>
      <c r="V842" s="55"/>
      <c r="W842" s="55"/>
      <c r="X842" s="55"/>
      <c r="Y842" s="55"/>
      <c r="Z842" s="55"/>
    </row>
    <row r="843" s="57" customFormat="true" ht="15.75" hidden="false" customHeight="false" outlineLevel="0" collapsed="false">
      <c r="A843" s="99" t="s">
        <v>192</v>
      </c>
      <c r="B843" s="95"/>
      <c r="C843" s="77" t="s">
        <v>14</v>
      </c>
      <c r="D843" s="77" t="s">
        <v>28</v>
      </c>
      <c r="E843" s="86" t="s">
        <v>594</v>
      </c>
      <c r="F843" s="86"/>
      <c r="G843" s="84" t="n">
        <f aca="false">G844</f>
        <v>400</v>
      </c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5"/>
      <c r="S843" s="55"/>
      <c r="T843" s="55"/>
      <c r="U843" s="55"/>
      <c r="V843" s="55"/>
      <c r="W843" s="55"/>
      <c r="X843" s="55"/>
      <c r="Y843" s="55"/>
      <c r="Z843" s="55"/>
    </row>
    <row r="844" s="57" customFormat="true" ht="15.75" hidden="false" customHeight="false" outlineLevel="0" collapsed="false">
      <c r="A844" s="99" t="s">
        <v>183</v>
      </c>
      <c r="B844" s="95"/>
      <c r="C844" s="77" t="s">
        <v>14</v>
      </c>
      <c r="D844" s="77" t="s">
        <v>28</v>
      </c>
      <c r="E844" s="86" t="s">
        <v>594</v>
      </c>
      <c r="F844" s="86" t="s">
        <v>184</v>
      </c>
      <c r="G844" s="84" t="n">
        <f aca="false">G845</f>
        <v>400</v>
      </c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55"/>
      <c r="S844" s="55"/>
      <c r="T844" s="55"/>
      <c r="U844" s="55"/>
      <c r="V844" s="55"/>
      <c r="W844" s="55"/>
      <c r="X844" s="55"/>
      <c r="Y844" s="55"/>
      <c r="Z844" s="55"/>
    </row>
    <row r="845" s="57" customFormat="true" ht="15.75" hidden="false" customHeight="false" outlineLevel="0" collapsed="false">
      <c r="A845" s="99" t="s">
        <v>185</v>
      </c>
      <c r="B845" s="95"/>
      <c r="C845" s="77" t="s">
        <v>14</v>
      </c>
      <c r="D845" s="77" t="s">
        <v>28</v>
      </c>
      <c r="E845" s="86" t="s">
        <v>594</v>
      </c>
      <c r="F845" s="86" t="s">
        <v>186</v>
      </c>
      <c r="G845" s="84" t="n">
        <v>400</v>
      </c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5"/>
      <c r="S845" s="55"/>
      <c r="T845" s="55"/>
      <c r="U845" s="55"/>
      <c r="V845" s="55"/>
      <c r="W845" s="55"/>
      <c r="X845" s="55"/>
      <c r="Y845" s="55"/>
      <c r="Z845" s="55"/>
    </row>
    <row r="846" s="57" customFormat="true" ht="31.5" hidden="false" customHeight="false" outlineLevel="0" collapsed="false">
      <c r="A846" s="93" t="s">
        <v>187</v>
      </c>
      <c r="B846" s="80"/>
      <c r="C846" s="77" t="s">
        <v>14</v>
      </c>
      <c r="D846" s="77" t="s">
        <v>28</v>
      </c>
      <c r="E846" s="78" t="s">
        <v>595</v>
      </c>
      <c r="F846" s="155"/>
      <c r="G846" s="156" t="n">
        <f aca="false">G847+G849</f>
        <v>2872.2</v>
      </c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5"/>
      <c r="S846" s="55"/>
      <c r="T846" s="55"/>
      <c r="U846" s="55"/>
      <c r="V846" s="55"/>
      <c r="W846" s="55"/>
      <c r="X846" s="55"/>
      <c r="Y846" s="55"/>
      <c r="Z846" s="55"/>
    </row>
    <row r="847" s="57" customFormat="true" ht="15.75" hidden="false" customHeight="false" outlineLevel="0" collapsed="false">
      <c r="A847" s="87" t="s">
        <v>114</v>
      </c>
      <c r="B847" s="95"/>
      <c r="C847" s="77" t="s">
        <v>14</v>
      </c>
      <c r="D847" s="77" t="s">
        <v>28</v>
      </c>
      <c r="E847" s="78" t="s">
        <v>595</v>
      </c>
      <c r="F847" s="86" t="s">
        <v>115</v>
      </c>
      <c r="G847" s="84" t="n">
        <f aca="false">G848</f>
        <v>2850.2</v>
      </c>
      <c r="H847" s="55"/>
      <c r="I847" s="55"/>
      <c r="J847" s="55"/>
      <c r="K847" s="55"/>
      <c r="L847" s="55"/>
      <c r="M847" s="55"/>
      <c r="N847" s="55"/>
      <c r="O847" s="55"/>
      <c r="P847" s="55"/>
      <c r="Q847" s="56"/>
      <c r="R847" s="55"/>
      <c r="S847" s="55"/>
      <c r="T847" s="55"/>
      <c r="U847" s="55"/>
      <c r="V847" s="55"/>
      <c r="W847" s="55"/>
      <c r="X847" s="55"/>
      <c r="Y847" s="55"/>
      <c r="Z847" s="55"/>
    </row>
    <row r="848" s="57" customFormat="true" ht="15.75" hidden="false" customHeight="false" outlineLevel="0" collapsed="false">
      <c r="A848" s="212" t="s">
        <v>116</v>
      </c>
      <c r="B848" s="95"/>
      <c r="C848" s="77" t="s">
        <v>14</v>
      </c>
      <c r="D848" s="220" t="s">
        <v>28</v>
      </c>
      <c r="E848" s="221" t="s">
        <v>595</v>
      </c>
      <c r="F848" s="222" t="s">
        <v>117</v>
      </c>
      <c r="G848" s="223" t="n">
        <f aca="false">2821.2-2+31</f>
        <v>2850.2</v>
      </c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5"/>
      <c r="S848" s="55"/>
      <c r="T848" s="55"/>
      <c r="U848" s="55"/>
      <c r="V848" s="55"/>
      <c r="W848" s="55"/>
      <c r="X848" s="55"/>
      <c r="Y848" s="55"/>
      <c r="Z848" s="55"/>
    </row>
    <row r="849" s="57" customFormat="true" ht="15.75" hidden="false" customHeight="false" outlineLevel="0" collapsed="false">
      <c r="A849" s="87" t="s">
        <v>183</v>
      </c>
      <c r="B849" s="95"/>
      <c r="C849" s="77" t="s">
        <v>14</v>
      </c>
      <c r="D849" s="77" t="s">
        <v>28</v>
      </c>
      <c r="E849" s="78" t="s">
        <v>595</v>
      </c>
      <c r="F849" s="86" t="s">
        <v>184</v>
      </c>
      <c r="G849" s="84" t="n">
        <f aca="false">G851+G850</f>
        <v>22</v>
      </c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5"/>
      <c r="S849" s="55"/>
      <c r="T849" s="55"/>
      <c r="U849" s="55"/>
      <c r="V849" s="55"/>
      <c r="W849" s="55"/>
      <c r="X849" s="55"/>
      <c r="Y849" s="55"/>
      <c r="Z849" s="55"/>
    </row>
    <row r="850" s="57" customFormat="true" ht="15.75" hidden="false" customHeight="false" outlineLevel="0" collapsed="false">
      <c r="A850" s="87" t="s">
        <v>194</v>
      </c>
      <c r="B850" s="95"/>
      <c r="C850" s="77" t="s">
        <v>14</v>
      </c>
      <c r="D850" s="220" t="s">
        <v>28</v>
      </c>
      <c r="E850" s="78" t="s">
        <v>595</v>
      </c>
      <c r="F850" s="224" t="s">
        <v>195</v>
      </c>
      <c r="G850" s="223" t="n">
        <v>2</v>
      </c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5"/>
      <c r="S850" s="55"/>
      <c r="T850" s="55"/>
      <c r="U850" s="55"/>
      <c r="V850" s="55"/>
      <c r="W850" s="55"/>
      <c r="X850" s="55"/>
      <c r="Y850" s="55"/>
      <c r="Z850" s="55"/>
    </row>
    <row r="851" s="57" customFormat="true" ht="18.75" hidden="false" customHeight="true" outlineLevel="0" collapsed="false">
      <c r="A851" s="87" t="s">
        <v>185</v>
      </c>
      <c r="B851" s="95"/>
      <c r="C851" s="77" t="s">
        <v>14</v>
      </c>
      <c r="D851" s="220" t="s">
        <v>28</v>
      </c>
      <c r="E851" s="221" t="s">
        <v>595</v>
      </c>
      <c r="F851" s="222" t="s">
        <v>186</v>
      </c>
      <c r="G851" s="223" t="n">
        <v>20</v>
      </c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5"/>
      <c r="S851" s="55"/>
      <c r="T851" s="55"/>
      <c r="U851" s="55"/>
      <c r="V851" s="55"/>
      <c r="W851" s="55"/>
      <c r="X851" s="55"/>
      <c r="Y851" s="55"/>
      <c r="Z851" s="55"/>
    </row>
    <row r="852" s="57" customFormat="true" ht="15.75" hidden="false" customHeight="false" outlineLevel="0" collapsed="false">
      <c r="A852" s="93" t="s">
        <v>596</v>
      </c>
      <c r="B852" s="80"/>
      <c r="C852" s="77" t="s">
        <v>14</v>
      </c>
      <c r="D852" s="77" t="s">
        <v>28</v>
      </c>
      <c r="E852" s="225" t="s">
        <v>597</v>
      </c>
      <c r="F852" s="155"/>
      <c r="G852" s="156" t="n">
        <f aca="false">G853+G855</f>
        <v>632.9</v>
      </c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5"/>
      <c r="S852" s="55"/>
      <c r="T852" s="55"/>
      <c r="U852" s="55"/>
      <c r="V852" s="55"/>
      <c r="W852" s="55"/>
      <c r="X852" s="55"/>
      <c r="Y852" s="55"/>
      <c r="Z852" s="55"/>
    </row>
    <row r="853" s="57" customFormat="true" ht="15.75" hidden="false" customHeight="false" outlineLevel="0" collapsed="false">
      <c r="A853" s="87" t="s">
        <v>114</v>
      </c>
      <c r="B853" s="95"/>
      <c r="C853" s="77" t="s">
        <v>14</v>
      </c>
      <c r="D853" s="77" t="s">
        <v>28</v>
      </c>
      <c r="E853" s="78" t="s">
        <v>597</v>
      </c>
      <c r="F853" s="86" t="s">
        <v>115</v>
      </c>
      <c r="G853" s="84" t="n">
        <f aca="false">G854</f>
        <v>582.9</v>
      </c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5"/>
      <c r="S853" s="55"/>
      <c r="T853" s="55"/>
      <c r="U853" s="55"/>
      <c r="V853" s="55"/>
      <c r="W853" s="55"/>
      <c r="X853" s="55"/>
      <c r="Y853" s="55"/>
      <c r="Z853" s="55"/>
    </row>
    <row r="854" s="57" customFormat="true" ht="17.45" hidden="false" customHeight="true" outlineLevel="0" collapsed="false">
      <c r="A854" s="212" t="s">
        <v>116</v>
      </c>
      <c r="B854" s="95"/>
      <c r="C854" s="77" t="s">
        <v>14</v>
      </c>
      <c r="D854" s="77" t="s">
        <v>28</v>
      </c>
      <c r="E854" s="78" t="s">
        <v>597</v>
      </c>
      <c r="F854" s="86" t="s">
        <v>117</v>
      </c>
      <c r="G854" s="84" t="n">
        <f aca="false">476+106.9</f>
        <v>582.9</v>
      </c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5"/>
      <c r="S854" s="55"/>
      <c r="T854" s="55"/>
      <c r="U854" s="55"/>
      <c r="V854" s="55"/>
      <c r="W854" s="55"/>
      <c r="X854" s="55"/>
      <c r="Y854" s="55"/>
      <c r="Z854" s="55"/>
    </row>
    <row r="855" s="57" customFormat="true" ht="15.75" hidden="false" customHeight="false" outlineLevel="0" collapsed="false">
      <c r="A855" s="99" t="s">
        <v>183</v>
      </c>
      <c r="B855" s="95"/>
      <c r="C855" s="77" t="s">
        <v>14</v>
      </c>
      <c r="D855" s="77" t="s">
        <v>28</v>
      </c>
      <c r="E855" s="78" t="s">
        <v>597</v>
      </c>
      <c r="F855" s="86" t="s">
        <v>184</v>
      </c>
      <c r="G855" s="84" t="n">
        <f aca="false">G856</f>
        <v>50</v>
      </c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5"/>
      <c r="S855" s="55"/>
      <c r="T855" s="55"/>
      <c r="U855" s="55"/>
      <c r="V855" s="55"/>
      <c r="W855" s="55"/>
      <c r="X855" s="55"/>
      <c r="Y855" s="55"/>
      <c r="Z855" s="55"/>
    </row>
    <row r="856" s="57" customFormat="true" ht="15.75" hidden="false" customHeight="false" outlineLevel="0" collapsed="false">
      <c r="A856" s="99" t="s">
        <v>185</v>
      </c>
      <c r="B856" s="95"/>
      <c r="C856" s="77" t="s">
        <v>14</v>
      </c>
      <c r="D856" s="77" t="s">
        <v>28</v>
      </c>
      <c r="E856" s="78" t="s">
        <v>597</v>
      </c>
      <c r="F856" s="86" t="s">
        <v>186</v>
      </c>
      <c r="G856" s="84" t="n">
        <v>50</v>
      </c>
      <c r="H856" s="55"/>
      <c r="I856" s="55"/>
      <c r="J856" s="55"/>
      <c r="K856" s="55"/>
      <c r="L856" s="55"/>
      <c r="M856" s="55"/>
      <c r="N856" s="55"/>
      <c r="O856" s="55"/>
      <c r="P856" s="55"/>
      <c r="Q856" s="50"/>
      <c r="R856" s="55"/>
      <c r="S856" s="55"/>
      <c r="T856" s="55"/>
      <c r="U856" s="55"/>
      <c r="V856" s="55"/>
      <c r="W856" s="55"/>
      <c r="X856" s="55"/>
      <c r="Y856" s="55"/>
      <c r="Z856" s="55"/>
    </row>
    <row r="857" s="57" customFormat="true" ht="15.75" hidden="false" customHeight="false" outlineLevel="0" collapsed="false">
      <c r="A857" s="93" t="s">
        <v>598</v>
      </c>
      <c r="B857" s="80"/>
      <c r="C857" s="77" t="s">
        <v>14</v>
      </c>
      <c r="D857" s="77" t="s">
        <v>28</v>
      </c>
      <c r="E857" s="225" t="s">
        <v>599</v>
      </c>
      <c r="F857" s="155"/>
      <c r="G857" s="156" t="n">
        <f aca="false">G858</f>
        <v>2015.8</v>
      </c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5"/>
      <c r="S857" s="55"/>
      <c r="T857" s="55"/>
      <c r="U857" s="55"/>
      <c r="V857" s="55"/>
      <c r="W857" s="55"/>
      <c r="X857" s="55"/>
      <c r="Y857" s="55"/>
      <c r="Z857" s="55"/>
    </row>
    <row r="858" s="57" customFormat="true" ht="15.75" hidden="false" customHeight="false" outlineLevel="0" collapsed="false">
      <c r="A858" s="87" t="s">
        <v>114</v>
      </c>
      <c r="B858" s="95"/>
      <c r="C858" s="77" t="s">
        <v>14</v>
      </c>
      <c r="D858" s="77" t="s">
        <v>28</v>
      </c>
      <c r="E858" s="225" t="s">
        <v>599</v>
      </c>
      <c r="F858" s="86" t="s">
        <v>115</v>
      </c>
      <c r="G858" s="84" t="n">
        <f aca="false">G859</f>
        <v>2015.8</v>
      </c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5"/>
      <c r="S858" s="55"/>
      <c r="T858" s="55"/>
      <c r="U858" s="55"/>
      <c r="V858" s="55"/>
      <c r="W858" s="55"/>
      <c r="X858" s="55"/>
      <c r="Y858" s="55"/>
      <c r="Z858" s="55"/>
    </row>
    <row r="859" s="57" customFormat="true" ht="13.7" hidden="false" customHeight="true" outlineLevel="0" collapsed="false">
      <c r="A859" s="212" t="s">
        <v>116</v>
      </c>
      <c r="B859" s="95"/>
      <c r="C859" s="77" t="s">
        <v>14</v>
      </c>
      <c r="D859" s="77" t="s">
        <v>28</v>
      </c>
      <c r="E859" s="225" t="s">
        <v>599</v>
      </c>
      <c r="F859" s="86" t="s">
        <v>117</v>
      </c>
      <c r="G859" s="84" t="n">
        <f aca="false">2153.7-137.9</f>
        <v>2015.8</v>
      </c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5"/>
      <c r="S859" s="55"/>
      <c r="T859" s="55"/>
      <c r="U859" s="55"/>
      <c r="V859" s="55"/>
      <c r="W859" s="55"/>
      <c r="X859" s="55"/>
      <c r="Y859" s="55"/>
      <c r="Z859" s="55"/>
    </row>
    <row r="860" s="57" customFormat="true" ht="29.25" hidden="false" customHeight="true" outlineLevel="0" collapsed="false">
      <c r="A860" s="132" t="s">
        <v>406</v>
      </c>
      <c r="B860" s="75"/>
      <c r="C860" s="76" t="s">
        <v>14</v>
      </c>
      <c r="D860" s="76" t="s">
        <v>28</v>
      </c>
      <c r="E860" s="81" t="s">
        <v>407</v>
      </c>
      <c r="F860" s="92"/>
      <c r="G860" s="79" t="n">
        <f aca="false">G863</f>
        <v>6000</v>
      </c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5"/>
      <c r="S860" s="55"/>
      <c r="T860" s="55"/>
      <c r="U860" s="55"/>
      <c r="V860" s="55"/>
      <c r="W860" s="55"/>
      <c r="X860" s="55"/>
      <c r="Y860" s="55"/>
      <c r="Z860" s="55"/>
    </row>
    <row r="861" s="57" customFormat="true" ht="63" hidden="false" customHeight="false" outlineLevel="0" collapsed="false">
      <c r="A861" s="93" t="s">
        <v>408</v>
      </c>
      <c r="B861" s="91"/>
      <c r="C861" s="77" t="s">
        <v>14</v>
      </c>
      <c r="D861" s="77" t="s">
        <v>28</v>
      </c>
      <c r="E861" s="86" t="s">
        <v>409</v>
      </c>
      <c r="F861" s="86"/>
      <c r="G861" s="84" t="n">
        <f aca="false">G862</f>
        <v>6000</v>
      </c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5"/>
      <c r="S861" s="55"/>
      <c r="T861" s="55"/>
      <c r="U861" s="55"/>
      <c r="V861" s="55"/>
      <c r="W861" s="55"/>
      <c r="X861" s="55"/>
      <c r="Y861" s="55"/>
      <c r="Z861" s="55"/>
    </row>
    <row r="862" s="57" customFormat="true" ht="19.5" hidden="false" customHeight="true" outlineLevel="0" collapsed="false">
      <c r="A862" s="116" t="s">
        <v>241</v>
      </c>
      <c r="B862" s="91"/>
      <c r="C862" s="77" t="s">
        <v>14</v>
      </c>
      <c r="D862" s="77" t="s">
        <v>28</v>
      </c>
      <c r="E862" s="86" t="s">
        <v>409</v>
      </c>
      <c r="F862" s="86" t="s">
        <v>165</v>
      </c>
      <c r="G862" s="84" t="n">
        <f aca="false">G863</f>
        <v>6000</v>
      </c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5"/>
      <c r="S862" s="55"/>
      <c r="T862" s="55"/>
      <c r="U862" s="55"/>
      <c r="V862" s="55"/>
      <c r="W862" s="55"/>
      <c r="X862" s="55"/>
      <c r="Y862" s="55"/>
      <c r="Z862" s="55"/>
    </row>
    <row r="863" s="57" customFormat="true" ht="15.75" hidden="false" customHeight="false" outlineLevel="0" collapsed="false">
      <c r="A863" s="83" t="s">
        <v>242</v>
      </c>
      <c r="B863" s="91"/>
      <c r="C863" s="77" t="s">
        <v>14</v>
      </c>
      <c r="D863" s="77" t="s">
        <v>28</v>
      </c>
      <c r="E863" s="86" t="s">
        <v>409</v>
      </c>
      <c r="F863" s="86" t="s">
        <v>243</v>
      </c>
      <c r="G863" s="84" t="n">
        <v>6000</v>
      </c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5"/>
      <c r="S863" s="55"/>
      <c r="T863" s="55"/>
      <c r="U863" s="55"/>
      <c r="V863" s="55"/>
      <c r="W863" s="55"/>
      <c r="X863" s="55"/>
      <c r="Y863" s="55"/>
      <c r="Z863" s="55"/>
    </row>
    <row r="864" s="57" customFormat="true" ht="15.75" hidden="false" customHeight="false" outlineLevel="0" collapsed="false">
      <c r="A864" s="74" t="s">
        <v>36</v>
      </c>
      <c r="B864" s="91"/>
      <c r="C864" s="76" t="s">
        <v>20</v>
      </c>
      <c r="D864" s="77"/>
      <c r="E864" s="78"/>
      <c r="F864" s="86"/>
      <c r="G864" s="79" t="n">
        <f aca="false">G865</f>
        <v>1914</v>
      </c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5"/>
      <c r="S864" s="55"/>
      <c r="T864" s="55"/>
      <c r="U864" s="55"/>
      <c r="V864" s="55"/>
      <c r="W864" s="55"/>
      <c r="X864" s="55"/>
      <c r="Y864" s="55"/>
      <c r="Z864" s="55"/>
    </row>
    <row r="865" s="57" customFormat="true" ht="15.75" hidden="false" customHeight="false" outlineLevel="0" collapsed="false">
      <c r="A865" s="101" t="s">
        <v>43</v>
      </c>
      <c r="B865" s="75"/>
      <c r="C865" s="76" t="s">
        <v>20</v>
      </c>
      <c r="D865" s="76" t="s">
        <v>44</v>
      </c>
      <c r="E865" s="78"/>
      <c r="F865" s="155"/>
      <c r="G865" s="79" t="n">
        <f aca="false">G866</f>
        <v>1914</v>
      </c>
      <c r="H865" s="55"/>
      <c r="I865" s="55"/>
      <c r="J865" s="55"/>
      <c r="K865" s="55"/>
      <c r="L865" s="55"/>
      <c r="M865" s="55"/>
      <c r="N865" s="55"/>
      <c r="O865" s="55"/>
      <c r="P865" s="55"/>
      <c r="Q865" s="56"/>
      <c r="R865" s="55"/>
      <c r="S865" s="55"/>
      <c r="T865" s="55"/>
      <c r="U865" s="55"/>
      <c r="V865" s="55"/>
      <c r="W865" s="55"/>
      <c r="X865" s="55"/>
      <c r="Y865" s="55"/>
      <c r="Z865" s="55"/>
    </row>
    <row r="866" s="57" customFormat="true" ht="31.5" hidden="false" customHeight="false" outlineLevel="0" collapsed="false">
      <c r="A866" s="101" t="s">
        <v>591</v>
      </c>
      <c r="B866" s="80"/>
      <c r="C866" s="76" t="s">
        <v>20</v>
      </c>
      <c r="D866" s="76" t="s">
        <v>44</v>
      </c>
      <c r="E866" s="81" t="s">
        <v>592</v>
      </c>
      <c r="F866" s="153"/>
      <c r="G866" s="154" t="n">
        <f aca="false">G867</f>
        <v>1914</v>
      </c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5"/>
      <c r="S866" s="55"/>
      <c r="T866" s="55"/>
      <c r="U866" s="55"/>
      <c r="V866" s="55"/>
      <c r="W866" s="55"/>
      <c r="X866" s="55"/>
      <c r="Y866" s="55"/>
      <c r="Z866" s="55"/>
    </row>
    <row r="867" s="57" customFormat="true" ht="15.75" hidden="false" customHeight="false" outlineLevel="0" collapsed="false">
      <c r="A867" s="93" t="s">
        <v>600</v>
      </c>
      <c r="B867" s="91"/>
      <c r="C867" s="77" t="s">
        <v>20</v>
      </c>
      <c r="D867" s="77" t="s">
        <v>44</v>
      </c>
      <c r="E867" s="78" t="s">
        <v>601</v>
      </c>
      <c r="F867" s="86"/>
      <c r="G867" s="84" t="n">
        <f aca="false">G868+G870</f>
        <v>1914</v>
      </c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5"/>
      <c r="S867" s="55"/>
      <c r="T867" s="55"/>
      <c r="U867" s="55"/>
      <c r="V867" s="55"/>
      <c r="W867" s="55"/>
      <c r="X867" s="55"/>
      <c r="Y867" s="55"/>
      <c r="Z867" s="55"/>
    </row>
    <row r="868" s="57" customFormat="true" ht="15.75" hidden="false" customHeight="false" outlineLevel="0" collapsed="false">
      <c r="A868" s="87" t="s">
        <v>114</v>
      </c>
      <c r="B868" s="95"/>
      <c r="C868" s="77" t="s">
        <v>20</v>
      </c>
      <c r="D868" s="77" t="s">
        <v>44</v>
      </c>
      <c r="E868" s="78" t="s">
        <v>601</v>
      </c>
      <c r="F868" s="86" t="s">
        <v>115</v>
      </c>
      <c r="G868" s="84" t="n">
        <f aca="false">G869</f>
        <v>1913.7</v>
      </c>
      <c r="H868" s="55"/>
      <c r="I868" s="55"/>
      <c r="J868" s="55"/>
      <c r="K868" s="55"/>
      <c r="L868" s="55"/>
      <c r="M868" s="55"/>
      <c r="N868" s="55"/>
      <c r="O868" s="55"/>
      <c r="P868" s="55"/>
      <c r="Q868" s="56"/>
      <c r="R868" s="55"/>
      <c r="S868" s="55"/>
      <c r="T868" s="55"/>
      <c r="U868" s="55"/>
      <c r="V868" s="55"/>
      <c r="W868" s="55"/>
      <c r="X868" s="55"/>
      <c r="Y868" s="55"/>
      <c r="Z868" s="55"/>
    </row>
    <row r="869" s="57" customFormat="true" ht="15.75" hidden="false" customHeight="false" outlineLevel="0" collapsed="false">
      <c r="A869" s="212" t="s">
        <v>116</v>
      </c>
      <c r="B869" s="95"/>
      <c r="C869" s="77" t="s">
        <v>20</v>
      </c>
      <c r="D869" s="77" t="s">
        <v>44</v>
      </c>
      <c r="E869" s="78" t="s">
        <v>601</v>
      </c>
      <c r="F869" s="86" t="s">
        <v>117</v>
      </c>
      <c r="G869" s="84" t="n">
        <v>1913.7</v>
      </c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5"/>
      <c r="S869" s="55"/>
      <c r="T869" s="55"/>
      <c r="U869" s="55"/>
      <c r="V869" s="55"/>
      <c r="W869" s="55"/>
      <c r="X869" s="55"/>
      <c r="Y869" s="55"/>
      <c r="Z869" s="55"/>
    </row>
    <row r="870" s="57" customFormat="true" ht="15.75" hidden="false" customHeight="true" outlineLevel="0" collapsed="false">
      <c r="A870" s="99" t="s">
        <v>183</v>
      </c>
      <c r="B870" s="95"/>
      <c r="C870" s="77" t="s">
        <v>20</v>
      </c>
      <c r="D870" s="77" t="s">
        <v>44</v>
      </c>
      <c r="E870" s="78" t="s">
        <v>601</v>
      </c>
      <c r="F870" s="86" t="s">
        <v>184</v>
      </c>
      <c r="G870" s="84" t="n">
        <f aca="false">G871</f>
        <v>0.3</v>
      </c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5"/>
      <c r="S870" s="55"/>
      <c r="T870" s="55"/>
      <c r="U870" s="55"/>
      <c r="V870" s="55"/>
      <c r="W870" s="55"/>
      <c r="X870" s="55"/>
      <c r="Y870" s="55"/>
      <c r="Z870" s="55"/>
    </row>
    <row r="871" s="57" customFormat="true" ht="15.75" hidden="false" customHeight="false" outlineLevel="0" collapsed="false">
      <c r="A871" s="87" t="s">
        <v>194</v>
      </c>
      <c r="B871" s="95"/>
      <c r="C871" s="77" t="s">
        <v>20</v>
      </c>
      <c r="D871" s="77" t="s">
        <v>44</v>
      </c>
      <c r="E871" s="78" t="s">
        <v>601</v>
      </c>
      <c r="F871" s="86" t="s">
        <v>195</v>
      </c>
      <c r="G871" s="84" t="n">
        <v>0.3</v>
      </c>
      <c r="H871" s="55"/>
      <c r="I871" s="55"/>
      <c r="J871" s="55"/>
      <c r="K871" s="55"/>
      <c r="L871" s="55"/>
      <c r="M871" s="55"/>
      <c r="N871" s="55"/>
      <c r="O871" s="55"/>
      <c r="P871" s="55"/>
      <c r="Q871" s="56"/>
      <c r="R871" s="55"/>
      <c r="S871" s="55"/>
      <c r="T871" s="55"/>
      <c r="U871" s="55"/>
      <c r="V871" s="55"/>
      <c r="W871" s="55"/>
      <c r="X871" s="55"/>
      <c r="Y871" s="55"/>
      <c r="Z871" s="55"/>
    </row>
    <row r="872" s="57" customFormat="true" ht="15.75" hidden="false" customHeight="false" outlineLevel="0" collapsed="false">
      <c r="A872" s="74" t="s">
        <v>45</v>
      </c>
      <c r="B872" s="91"/>
      <c r="C872" s="76" t="s">
        <v>22</v>
      </c>
      <c r="D872" s="76"/>
      <c r="E872" s="226" t="s">
        <v>95</v>
      </c>
      <c r="F872" s="227" t="s">
        <v>95</v>
      </c>
      <c r="G872" s="79" t="n">
        <f aca="false">G873</f>
        <v>24618.874</v>
      </c>
      <c r="H872" s="55"/>
      <c r="I872" s="55"/>
      <c r="J872" s="55"/>
      <c r="K872" s="55"/>
      <c r="L872" s="55"/>
      <c r="M872" s="55"/>
      <c r="N872" s="55"/>
      <c r="O872" s="55"/>
      <c r="P872" s="55"/>
      <c r="Q872" s="56"/>
      <c r="R872" s="55"/>
      <c r="S872" s="55"/>
      <c r="T872" s="55"/>
      <c r="U872" s="55"/>
      <c r="V872" s="55"/>
      <c r="W872" s="55"/>
      <c r="X872" s="55"/>
      <c r="Y872" s="55"/>
      <c r="Z872" s="55"/>
    </row>
    <row r="873" s="57" customFormat="true" ht="21.2" hidden="false" customHeight="true" outlineLevel="0" collapsed="false">
      <c r="A873" s="132" t="s">
        <v>46</v>
      </c>
      <c r="B873" s="75"/>
      <c r="C873" s="76" t="s">
        <v>22</v>
      </c>
      <c r="D873" s="76" t="s">
        <v>14</v>
      </c>
      <c r="E873" s="81"/>
      <c r="F873" s="92"/>
      <c r="G873" s="79" t="n">
        <f aca="false">G874+G881</f>
        <v>24618.874</v>
      </c>
      <c r="H873" s="55"/>
      <c r="I873" s="55"/>
      <c r="J873" s="55"/>
      <c r="K873" s="55"/>
      <c r="L873" s="55"/>
      <c r="M873" s="55"/>
      <c r="N873" s="55"/>
      <c r="O873" s="55"/>
      <c r="P873" s="55"/>
      <c r="Q873" s="56"/>
      <c r="R873" s="55"/>
      <c r="S873" s="55"/>
      <c r="T873" s="55"/>
      <c r="U873" s="55"/>
      <c r="V873" s="55"/>
      <c r="W873" s="55"/>
      <c r="X873" s="55"/>
      <c r="Y873" s="55"/>
      <c r="Z873" s="55"/>
    </row>
    <row r="874" s="57" customFormat="true" ht="28.5" hidden="false" customHeight="true" outlineLevel="0" collapsed="false">
      <c r="A874" s="101" t="s">
        <v>591</v>
      </c>
      <c r="B874" s="97"/>
      <c r="C874" s="76" t="s">
        <v>22</v>
      </c>
      <c r="D874" s="76" t="s">
        <v>14</v>
      </c>
      <c r="E874" s="81" t="s">
        <v>592</v>
      </c>
      <c r="F874" s="92"/>
      <c r="G874" s="79" t="n">
        <f aca="false">G875+G878</f>
        <v>3293.3</v>
      </c>
      <c r="H874" s="55"/>
      <c r="I874" s="55"/>
      <c r="J874" s="55"/>
      <c r="K874" s="55"/>
      <c r="L874" s="55"/>
      <c r="M874" s="55"/>
      <c r="N874" s="55"/>
      <c r="O874" s="55"/>
      <c r="P874" s="55"/>
      <c r="Q874" s="56"/>
      <c r="R874" s="55"/>
      <c r="S874" s="55"/>
      <c r="T874" s="55"/>
      <c r="U874" s="55"/>
      <c r="V874" s="55"/>
      <c r="W874" s="55"/>
      <c r="X874" s="55"/>
      <c r="Y874" s="55"/>
      <c r="Z874" s="55"/>
    </row>
    <row r="875" s="57" customFormat="true" ht="35.45" hidden="false" customHeight="true" outlineLevel="0" collapsed="false">
      <c r="A875" s="83" t="s">
        <v>602</v>
      </c>
      <c r="B875" s="95"/>
      <c r="C875" s="77" t="s">
        <v>22</v>
      </c>
      <c r="D875" s="77" t="s">
        <v>14</v>
      </c>
      <c r="E875" s="78" t="s">
        <v>603</v>
      </c>
      <c r="F875" s="86"/>
      <c r="G875" s="84" t="n">
        <f aca="false">G876</f>
        <v>78.7</v>
      </c>
      <c r="H875" s="55"/>
      <c r="I875" s="55"/>
      <c r="J875" s="55"/>
      <c r="K875" s="55"/>
      <c r="L875" s="55"/>
      <c r="M875" s="55"/>
      <c r="N875" s="55"/>
      <c r="O875" s="55"/>
      <c r="P875" s="55"/>
      <c r="Q875" s="56"/>
      <c r="R875" s="55"/>
      <c r="S875" s="55"/>
      <c r="T875" s="55"/>
      <c r="U875" s="55"/>
      <c r="V875" s="55"/>
      <c r="W875" s="55"/>
      <c r="X875" s="55"/>
      <c r="Y875" s="55"/>
      <c r="Z875" s="55"/>
    </row>
    <row r="876" s="57" customFormat="true" ht="15" hidden="false" customHeight="true" outlineLevel="0" collapsed="false">
      <c r="A876" s="87" t="s">
        <v>114</v>
      </c>
      <c r="B876" s="95"/>
      <c r="C876" s="77" t="s">
        <v>22</v>
      </c>
      <c r="D876" s="77" t="s">
        <v>14</v>
      </c>
      <c r="E876" s="78" t="s">
        <v>603</v>
      </c>
      <c r="F876" s="86" t="s">
        <v>115</v>
      </c>
      <c r="G876" s="84" t="n">
        <f aca="false">G877</f>
        <v>78.7</v>
      </c>
      <c r="H876" s="55"/>
      <c r="I876" s="55"/>
      <c r="J876" s="55"/>
      <c r="K876" s="55"/>
      <c r="L876" s="55"/>
      <c r="M876" s="55"/>
      <c r="N876" s="55"/>
      <c r="O876" s="55"/>
      <c r="P876" s="55"/>
      <c r="Q876" s="56"/>
      <c r="R876" s="55"/>
      <c r="S876" s="55"/>
      <c r="T876" s="55"/>
      <c r="U876" s="55"/>
      <c r="V876" s="55"/>
      <c r="W876" s="55"/>
      <c r="X876" s="55"/>
      <c r="Y876" s="55"/>
      <c r="Z876" s="55"/>
    </row>
    <row r="877" s="57" customFormat="true" ht="15.75" hidden="false" customHeight="false" outlineLevel="0" collapsed="false">
      <c r="A877" s="212" t="s">
        <v>116</v>
      </c>
      <c r="B877" s="95"/>
      <c r="C877" s="77" t="s">
        <v>22</v>
      </c>
      <c r="D877" s="77" t="s">
        <v>14</v>
      </c>
      <c r="E877" s="78" t="s">
        <v>603</v>
      </c>
      <c r="F877" s="86" t="s">
        <v>117</v>
      </c>
      <c r="G877" s="84" t="n">
        <f aca="false">100-21.3</f>
        <v>78.7</v>
      </c>
      <c r="H877" s="55"/>
      <c r="I877" s="55"/>
      <c r="J877" s="55"/>
      <c r="K877" s="55"/>
      <c r="L877" s="55"/>
      <c r="M877" s="55"/>
      <c r="N877" s="55"/>
      <c r="O877" s="55"/>
      <c r="P877" s="55"/>
      <c r="Q877" s="56"/>
      <c r="R877" s="55"/>
      <c r="S877" s="55"/>
      <c r="T877" s="55"/>
      <c r="U877" s="55"/>
      <c r="V877" s="55"/>
      <c r="W877" s="55"/>
      <c r="X877" s="55"/>
      <c r="Y877" s="55"/>
      <c r="Z877" s="55"/>
    </row>
    <row r="878" s="57" customFormat="true" ht="15.75" hidden="false" customHeight="false" outlineLevel="0" collapsed="false">
      <c r="A878" s="83" t="s">
        <v>604</v>
      </c>
      <c r="B878" s="95"/>
      <c r="C878" s="77" t="s">
        <v>22</v>
      </c>
      <c r="D878" s="77" t="s">
        <v>14</v>
      </c>
      <c r="E878" s="78" t="s">
        <v>605</v>
      </c>
      <c r="F878" s="86"/>
      <c r="G878" s="84" t="n">
        <f aca="false">G879</f>
        <v>3214.6</v>
      </c>
      <c r="H878" s="55"/>
      <c r="I878" s="55"/>
      <c r="J878" s="55"/>
      <c r="K878" s="55"/>
      <c r="L878" s="55"/>
      <c r="M878" s="55"/>
      <c r="N878" s="55"/>
      <c r="O878" s="55"/>
      <c r="P878" s="55"/>
      <c r="Q878" s="56"/>
      <c r="R878" s="55"/>
      <c r="S878" s="55"/>
      <c r="T878" s="55"/>
      <c r="U878" s="55"/>
      <c r="V878" s="55"/>
      <c r="W878" s="55"/>
      <c r="X878" s="55"/>
      <c r="Y878" s="55"/>
      <c r="Z878" s="55"/>
    </row>
    <row r="879" s="57" customFormat="true" ht="15.75" hidden="false" customHeight="false" outlineLevel="0" collapsed="false">
      <c r="A879" s="87" t="s">
        <v>114</v>
      </c>
      <c r="B879" s="95"/>
      <c r="C879" s="77" t="s">
        <v>22</v>
      </c>
      <c r="D879" s="77" t="s">
        <v>14</v>
      </c>
      <c r="E879" s="78" t="s">
        <v>605</v>
      </c>
      <c r="F879" s="86" t="s">
        <v>115</v>
      </c>
      <c r="G879" s="84" t="n">
        <f aca="false">G880</f>
        <v>3214.6</v>
      </c>
      <c r="H879" s="55"/>
      <c r="I879" s="55"/>
      <c r="J879" s="55"/>
      <c r="K879" s="55"/>
      <c r="L879" s="55"/>
      <c r="M879" s="55"/>
      <c r="N879" s="55"/>
      <c r="O879" s="55"/>
      <c r="P879" s="55"/>
      <c r="Q879" s="56"/>
      <c r="R879" s="55"/>
      <c r="S879" s="55"/>
      <c r="T879" s="55"/>
      <c r="U879" s="55"/>
      <c r="V879" s="55"/>
      <c r="W879" s="55"/>
      <c r="X879" s="55"/>
      <c r="Y879" s="55"/>
      <c r="Z879" s="55"/>
    </row>
    <row r="880" s="55" customFormat="true" ht="15.75" hidden="false" customHeight="false" outlineLevel="0" collapsed="false">
      <c r="A880" s="212" t="s">
        <v>116</v>
      </c>
      <c r="B880" s="95"/>
      <c r="C880" s="77" t="s">
        <v>22</v>
      </c>
      <c r="D880" s="77" t="s">
        <v>14</v>
      </c>
      <c r="E880" s="78" t="s">
        <v>605</v>
      </c>
      <c r="F880" s="86" t="s">
        <v>117</v>
      </c>
      <c r="G880" s="84" t="n">
        <v>3214.6</v>
      </c>
      <c r="Q880" s="56"/>
    </row>
    <row r="881" s="55" customFormat="true" ht="31.5" hidden="false" customHeight="false" outlineLevel="0" collapsed="false">
      <c r="A881" s="132" t="s">
        <v>606</v>
      </c>
      <c r="B881" s="97"/>
      <c r="C881" s="76" t="s">
        <v>22</v>
      </c>
      <c r="D881" s="76" t="s">
        <v>14</v>
      </c>
      <c r="E881" s="81" t="s">
        <v>607</v>
      </c>
      <c r="F881" s="92"/>
      <c r="G881" s="79" t="n">
        <f aca="false">G882+G885+G888</f>
        <v>21325.574</v>
      </c>
      <c r="Q881" s="56"/>
    </row>
    <row r="882" s="55" customFormat="true" ht="63" hidden="false" customHeight="false" outlineLevel="0" collapsed="false">
      <c r="A882" s="150" t="s">
        <v>608</v>
      </c>
      <c r="B882" s="97"/>
      <c r="C882" s="77" t="s">
        <v>22</v>
      </c>
      <c r="D882" s="77" t="s">
        <v>14</v>
      </c>
      <c r="E882" s="78" t="s">
        <v>609</v>
      </c>
      <c r="F882" s="92"/>
      <c r="G882" s="84" t="n">
        <f aca="false">G883</f>
        <v>20899.088</v>
      </c>
      <c r="Q882" s="56"/>
    </row>
    <row r="883" s="55" customFormat="true" ht="15.75" hidden="false" customHeight="false" outlineLevel="0" collapsed="false">
      <c r="A883" s="93" t="s">
        <v>183</v>
      </c>
      <c r="B883" s="95"/>
      <c r="C883" s="77" t="s">
        <v>22</v>
      </c>
      <c r="D883" s="77" t="s">
        <v>14</v>
      </c>
      <c r="E883" s="78" t="s">
        <v>609</v>
      </c>
      <c r="F883" s="86" t="s">
        <v>184</v>
      </c>
      <c r="G883" s="84" t="n">
        <f aca="false">G884</f>
        <v>20899.088</v>
      </c>
      <c r="Q883" s="56"/>
    </row>
    <row r="884" s="55" customFormat="true" ht="15.75" hidden="false" customHeight="false" outlineLevel="0" collapsed="false">
      <c r="A884" s="181" t="s">
        <v>185</v>
      </c>
      <c r="B884" s="95"/>
      <c r="C884" s="77" t="s">
        <v>22</v>
      </c>
      <c r="D884" s="77" t="s">
        <v>14</v>
      </c>
      <c r="E884" s="78" t="s">
        <v>609</v>
      </c>
      <c r="F884" s="86" t="s">
        <v>186</v>
      </c>
      <c r="G884" s="228" t="n">
        <v>20899.088</v>
      </c>
      <c r="Q884" s="56"/>
    </row>
    <row r="885" s="55" customFormat="true" ht="63" hidden="false" customHeight="false" outlineLevel="0" collapsed="false">
      <c r="A885" s="150" t="s">
        <v>610</v>
      </c>
      <c r="B885" s="97"/>
      <c r="C885" s="77" t="s">
        <v>22</v>
      </c>
      <c r="D885" s="77" t="s">
        <v>14</v>
      </c>
      <c r="E885" s="78" t="s">
        <v>611</v>
      </c>
      <c r="F885" s="92"/>
      <c r="G885" s="84" t="n">
        <f aca="false">G886</f>
        <v>405.186</v>
      </c>
      <c r="Q885" s="56"/>
    </row>
    <row r="886" s="55" customFormat="true" ht="15.75" hidden="false" customHeight="false" outlineLevel="0" collapsed="false">
      <c r="A886" s="93" t="s">
        <v>183</v>
      </c>
      <c r="B886" s="95"/>
      <c r="C886" s="77" t="s">
        <v>22</v>
      </c>
      <c r="D886" s="77" t="s">
        <v>14</v>
      </c>
      <c r="E886" s="78" t="s">
        <v>611</v>
      </c>
      <c r="F886" s="86" t="s">
        <v>184</v>
      </c>
      <c r="G886" s="84" t="n">
        <f aca="false">G887</f>
        <v>405.186</v>
      </c>
      <c r="Q886" s="56"/>
    </row>
    <row r="887" s="55" customFormat="true" ht="15.75" hidden="false" customHeight="false" outlineLevel="0" collapsed="false">
      <c r="A887" s="181" t="s">
        <v>185</v>
      </c>
      <c r="B887" s="95"/>
      <c r="C887" s="77" t="s">
        <v>22</v>
      </c>
      <c r="D887" s="77" t="s">
        <v>14</v>
      </c>
      <c r="E887" s="78" t="s">
        <v>611</v>
      </c>
      <c r="F887" s="86" t="s">
        <v>186</v>
      </c>
      <c r="G887" s="228" t="n">
        <v>405.186</v>
      </c>
      <c r="Q887" s="56"/>
    </row>
    <row r="888" s="55" customFormat="true" ht="47.25" hidden="false" customHeight="false" outlineLevel="0" collapsed="false">
      <c r="A888" s="150" t="s">
        <v>612</v>
      </c>
      <c r="B888" s="97"/>
      <c r="C888" s="77" t="s">
        <v>22</v>
      </c>
      <c r="D888" s="77" t="s">
        <v>14</v>
      </c>
      <c r="E888" s="78" t="s">
        <v>613</v>
      </c>
      <c r="F888" s="92"/>
      <c r="G888" s="84" t="n">
        <f aca="false">G889</f>
        <v>21.3</v>
      </c>
      <c r="Q888" s="56"/>
    </row>
    <row r="889" s="55" customFormat="true" ht="15.75" hidden="false" customHeight="false" outlineLevel="0" collapsed="false">
      <c r="A889" s="93" t="s">
        <v>183</v>
      </c>
      <c r="B889" s="95"/>
      <c r="C889" s="77" t="s">
        <v>22</v>
      </c>
      <c r="D889" s="77" t="s">
        <v>14</v>
      </c>
      <c r="E889" s="78" t="s">
        <v>613</v>
      </c>
      <c r="F889" s="86" t="s">
        <v>184</v>
      </c>
      <c r="G889" s="84" t="n">
        <f aca="false">G890</f>
        <v>21.3</v>
      </c>
      <c r="Q889" s="56"/>
    </row>
    <row r="890" s="55" customFormat="true" ht="15.75" hidden="false" customHeight="false" outlineLevel="0" collapsed="false">
      <c r="A890" s="181" t="s">
        <v>185</v>
      </c>
      <c r="B890" s="95"/>
      <c r="C890" s="77" t="s">
        <v>22</v>
      </c>
      <c r="D890" s="77" t="s">
        <v>14</v>
      </c>
      <c r="E890" s="78" t="s">
        <v>613</v>
      </c>
      <c r="F890" s="86" t="s">
        <v>186</v>
      </c>
      <c r="G890" s="228" t="n">
        <v>21.3</v>
      </c>
      <c r="Q890" s="56"/>
    </row>
    <row r="891" s="55" customFormat="true" ht="15.75" hidden="false" customHeight="false" outlineLevel="0" collapsed="false">
      <c r="A891" s="139" t="s">
        <v>614</v>
      </c>
      <c r="B891" s="140" t="s">
        <v>615</v>
      </c>
      <c r="C891" s="151"/>
      <c r="D891" s="151"/>
      <c r="E891" s="152"/>
      <c r="F891" s="151"/>
      <c r="G891" s="144" t="n">
        <f aca="false">G892</f>
        <v>2639.3</v>
      </c>
      <c r="Q891" s="56"/>
    </row>
    <row r="892" s="55" customFormat="true" ht="15.75" hidden="false" customHeight="false" outlineLevel="0" collapsed="false">
      <c r="A892" s="74" t="s">
        <v>13</v>
      </c>
      <c r="B892" s="75"/>
      <c r="C892" s="76" t="s">
        <v>14</v>
      </c>
      <c r="D892" s="77"/>
      <c r="E892" s="78" t="s">
        <v>95</v>
      </c>
      <c r="F892" s="77"/>
      <c r="G892" s="79" t="n">
        <f aca="false">G893</f>
        <v>2639.3</v>
      </c>
      <c r="Q892" s="56"/>
    </row>
    <row r="893" s="55" customFormat="true" ht="31.5" hidden="false" customHeight="false" outlineLevel="0" collapsed="false">
      <c r="A893" s="101" t="s">
        <v>23</v>
      </c>
      <c r="B893" s="80"/>
      <c r="C893" s="76" t="s">
        <v>14</v>
      </c>
      <c r="D893" s="76" t="s">
        <v>24</v>
      </c>
      <c r="E893" s="81" t="s">
        <v>95</v>
      </c>
      <c r="F893" s="153"/>
      <c r="G893" s="154" t="n">
        <f aca="false">G894</f>
        <v>2639.3</v>
      </c>
      <c r="Q893" s="56"/>
    </row>
    <row r="894" s="55" customFormat="true" ht="37.5" hidden="false" customHeight="true" outlineLevel="0" collapsed="false">
      <c r="A894" s="101" t="s">
        <v>616</v>
      </c>
      <c r="B894" s="80"/>
      <c r="C894" s="76" t="s">
        <v>14</v>
      </c>
      <c r="D894" s="76" t="s">
        <v>24</v>
      </c>
      <c r="E894" s="81" t="s">
        <v>617</v>
      </c>
      <c r="F894" s="153"/>
      <c r="G894" s="154" t="n">
        <f aca="false">G895+G899</f>
        <v>2639.3</v>
      </c>
      <c r="Q894" s="56"/>
    </row>
    <row r="895" s="55" customFormat="true" ht="31.5" hidden="false" customHeight="false" outlineLevel="0" collapsed="false">
      <c r="A895" s="93" t="s">
        <v>618</v>
      </c>
      <c r="B895" s="80"/>
      <c r="C895" s="77" t="s">
        <v>14</v>
      </c>
      <c r="D895" s="77" t="s">
        <v>24</v>
      </c>
      <c r="E895" s="78" t="s">
        <v>619</v>
      </c>
      <c r="F895" s="155"/>
      <c r="G895" s="156" t="n">
        <f aca="false">G896</f>
        <v>1451.9</v>
      </c>
      <c r="Q895" s="56"/>
    </row>
    <row r="896" s="55" customFormat="true" ht="15.75" hidden="false" customHeight="false" outlineLevel="0" collapsed="false">
      <c r="A896" s="93" t="s">
        <v>293</v>
      </c>
      <c r="B896" s="80"/>
      <c r="C896" s="77" t="s">
        <v>14</v>
      </c>
      <c r="D896" s="77" t="s">
        <v>24</v>
      </c>
      <c r="E896" s="78" t="s">
        <v>620</v>
      </c>
      <c r="F896" s="155"/>
      <c r="G896" s="156" t="n">
        <f aca="false">G897</f>
        <v>1451.9</v>
      </c>
      <c r="Q896" s="56"/>
    </row>
    <row r="897" s="57" customFormat="true" ht="47.25" hidden="false" customHeight="false" outlineLevel="0" collapsed="false">
      <c r="A897" s="87" t="s">
        <v>102</v>
      </c>
      <c r="B897" s="80"/>
      <c r="C897" s="77" t="s">
        <v>14</v>
      </c>
      <c r="D897" s="77" t="s">
        <v>24</v>
      </c>
      <c r="E897" s="78" t="s">
        <v>620</v>
      </c>
      <c r="F897" s="86" t="s">
        <v>103</v>
      </c>
      <c r="G897" s="156" t="n">
        <f aca="false">G898</f>
        <v>1451.9</v>
      </c>
      <c r="H897" s="55"/>
      <c r="I897" s="55"/>
      <c r="J897" s="55"/>
      <c r="K897" s="55"/>
      <c r="L897" s="55"/>
      <c r="M897" s="55"/>
      <c r="N897" s="55"/>
      <c r="O897" s="55"/>
      <c r="P897" s="55"/>
      <c r="Q897" s="56"/>
      <c r="R897" s="55"/>
      <c r="S897" s="55"/>
      <c r="T897" s="55"/>
      <c r="U897" s="55"/>
      <c r="V897" s="55"/>
      <c r="W897" s="55"/>
      <c r="X897" s="55"/>
      <c r="Y897" s="55"/>
      <c r="Z897" s="55"/>
    </row>
    <row r="898" s="57" customFormat="true" ht="15.75" hidden="false" customHeight="false" outlineLevel="0" collapsed="false">
      <c r="A898" s="87" t="s">
        <v>105</v>
      </c>
      <c r="B898" s="80"/>
      <c r="C898" s="77" t="s">
        <v>14</v>
      </c>
      <c r="D898" s="77" t="s">
        <v>24</v>
      </c>
      <c r="E898" s="78" t="s">
        <v>620</v>
      </c>
      <c r="F898" s="86" t="s">
        <v>106</v>
      </c>
      <c r="G898" s="84" t="n">
        <f aca="false">1777-325.1</f>
        <v>1451.9</v>
      </c>
      <c r="H898" s="55"/>
      <c r="I898" s="55"/>
      <c r="J898" s="55"/>
      <c r="K898" s="55"/>
      <c r="L898" s="55"/>
      <c r="M898" s="55"/>
      <c r="N898" s="55"/>
      <c r="O898" s="55"/>
      <c r="P898" s="55"/>
      <c r="Q898" s="56"/>
      <c r="R898" s="55"/>
      <c r="S898" s="55"/>
      <c r="T898" s="55"/>
      <c r="U898" s="55"/>
      <c r="V898" s="55"/>
      <c r="W898" s="55"/>
      <c r="X898" s="55"/>
      <c r="Y898" s="55"/>
      <c r="Z898" s="55"/>
    </row>
    <row r="899" s="57" customFormat="true" ht="15.75" hidden="false" customHeight="false" outlineLevel="0" collapsed="false">
      <c r="A899" s="99" t="s">
        <v>621</v>
      </c>
      <c r="B899" s="80"/>
      <c r="C899" s="77" t="s">
        <v>14</v>
      </c>
      <c r="D899" s="77" t="s">
        <v>24</v>
      </c>
      <c r="E899" s="78" t="s">
        <v>622</v>
      </c>
      <c r="F899" s="86"/>
      <c r="G899" s="84" t="n">
        <f aca="false">G900</f>
        <v>1187.4</v>
      </c>
      <c r="H899" s="55"/>
      <c r="I899" s="55"/>
      <c r="J899" s="55"/>
      <c r="K899" s="55"/>
      <c r="L899" s="55"/>
      <c r="M899" s="55"/>
      <c r="N899" s="55"/>
      <c r="O899" s="55"/>
      <c r="P899" s="55"/>
      <c r="Q899" s="56"/>
      <c r="R899" s="55"/>
      <c r="S899" s="55"/>
      <c r="T899" s="55"/>
      <c r="U899" s="55"/>
      <c r="V899" s="55"/>
      <c r="W899" s="55"/>
      <c r="X899" s="55"/>
      <c r="Y899" s="55"/>
      <c r="Z899" s="55"/>
    </row>
    <row r="900" s="57" customFormat="true" ht="15.75" hidden="false" customHeight="false" outlineLevel="0" collapsed="false">
      <c r="A900" s="93" t="s">
        <v>293</v>
      </c>
      <c r="B900" s="80"/>
      <c r="C900" s="77" t="s">
        <v>14</v>
      </c>
      <c r="D900" s="77" t="s">
        <v>24</v>
      </c>
      <c r="E900" s="78" t="s">
        <v>623</v>
      </c>
      <c r="F900" s="155"/>
      <c r="G900" s="156" t="n">
        <f aca="false">G901+G903</f>
        <v>1187.4</v>
      </c>
      <c r="H900" s="55"/>
      <c r="I900" s="55"/>
      <c r="J900" s="55"/>
      <c r="K900" s="55"/>
      <c r="L900" s="55"/>
      <c r="M900" s="55"/>
      <c r="N900" s="55"/>
      <c r="O900" s="55"/>
      <c r="P900" s="55"/>
      <c r="Q900" s="56"/>
      <c r="R900" s="55"/>
      <c r="S900" s="55"/>
      <c r="T900" s="55"/>
      <c r="U900" s="55"/>
      <c r="V900" s="55"/>
      <c r="W900" s="55"/>
      <c r="X900" s="55"/>
      <c r="Y900" s="55"/>
      <c r="Z900" s="55"/>
    </row>
    <row r="901" s="57" customFormat="true" ht="47.25" hidden="false" customHeight="false" outlineLevel="0" collapsed="false">
      <c r="A901" s="87" t="s">
        <v>102</v>
      </c>
      <c r="B901" s="80"/>
      <c r="C901" s="77" t="s">
        <v>14</v>
      </c>
      <c r="D901" s="77" t="s">
        <v>24</v>
      </c>
      <c r="E901" s="78" t="s">
        <v>623</v>
      </c>
      <c r="F901" s="86" t="s">
        <v>103</v>
      </c>
      <c r="G901" s="156" t="n">
        <f aca="false">G902</f>
        <v>1147.5</v>
      </c>
      <c r="H901" s="55"/>
      <c r="I901" s="55"/>
      <c r="J901" s="55"/>
      <c r="K901" s="55"/>
      <c r="L901" s="55"/>
      <c r="M901" s="55"/>
      <c r="N901" s="55"/>
      <c r="O901" s="55"/>
      <c r="P901" s="55"/>
      <c r="Q901" s="56"/>
      <c r="R901" s="55"/>
      <c r="S901" s="55"/>
      <c r="T901" s="55"/>
      <c r="U901" s="55"/>
      <c r="V901" s="55"/>
      <c r="W901" s="55"/>
      <c r="X901" s="55"/>
      <c r="Y901" s="55"/>
      <c r="Z901" s="55"/>
    </row>
    <row r="902" s="57" customFormat="true" ht="15.75" hidden="false" customHeight="false" outlineLevel="0" collapsed="false">
      <c r="A902" s="87" t="s">
        <v>105</v>
      </c>
      <c r="B902" s="80"/>
      <c r="C902" s="77" t="s">
        <v>14</v>
      </c>
      <c r="D902" s="77" t="s">
        <v>24</v>
      </c>
      <c r="E902" s="78" t="s">
        <v>623</v>
      </c>
      <c r="F902" s="86" t="s">
        <v>106</v>
      </c>
      <c r="G902" s="84" t="n">
        <f aca="false">1317-169.5</f>
        <v>1147.5</v>
      </c>
      <c r="H902" s="55"/>
      <c r="I902" s="55"/>
      <c r="J902" s="55"/>
      <c r="K902" s="55"/>
      <c r="L902" s="55"/>
      <c r="M902" s="55"/>
      <c r="N902" s="55"/>
      <c r="O902" s="55"/>
      <c r="P902" s="55"/>
      <c r="Q902" s="56"/>
      <c r="R902" s="55"/>
      <c r="S902" s="55"/>
      <c r="T902" s="55"/>
      <c r="U902" s="55"/>
      <c r="V902" s="55"/>
      <c r="W902" s="55"/>
      <c r="X902" s="55"/>
      <c r="Y902" s="55"/>
      <c r="Z902" s="55"/>
    </row>
    <row r="903" s="57" customFormat="true" ht="15.75" hidden="false" customHeight="false" outlineLevel="0" collapsed="false">
      <c r="A903" s="87" t="s">
        <v>114</v>
      </c>
      <c r="B903" s="95"/>
      <c r="C903" s="77" t="s">
        <v>14</v>
      </c>
      <c r="D903" s="77" t="s">
        <v>24</v>
      </c>
      <c r="E903" s="78" t="s">
        <v>623</v>
      </c>
      <c r="F903" s="86" t="s">
        <v>115</v>
      </c>
      <c r="G903" s="84" t="n">
        <f aca="false">G904</f>
        <v>39.9</v>
      </c>
      <c r="H903" s="55"/>
      <c r="I903" s="55"/>
      <c r="J903" s="55"/>
      <c r="K903" s="55"/>
      <c r="L903" s="55"/>
      <c r="M903" s="55"/>
      <c r="N903" s="55"/>
      <c r="O903" s="55"/>
      <c r="P903" s="55"/>
      <c r="Q903" s="56"/>
      <c r="R903" s="55"/>
      <c r="S903" s="55"/>
      <c r="T903" s="55"/>
      <c r="U903" s="55"/>
      <c r="V903" s="55"/>
      <c r="W903" s="55"/>
      <c r="X903" s="55"/>
      <c r="Y903" s="55"/>
      <c r="Z903" s="55"/>
    </row>
    <row r="904" s="57" customFormat="true" ht="15.75" hidden="false" customHeight="false" outlineLevel="0" collapsed="false">
      <c r="A904" s="150" t="s">
        <v>116</v>
      </c>
      <c r="B904" s="95"/>
      <c r="C904" s="77" t="s">
        <v>14</v>
      </c>
      <c r="D904" s="77" t="s">
        <v>24</v>
      </c>
      <c r="E904" s="78" t="s">
        <v>623</v>
      </c>
      <c r="F904" s="86" t="s">
        <v>117</v>
      </c>
      <c r="G904" s="84" t="n">
        <v>39.9</v>
      </c>
      <c r="H904" s="55"/>
      <c r="I904" s="55"/>
      <c r="J904" s="55"/>
      <c r="K904" s="55"/>
      <c r="L904" s="55"/>
      <c r="M904" s="55"/>
      <c r="N904" s="55"/>
      <c r="O904" s="55"/>
      <c r="P904" s="55"/>
      <c r="Q904" s="56"/>
      <c r="R904" s="55"/>
      <c r="S904" s="55"/>
      <c r="T904" s="55"/>
      <c r="U904" s="55"/>
      <c r="V904" s="55"/>
      <c r="W904" s="55"/>
      <c r="X904" s="55"/>
      <c r="Y904" s="55"/>
      <c r="Z904" s="55"/>
    </row>
    <row r="905" s="57" customFormat="true" ht="31.5" hidden="false" customHeight="false" outlineLevel="0" collapsed="false">
      <c r="A905" s="139" t="s">
        <v>624</v>
      </c>
      <c r="B905" s="140" t="s">
        <v>625</v>
      </c>
      <c r="C905" s="151"/>
      <c r="D905" s="151"/>
      <c r="E905" s="152"/>
      <c r="F905" s="151"/>
      <c r="G905" s="144" t="n">
        <f aca="false">G906+G914+G938+G1095+G1082+G1088+G1104</f>
        <v>338912.039</v>
      </c>
      <c r="H905" s="55"/>
      <c r="I905" s="55"/>
      <c r="J905" s="55"/>
      <c r="K905" s="55"/>
      <c r="L905" s="55"/>
      <c r="M905" s="55"/>
      <c r="N905" s="55"/>
      <c r="O905" s="55"/>
      <c r="P905" s="55"/>
      <c r="Q905" s="56"/>
      <c r="R905" s="55"/>
      <c r="S905" s="55"/>
      <c r="T905" s="55"/>
      <c r="U905" s="55"/>
      <c r="V905" s="55"/>
      <c r="W905" s="55"/>
      <c r="X905" s="55"/>
      <c r="Y905" s="55"/>
      <c r="Z905" s="55"/>
    </row>
    <row r="906" s="57" customFormat="true" ht="15.75" hidden="false" customHeight="false" outlineLevel="0" collapsed="false">
      <c r="A906" s="74" t="s">
        <v>13</v>
      </c>
      <c r="B906" s="75"/>
      <c r="C906" s="76" t="s">
        <v>14</v>
      </c>
      <c r="D906" s="77"/>
      <c r="E906" s="78" t="s">
        <v>95</v>
      </c>
      <c r="F906" s="77"/>
      <c r="G906" s="199" t="n">
        <f aca="false">G908</f>
        <v>17526.8</v>
      </c>
      <c r="H906" s="55"/>
      <c r="I906" s="55"/>
      <c r="J906" s="55"/>
      <c r="K906" s="55"/>
      <c r="L906" s="55"/>
      <c r="M906" s="55"/>
      <c r="N906" s="55"/>
      <c r="O906" s="55"/>
      <c r="P906" s="55"/>
      <c r="Q906" s="56"/>
      <c r="R906" s="55"/>
      <c r="S906" s="55"/>
      <c r="T906" s="55"/>
      <c r="U906" s="55"/>
      <c r="V906" s="55"/>
      <c r="W906" s="55"/>
      <c r="X906" s="55"/>
      <c r="Y906" s="55"/>
      <c r="Z906" s="55"/>
    </row>
    <row r="907" s="57" customFormat="true" ht="31.5" hidden="false" customHeight="false" outlineLevel="0" collapsed="false">
      <c r="A907" s="74" t="s">
        <v>110</v>
      </c>
      <c r="B907" s="75"/>
      <c r="C907" s="76" t="s">
        <v>14</v>
      </c>
      <c r="D907" s="76" t="s">
        <v>20</v>
      </c>
      <c r="E907" s="81"/>
      <c r="F907" s="92"/>
      <c r="G907" s="79" t="n">
        <f aca="false">G908</f>
        <v>17526.8</v>
      </c>
      <c r="H907" s="55"/>
      <c r="I907" s="55"/>
      <c r="J907" s="55"/>
      <c r="K907" s="55"/>
      <c r="L907" s="55"/>
      <c r="M907" s="55"/>
      <c r="N907" s="55"/>
      <c r="O907" s="55"/>
      <c r="P907" s="55"/>
      <c r="Q907" s="56"/>
      <c r="R907" s="55"/>
      <c r="S907" s="55"/>
      <c r="T907" s="55"/>
      <c r="U907" s="55"/>
      <c r="V907" s="55"/>
      <c r="W907" s="55"/>
      <c r="X907" s="55"/>
      <c r="Y907" s="55"/>
      <c r="Z907" s="55"/>
    </row>
    <row r="908" s="57" customFormat="true" ht="47.25" hidden="false" customHeight="false" outlineLevel="0" collapsed="false">
      <c r="A908" s="74" t="s">
        <v>626</v>
      </c>
      <c r="B908" s="75"/>
      <c r="C908" s="76" t="s">
        <v>14</v>
      </c>
      <c r="D908" s="76" t="s">
        <v>20</v>
      </c>
      <c r="E908" s="81" t="s">
        <v>627</v>
      </c>
      <c r="F908" s="92"/>
      <c r="G908" s="79" t="n">
        <f aca="false">G909</f>
        <v>17526.8</v>
      </c>
      <c r="H908" s="55"/>
      <c r="I908" s="55"/>
      <c r="J908" s="55"/>
      <c r="K908" s="55"/>
      <c r="L908" s="55"/>
      <c r="M908" s="55"/>
      <c r="N908" s="55"/>
      <c r="O908" s="55"/>
      <c r="P908" s="55"/>
      <c r="Q908" s="56"/>
      <c r="R908" s="55"/>
      <c r="S908" s="55"/>
      <c r="T908" s="55"/>
      <c r="U908" s="55"/>
      <c r="V908" s="55"/>
      <c r="W908" s="55"/>
      <c r="X908" s="55"/>
      <c r="Y908" s="55"/>
      <c r="Z908" s="55"/>
    </row>
    <row r="909" s="57" customFormat="true" ht="15.75" hidden="false" customHeight="false" outlineLevel="0" collapsed="false">
      <c r="A909" s="83" t="s">
        <v>99</v>
      </c>
      <c r="B909" s="75"/>
      <c r="C909" s="77" t="s">
        <v>14</v>
      </c>
      <c r="D909" s="77" t="s">
        <v>20</v>
      </c>
      <c r="E909" s="78" t="s">
        <v>628</v>
      </c>
      <c r="F909" s="86"/>
      <c r="G909" s="84" t="n">
        <f aca="false">G910+G912</f>
        <v>17526.8</v>
      </c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5"/>
      <c r="S909" s="55"/>
      <c r="T909" s="55"/>
      <c r="U909" s="55"/>
      <c r="V909" s="55"/>
      <c r="W909" s="55"/>
      <c r="X909" s="55"/>
      <c r="Y909" s="55"/>
      <c r="Z909" s="55"/>
    </row>
    <row r="910" s="57" customFormat="true" ht="47.25" hidden="false" customHeight="false" outlineLevel="0" collapsed="false">
      <c r="A910" s="87" t="s">
        <v>102</v>
      </c>
      <c r="B910" s="75"/>
      <c r="C910" s="77" t="s">
        <v>14</v>
      </c>
      <c r="D910" s="77" t="s">
        <v>20</v>
      </c>
      <c r="E910" s="78" t="s">
        <v>628</v>
      </c>
      <c r="F910" s="86" t="s">
        <v>103</v>
      </c>
      <c r="G910" s="84" t="n">
        <f aca="false">G911</f>
        <v>16716.6</v>
      </c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5"/>
      <c r="S910" s="55"/>
      <c r="T910" s="55"/>
      <c r="U910" s="55"/>
      <c r="V910" s="55"/>
      <c r="W910" s="55"/>
      <c r="X910" s="55"/>
      <c r="Y910" s="55"/>
      <c r="Z910" s="55"/>
    </row>
    <row r="911" s="57" customFormat="true" ht="15.75" hidden="false" customHeight="false" outlineLevel="0" collapsed="false">
      <c r="A911" s="87" t="s">
        <v>105</v>
      </c>
      <c r="B911" s="95"/>
      <c r="C911" s="77" t="s">
        <v>14</v>
      </c>
      <c r="D911" s="77" t="s">
        <v>20</v>
      </c>
      <c r="E911" s="78" t="s">
        <v>628</v>
      </c>
      <c r="F911" s="86" t="s">
        <v>106</v>
      </c>
      <c r="G911" s="84" t="n">
        <v>16716.6</v>
      </c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5"/>
      <c r="S911" s="55"/>
      <c r="T911" s="55"/>
      <c r="U911" s="55"/>
      <c r="V911" s="55"/>
      <c r="W911" s="55"/>
      <c r="X911" s="55"/>
      <c r="Y911" s="55"/>
      <c r="Z911" s="55"/>
    </row>
    <row r="912" s="57" customFormat="true" ht="15.75" hidden="false" customHeight="false" outlineLevel="0" collapsed="false">
      <c r="A912" s="87" t="s">
        <v>114</v>
      </c>
      <c r="B912" s="95"/>
      <c r="C912" s="77" t="s">
        <v>14</v>
      </c>
      <c r="D912" s="77" t="s">
        <v>20</v>
      </c>
      <c r="E912" s="78" t="s">
        <v>628</v>
      </c>
      <c r="F912" s="86" t="s">
        <v>115</v>
      </c>
      <c r="G912" s="84" t="n">
        <f aca="false">G913</f>
        <v>810.2</v>
      </c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5"/>
      <c r="S912" s="55"/>
      <c r="T912" s="55"/>
      <c r="U912" s="55"/>
      <c r="V912" s="55"/>
      <c r="W912" s="55"/>
      <c r="X912" s="55"/>
      <c r="Y912" s="55"/>
      <c r="Z912" s="55"/>
    </row>
    <row r="913" s="57" customFormat="true" ht="15.75" hidden="false" customHeight="false" outlineLevel="0" collapsed="false">
      <c r="A913" s="87" t="s">
        <v>116</v>
      </c>
      <c r="B913" s="95"/>
      <c r="C913" s="77" t="s">
        <v>14</v>
      </c>
      <c r="D913" s="77" t="s">
        <v>20</v>
      </c>
      <c r="E913" s="78" t="s">
        <v>628</v>
      </c>
      <c r="F913" s="86" t="s">
        <v>117</v>
      </c>
      <c r="G913" s="84" t="n">
        <v>810.2</v>
      </c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5"/>
      <c r="S913" s="55"/>
      <c r="T913" s="55"/>
      <c r="U913" s="55"/>
      <c r="V913" s="55"/>
      <c r="W913" s="55"/>
      <c r="X913" s="55"/>
      <c r="Y913" s="55"/>
      <c r="Z913" s="55"/>
    </row>
    <row r="914" s="57" customFormat="true" ht="15.75" hidden="false" customHeight="false" outlineLevel="0" collapsed="false">
      <c r="A914" s="74" t="s">
        <v>469</v>
      </c>
      <c r="B914" s="91"/>
      <c r="C914" s="76" t="s">
        <v>20</v>
      </c>
      <c r="D914" s="77"/>
      <c r="E914" s="78"/>
      <c r="F914" s="86"/>
      <c r="G914" s="79" t="n">
        <f aca="false">G915</f>
        <v>52896.8</v>
      </c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5"/>
      <c r="S914" s="55"/>
      <c r="T914" s="55"/>
      <c r="U914" s="55"/>
      <c r="V914" s="55"/>
      <c r="W914" s="55"/>
      <c r="X914" s="55"/>
      <c r="Y914" s="55"/>
      <c r="Z914" s="55"/>
    </row>
    <row r="915" s="57" customFormat="true" ht="15.75" hidden="false" customHeight="false" outlineLevel="0" collapsed="false">
      <c r="A915" s="132" t="s">
        <v>42</v>
      </c>
      <c r="B915" s="75"/>
      <c r="C915" s="76" t="s">
        <v>20</v>
      </c>
      <c r="D915" s="76" t="s">
        <v>33</v>
      </c>
      <c r="E915" s="81"/>
      <c r="F915" s="92"/>
      <c r="G915" s="79" t="n">
        <f aca="false">G920+G916+G934+G929</f>
        <v>52896.8</v>
      </c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5"/>
      <c r="S915" s="55"/>
      <c r="T915" s="55"/>
      <c r="U915" s="55"/>
      <c r="V915" s="55"/>
      <c r="W915" s="55"/>
      <c r="X915" s="55"/>
      <c r="Y915" s="55"/>
      <c r="Z915" s="55"/>
    </row>
    <row r="916" s="57" customFormat="true" ht="31.5" hidden="false" customHeight="false" outlineLevel="0" collapsed="false">
      <c r="A916" s="74" t="s">
        <v>629</v>
      </c>
      <c r="B916" s="75"/>
      <c r="C916" s="76" t="s">
        <v>20</v>
      </c>
      <c r="D916" s="76" t="s">
        <v>33</v>
      </c>
      <c r="E916" s="81" t="s">
        <v>630</v>
      </c>
      <c r="F916" s="92"/>
      <c r="G916" s="79" t="n">
        <f aca="false">G917</f>
        <v>505.9</v>
      </c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5"/>
      <c r="S916" s="55"/>
      <c r="T916" s="55"/>
      <c r="U916" s="55"/>
      <c r="V916" s="55"/>
      <c r="W916" s="55"/>
      <c r="X916" s="55"/>
      <c r="Y916" s="55"/>
      <c r="Z916" s="55"/>
    </row>
    <row r="917" s="57" customFormat="true" ht="15.75" hidden="false" customHeight="false" outlineLevel="0" collapsed="false">
      <c r="A917" s="99" t="s">
        <v>631</v>
      </c>
      <c r="B917" s="91"/>
      <c r="C917" s="77" t="s">
        <v>20</v>
      </c>
      <c r="D917" s="77" t="s">
        <v>33</v>
      </c>
      <c r="E917" s="78" t="s">
        <v>632</v>
      </c>
      <c r="F917" s="86"/>
      <c r="G917" s="84" t="n">
        <f aca="false">G918</f>
        <v>505.9</v>
      </c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5"/>
      <c r="S917" s="55"/>
      <c r="T917" s="55"/>
      <c r="U917" s="55"/>
      <c r="V917" s="55"/>
      <c r="W917" s="55"/>
      <c r="X917" s="55"/>
      <c r="Y917" s="55"/>
      <c r="Z917" s="55"/>
    </row>
    <row r="918" s="57" customFormat="true" ht="15.75" hidden="false" customHeight="false" outlineLevel="0" collapsed="false">
      <c r="A918" s="87" t="s">
        <v>114</v>
      </c>
      <c r="B918" s="75"/>
      <c r="C918" s="77" t="s">
        <v>20</v>
      </c>
      <c r="D918" s="77" t="s">
        <v>33</v>
      </c>
      <c r="E918" s="78" t="s">
        <v>632</v>
      </c>
      <c r="F918" s="86" t="s">
        <v>115</v>
      </c>
      <c r="G918" s="84" t="n">
        <f aca="false">G919</f>
        <v>505.9</v>
      </c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5"/>
      <c r="S918" s="55"/>
      <c r="T918" s="55"/>
      <c r="U918" s="55"/>
      <c r="V918" s="55"/>
      <c r="W918" s="55"/>
      <c r="X918" s="55"/>
      <c r="Y918" s="55"/>
      <c r="Z918" s="55"/>
    </row>
    <row r="919" s="57" customFormat="true" ht="15.75" hidden="false" customHeight="false" outlineLevel="0" collapsed="false">
      <c r="A919" s="87" t="s">
        <v>116</v>
      </c>
      <c r="B919" s="75"/>
      <c r="C919" s="77" t="s">
        <v>20</v>
      </c>
      <c r="D919" s="77" t="s">
        <v>33</v>
      </c>
      <c r="E919" s="78" t="s">
        <v>632</v>
      </c>
      <c r="F919" s="86" t="s">
        <v>117</v>
      </c>
      <c r="G919" s="84" t="n">
        <v>505.9</v>
      </c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5"/>
      <c r="S919" s="55"/>
      <c r="T919" s="55"/>
      <c r="U919" s="55"/>
      <c r="V919" s="55"/>
      <c r="W919" s="55"/>
      <c r="X919" s="55"/>
      <c r="Y919" s="55"/>
      <c r="Z919" s="55"/>
    </row>
    <row r="920" s="57" customFormat="true" ht="31.5" hidden="false" customHeight="false" outlineLevel="0" collapsed="false">
      <c r="A920" s="96" t="s">
        <v>633</v>
      </c>
      <c r="B920" s="75"/>
      <c r="C920" s="76" t="s">
        <v>20</v>
      </c>
      <c r="D920" s="76" t="s">
        <v>33</v>
      </c>
      <c r="E920" s="81" t="s">
        <v>634</v>
      </c>
      <c r="F920" s="92"/>
      <c r="G920" s="79" t="n">
        <f aca="false">G921+G926</f>
        <v>46890.9</v>
      </c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5"/>
      <c r="S920" s="55"/>
      <c r="T920" s="55"/>
      <c r="U920" s="55"/>
      <c r="V920" s="55"/>
      <c r="W920" s="55"/>
      <c r="X920" s="55"/>
      <c r="Y920" s="55"/>
      <c r="Z920" s="55"/>
    </row>
    <row r="921" s="57" customFormat="true" ht="63" hidden="false" customHeight="false" outlineLevel="0" collapsed="false">
      <c r="A921" s="229" t="s">
        <v>635</v>
      </c>
      <c r="B921" s="91"/>
      <c r="C921" s="77" t="s">
        <v>20</v>
      </c>
      <c r="D921" s="77" t="s">
        <v>33</v>
      </c>
      <c r="E921" s="78" t="s">
        <v>636</v>
      </c>
      <c r="F921" s="86"/>
      <c r="G921" s="84" t="n">
        <f aca="false">G922+G924</f>
        <v>41399.9</v>
      </c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5"/>
      <c r="S921" s="55"/>
      <c r="T921" s="55"/>
      <c r="U921" s="55"/>
      <c r="V921" s="55"/>
      <c r="W921" s="55"/>
      <c r="X921" s="55"/>
      <c r="Y921" s="55"/>
      <c r="Z921" s="55"/>
    </row>
    <row r="922" s="57" customFormat="true" ht="15.75" hidden="false" customHeight="false" outlineLevel="0" collapsed="false">
      <c r="A922" s="87" t="s">
        <v>114</v>
      </c>
      <c r="B922" s="91"/>
      <c r="C922" s="77" t="s">
        <v>20</v>
      </c>
      <c r="D922" s="77" t="s">
        <v>33</v>
      </c>
      <c r="E922" s="78" t="s">
        <v>636</v>
      </c>
      <c r="F922" s="86" t="s">
        <v>115</v>
      </c>
      <c r="G922" s="84" t="n">
        <f aca="false">G923</f>
        <v>39600.9</v>
      </c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5"/>
      <c r="S922" s="55"/>
      <c r="T922" s="55"/>
      <c r="U922" s="55"/>
      <c r="V922" s="55"/>
      <c r="W922" s="55"/>
      <c r="X922" s="55"/>
      <c r="Y922" s="55"/>
      <c r="Z922" s="55"/>
    </row>
    <row r="923" s="57" customFormat="true" ht="15.75" hidden="false" customHeight="false" outlineLevel="0" collapsed="false">
      <c r="A923" s="87" t="s">
        <v>116</v>
      </c>
      <c r="B923" s="91"/>
      <c r="C923" s="77" t="s">
        <v>20</v>
      </c>
      <c r="D923" s="77" t="s">
        <v>33</v>
      </c>
      <c r="E923" s="78" t="s">
        <v>636</v>
      </c>
      <c r="F923" s="86" t="s">
        <v>117</v>
      </c>
      <c r="G923" s="84" t="n">
        <f aca="false">38400.9+1200</f>
        <v>39600.9</v>
      </c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5"/>
      <c r="S923" s="55"/>
      <c r="T923" s="55"/>
      <c r="U923" s="55"/>
      <c r="V923" s="55"/>
      <c r="W923" s="55"/>
      <c r="X923" s="55"/>
      <c r="Y923" s="55"/>
      <c r="Z923" s="55"/>
    </row>
    <row r="924" s="57" customFormat="true" ht="15.75" hidden="false" customHeight="false" outlineLevel="0" collapsed="false">
      <c r="A924" s="116" t="s">
        <v>637</v>
      </c>
      <c r="B924" s="91"/>
      <c r="C924" s="77" t="s">
        <v>20</v>
      </c>
      <c r="D924" s="77" t="s">
        <v>33</v>
      </c>
      <c r="E924" s="78" t="s">
        <v>636</v>
      </c>
      <c r="F924" s="86" t="s">
        <v>638</v>
      </c>
      <c r="G924" s="84" t="n">
        <f aca="false">G925</f>
        <v>1799</v>
      </c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5"/>
      <c r="S924" s="55"/>
      <c r="T924" s="55"/>
      <c r="U924" s="55"/>
      <c r="V924" s="55"/>
      <c r="W924" s="55"/>
      <c r="X924" s="55"/>
      <c r="Y924" s="55"/>
      <c r="Z924" s="55"/>
    </row>
    <row r="925" s="57" customFormat="true" ht="15.75" hidden="false" customHeight="false" outlineLevel="0" collapsed="false">
      <c r="A925" s="181" t="s">
        <v>639</v>
      </c>
      <c r="B925" s="91"/>
      <c r="C925" s="77" t="s">
        <v>20</v>
      </c>
      <c r="D925" s="77" t="s">
        <v>33</v>
      </c>
      <c r="E925" s="78" t="s">
        <v>636</v>
      </c>
      <c r="F925" s="86" t="s">
        <v>640</v>
      </c>
      <c r="G925" s="84" t="n">
        <v>1799</v>
      </c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55"/>
      <c r="S925" s="55"/>
      <c r="T925" s="55"/>
      <c r="U925" s="55"/>
      <c r="V925" s="55"/>
      <c r="W925" s="55"/>
      <c r="X925" s="55"/>
      <c r="Y925" s="55"/>
      <c r="Z925" s="55"/>
    </row>
    <row r="926" s="57" customFormat="true" ht="47.25" hidden="false" customHeight="false" outlineLevel="0" collapsed="false">
      <c r="A926" s="229" t="s">
        <v>641</v>
      </c>
      <c r="B926" s="91"/>
      <c r="C926" s="77" t="s">
        <v>20</v>
      </c>
      <c r="D926" s="77" t="s">
        <v>33</v>
      </c>
      <c r="E926" s="86" t="s">
        <v>642</v>
      </c>
      <c r="F926" s="86"/>
      <c r="G926" s="84" t="n">
        <f aca="false">G927</f>
        <v>5491</v>
      </c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5"/>
      <c r="S926" s="55"/>
      <c r="T926" s="55"/>
      <c r="U926" s="55"/>
      <c r="V926" s="55"/>
      <c r="W926" s="55"/>
      <c r="X926" s="55"/>
      <c r="Y926" s="55"/>
      <c r="Z926" s="55"/>
    </row>
    <row r="927" s="57" customFormat="true" ht="15.75" hidden="false" customHeight="false" outlineLevel="0" collapsed="false">
      <c r="A927" s="87" t="s">
        <v>114</v>
      </c>
      <c r="B927" s="91"/>
      <c r="C927" s="77" t="s">
        <v>20</v>
      </c>
      <c r="D927" s="77" t="s">
        <v>33</v>
      </c>
      <c r="E927" s="86" t="s">
        <v>642</v>
      </c>
      <c r="F927" s="86" t="s">
        <v>115</v>
      </c>
      <c r="G927" s="84" t="n">
        <f aca="false">G928</f>
        <v>5491</v>
      </c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5"/>
      <c r="S927" s="55"/>
      <c r="T927" s="55"/>
      <c r="U927" s="55"/>
      <c r="V927" s="55"/>
      <c r="W927" s="55"/>
      <c r="X927" s="55"/>
      <c r="Y927" s="55"/>
      <c r="Z927" s="55"/>
    </row>
    <row r="928" s="57" customFormat="true" ht="15.75" hidden="false" customHeight="false" outlineLevel="0" collapsed="false">
      <c r="A928" s="87" t="s">
        <v>116</v>
      </c>
      <c r="B928" s="91"/>
      <c r="C928" s="77" t="s">
        <v>20</v>
      </c>
      <c r="D928" s="77" t="s">
        <v>33</v>
      </c>
      <c r="E928" s="86" t="s">
        <v>642</v>
      </c>
      <c r="F928" s="86" t="s">
        <v>117</v>
      </c>
      <c r="G928" s="84" t="n">
        <v>5491</v>
      </c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5"/>
      <c r="S928" s="55"/>
      <c r="T928" s="55"/>
      <c r="U928" s="55"/>
      <c r="V928" s="55"/>
      <c r="W928" s="55"/>
      <c r="X928" s="55"/>
      <c r="Y928" s="55"/>
      <c r="Z928" s="55"/>
    </row>
    <row r="929" s="57" customFormat="true" ht="15.75" hidden="false" customHeight="false" outlineLevel="0" collapsed="false">
      <c r="A929" s="74" t="s">
        <v>401</v>
      </c>
      <c r="B929" s="75"/>
      <c r="C929" s="76" t="s">
        <v>20</v>
      </c>
      <c r="D929" s="76" t="s">
        <v>33</v>
      </c>
      <c r="E929" s="81" t="s">
        <v>254</v>
      </c>
      <c r="F929" s="92"/>
      <c r="G929" s="79" t="n">
        <f aca="false">G931</f>
        <v>2500</v>
      </c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5"/>
      <c r="S929" s="55"/>
      <c r="T929" s="55"/>
      <c r="U929" s="55"/>
      <c r="V929" s="55"/>
      <c r="W929" s="55"/>
      <c r="X929" s="55"/>
      <c r="Y929" s="55"/>
      <c r="Z929" s="55"/>
    </row>
    <row r="930" s="57" customFormat="true" ht="15.75" hidden="false" customHeight="false" outlineLevel="0" collapsed="false">
      <c r="A930" s="214" t="s">
        <v>402</v>
      </c>
      <c r="B930" s="75"/>
      <c r="C930" s="76" t="s">
        <v>20</v>
      </c>
      <c r="D930" s="76" t="s">
        <v>33</v>
      </c>
      <c r="E930" s="81" t="s">
        <v>403</v>
      </c>
      <c r="F930" s="92"/>
      <c r="G930" s="79" t="n">
        <f aca="false">G929</f>
        <v>2500</v>
      </c>
      <c r="H930" s="55"/>
      <c r="I930" s="55"/>
      <c r="J930" s="55"/>
      <c r="K930" s="55"/>
      <c r="L930" s="55"/>
      <c r="M930" s="55"/>
      <c r="N930" s="55"/>
      <c r="O930" s="55"/>
      <c r="P930" s="55"/>
      <c r="Q930" s="56"/>
      <c r="R930" s="55"/>
      <c r="S930" s="55"/>
      <c r="T930" s="55"/>
      <c r="U930" s="55"/>
      <c r="V930" s="55"/>
      <c r="W930" s="55"/>
      <c r="X930" s="55"/>
      <c r="Y930" s="55"/>
      <c r="Z930" s="55"/>
    </row>
    <row r="931" s="57" customFormat="true" ht="15.75" hidden="false" customHeight="false" outlineLevel="0" collapsed="false">
      <c r="A931" s="99" t="s">
        <v>631</v>
      </c>
      <c r="B931" s="91"/>
      <c r="C931" s="77" t="s">
        <v>20</v>
      </c>
      <c r="D931" s="77" t="s">
        <v>33</v>
      </c>
      <c r="E931" s="78" t="s">
        <v>643</v>
      </c>
      <c r="F931" s="86"/>
      <c r="G931" s="84" t="n">
        <f aca="false">G932</f>
        <v>2500</v>
      </c>
      <c r="H931" s="55"/>
      <c r="I931" s="55"/>
      <c r="J931" s="55"/>
      <c r="K931" s="55"/>
      <c r="L931" s="55"/>
      <c r="M931" s="55"/>
      <c r="N931" s="55"/>
      <c r="O931" s="55"/>
      <c r="P931" s="55"/>
      <c r="Q931" s="56"/>
      <c r="R931" s="55"/>
      <c r="S931" s="55"/>
      <c r="T931" s="55"/>
      <c r="U931" s="55"/>
      <c r="V931" s="55"/>
      <c r="W931" s="55"/>
      <c r="X931" s="55"/>
      <c r="Y931" s="55"/>
      <c r="Z931" s="55"/>
    </row>
    <row r="932" s="57" customFormat="true" ht="15.75" hidden="false" customHeight="false" outlineLevel="0" collapsed="false">
      <c r="A932" s="116" t="s">
        <v>637</v>
      </c>
      <c r="B932" s="75"/>
      <c r="C932" s="77" t="s">
        <v>20</v>
      </c>
      <c r="D932" s="77" t="s">
        <v>33</v>
      </c>
      <c r="E932" s="78" t="s">
        <v>643</v>
      </c>
      <c r="F932" s="86" t="s">
        <v>638</v>
      </c>
      <c r="G932" s="84" t="n">
        <f aca="false">G933</f>
        <v>2500</v>
      </c>
      <c r="H932" s="55"/>
      <c r="I932" s="55"/>
      <c r="J932" s="55"/>
      <c r="K932" s="55"/>
      <c r="L932" s="55"/>
      <c r="M932" s="55"/>
      <c r="N932" s="55"/>
      <c r="O932" s="55"/>
      <c r="P932" s="55"/>
      <c r="Q932" s="56"/>
      <c r="R932" s="55"/>
      <c r="S932" s="55"/>
      <c r="T932" s="55"/>
      <c r="U932" s="55"/>
      <c r="V932" s="55"/>
      <c r="W932" s="55"/>
      <c r="X932" s="55"/>
      <c r="Y932" s="55"/>
      <c r="Z932" s="55"/>
    </row>
    <row r="933" s="57" customFormat="true" ht="15.75" hidden="false" customHeight="false" outlineLevel="0" collapsed="false">
      <c r="A933" s="181" t="s">
        <v>639</v>
      </c>
      <c r="B933" s="75"/>
      <c r="C933" s="77" t="s">
        <v>20</v>
      </c>
      <c r="D933" s="77" t="s">
        <v>33</v>
      </c>
      <c r="E933" s="78" t="s">
        <v>643</v>
      </c>
      <c r="F933" s="86" t="s">
        <v>640</v>
      </c>
      <c r="G933" s="84" t="n">
        <v>2500</v>
      </c>
      <c r="H933" s="55"/>
      <c r="I933" s="55"/>
      <c r="J933" s="55"/>
      <c r="K933" s="55"/>
      <c r="L933" s="55"/>
      <c r="M933" s="55"/>
      <c r="N933" s="55"/>
      <c r="O933" s="55"/>
      <c r="P933" s="55"/>
      <c r="Q933" s="56"/>
      <c r="R933" s="55"/>
      <c r="S933" s="55"/>
      <c r="T933" s="55"/>
      <c r="U933" s="55"/>
      <c r="V933" s="55"/>
      <c r="W933" s="55"/>
      <c r="X933" s="55"/>
      <c r="Y933" s="55"/>
      <c r="Z933" s="55"/>
    </row>
    <row r="934" s="57" customFormat="true" ht="31.5" hidden="false" customHeight="false" outlineLevel="0" collapsed="false">
      <c r="A934" s="132" t="s">
        <v>406</v>
      </c>
      <c r="B934" s="75"/>
      <c r="C934" s="76" t="s">
        <v>20</v>
      </c>
      <c r="D934" s="76" t="s">
        <v>33</v>
      </c>
      <c r="E934" s="81" t="s">
        <v>407</v>
      </c>
      <c r="F934" s="92"/>
      <c r="G934" s="79" t="n">
        <f aca="false">G937</f>
        <v>3000</v>
      </c>
      <c r="H934" s="55"/>
      <c r="I934" s="55"/>
      <c r="J934" s="55"/>
      <c r="K934" s="55"/>
      <c r="L934" s="55"/>
      <c r="M934" s="55"/>
      <c r="N934" s="55"/>
      <c r="O934" s="55"/>
      <c r="P934" s="55"/>
      <c r="Q934" s="56"/>
      <c r="R934" s="219"/>
      <c r="S934" s="55"/>
      <c r="T934" s="55"/>
      <c r="U934" s="55"/>
      <c r="V934" s="55"/>
      <c r="W934" s="55"/>
      <c r="X934" s="55"/>
      <c r="Y934" s="55"/>
      <c r="Z934" s="55"/>
    </row>
    <row r="935" s="57" customFormat="true" ht="47.25" hidden="false" customHeight="false" outlineLevel="0" collapsed="false">
      <c r="A935" s="93" t="s">
        <v>644</v>
      </c>
      <c r="B935" s="91"/>
      <c r="C935" s="77" t="s">
        <v>20</v>
      </c>
      <c r="D935" s="77" t="s">
        <v>33</v>
      </c>
      <c r="E935" s="86" t="s">
        <v>409</v>
      </c>
      <c r="F935" s="86"/>
      <c r="G935" s="84" t="n">
        <f aca="false">G936</f>
        <v>3000</v>
      </c>
      <c r="H935" s="55"/>
      <c r="I935" s="55"/>
      <c r="J935" s="55"/>
      <c r="K935" s="55"/>
      <c r="L935" s="55"/>
      <c r="M935" s="55"/>
      <c r="N935" s="55"/>
      <c r="O935" s="55"/>
      <c r="P935" s="55"/>
      <c r="Q935" s="56"/>
      <c r="R935" s="55"/>
      <c r="S935" s="55"/>
      <c r="T935" s="55"/>
      <c r="U935" s="55"/>
      <c r="V935" s="55"/>
      <c r="W935" s="55"/>
      <c r="X935" s="55"/>
      <c r="Y935" s="55"/>
      <c r="Z935" s="55"/>
    </row>
    <row r="936" s="57" customFormat="true" ht="31.5" hidden="false" customHeight="false" outlineLevel="0" collapsed="false">
      <c r="A936" s="116" t="s">
        <v>241</v>
      </c>
      <c r="B936" s="91"/>
      <c r="C936" s="77" t="s">
        <v>20</v>
      </c>
      <c r="D936" s="77" t="s">
        <v>33</v>
      </c>
      <c r="E936" s="86" t="s">
        <v>409</v>
      </c>
      <c r="F936" s="86" t="s">
        <v>165</v>
      </c>
      <c r="G936" s="84" t="n">
        <f aca="false">G937</f>
        <v>3000</v>
      </c>
      <c r="H936" s="55"/>
      <c r="I936" s="55"/>
      <c r="J936" s="55"/>
      <c r="K936" s="55"/>
      <c r="L936" s="55"/>
      <c r="M936" s="55"/>
      <c r="N936" s="55"/>
      <c r="O936" s="55"/>
      <c r="P936" s="55"/>
      <c r="Q936" s="56"/>
      <c r="R936" s="55"/>
      <c r="S936" s="55"/>
      <c r="T936" s="55"/>
      <c r="U936" s="55"/>
      <c r="V936" s="55"/>
      <c r="W936" s="55"/>
      <c r="X936" s="55"/>
      <c r="Y936" s="55"/>
      <c r="Z936" s="55"/>
    </row>
    <row r="937" s="57" customFormat="true" ht="15.75" hidden="false" customHeight="false" outlineLevel="0" collapsed="false">
      <c r="A937" s="83" t="s">
        <v>242</v>
      </c>
      <c r="B937" s="91"/>
      <c r="C937" s="77" t="s">
        <v>20</v>
      </c>
      <c r="D937" s="77" t="s">
        <v>33</v>
      </c>
      <c r="E937" s="86" t="s">
        <v>409</v>
      </c>
      <c r="F937" s="86" t="s">
        <v>243</v>
      </c>
      <c r="G937" s="84" t="n">
        <v>3000</v>
      </c>
      <c r="H937" s="55"/>
      <c r="I937" s="55"/>
      <c r="J937" s="55"/>
      <c r="K937" s="55"/>
      <c r="L937" s="55"/>
      <c r="M937" s="55"/>
      <c r="N937" s="55"/>
      <c r="O937" s="55"/>
      <c r="P937" s="55"/>
      <c r="Q937" s="56"/>
      <c r="R937" s="55"/>
      <c r="S937" s="55"/>
      <c r="T937" s="55"/>
      <c r="U937" s="55"/>
      <c r="V937" s="55"/>
      <c r="W937" s="55"/>
      <c r="X937" s="55"/>
      <c r="Y937" s="55"/>
      <c r="Z937" s="55"/>
    </row>
    <row r="938" s="57" customFormat="true" ht="15.75" hidden="false" customHeight="false" outlineLevel="0" collapsed="false">
      <c r="A938" s="74" t="s">
        <v>45</v>
      </c>
      <c r="B938" s="91"/>
      <c r="C938" s="76" t="s">
        <v>22</v>
      </c>
      <c r="D938" s="227" t="s">
        <v>95</v>
      </c>
      <c r="E938" s="226" t="s">
        <v>95</v>
      </c>
      <c r="F938" s="227" t="s">
        <v>95</v>
      </c>
      <c r="G938" s="79" t="n">
        <f aca="false">G939+G961+G1016+G1072</f>
        <v>216927.909</v>
      </c>
      <c r="H938" s="55"/>
      <c r="I938" s="55"/>
      <c r="J938" s="55"/>
      <c r="K938" s="55"/>
      <c r="L938" s="55"/>
      <c r="M938" s="55"/>
      <c r="N938" s="55"/>
      <c r="O938" s="55"/>
      <c r="P938" s="55"/>
      <c r="Q938" s="56"/>
      <c r="R938" s="55"/>
      <c r="S938" s="55"/>
      <c r="T938" s="55"/>
      <c r="U938" s="55"/>
      <c r="V938" s="55"/>
      <c r="W938" s="55"/>
      <c r="X938" s="55"/>
      <c r="Y938" s="55"/>
      <c r="Z938" s="55"/>
    </row>
    <row r="939" customFormat="false" ht="15.75" hidden="false" customHeight="false" outlineLevel="0" collapsed="false">
      <c r="A939" s="132" t="s">
        <v>46</v>
      </c>
      <c r="B939" s="75"/>
      <c r="C939" s="76" t="s">
        <v>22</v>
      </c>
      <c r="D939" s="76" t="s">
        <v>14</v>
      </c>
      <c r="E939" s="81"/>
      <c r="F939" s="92"/>
      <c r="G939" s="79" t="n">
        <f aca="false">G940+G957+G953+G945</f>
        <v>13557.8</v>
      </c>
    </row>
    <row r="940" customFormat="false" ht="31.5" hidden="false" customHeight="false" outlineLevel="0" collapsed="false">
      <c r="A940" s="132" t="s">
        <v>645</v>
      </c>
      <c r="B940" s="97"/>
      <c r="C940" s="76" t="s">
        <v>22</v>
      </c>
      <c r="D940" s="76" t="s">
        <v>14</v>
      </c>
      <c r="E940" s="81" t="s">
        <v>646</v>
      </c>
      <c r="F940" s="92"/>
      <c r="G940" s="79" t="n">
        <f aca="false">G941</f>
        <v>3675</v>
      </c>
    </row>
    <row r="941" customFormat="false" ht="31.5" hidden="false" customHeight="false" outlineLevel="0" collapsed="false">
      <c r="A941" s="132" t="s">
        <v>647</v>
      </c>
      <c r="B941" s="97"/>
      <c r="C941" s="76" t="s">
        <v>22</v>
      </c>
      <c r="D941" s="76" t="s">
        <v>14</v>
      </c>
      <c r="E941" s="81" t="s">
        <v>648</v>
      </c>
      <c r="F941" s="92"/>
      <c r="G941" s="79" t="n">
        <f aca="false">G942</f>
        <v>3675</v>
      </c>
    </row>
    <row r="942" customFormat="false" ht="15.75" hidden="false" customHeight="false" outlineLevel="0" collapsed="false">
      <c r="A942" s="93" t="s">
        <v>602</v>
      </c>
      <c r="B942" s="95"/>
      <c r="C942" s="77" t="s">
        <v>22</v>
      </c>
      <c r="D942" s="77" t="s">
        <v>14</v>
      </c>
      <c r="E942" s="78" t="s">
        <v>649</v>
      </c>
      <c r="F942" s="86"/>
      <c r="G942" s="84" t="n">
        <f aca="false">G943</f>
        <v>3675</v>
      </c>
    </row>
    <row r="943" customFormat="false" ht="15.75" hidden="false" customHeight="false" outlineLevel="0" collapsed="false">
      <c r="A943" s="87" t="s">
        <v>114</v>
      </c>
      <c r="B943" s="95"/>
      <c r="C943" s="77" t="s">
        <v>22</v>
      </c>
      <c r="D943" s="77" t="s">
        <v>14</v>
      </c>
      <c r="E943" s="78" t="s">
        <v>649</v>
      </c>
      <c r="F943" s="86" t="s">
        <v>115</v>
      </c>
      <c r="G943" s="84" t="n">
        <f aca="false">G944</f>
        <v>3675</v>
      </c>
    </row>
    <row r="944" customFormat="false" ht="15.75" hidden="false" customHeight="false" outlineLevel="0" collapsed="false">
      <c r="A944" s="212" t="s">
        <v>116</v>
      </c>
      <c r="B944" s="95"/>
      <c r="C944" s="77" t="s">
        <v>22</v>
      </c>
      <c r="D944" s="77" t="s">
        <v>14</v>
      </c>
      <c r="E944" s="78" t="s">
        <v>649</v>
      </c>
      <c r="F944" s="86" t="s">
        <v>117</v>
      </c>
      <c r="G944" s="84" t="n">
        <f aca="false">2575+1100</f>
        <v>3675</v>
      </c>
    </row>
    <row r="945" customFormat="false" ht="31.5" hidden="false" customHeight="false" outlineLevel="0" collapsed="false">
      <c r="A945" s="203" t="s">
        <v>247</v>
      </c>
      <c r="B945" s="204"/>
      <c r="C945" s="111" t="s">
        <v>22</v>
      </c>
      <c r="D945" s="111" t="s">
        <v>14</v>
      </c>
      <c r="E945" s="81" t="s">
        <v>153</v>
      </c>
      <c r="F945" s="162"/>
      <c r="G945" s="154" t="n">
        <f aca="false">G946</f>
        <v>2368.8</v>
      </c>
    </row>
    <row r="946" customFormat="false" ht="31.5" hidden="false" customHeight="false" outlineLevel="0" collapsed="false">
      <c r="A946" s="159" t="s">
        <v>160</v>
      </c>
      <c r="B946" s="204"/>
      <c r="C946" s="111" t="s">
        <v>22</v>
      </c>
      <c r="D946" s="111" t="s">
        <v>14</v>
      </c>
      <c r="E946" s="81" t="s">
        <v>248</v>
      </c>
      <c r="F946" s="162"/>
      <c r="G946" s="154" t="n">
        <f aca="false">G947+G950</f>
        <v>2368.8</v>
      </c>
    </row>
    <row r="947" customFormat="false" ht="31.5" hidden="false" customHeight="false" outlineLevel="0" collapsed="false">
      <c r="A947" s="170" t="s">
        <v>650</v>
      </c>
      <c r="B947" s="80"/>
      <c r="C947" s="77" t="s">
        <v>22</v>
      </c>
      <c r="D947" s="77" t="s">
        <v>14</v>
      </c>
      <c r="E947" s="78" t="s">
        <v>651</v>
      </c>
      <c r="F947" s="86"/>
      <c r="G947" s="84" t="n">
        <f aca="false">G948</f>
        <v>1228</v>
      </c>
    </row>
    <row r="948" customFormat="false" ht="31.5" hidden="false" customHeight="false" outlineLevel="0" collapsed="false">
      <c r="A948" s="116" t="s">
        <v>241</v>
      </c>
      <c r="B948" s="80"/>
      <c r="C948" s="77" t="s">
        <v>22</v>
      </c>
      <c r="D948" s="77" t="s">
        <v>14</v>
      </c>
      <c r="E948" s="78" t="s">
        <v>651</v>
      </c>
      <c r="F948" s="86" t="s">
        <v>115</v>
      </c>
      <c r="G948" s="84" t="n">
        <f aca="false">G949</f>
        <v>1228</v>
      </c>
    </row>
    <row r="949" customFormat="false" ht="15.75" hidden="false" customHeight="false" outlineLevel="0" collapsed="false">
      <c r="A949" s="136" t="s">
        <v>242</v>
      </c>
      <c r="B949" s="80"/>
      <c r="C949" s="77" t="s">
        <v>22</v>
      </c>
      <c r="D949" s="77" t="s">
        <v>14</v>
      </c>
      <c r="E949" s="78" t="s">
        <v>651</v>
      </c>
      <c r="F949" s="86" t="s">
        <v>117</v>
      </c>
      <c r="G949" s="84" t="n">
        <v>1228</v>
      </c>
    </row>
    <row r="950" customFormat="false" ht="31.5" hidden="false" customHeight="false" outlineLevel="0" collapsed="false">
      <c r="A950" s="170" t="s">
        <v>652</v>
      </c>
      <c r="B950" s="80"/>
      <c r="C950" s="77" t="s">
        <v>22</v>
      </c>
      <c r="D950" s="77" t="s">
        <v>14</v>
      </c>
      <c r="E950" s="78" t="s">
        <v>653</v>
      </c>
      <c r="F950" s="86"/>
      <c r="G950" s="84" t="n">
        <f aca="false">G951</f>
        <v>1140.8</v>
      </c>
    </row>
    <row r="951" customFormat="false" ht="31.5" hidden="false" customHeight="false" outlineLevel="0" collapsed="false">
      <c r="A951" s="116" t="s">
        <v>241</v>
      </c>
      <c r="B951" s="80"/>
      <c r="C951" s="77" t="s">
        <v>22</v>
      </c>
      <c r="D951" s="77" t="s">
        <v>14</v>
      </c>
      <c r="E951" s="78" t="s">
        <v>653</v>
      </c>
      <c r="F951" s="86" t="s">
        <v>115</v>
      </c>
      <c r="G951" s="84" t="n">
        <f aca="false">G952</f>
        <v>1140.8</v>
      </c>
    </row>
    <row r="952" customFormat="false" ht="15.75" hidden="false" customHeight="false" outlineLevel="0" collapsed="false">
      <c r="A952" s="136" t="s">
        <v>242</v>
      </c>
      <c r="B952" s="80"/>
      <c r="C952" s="77" t="s">
        <v>22</v>
      </c>
      <c r="D952" s="77" t="s">
        <v>14</v>
      </c>
      <c r="E952" s="78" t="s">
        <v>653</v>
      </c>
      <c r="F952" s="86" t="s">
        <v>117</v>
      </c>
      <c r="G952" s="84" t="n">
        <v>1140.8</v>
      </c>
    </row>
    <row r="953" customFormat="false" ht="31.5" hidden="false" customHeight="false" outlineLevel="0" collapsed="false">
      <c r="A953" s="132" t="s">
        <v>406</v>
      </c>
      <c r="B953" s="75"/>
      <c r="C953" s="76" t="s">
        <v>22</v>
      </c>
      <c r="D953" s="76" t="s">
        <v>14</v>
      </c>
      <c r="E953" s="81" t="s">
        <v>407</v>
      </c>
      <c r="F953" s="92"/>
      <c r="G953" s="79" t="n">
        <f aca="false">G956</f>
        <v>6014</v>
      </c>
    </row>
    <row r="954" customFormat="false" ht="63" hidden="false" customHeight="false" outlineLevel="0" collapsed="false">
      <c r="A954" s="93" t="s">
        <v>654</v>
      </c>
      <c r="B954" s="91"/>
      <c r="C954" s="77" t="s">
        <v>22</v>
      </c>
      <c r="D954" s="77" t="s">
        <v>14</v>
      </c>
      <c r="E954" s="86" t="s">
        <v>409</v>
      </c>
      <c r="F954" s="86"/>
      <c r="G954" s="84" t="n">
        <f aca="false">G955</f>
        <v>6014</v>
      </c>
    </row>
    <row r="955" customFormat="false" ht="31.5" hidden="false" customHeight="false" outlineLevel="0" collapsed="false">
      <c r="A955" s="116" t="s">
        <v>241</v>
      </c>
      <c r="B955" s="91"/>
      <c r="C955" s="77" t="s">
        <v>22</v>
      </c>
      <c r="D955" s="77" t="s">
        <v>14</v>
      </c>
      <c r="E955" s="86" t="s">
        <v>409</v>
      </c>
      <c r="F955" s="86" t="s">
        <v>165</v>
      </c>
      <c r="G955" s="84" t="n">
        <f aca="false">G956</f>
        <v>6014</v>
      </c>
    </row>
    <row r="956" customFormat="false" ht="15.75" hidden="false" customHeight="false" outlineLevel="0" collapsed="false">
      <c r="A956" s="83" t="s">
        <v>242</v>
      </c>
      <c r="B956" s="91"/>
      <c r="C956" s="77" t="s">
        <v>22</v>
      </c>
      <c r="D956" s="77" t="s">
        <v>14</v>
      </c>
      <c r="E956" s="86" t="s">
        <v>409</v>
      </c>
      <c r="F956" s="86" t="s">
        <v>243</v>
      </c>
      <c r="G956" s="84" t="n">
        <v>6014</v>
      </c>
    </row>
    <row r="957" customFormat="false" ht="31.5" hidden="false" customHeight="false" outlineLevel="0" collapsed="false">
      <c r="A957" s="132" t="s">
        <v>655</v>
      </c>
      <c r="B957" s="97"/>
      <c r="C957" s="76" t="s">
        <v>22</v>
      </c>
      <c r="D957" s="76" t="s">
        <v>14</v>
      </c>
      <c r="E957" s="81" t="s">
        <v>607</v>
      </c>
      <c r="F957" s="92"/>
      <c r="G957" s="79" t="n">
        <f aca="false">G958</f>
        <v>1500</v>
      </c>
    </row>
    <row r="958" customFormat="false" ht="15.75" hidden="false" customHeight="false" outlineLevel="0" collapsed="false">
      <c r="A958" s="93" t="s">
        <v>656</v>
      </c>
      <c r="B958" s="95"/>
      <c r="C958" s="77" t="s">
        <v>22</v>
      </c>
      <c r="D958" s="77" t="s">
        <v>14</v>
      </c>
      <c r="E958" s="78" t="s">
        <v>657</v>
      </c>
      <c r="F958" s="86"/>
      <c r="G958" s="84" t="n">
        <f aca="false">G959</f>
        <v>1500</v>
      </c>
    </row>
    <row r="959" customFormat="false" ht="15.75" hidden="false" customHeight="false" outlineLevel="0" collapsed="false">
      <c r="A959" s="116" t="s">
        <v>637</v>
      </c>
      <c r="B959" s="95"/>
      <c r="C959" s="77" t="s">
        <v>22</v>
      </c>
      <c r="D959" s="77" t="s">
        <v>14</v>
      </c>
      <c r="E959" s="78" t="s">
        <v>657</v>
      </c>
      <c r="F959" s="86" t="s">
        <v>638</v>
      </c>
      <c r="G959" s="84" t="n">
        <f aca="false">G960</f>
        <v>1500</v>
      </c>
    </row>
    <row r="960" customFormat="false" ht="15.75" hidden="true" customHeight="false" outlineLevel="0" collapsed="false">
      <c r="A960" s="181" t="s">
        <v>639</v>
      </c>
      <c r="B960" s="95"/>
      <c r="C960" s="77" t="s">
        <v>22</v>
      </c>
      <c r="D960" s="77" t="s">
        <v>14</v>
      </c>
      <c r="E960" s="78" t="s">
        <v>657</v>
      </c>
      <c r="F960" s="86" t="s">
        <v>640</v>
      </c>
      <c r="G960" s="84" t="n">
        <f aca="false">2000-500</f>
        <v>1500</v>
      </c>
    </row>
    <row r="961" customFormat="false" ht="15.75" hidden="true" customHeight="false" outlineLevel="0" collapsed="false">
      <c r="A961" s="132" t="s">
        <v>658</v>
      </c>
      <c r="B961" s="75"/>
      <c r="C961" s="76" t="s">
        <v>22</v>
      </c>
      <c r="D961" s="76" t="s">
        <v>16</v>
      </c>
      <c r="E961" s="81"/>
      <c r="F961" s="92"/>
      <c r="G961" s="79" t="n">
        <f aca="false">G962+G987+G996+G991</f>
        <v>109179.723</v>
      </c>
    </row>
    <row r="962" customFormat="false" ht="15.75" hidden="true" customHeight="false" outlineLevel="0" collapsed="false">
      <c r="A962" s="101" t="s">
        <v>659</v>
      </c>
      <c r="B962" s="75"/>
      <c r="C962" s="76" t="s">
        <v>22</v>
      </c>
      <c r="D962" s="76" t="s">
        <v>16</v>
      </c>
      <c r="E962" s="81" t="s">
        <v>660</v>
      </c>
      <c r="F962" s="92"/>
      <c r="G962" s="79" t="n">
        <f aca="false">G978+G984+G963+G981+G975+G966+G969+G972</f>
        <v>96781.083</v>
      </c>
    </row>
    <row r="963" customFormat="false" ht="15.75" hidden="false" customHeight="false" outlineLevel="0" collapsed="false">
      <c r="A963" s="93" t="s">
        <v>656</v>
      </c>
      <c r="B963" s="91"/>
      <c r="C963" s="77" t="s">
        <v>22</v>
      </c>
      <c r="D963" s="77" t="s">
        <v>16</v>
      </c>
      <c r="E963" s="78" t="s">
        <v>661</v>
      </c>
      <c r="F963" s="86"/>
      <c r="G963" s="84" t="n">
        <f aca="false">G964</f>
        <v>7557.7</v>
      </c>
    </row>
    <row r="964" customFormat="false" ht="15.75" hidden="false" customHeight="false" outlineLevel="0" collapsed="false">
      <c r="A964" s="87" t="s">
        <v>114</v>
      </c>
      <c r="B964" s="91"/>
      <c r="C964" s="77" t="s">
        <v>22</v>
      </c>
      <c r="D964" s="77" t="s">
        <v>16</v>
      </c>
      <c r="E964" s="78" t="s">
        <v>661</v>
      </c>
      <c r="F964" s="86" t="s">
        <v>115</v>
      </c>
      <c r="G964" s="84" t="n">
        <f aca="false">G965</f>
        <v>7557.7</v>
      </c>
    </row>
    <row r="965" customFormat="false" ht="15.75" hidden="false" customHeight="false" outlineLevel="0" collapsed="false">
      <c r="A965" s="212" t="s">
        <v>116</v>
      </c>
      <c r="B965" s="91"/>
      <c r="C965" s="77" t="s">
        <v>22</v>
      </c>
      <c r="D965" s="77" t="s">
        <v>16</v>
      </c>
      <c r="E965" s="78" t="s">
        <v>661</v>
      </c>
      <c r="F965" s="86" t="s">
        <v>117</v>
      </c>
      <c r="G965" s="230" t="n">
        <f aca="false">7197.7+360</f>
        <v>7557.7</v>
      </c>
    </row>
    <row r="966" customFormat="false" ht="31.5" hidden="false" customHeight="false" outlineLevel="0" collapsed="false">
      <c r="A966" s="93" t="s">
        <v>662</v>
      </c>
      <c r="B966" s="91"/>
      <c r="C966" s="77" t="s">
        <v>22</v>
      </c>
      <c r="D966" s="77" t="s">
        <v>16</v>
      </c>
      <c r="E966" s="78" t="s">
        <v>663</v>
      </c>
      <c r="F966" s="86"/>
      <c r="G966" s="84" t="n">
        <f aca="false">G967</f>
        <v>48183</v>
      </c>
    </row>
    <row r="967" customFormat="false" ht="15.75" hidden="false" customHeight="false" outlineLevel="0" collapsed="false">
      <c r="A967" s="87" t="s">
        <v>114</v>
      </c>
      <c r="B967" s="91"/>
      <c r="C967" s="77" t="s">
        <v>22</v>
      </c>
      <c r="D967" s="77" t="s">
        <v>16</v>
      </c>
      <c r="E967" s="78" t="s">
        <v>663</v>
      </c>
      <c r="F967" s="86" t="s">
        <v>115</v>
      </c>
      <c r="G967" s="84" t="n">
        <f aca="false">G968</f>
        <v>48183</v>
      </c>
    </row>
    <row r="968" customFormat="false" ht="15.75" hidden="false" customHeight="false" outlineLevel="0" collapsed="false">
      <c r="A968" s="212" t="s">
        <v>116</v>
      </c>
      <c r="B968" s="91"/>
      <c r="C968" s="77" t="s">
        <v>22</v>
      </c>
      <c r="D968" s="77" t="s">
        <v>16</v>
      </c>
      <c r="E968" s="78" t="s">
        <v>663</v>
      </c>
      <c r="F968" s="86" t="s">
        <v>117</v>
      </c>
      <c r="G968" s="230" t="n">
        <v>48183</v>
      </c>
    </row>
    <row r="969" customFormat="false" ht="31.5" hidden="false" customHeight="false" outlineLevel="0" collapsed="false">
      <c r="A969" s="93" t="s">
        <v>664</v>
      </c>
      <c r="B969" s="91"/>
      <c r="C969" s="77" t="s">
        <v>22</v>
      </c>
      <c r="D969" s="77" t="s">
        <v>16</v>
      </c>
      <c r="E969" s="78" t="s">
        <v>665</v>
      </c>
      <c r="F969" s="86"/>
      <c r="G969" s="84" t="n">
        <f aca="false">G970</f>
        <v>14616</v>
      </c>
    </row>
    <row r="970" customFormat="false" ht="15.75" hidden="false" customHeight="false" outlineLevel="0" collapsed="false">
      <c r="A970" s="87" t="s">
        <v>114</v>
      </c>
      <c r="B970" s="91"/>
      <c r="C970" s="77" t="s">
        <v>22</v>
      </c>
      <c r="D970" s="77" t="s">
        <v>16</v>
      </c>
      <c r="E970" s="78" t="s">
        <v>665</v>
      </c>
      <c r="F970" s="86" t="s">
        <v>115</v>
      </c>
      <c r="G970" s="84" t="n">
        <f aca="false">G971</f>
        <v>14616</v>
      </c>
    </row>
    <row r="971" customFormat="false" ht="15.75" hidden="false" customHeight="false" outlineLevel="0" collapsed="false">
      <c r="A971" s="212" t="s">
        <v>116</v>
      </c>
      <c r="B971" s="91"/>
      <c r="C971" s="77" t="s">
        <v>22</v>
      </c>
      <c r="D971" s="77" t="s">
        <v>16</v>
      </c>
      <c r="E971" s="78" t="s">
        <v>665</v>
      </c>
      <c r="F971" s="86" t="s">
        <v>117</v>
      </c>
      <c r="G971" s="230" t="n">
        <v>14616</v>
      </c>
    </row>
    <row r="972" customFormat="false" ht="15.75" hidden="false" customHeight="false" outlineLevel="0" collapsed="false">
      <c r="A972" s="93" t="s">
        <v>666</v>
      </c>
      <c r="B972" s="91"/>
      <c r="C972" s="77" t="s">
        <v>22</v>
      </c>
      <c r="D972" s="77" t="s">
        <v>16</v>
      </c>
      <c r="E972" s="78" t="s">
        <v>667</v>
      </c>
      <c r="F972" s="86"/>
      <c r="G972" s="84" t="n">
        <f aca="false">G973</f>
        <v>1446</v>
      </c>
    </row>
    <row r="973" customFormat="false" ht="15.75" hidden="false" customHeight="false" outlineLevel="0" collapsed="false">
      <c r="A973" s="87" t="s">
        <v>114</v>
      </c>
      <c r="B973" s="91"/>
      <c r="C973" s="77" t="s">
        <v>22</v>
      </c>
      <c r="D973" s="77" t="s">
        <v>16</v>
      </c>
      <c r="E973" s="78" t="s">
        <v>667</v>
      </c>
      <c r="F973" s="86" t="s">
        <v>115</v>
      </c>
      <c r="G973" s="84" t="n">
        <f aca="false">G974</f>
        <v>1446</v>
      </c>
      <c r="W973" s="55"/>
    </row>
    <row r="974" customFormat="false" ht="15.75" hidden="false" customHeight="false" outlineLevel="0" collapsed="false">
      <c r="A974" s="212" t="s">
        <v>116</v>
      </c>
      <c r="B974" s="91"/>
      <c r="C974" s="77" t="s">
        <v>22</v>
      </c>
      <c r="D974" s="77" t="s">
        <v>16</v>
      </c>
      <c r="E974" s="78" t="s">
        <v>667</v>
      </c>
      <c r="F974" s="86" t="s">
        <v>117</v>
      </c>
      <c r="G974" s="230" t="n">
        <v>1446</v>
      </c>
    </row>
    <row r="975" customFormat="false" ht="31.5" hidden="false" customHeight="false" outlineLevel="0" collapsed="false">
      <c r="A975" s="93" t="s">
        <v>668</v>
      </c>
      <c r="B975" s="91"/>
      <c r="C975" s="77" t="s">
        <v>22</v>
      </c>
      <c r="D975" s="77" t="s">
        <v>16</v>
      </c>
      <c r="E975" s="78" t="s">
        <v>669</v>
      </c>
      <c r="F975" s="86"/>
      <c r="G975" s="84" t="n">
        <f aca="false">G976</f>
        <v>54</v>
      </c>
    </row>
    <row r="976" customFormat="false" ht="15.75" hidden="false" customHeight="false" outlineLevel="0" collapsed="false">
      <c r="A976" s="116" t="s">
        <v>637</v>
      </c>
      <c r="B976" s="91"/>
      <c r="C976" s="77" t="s">
        <v>22</v>
      </c>
      <c r="D976" s="77" t="s">
        <v>16</v>
      </c>
      <c r="E976" s="78" t="s">
        <v>669</v>
      </c>
      <c r="F976" s="86" t="s">
        <v>638</v>
      </c>
      <c r="G976" s="84" t="n">
        <f aca="false">G977</f>
        <v>54</v>
      </c>
    </row>
    <row r="977" customFormat="false" ht="15.75" hidden="false" customHeight="false" outlineLevel="0" collapsed="false">
      <c r="A977" s="181" t="s">
        <v>639</v>
      </c>
      <c r="B977" s="91"/>
      <c r="C977" s="77" t="s">
        <v>22</v>
      </c>
      <c r="D977" s="77" t="s">
        <v>16</v>
      </c>
      <c r="E977" s="78" t="s">
        <v>669</v>
      </c>
      <c r="F977" s="86" t="s">
        <v>640</v>
      </c>
      <c r="G977" s="230" t="n">
        <v>54</v>
      </c>
    </row>
    <row r="978" customFormat="false" ht="31.5" hidden="false" customHeight="false" outlineLevel="0" collapsed="false">
      <c r="A978" s="93" t="s">
        <v>670</v>
      </c>
      <c r="B978" s="91"/>
      <c r="C978" s="77" t="s">
        <v>22</v>
      </c>
      <c r="D978" s="77" t="s">
        <v>16</v>
      </c>
      <c r="E978" s="78" t="s">
        <v>671</v>
      </c>
      <c r="F978" s="86"/>
      <c r="G978" s="84" t="n">
        <f aca="false">G979</f>
        <v>9000</v>
      </c>
    </row>
    <row r="979" customFormat="false" ht="15.75" hidden="false" customHeight="false" outlineLevel="0" collapsed="false">
      <c r="A979" s="116" t="s">
        <v>637</v>
      </c>
      <c r="B979" s="91"/>
      <c r="C979" s="77" t="s">
        <v>22</v>
      </c>
      <c r="D979" s="77" t="s">
        <v>16</v>
      </c>
      <c r="E979" s="78" t="s">
        <v>671</v>
      </c>
      <c r="F979" s="86" t="s">
        <v>638</v>
      </c>
      <c r="G979" s="84" t="n">
        <f aca="false">G980</f>
        <v>9000</v>
      </c>
    </row>
    <row r="980" customFormat="false" ht="15.75" hidden="false" customHeight="false" outlineLevel="0" collapsed="false">
      <c r="A980" s="181" t="s">
        <v>639</v>
      </c>
      <c r="B980" s="91"/>
      <c r="C980" s="77" t="s">
        <v>22</v>
      </c>
      <c r="D980" s="77" t="s">
        <v>16</v>
      </c>
      <c r="E980" s="78" t="s">
        <v>671</v>
      </c>
      <c r="F980" s="86" t="s">
        <v>640</v>
      </c>
      <c r="G980" s="230" t="n">
        <v>9000</v>
      </c>
    </row>
    <row r="981" customFormat="false" ht="31.5" hidden="false" customHeight="false" outlineLevel="0" collapsed="false">
      <c r="A981" s="93" t="s">
        <v>672</v>
      </c>
      <c r="B981" s="91"/>
      <c r="C981" s="77" t="s">
        <v>22</v>
      </c>
      <c r="D981" s="77" t="s">
        <v>16</v>
      </c>
      <c r="E981" s="78" t="s">
        <v>673</v>
      </c>
      <c r="F981" s="86"/>
      <c r="G981" s="84" t="n">
        <f aca="false">G982</f>
        <v>4872.8</v>
      </c>
    </row>
    <row r="982" customFormat="false" ht="15.75" hidden="false" customHeight="false" outlineLevel="0" collapsed="false">
      <c r="A982" s="116" t="s">
        <v>637</v>
      </c>
      <c r="B982" s="91"/>
      <c r="C982" s="77" t="s">
        <v>22</v>
      </c>
      <c r="D982" s="77" t="s">
        <v>16</v>
      </c>
      <c r="E982" s="78" t="s">
        <v>673</v>
      </c>
      <c r="F982" s="86" t="s">
        <v>638</v>
      </c>
      <c r="G982" s="84" t="n">
        <f aca="false">G983</f>
        <v>4872.8</v>
      </c>
    </row>
    <row r="983" customFormat="false" ht="15.75" hidden="false" customHeight="false" outlineLevel="0" collapsed="false">
      <c r="A983" s="181" t="s">
        <v>639</v>
      </c>
      <c r="B983" s="91"/>
      <c r="C983" s="77" t="s">
        <v>22</v>
      </c>
      <c r="D983" s="77" t="s">
        <v>16</v>
      </c>
      <c r="E983" s="78" t="s">
        <v>673</v>
      </c>
      <c r="F983" s="86" t="s">
        <v>640</v>
      </c>
      <c r="G983" s="230" t="n">
        <f aca="false">4132.8+740-663.3-1971.1-135.3+4434.3-1150-10-504.6</f>
        <v>4872.8</v>
      </c>
    </row>
    <row r="984" customFormat="false" ht="31.5" hidden="false" customHeight="false" outlineLevel="0" collapsed="false">
      <c r="A984" s="93" t="s">
        <v>674</v>
      </c>
      <c r="B984" s="91"/>
      <c r="C984" s="77" t="s">
        <v>22</v>
      </c>
      <c r="D984" s="77" t="s">
        <v>16</v>
      </c>
      <c r="E984" s="78" t="s">
        <v>675</v>
      </c>
      <c r="F984" s="86"/>
      <c r="G984" s="84" t="n">
        <f aca="false">G985</f>
        <v>11051.583</v>
      </c>
    </row>
    <row r="985" customFormat="false" ht="15.75" hidden="false" customHeight="false" outlineLevel="0" collapsed="false">
      <c r="A985" s="87" t="s">
        <v>114</v>
      </c>
      <c r="B985" s="91"/>
      <c r="C985" s="77" t="s">
        <v>22</v>
      </c>
      <c r="D985" s="77" t="s">
        <v>16</v>
      </c>
      <c r="E985" s="78" t="s">
        <v>675</v>
      </c>
      <c r="F985" s="86" t="s">
        <v>115</v>
      </c>
      <c r="G985" s="84" t="n">
        <f aca="false">G986</f>
        <v>11051.583</v>
      </c>
      <c r="W985" s="55"/>
    </row>
    <row r="986" customFormat="false" ht="15.75" hidden="false" customHeight="false" outlineLevel="0" collapsed="false">
      <c r="A986" s="212" t="s">
        <v>116</v>
      </c>
      <c r="B986" s="91"/>
      <c r="C986" s="77" t="s">
        <v>22</v>
      </c>
      <c r="D986" s="77" t="s">
        <v>16</v>
      </c>
      <c r="E986" s="78" t="s">
        <v>675</v>
      </c>
      <c r="F986" s="86" t="s">
        <v>117</v>
      </c>
      <c r="G986" s="230" t="n">
        <v>11051.583</v>
      </c>
    </row>
    <row r="987" customFormat="false" ht="31.5" hidden="false" customHeight="false" outlineLevel="0" collapsed="false">
      <c r="A987" s="101" t="s">
        <v>331</v>
      </c>
      <c r="B987" s="75"/>
      <c r="C987" s="76" t="s">
        <v>22</v>
      </c>
      <c r="D987" s="76" t="s">
        <v>16</v>
      </c>
      <c r="E987" s="81" t="s">
        <v>332</v>
      </c>
      <c r="F987" s="92"/>
      <c r="G987" s="79" t="n">
        <f aca="false">G988</f>
        <v>217.9</v>
      </c>
    </row>
    <row r="988" customFormat="false" ht="15.75" hidden="false" customHeight="false" outlineLevel="0" collapsed="false">
      <c r="A988" s="93" t="s">
        <v>333</v>
      </c>
      <c r="B988" s="91"/>
      <c r="C988" s="77" t="s">
        <v>22</v>
      </c>
      <c r="D988" s="77" t="s">
        <v>16</v>
      </c>
      <c r="E988" s="78" t="s">
        <v>334</v>
      </c>
      <c r="F988" s="86"/>
      <c r="G988" s="84" t="n">
        <f aca="false">G989</f>
        <v>217.9</v>
      </c>
    </row>
    <row r="989" customFormat="false" ht="15.75" hidden="false" customHeight="false" outlineLevel="0" collapsed="false">
      <c r="A989" s="87" t="s">
        <v>114</v>
      </c>
      <c r="B989" s="91"/>
      <c r="C989" s="77" t="s">
        <v>22</v>
      </c>
      <c r="D989" s="77" t="s">
        <v>16</v>
      </c>
      <c r="E989" s="78" t="s">
        <v>334</v>
      </c>
      <c r="F989" s="86" t="s">
        <v>115</v>
      </c>
      <c r="G989" s="84" t="n">
        <f aca="false">G990</f>
        <v>217.9</v>
      </c>
    </row>
    <row r="990" customFormat="false" ht="15.75" hidden="false" customHeight="false" outlineLevel="0" collapsed="false">
      <c r="A990" s="212" t="s">
        <v>116</v>
      </c>
      <c r="B990" s="91"/>
      <c r="C990" s="77" t="s">
        <v>22</v>
      </c>
      <c r="D990" s="77" t="s">
        <v>16</v>
      </c>
      <c r="E990" s="78" t="s">
        <v>334</v>
      </c>
      <c r="F990" s="86" t="s">
        <v>117</v>
      </c>
      <c r="G990" s="230" t="n">
        <f aca="false">166.8+51.1</f>
        <v>217.9</v>
      </c>
    </row>
    <row r="991" customFormat="false" ht="31.5" hidden="false" customHeight="false" outlineLevel="0" collapsed="false">
      <c r="A991" s="203" t="s">
        <v>247</v>
      </c>
      <c r="B991" s="204"/>
      <c r="C991" s="111" t="s">
        <v>22</v>
      </c>
      <c r="D991" s="111" t="s">
        <v>16</v>
      </c>
      <c r="E991" s="81" t="s">
        <v>153</v>
      </c>
      <c r="F991" s="162"/>
      <c r="G991" s="154" t="n">
        <f aca="false">G992</f>
        <v>203.7</v>
      </c>
    </row>
    <row r="992" customFormat="false" ht="31.5" hidden="false" customHeight="false" outlineLevel="0" collapsed="false">
      <c r="A992" s="159" t="s">
        <v>160</v>
      </c>
      <c r="B992" s="204"/>
      <c r="C992" s="111" t="s">
        <v>22</v>
      </c>
      <c r="D992" s="111" t="s">
        <v>16</v>
      </c>
      <c r="E992" s="81" t="s">
        <v>248</v>
      </c>
      <c r="F992" s="162"/>
      <c r="G992" s="154" t="n">
        <f aca="false">G993</f>
        <v>203.7</v>
      </c>
    </row>
    <row r="993" customFormat="false" ht="31.5" hidden="false" customHeight="false" outlineLevel="0" collapsed="false">
      <c r="A993" s="170" t="s">
        <v>676</v>
      </c>
      <c r="B993" s="80"/>
      <c r="C993" s="77" t="s">
        <v>22</v>
      </c>
      <c r="D993" s="77" t="s">
        <v>16</v>
      </c>
      <c r="E993" s="78" t="s">
        <v>677</v>
      </c>
      <c r="F993" s="86"/>
      <c r="G993" s="84" t="n">
        <f aca="false">G994</f>
        <v>203.7</v>
      </c>
    </row>
    <row r="994" customFormat="false" ht="31.5" hidden="false" customHeight="false" outlineLevel="0" collapsed="false">
      <c r="A994" s="116" t="s">
        <v>241</v>
      </c>
      <c r="B994" s="80"/>
      <c r="C994" s="77" t="s">
        <v>22</v>
      </c>
      <c r="D994" s="77" t="s">
        <v>16</v>
      </c>
      <c r="E994" s="78" t="s">
        <v>677</v>
      </c>
      <c r="F994" s="86" t="s">
        <v>115</v>
      </c>
      <c r="G994" s="84" t="n">
        <f aca="false">G995</f>
        <v>203.7</v>
      </c>
    </row>
    <row r="995" customFormat="false" ht="15.75" hidden="false" customHeight="false" outlineLevel="0" collapsed="false">
      <c r="A995" s="136" t="s">
        <v>242</v>
      </c>
      <c r="B995" s="80"/>
      <c r="C995" s="77" t="s">
        <v>22</v>
      </c>
      <c r="D995" s="77" t="s">
        <v>16</v>
      </c>
      <c r="E995" s="78" t="s">
        <v>677</v>
      </c>
      <c r="F995" s="86" t="s">
        <v>117</v>
      </c>
      <c r="G995" s="84" t="n">
        <v>203.7</v>
      </c>
    </row>
    <row r="996" customFormat="false" ht="15.75" hidden="false" customHeight="false" outlineLevel="0" collapsed="false">
      <c r="A996" s="195" t="s">
        <v>401</v>
      </c>
      <c r="B996" s="75"/>
      <c r="C996" s="76" t="s">
        <v>22</v>
      </c>
      <c r="D996" s="76" t="s">
        <v>16</v>
      </c>
      <c r="E996" s="81" t="s">
        <v>254</v>
      </c>
      <c r="F996" s="92"/>
      <c r="G996" s="79" t="n">
        <f aca="false">G997</f>
        <v>11977.04</v>
      </c>
    </row>
    <row r="997" customFormat="false" ht="15.75" hidden="false" customHeight="false" outlineLevel="0" collapsed="false">
      <c r="A997" s="132" t="s">
        <v>480</v>
      </c>
      <c r="B997" s="75"/>
      <c r="C997" s="76" t="s">
        <v>22</v>
      </c>
      <c r="D997" s="76" t="s">
        <v>16</v>
      </c>
      <c r="E997" s="81" t="s">
        <v>403</v>
      </c>
      <c r="F997" s="86"/>
      <c r="G997" s="84" t="n">
        <f aca="false">G1001+G1004+G1007+G1010+G1013+G998</f>
        <v>11977.04</v>
      </c>
    </row>
    <row r="998" customFormat="false" ht="31.5" hidden="false" customHeight="false" outlineLevel="0" collapsed="false">
      <c r="A998" s="93" t="s">
        <v>562</v>
      </c>
      <c r="B998" s="75"/>
      <c r="C998" s="77" t="s">
        <v>22</v>
      </c>
      <c r="D998" s="77" t="s">
        <v>16</v>
      </c>
      <c r="E998" s="78" t="s">
        <v>678</v>
      </c>
      <c r="F998" s="86"/>
      <c r="G998" s="84" t="n">
        <f aca="false">G999</f>
        <v>510</v>
      </c>
    </row>
    <row r="999" customFormat="false" ht="15.75" hidden="false" customHeight="false" outlineLevel="0" collapsed="false">
      <c r="A999" s="116" t="s">
        <v>637</v>
      </c>
      <c r="B999" s="91"/>
      <c r="C999" s="77" t="s">
        <v>22</v>
      </c>
      <c r="D999" s="77" t="s">
        <v>16</v>
      </c>
      <c r="E999" s="78" t="s">
        <v>678</v>
      </c>
      <c r="F999" s="86" t="s">
        <v>638</v>
      </c>
      <c r="G999" s="84" t="n">
        <f aca="false">G1000</f>
        <v>510</v>
      </c>
    </row>
    <row r="1000" customFormat="false" ht="15.75" hidden="false" customHeight="false" outlineLevel="0" collapsed="false">
      <c r="A1000" s="181" t="s">
        <v>639</v>
      </c>
      <c r="B1000" s="95"/>
      <c r="C1000" s="77" t="s">
        <v>22</v>
      </c>
      <c r="D1000" s="77" t="s">
        <v>16</v>
      </c>
      <c r="E1000" s="78" t="s">
        <v>678</v>
      </c>
      <c r="F1000" s="86" t="s">
        <v>640</v>
      </c>
      <c r="G1000" s="84" t="n">
        <v>510</v>
      </c>
    </row>
    <row r="1001" customFormat="false" ht="31.5" hidden="false" customHeight="false" outlineLevel="0" collapsed="false">
      <c r="A1001" s="93" t="s">
        <v>679</v>
      </c>
      <c r="B1001" s="75"/>
      <c r="C1001" s="77" t="s">
        <v>22</v>
      </c>
      <c r="D1001" s="77" t="s">
        <v>16</v>
      </c>
      <c r="E1001" s="78" t="s">
        <v>680</v>
      </c>
      <c r="F1001" s="86"/>
      <c r="G1001" s="84" t="n">
        <f aca="false">G1002</f>
        <v>2503.8</v>
      </c>
    </row>
    <row r="1002" customFormat="false" ht="15.75" hidden="false" customHeight="false" outlineLevel="0" collapsed="false">
      <c r="A1002" s="116" t="s">
        <v>637</v>
      </c>
      <c r="B1002" s="91"/>
      <c r="C1002" s="77" t="s">
        <v>22</v>
      </c>
      <c r="D1002" s="77" t="s">
        <v>16</v>
      </c>
      <c r="E1002" s="78" t="s">
        <v>680</v>
      </c>
      <c r="F1002" s="86" t="s">
        <v>638</v>
      </c>
      <c r="G1002" s="84" t="n">
        <f aca="false">G1003</f>
        <v>2503.8</v>
      </c>
    </row>
    <row r="1003" customFormat="false" ht="15.75" hidden="false" customHeight="false" outlineLevel="0" collapsed="false">
      <c r="A1003" s="181" t="s">
        <v>639</v>
      </c>
      <c r="B1003" s="95"/>
      <c r="C1003" s="77" t="s">
        <v>22</v>
      </c>
      <c r="D1003" s="77" t="s">
        <v>16</v>
      </c>
      <c r="E1003" s="78" t="s">
        <v>680</v>
      </c>
      <c r="F1003" s="86" t="s">
        <v>640</v>
      </c>
      <c r="G1003" s="84" t="n">
        <v>2503.8</v>
      </c>
    </row>
    <row r="1004" customFormat="false" ht="31.5" hidden="false" customHeight="false" outlineLevel="0" collapsed="false">
      <c r="A1004" s="93" t="s">
        <v>681</v>
      </c>
      <c r="B1004" s="75"/>
      <c r="C1004" s="77" t="s">
        <v>22</v>
      </c>
      <c r="D1004" s="77" t="s">
        <v>16</v>
      </c>
      <c r="E1004" s="78" t="s">
        <v>682</v>
      </c>
      <c r="F1004" s="86"/>
      <c r="G1004" s="84" t="n">
        <f aca="false">G1005</f>
        <v>2997.1</v>
      </c>
    </row>
    <row r="1005" customFormat="false" ht="15.75" hidden="false" customHeight="false" outlineLevel="0" collapsed="false">
      <c r="A1005" s="116" t="s">
        <v>637</v>
      </c>
      <c r="B1005" s="91"/>
      <c r="C1005" s="77" t="s">
        <v>22</v>
      </c>
      <c r="D1005" s="77" t="s">
        <v>16</v>
      </c>
      <c r="E1005" s="78" t="s">
        <v>682</v>
      </c>
      <c r="F1005" s="86" t="s">
        <v>638</v>
      </c>
      <c r="G1005" s="84" t="n">
        <f aca="false">G1006</f>
        <v>2997.1</v>
      </c>
    </row>
    <row r="1006" customFormat="false" ht="15.75" hidden="false" customHeight="false" outlineLevel="0" collapsed="false">
      <c r="A1006" s="181" t="s">
        <v>639</v>
      </c>
      <c r="B1006" s="95"/>
      <c r="C1006" s="77" t="s">
        <v>22</v>
      </c>
      <c r="D1006" s="77" t="s">
        <v>16</v>
      </c>
      <c r="E1006" s="78" t="s">
        <v>682</v>
      </c>
      <c r="F1006" s="86" t="s">
        <v>640</v>
      </c>
      <c r="G1006" s="84" t="n">
        <v>2997.1</v>
      </c>
    </row>
    <row r="1007" customFormat="false" ht="31.5" hidden="false" customHeight="false" outlineLevel="0" collapsed="false">
      <c r="A1007" s="93" t="s">
        <v>683</v>
      </c>
      <c r="B1007" s="75"/>
      <c r="C1007" s="77" t="s">
        <v>22</v>
      </c>
      <c r="D1007" s="77" t="s">
        <v>16</v>
      </c>
      <c r="E1007" s="78" t="s">
        <v>684</v>
      </c>
      <c r="F1007" s="86"/>
      <c r="G1007" s="84" t="n">
        <f aca="false">G1008</f>
        <v>1998.32</v>
      </c>
    </row>
    <row r="1008" customFormat="false" ht="15.75" hidden="false" customHeight="false" outlineLevel="0" collapsed="false">
      <c r="A1008" s="116" t="s">
        <v>637</v>
      </c>
      <c r="B1008" s="91"/>
      <c r="C1008" s="77" t="s">
        <v>22</v>
      </c>
      <c r="D1008" s="77" t="s">
        <v>16</v>
      </c>
      <c r="E1008" s="78" t="s">
        <v>684</v>
      </c>
      <c r="F1008" s="86" t="s">
        <v>638</v>
      </c>
      <c r="G1008" s="84" t="n">
        <f aca="false">G1009</f>
        <v>1998.32</v>
      </c>
    </row>
    <row r="1009" customFormat="false" ht="15.75" hidden="false" customHeight="false" outlineLevel="0" collapsed="false">
      <c r="A1009" s="181" t="s">
        <v>639</v>
      </c>
      <c r="B1009" s="95"/>
      <c r="C1009" s="77" t="s">
        <v>22</v>
      </c>
      <c r="D1009" s="77" t="s">
        <v>16</v>
      </c>
      <c r="E1009" s="78" t="s">
        <v>684</v>
      </c>
      <c r="F1009" s="86" t="s">
        <v>640</v>
      </c>
      <c r="G1009" s="84" t="n">
        <v>1998.32</v>
      </c>
    </row>
    <row r="1010" customFormat="false" ht="31.5" hidden="false" customHeight="false" outlineLevel="0" collapsed="false">
      <c r="A1010" s="93" t="s">
        <v>685</v>
      </c>
      <c r="B1010" s="75"/>
      <c r="C1010" s="77" t="s">
        <v>22</v>
      </c>
      <c r="D1010" s="77" t="s">
        <v>16</v>
      </c>
      <c r="E1010" s="78" t="s">
        <v>686</v>
      </c>
      <c r="F1010" s="86"/>
      <c r="G1010" s="84" t="n">
        <f aca="false">G1011</f>
        <v>970.72</v>
      </c>
    </row>
    <row r="1011" customFormat="false" ht="15.75" hidden="false" customHeight="false" outlineLevel="0" collapsed="false">
      <c r="A1011" s="116" t="s">
        <v>637</v>
      </c>
      <c r="B1011" s="91"/>
      <c r="C1011" s="77" t="s">
        <v>22</v>
      </c>
      <c r="D1011" s="77" t="s">
        <v>16</v>
      </c>
      <c r="E1011" s="78" t="s">
        <v>686</v>
      </c>
      <c r="F1011" s="86" t="s">
        <v>638</v>
      </c>
      <c r="G1011" s="84" t="n">
        <f aca="false">G1012</f>
        <v>970.72</v>
      </c>
    </row>
    <row r="1012" customFormat="false" ht="15.75" hidden="false" customHeight="false" outlineLevel="0" collapsed="false">
      <c r="A1012" s="181" t="s">
        <v>639</v>
      </c>
      <c r="B1012" s="95"/>
      <c r="C1012" s="77" t="s">
        <v>22</v>
      </c>
      <c r="D1012" s="77" t="s">
        <v>16</v>
      </c>
      <c r="E1012" s="78" t="s">
        <v>686</v>
      </c>
      <c r="F1012" s="86" t="s">
        <v>640</v>
      </c>
      <c r="G1012" s="84" t="n">
        <v>970.72</v>
      </c>
    </row>
    <row r="1013" customFormat="false" ht="31.5" hidden="false" customHeight="false" outlineLevel="0" collapsed="false">
      <c r="A1013" s="93" t="s">
        <v>687</v>
      </c>
      <c r="B1013" s="75"/>
      <c r="C1013" s="77" t="s">
        <v>22</v>
      </c>
      <c r="D1013" s="77" t="s">
        <v>16</v>
      </c>
      <c r="E1013" s="78" t="s">
        <v>688</v>
      </c>
      <c r="F1013" s="86"/>
      <c r="G1013" s="84" t="n">
        <f aca="false">G1014</f>
        <v>2997.1</v>
      </c>
    </row>
    <row r="1014" customFormat="false" ht="15.75" hidden="false" customHeight="false" outlineLevel="0" collapsed="false">
      <c r="A1014" s="116" t="s">
        <v>637</v>
      </c>
      <c r="B1014" s="91"/>
      <c r="C1014" s="77" t="s">
        <v>22</v>
      </c>
      <c r="D1014" s="77" t="s">
        <v>16</v>
      </c>
      <c r="E1014" s="78" t="s">
        <v>688</v>
      </c>
      <c r="F1014" s="86" t="s">
        <v>638</v>
      </c>
      <c r="G1014" s="84" t="n">
        <f aca="false">G1015</f>
        <v>2997.1</v>
      </c>
    </row>
    <row r="1015" customFormat="false" ht="15.75" hidden="false" customHeight="false" outlineLevel="0" collapsed="false">
      <c r="A1015" s="181" t="s">
        <v>639</v>
      </c>
      <c r="B1015" s="95"/>
      <c r="C1015" s="77" t="s">
        <v>22</v>
      </c>
      <c r="D1015" s="77" t="s">
        <v>16</v>
      </c>
      <c r="E1015" s="78" t="s">
        <v>688</v>
      </c>
      <c r="F1015" s="86" t="s">
        <v>640</v>
      </c>
      <c r="G1015" s="84" t="n">
        <v>2997.1</v>
      </c>
    </row>
    <row r="1016" customFormat="false" ht="15.75" hidden="false" customHeight="false" outlineLevel="0" collapsed="false">
      <c r="A1016" s="187" t="s">
        <v>48</v>
      </c>
      <c r="B1016" s="231"/>
      <c r="C1016" s="106" t="s">
        <v>22</v>
      </c>
      <c r="D1016" s="106" t="s">
        <v>18</v>
      </c>
      <c r="E1016" s="107"/>
      <c r="F1016" s="108"/>
      <c r="G1016" s="199" t="n">
        <f aca="false">G1017+G1027+G1067+G1045</f>
        <v>91820.216</v>
      </c>
    </row>
    <row r="1017" customFormat="false" ht="31.5" hidden="false" customHeight="false" outlineLevel="0" collapsed="false">
      <c r="A1017" s="74" t="s">
        <v>629</v>
      </c>
      <c r="B1017" s="75"/>
      <c r="C1017" s="76" t="s">
        <v>22</v>
      </c>
      <c r="D1017" s="76" t="s">
        <v>18</v>
      </c>
      <c r="E1017" s="81" t="s">
        <v>630</v>
      </c>
      <c r="F1017" s="92"/>
      <c r="G1017" s="79" t="n">
        <f aca="false">G1018+G1021+G1024</f>
        <v>29860.434</v>
      </c>
    </row>
    <row r="1018" customFormat="false" ht="15.75" hidden="false" customHeight="false" outlineLevel="0" collapsed="false">
      <c r="A1018" s="99" t="s">
        <v>310</v>
      </c>
      <c r="B1018" s="91"/>
      <c r="C1018" s="77" t="s">
        <v>22</v>
      </c>
      <c r="D1018" s="77" t="s">
        <v>18</v>
      </c>
      <c r="E1018" s="78" t="s">
        <v>689</v>
      </c>
      <c r="F1018" s="86"/>
      <c r="G1018" s="84" t="n">
        <f aca="false">G1019</f>
        <v>798.434</v>
      </c>
    </row>
    <row r="1019" customFormat="false" ht="15.75" hidden="false" customHeight="false" outlineLevel="0" collapsed="false">
      <c r="A1019" s="87" t="s">
        <v>114</v>
      </c>
      <c r="B1019" s="75"/>
      <c r="C1019" s="77" t="s">
        <v>22</v>
      </c>
      <c r="D1019" s="77" t="s">
        <v>18</v>
      </c>
      <c r="E1019" s="78" t="s">
        <v>689</v>
      </c>
      <c r="F1019" s="86" t="s">
        <v>115</v>
      </c>
      <c r="G1019" s="84" t="n">
        <f aca="false">G1020</f>
        <v>798.434</v>
      </c>
    </row>
    <row r="1020" customFormat="false" ht="15.75" hidden="false" customHeight="false" outlineLevel="0" collapsed="false">
      <c r="A1020" s="87" t="s">
        <v>116</v>
      </c>
      <c r="B1020" s="75"/>
      <c r="C1020" s="77" t="s">
        <v>22</v>
      </c>
      <c r="D1020" s="77" t="s">
        <v>18</v>
      </c>
      <c r="E1020" s="78" t="s">
        <v>689</v>
      </c>
      <c r="F1020" s="86" t="s">
        <v>117</v>
      </c>
      <c r="G1020" s="84" t="n">
        <f aca="false">798.434</f>
        <v>798.434</v>
      </c>
    </row>
    <row r="1021" customFormat="false" ht="15.75" hidden="false" customHeight="false" outlineLevel="0" collapsed="false">
      <c r="A1021" s="99" t="s">
        <v>631</v>
      </c>
      <c r="B1021" s="91"/>
      <c r="C1021" s="77" t="s">
        <v>22</v>
      </c>
      <c r="D1021" s="77" t="s">
        <v>18</v>
      </c>
      <c r="E1021" s="78" t="s">
        <v>632</v>
      </c>
      <c r="F1021" s="86"/>
      <c r="G1021" s="84" t="n">
        <f aca="false">G1022</f>
        <v>26987.6</v>
      </c>
    </row>
    <row r="1022" customFormat="false" ht="15.75" hidden="false" customHeight="false" outlineLevel="0" collapsed="false">
      <c r="A1022" s="87" t="s">
        <v>114</v>
      </c>
      <c r="B1022" s="75"/>
      <c r="C1022" s="77" t="s">
        <v>22</v>
      </c>
      <c r="D1022" s="77" t="s">
        <v>18</v>
      </c>
      <c r="E1022" s="78" t="s">
        <v>632</v>
      </c>
      <c r="F1022" s="86" t="s">
        <v>115</v>
      </c>
      <c r="G1022" s="84" t="n">
        <f aca="false">G1023</f>
        <v>26987.6</v>
      </c>
    </row>
    <row r="1023" customFormat="false" ht="15.75" hidden="false" customHeight="false" outlineLevel="0" collapsed="false">
      <c r="A1023" s="87" t="s">
        <v>116</v>
      </c>
      <c r="B1023" s="75"/>
      <c r="C1023" s="77" t="s">
        <v>22</v>
      </c>
      <c r="D1023" s="77" t="s">
        <v>18</v>
      </c>
      <c r="E1023" s="78" t="s">
        <v>632</v>
      </c>
      <c r="F1023" s="86" t="s">
        <v>117</v>
      </c>
      <c r="G1023" s="84" t="n">
        <v>26987.6</v>
      </c>
    </row>
    <row r="1024" customFormat="false" ht="31.5" hidden="false" customHeight="false" outlineLevel="0" collapsed="false">
      <c r="A1024" s="99" t="s">
        <v>690</v>
      </c>
      <c r="B1024" s="91"/>
      <c r="C1024" s="77" t="s">
        <v>22</v>
      </c>
      <c r="D1024" s="77" t="s">
        <v>18</v>
      </c>
      <c r="E1024" s="78" t="s">
        <v>691</v>
      </c>
      <c r="F1024" s="86"/>
      <c r="G1024" s="84" t="n">
        <f aca="false">G1025</f>
        <v>2074.4</v>
      </c>
    </row>
    <row r="1025" customFormat="false" ht="15.75" hidden="false" customHeight="false" outlineLevel="0" collapsed="false">
      <c r="A1025" s="87" t="s">
        <v>114</v>
      </c>
      <c r="B1025" s="75"/>
      <c r="C1025" s="77" t="s">
        <v>22</v>
      </c>
      <c r="D1025" s="77" t="s">
        <v>18</v>
      </c>
      <c r="E1025" s="78" t="s">
        <v>691</v>
      </c>
      <c r="F1025" s="86" t="s">
        <v>115</v>
      </c>
      <c r="G1025" s="84" t="n">
        <f aca="false">G1026</f>
        <v>2074.4</v>
      </c>
    </row>
    <row r="1026" customFormat="false" ht="15.75" hidden="false" customHeight="false" outlineLevel="0" collapsed="false">
      <c r="A1026" s="87" t="s">
        <v>116</v>
      </c>
      <c r="B1026" s="75"/>
      <c r="C1026" s="77" t="s">
        <v>22</v>
      </c>
      <c r="D1026" s="77" t="s">
        <v>18</v>
      </c>
      <c r="E1026" s="78" t="s">
        <v>691</v>
      </c>
      <c r="F1026" s="86" t="s">
        <v>117</v>
      </c>
      <c r="G1026" s="84" t="n">
        <v>2074.4</v>
      </c>
    </row>
    <row r="1027" customFormat="false" ht="15.75" hidden="false" customHeight="false" outlineLevel="0" collapsed="false">
      <c r="A1027" s="96" t="s">
        <v>692</v>
      </c>
      <c r="B1027" s="75"/>
      <c r="C1027" s="76" t="s">
        <v>22</v>
      </c>
      <c r="D1027" s="76" t="s">
        <v>18</v>
      </c>
      <c r="E1027" s="81" t="s">
        <v>693</v>
      </c>
      <c r="F1027" s="92"/>
      <c r="G1027" s="79" t="n">
        <f aca="false">G1028+G1031+G1036+G1042+G1039</f>
        <v>32494.5</v>
      </c>
    </row>
    <row r="1028" customFormat="false" ht="15.75" hidden="false" customHeight="false" outlineLevel="0" collapsed="false">
      <c r="A1028" s="93" t="s">
        <v>179</v>
      </c>
      <c r="B1028" s="75"/>
      <c r="C1028" s="77" t="s">
        <v>22</v>
      </c>
      <c r="D1028" s="77" t="s">
        <v>18</v>
      </c>
      <c r="E1028" s="78" t="s">
        <v>694</v>
      </c>
      <c r="F1028" s="86"/>
      <c r="G1028" s="84" t="n">
        <f aca="false">G1029</f>
        <v>7199.5</v>
      </c>
    </row>
    <row r="1029" customFormat="false" ht="31.5" hidden="false" customHeight="false" outlineLevel="0" collapsed="false">
      <c r="A1029" s="87" t="s">
        <v>393</v>
      </c>
      <c r="B1029" s="75"/>
      <c r="C1029" s="77" t="s">
        <v>22</v>
      </c>
      <c r="D1029" s="77" t="s">
        <v>18</v>
      </c>
      <c r="E1029" s="78" t="s">
        <v>694</v>
      </c>
      <c r="F1029" s="86" t="s">
        <v>165</v>
      </c>
      <c r="G1029" s="84" t="n">
        <f aca="false">G1030</f>
        <v>7199.5</v>
      </c>
    </row>
    <row r="1030" customFormat="false" ht="14.25" hidden="false" customHeight="true" outlineLevel="0" collapsed="false">
      <c r="A1030" s="87" t="s">
        <v>377</v>
      </c>
      <c r="B1030" s="75"/>
      <c r="C1030" s="77" t="s">
        <v>22</v>
      </c>
      <c r="D1030" s="77" t="s">
        <v>18</v>
      </c>
      <c r="E1030" s="78" t="s">
        <v>694</v>
      </c>
      <c r="F1030" s="86" t="s">
        <v>374</v>
      </c>
      <c r="G1030" s="84" t="n">
        <v>7199.5</v>
      </c>
    </row>
    <row r="1031" customFormat="false" ht="15.75" hidden="false" customHeight="false" outlineLevel="0" collapsed="false">
      <c r="A1031" s="93" t="s">
        <v>310</v>
      </c>
      <c r="B1031" s="75"/>
      <c r="C1031" s="77" t="s">
        <v>22</v>
      </c>
      <c r="D1031" s="77" t="s">
        <v>18</v>
      </c>
      <c r="E1031" s="78" t="s">
        <v>695</v>
      </c>
      <c r="F1031" s="86"/>
      <c r="G1031" s="84" t="n">
        <f aca="false">G1032+G1034</f>
        <v>8011.5</v>
      </c>
    </row>
    <row r="1032" customFormat="false" ht="15.75" hidden="false" customHeight="false" outlineLevel="0" collapsed="false">
      <c r="A1032" s="87" t="s">
        <v>114</v>
      </c>
      <c r="B1032" s="75"/>
      <c r="C1032" s="77" t="s">
        <v>22</v>
      </c>
      <c r="D1032" s="77" t="s">
        <v>18</v>
      </c>
      <c r="E1032" s="78" t="s">
        <v>695</v>
      </c>
      <c r="F1032" s="86" t="s">
        <v>115</v>
      </c>
      <c r="G1032" s="84" t="n">
        <f aca="false">G1033</f>
        <v>1138.7</v>
      </c>
    </row>
    <row r="1033" customFormat="false" ht="15.75" hidden="false" customHeight="false" outlineLevel="0" collapsed="false">
      <c r="A1033" s="87" t="s">
        <v>116</v>
      </c>
      <c r="B1033" s="75"/>
      <c r="C1033" s="77" t="s">
        <v>22</v>
      </c>
      <c r="D1033" s="77" t="s">
        <v>18</v>
      </c>
      <c r="E1033" s="78" t="s">
        <v>695</v>
      </c>
      <c r="F1033" s="86" t="s">
        <v>117</v>
      </c>
      <c r="G1033" s="84" t="n">
        <v>1138.7</v>
      </c>
    </row>
    <row r="1034" customFormat="false" ht="31.5" hidden="false" customHeight="false" outlineLevel="0" collapsed="false">
      <c r="A1034" s="87" t="s">
        <v>393</v>
      </c>
      <c r="B1034" s="75"/>
      <c r="C1034" s="77" t="s">
        <v>22</v>
      </c>
      <c r="D1034" s="77" t="s">
        <v>18</v>
      </c>
      <c r="E1034" s="78" t="s">
        <v>695</v>
      </c>
      <c r="F1034" s="86" t="s">
        <v>165</v>
      </c>
      <c r="G1034" s="84" t="n">
        <f aca="false">G1035</f>
        <v>6872.8</v>
      </c>
    </row>
    <row r="1035" customFormat="false" ht="15.75" hidden="false" customHeight="false" outlineLevel="0" collapsed="false">
      <c r="A1035" s="87" t="s">
        <v>377</v>
      </c>
      <c r="B1035" s="75"/>
      <c r="C1035" s="77" t="s">
        <v>22</v>
      </c>
      <c r="D1035" s="77" t="s">
        <v>18</v>
      </c>
      <c r="E1035" s="78" t="s">
        <v>695</v>
      </c>
      <c r="F1035" s="86" t="s">
        <v>374</v>
      </c>
      <c r="G1035" s="84" t="n">
        <f aca="false">3322.8+2350+900+300</f>
        <v>6872.8</v>
      </c>
    </row>
    <row r="1036" customFormat="false" ht="15.75" hidden="false" customHeight="false" outlineLevel="0" collapsed="false">
      <c r="A1036" s="93" t="s">
        <v>696</v>
      </c>
      <c r="B1036" s="75"/>
      <c r="C1036" s="77" t="s">
        <v>22</v>
      </c>
      <c r="D1036" s="77" t="s">
        <v>18</v>
      </c>
      <c r="E1036" s="78" t="s">
        <v>697</v>
      </c>
      <c r="F1036" s="86"/>
      <c r="G1036" s="84" t="n">
        <f aca="false">G1037</f>
        <v>15130</v>
      </c>
    </row>
    <row r="1037" customFormat="false" ht="15.75" hidden="false" customHeight="false" outlineLevel="0" collapsed="false">
      <c r="A1037" s="87" t="s">
        <v>114</v>
      </c>
      <c r="B1037" s="75"/>
      <c r="C1037" s="77" t="s">
        <v>22</v>
      </c>
      <c r="D1037" s="77" t="s">
        <v>18</v>
      </c>
      <c r="E1037" s="78" t="s">
        <v>697</v>
      </c>
      <c r="F1037" s="86" t="s">
        <v>115</v>
      </c>
      <c r="G1037" s="84" t="n">
        <f aca="false">G1038</f>
        <v>15130</v>
      </c>
    </row>
    <row r="1038" customFormat="false" ht="15.75" hidden="false" customHeight="false" outlineLevel="0" collapsed="false">
      <c r="A1038" s="87" t="s">
        <v>116</v>
      </c>
      <c r="B1038" s="75"/>
      <c r="C1038" s="77" t="s">
        <v>22</v>
      </c>
      <c r="D1038" s="77" t="s">
        <v>18</v>
      </c>
      <c r="E1038" s="78" t="s">
        <v>697</v>
      </c>
      <c r="F1038" s="86" t="s">
        <v>117</v>
      </c>
      <c r="G1038" s="84" t="n">
        <f aca="false">13282+1618+230</f>
        <v>15130</v>
      </c>
    </row>
    <row r="1039" customFormat="false" ht="51.75" hidden="false" customHeight="true" outlineLevel="0" collapsed="false">
      <c r="A1039" s="93" t="s">
        <v>698</v>
      </c>
      <c r="B1039" s="75"/>
      <c r="C1039" s="77" t="s">
        <v>22</v>
      </c>
      <c r="D1039" s="77" t="s">
        <v>18</v>
      </c>
      <c r="E1039" s="78" t="s">
        <v>699</v>
      </c>
      <c r="F1039" s="86"/>
      <c r="G1039" s="84" t="n">
        <f aca="false">G1040</f>
        <v>578.5</v>
      </c>
    </row>
    <row r="1040" customFormat="false" ht="15.75" hidden="false" customHeight="false" outlineLevel="0" collapsed="false">
      <c r="A1040" s="87" t="s">
        <v>114</v>
      </c>
      <c r="B1040" s="75"/>
      <c r="C1040" s="77" t="s">
        <v>22</v>
      </c>
      <c r="D1040" s="77" t="s">
        <v>18</v>
      </c>
      <c r="E1040" s="78" t="s">
        <v>699</v>
      </c>
      <c r="F1040" s="86" t="s">
        <v>115</v>
      </c>
      <c r="G1040" s="84" t="n">
        <f aca="false">G1041</f>
        <v>578.5</v>
      </c>
    </row>
    <row r="1041" customFormat="false" ht="15.75" hidden="false" customHeight="false" outlineLevel="0" collapsed="false">
      <c r="A1041" s="87" t="s">
        <v>116</v>
      </c>
      <c r="B1041" s="75"/>
      <c r="C1041" s="77" t="s">
        <v>22</v>
      </c>
      <c r="D1041" s="77" t="s">
        <v>18</v>
      </c>
      <c r="E1041" s="78" t="s">
        <v>699</v>
      </c>
      <c r="F1041" s="86" t="s">
        <v>117</v>
      </c>
      <c r="G1041" s="84" t="n">
        <v>578.5</v>
      </c>
    </row>
    <row r="1042" customFormat="false" ht="31.5" hidden="false" customHeight="false" outlineLevel="0" collapsed="false">
      <c r="A1042" s="93" t="s">
        <v>700</v>
      </c>
      <c r="B1042" s="75"/>
      <c r="C1042" s="77" t="s">
        <v>22</v>
      </c>
      <c r="D1042" s="77" t="s">
        <v>18</v>
      </c>
      <c r="E1042" s="78" t="s">
        <v>701</v>
      </c>
      <c r="F1042" s="86"/>
      <c r="G1042" s="84" t="n">
        <f aca="false">G1043</f>
        <v>1575</v>
      </c>
    </row>
    <row r="1043" customFormat="false" ht="15.75" hidden="false" customHeight="false" outlineLevel="0" collapsed="false">
      <c r="A1043" s="87" t="s">
        <v>114</v>
      </c>
      <c r="B1043" s="75"/>
      <c r="C1043" s="77" t="s">
        <v>22</v>
      </c>
      <c r="D1043" s="77" t="s">
        <v>18</v>
      </c>
      <c r="E1043" s="78" t="s">
        <v>701</v>
      </c>
      <c r="F1043" s="86" t="s">
        <v>115</v>
      </c>
      <c r="G1043" s="84" t="n">
        <f aca="false">G1044</f>
        <v>1575</v>
      </c>
    </row>
    <row r="1044" customFormat="false" ht="15.75" hidden="false" customHeight="false" outlineLevel="0" collapsed="false">
      <c r="A1044" s="87" t="s">
        <v>116</v>
      </c>
      <c r="B1044" s="75"/>
      <c r="C1044" s="77" t="s">
        <v>22</v>
      </c>
      <c r="D1044" s="77" t="s">
        <v>18</v>
      </c>
      <c r="E1044" s="78" t="s">
        <v>701</v>
      </c>
      <c r="F1044" s="86" t="s">
        <v>117</v>
      </c>
      <c r="G1044" s="84" t="n">
        <v>1575</v>
      </c>
    </row>
    <row r="1045" customFormat="false" ht="31.5" hidden="false" customHeight="false" outlineLevel="0" collapsed="false">
      <c r="A1045" s="132" t="s">
        <v>406</v>
      </c>
      <c r="B1045" s="75"/>
      <c r="C1045" s="76" t="s">
        <v>22</v>
      </c>
      <c r="D1045" s="76" t="s">
        <v>18</v>
      </c>
      <c r="E1045" s="81" t="s">
        <v>407</v>
      </c>
      <c r="F1045" s="92"/>
      <c r="G1045" s="79" t="n">
        <f aca="false">G1046+G1049+G1052+G1055+G1058+G1064+G1061</f>
        <v>27500</v>
      </c>
    </row>
    <row r="1046" customFormat="false" ht="47.25" hidden="false" customHeight="false" outlineLevel="0" collapsed="false">
      <c r="A1046" s="93" t="s">
        <v>702</v>
      </c>
      <c r="B1046" s="91"/>
      <c r="C1046" s="77" t="s">
        <v>22</v>
      </c>
      <c r="D1046" s="77" t="s">
        <v>18</v>
      </c>
      <c r="E1046" s="86" t="s">
        <v>409</v>
      </c>
      <c r="F1046" s="86"/>
      <c r="G1046" s="84" t="n">
        <f aca="false">G1047</f>
        <v>2000</v>
      </c>
    </row>
    <row r="1047" customFormat="false" ht="15.75" hidden="false" customHeight="false" outlineLevel="0" collapsed="false">
      <c r="A1047" s="87" t="s">
        <v>114</v>
      </c>
      <c r="B1047" s="91"/>
      <c r="C1047" s="77" t="s">
        <v>22</v>
      </c>
      <c r="D1047" s="77" t="s">
        <v>18</v>
      </c>
      <c r="E1047" s="86" t="s">
        <v>409</v>
      </c>
      <c r="F1047" s="86" t="s">
        <v>115</v>
      </c>
      <c r="G1047" s="84" t="n">
        <f aca="false">G1048</f>
        <v>2000</v>
      </c>
    </row>
    <row r="1048" customFormat="false" ht="15.75" hidden="false" customHeight="false" outlineLevel="0" collapsed="false">
      <c r="A1048" s="87" t="s">
        <v>116</v>
      </c>
      <c r="B1048" s="91"/>
      <c r="C1048" s="77" t="s">
        <v>22</v>
      </c>
      <c r="D1048" s="77" t="s">
        <v>18</v>
      </c>
      <c r="E1048" s="86" t="s">
        <v>409</v>
      </c>
      <c r="F1048" s="86" t="s">
        <v>117</v>
      </c>
      <c r="G1048" s="84" t="n">
        <v>2000</v>
      </c>
    </row>
    <row r="1049" customFormat="false" ht="31.5" hidden="false" customHeight="false" outlineLevel="0" collapsed="false">
      <c r="A1049" s="93" t="s">
        <v>703</v>
      </c>
      <c r="B1049" s="91"/>
      <c r="C1049" s="77" t="s">
        <v>22</v>
      </c>
      <c r="D1049" s="77" t="s">
        <v>18</v>
      </c>
      <c r="E1049" s="86" t="s">
        <v>409</v>
      </c>
      <c r="F1049" s="86"/>
      <c r="G1049" s="84" t="n">
        <f aca="false">G1050</f>
        <v>2000</v>
      </c>
    </row>
    <row r="1050" customFormat="false" ht="15.75" hidden="false" customHeight="false" outlineLevel="0" collapsed="false">
      <c r="A1050" s="87" t="s">
        <v>114</v>
      </c>
      <c r="B1050" s="91"/>
      <c r="C1050" s="77" t="s">
        <v>22</v>
      </c>
      <c r="D1050" s="77" t="s">
        <v>18</v>
      </c>
      <c r="E1050" s="86" t="s">
        <v>409</v>
      </c>
      <c r="F1050" s="86" t="s">
        <v>115</v>
      </c>
      <c r="G1050" s="84" t="n">
        <f aca="false">G1051</f>
        <v>2000</v>
      </c>
    </row>
    <row r="1051" customFormat="false" ht="15.75" hidden="false" customHeight="false" outlineLevel="0" collapsed="false">
      <c r="A1051" s="87" t="s">
        <v>116</v>
      </c>
      <c r="B1051" s="91"/>
      <c r="C1051" s="77" t="s">
        <v>22</v>
      </c>
      <c r="D1051" s="77" t="s">
        <v>18</v>
      </c>
      <c r="E1051" s="86" t="s">
        <v>409</v>
      </c>
      <c r="F1051" s="86" t="s">
        <v>117</v>
      </c>
      <c r="G1051" s="84" t="n">
        <v>2000</v>
      </c>
    </row>
    <row r="1052" customFormat="false" ht="47.25" hidden="false" customHeight="false" outlineLevel="0" collapsed="false">
      <c r="A1052" s="93" t="s">
        <v>644</v>
      </c>
      <c r="B1052" s="91"/>
      <c r="C1052" s="77" t="s">
        <v>22</v>
      </c>
      <c r="D1052" s="77" t="s">
        <v>18</v>
      </c>
      <c r="E1052" s="86" t="s">
        <v>409</v>
      </c>
      <c r="F1052" s="86"/>
      <c r="G1052" s="84" t="n">
        <f aca="false">G1053</f>
        <v>3000</v>
      </c>
    </row>
    <row r="1053" customFormat="false" ht="15.75" hidden="false" customHeight="false" outlineLevel="0" collapsed="false">
      <c r="A1053" s="87" t="s">
        <v>114</v>
      </c>
      <c r="B1053" s="91"/>
      <c r="C1053" s="77" t="s">
        <v>22</v>
      </c>
      <c r="D1053" s="77" t="s">
        <v>18</v>
      </c>
      <c r="E1053" s="86" t="s">
        <v>409</v>
      </c>
      <c r="F1053" s="86" t="s">
        <v>115</v>
      </c>
      <c r="G1053" s="84" t="n">
        <f aca="false">G1054</f>
        <v>3000</v>
      </c>
    </row>
    <row r="1054" customFormat="false" ht="15.75" hidden="false" customHeight="false" outlineLevel="0" collapsed="false">
      <c r="A1054" s="87" t="s">
        <v>116</v>
      </c>
      <c r="B1054" s="91"/>
      <c r="C1054" s="77" t="s">
        <v>22</v>
      </c>
      <c r="D1054" s="77" t="s">
        <v>18</v>
      </c>
      <c r="E1054" s="86" t="s">
        <v>409</v>
      </c>
      <c r="F1054" s="86" t="s">
        <v>117</v>
      </c>
      <c r="G1054" s="84" t="n">
        <v>3000</v>
      </c>
    </row>
    <row r="1055" customFormat="false" ht="47.25" hidden="false" customHeight="false" outlineLevel="0" collapsed="false">
      <c r="A1055" s="93" t="s">
        <v>704</v>
      </c>
      <c r="B1055" s="91"/>
      <c r="C1055" s="77" t="s">
        <v>22</v>
      </c>
      <c r="D1055" s="77" t="s">
        <v>18</v>
      </c>
      <c r="E1055" s="86" t="s">
        <v>409</v>
      </c>
      <c r="F1055" s="86"/>
      <c r="G1055" s="84" t="n">
        <f aca="false">G1056</f>
        <v>9000</v>
      </c>
    </row>
    <row r="1056" customFormat="false" ht="15.75" hidden="false" customHeight="false" outlineLevel="0" collapsed="false">
      <c r="A1056" s="87" t="s">
        <v>114</v>
      </c>
      <c r="B1056" s="91"/>
      <c r="C1056" s="77" t="s">
        <v>22</v>
      </c>
      <c r="D1056" s="77" t="s">
        <v>18</v>
      </c>
      <c r="E1056" s="86" t="s">
        <v>409</v>
      </c>
      <c r="F1056" s="86" t="s">
        <v>115</v>
      </c>
      <c r="G1056" s="84" t="n">
        <f aca="false">G1057</f>
        <v>9000</v>
      </c>
    </row>
    <row r="1057" customFormat="false" ht="15.75" hidden="false" customHeight="false" outlineLevel="0" collapsed="false">
      <c r="A1057" s="87" t="s">
        <v>116</v>
      </c>
      <c r="B1057" s="91"/>
      <c r="C1057" s="77" t="s">
        <v>22</v>
      </c>
      <c r="D1057" s="77" t="s">
        <v>18</v>
      </c>
      <c r="E1057" s="86" t="s">
        <v>409</v>
      </c>
      <c r="F1057" s="86" t="s">
        <v>117</v>
      </c>
      <c r="G1057" s="84" t="n">
        <v>9000</v>
      </c>
    </row>
    <row r="1058" customFormat="false" ht="63" hidden="false" customHeight="false" outlineLevel="0" collapsed="false">
      <c r="A1058" s="93" t="s">
        <v>705</v>
      </c>
      <c r="B1058" s="91"/>
      <c r="C1058" s="77" t="s">
        <v>22</v>
      </c>
      <c r="D1058" s="77" t="s">
        <v>18</v>
      </c>
      <c r="E1058" s="86" t="s">
        <v>409</v>
      </c>
      <c r="F1058" s="86"/>
      <c r="G1058" s="84" t="n">
        <f aca="false">G1059</f>
        <v>2000</v>
      </c>
    </row>
    <row r="1059" customFormat="false" ht="15.75" hidden="false" customHeight="false" outlineLevel="0" collapsed="false">
      <c r="A1059" s="87" t="s">
        <v>114</v>
      </c>
      <c r="B1059" s="91"/>
      <c r="C1059" s="77" t="s">
        <v>22</v>
      </c>
      <c r="D1059" s="77" t="s">
        <v>18</v>
      </c>
      <c r="E1059" s="86" t="s">
        <v>409</v>
      </c>
      <c r="F1059" s="86" t="s">
        <v>115</v>
      </c>
      <c r="G1059" s="84" t="n">
        <f aca="false">G1060</f>
        <v>2000</v>
      </c>
    </row>
    <row r="1060" customFormat="false" ht="15.75" hidden="false" customHeight="false" outlineLevel="0" collapsed="false">
      <c r="A1060" s="87" t="s">
        <v>116</v>
      </c>
      <c r="B1060" s="91"/>
      <c r="C1060" s="77" t="s">
        <v>22</v>
      </c>
      <c r="D1060" s="77" t="s">
        <v>18</v>
      </c>
      <c r="E1060" s="86" t="s">
        <v>409</v>
      </c>
      <c r="F1060" s="86" t="s">
        <v>117</v>
      </c>
      <c r="G1060" s="84" t="n">
        <v>2000</v>
      </c>
    </row>
    <row r="1061" customFormat="false" ht="47.25" hidden="false" customHeight="false" outlineLevel="0" collapsed="false">
      <c r="A1061" s="93" t="s">
        <v>706</v>
      </c>
      <c r="B1061" s="91"/>
      <c r="C1061" s="77" t="s">
        <v>22</v>
      </c>
      <c r="D1061" s="77" t="s">
        <v>18</v>
      </c>
      <c r="E1061" s="86" t="s">
        <v>409</v>
      </c>
      <c r="F1061" s="86"/>
      <c r="G1061" s="84" t="n">
        <f aca="false">G1062</f>
        <v>5500</v>
      </c>
    </row>
    <row r="1062" customFormat="false" ht="15.75" hidden="false" customHeight="false" outlineLevel="0" collapsed="false">
      <c r="A1062" s="87" t="s">
        <v>114</v>
      </c>
      <c r="B1062" s="91"/>
      <c r="C1062" s="77" t="s">
        <v>22</v>
      </c>
      <c r="D1062" s="77" t="s">
        <v>18</v>
      </c>
      <c r="E1062" s="86" t="s">
        <v>409</v>
      </c>
      <c r="F1062" s="86" t="s">
        <v>115</v>
      </c>
      <c r="G1062" s="84" t="n">
        <f aca="false">G1063</f>
        <v>5500</v>
      </c>
    </row>
    <row r="1063" customFormat="false" ht="15.75" hidden="false" customHeight="false" outlineLevel="0" collapsed="false">
      <c r="A1063" s="87" t="s">
        <v>116</v>
      </c>
      <c r="B1063" s="91"/>
      <c r="C1063" s="77" t="s">
        <v>22</v>
      </c>
      <c r="D1063" s="77" t="s">
        <v>18</v>
      </c>
      <c r="E1063" s="86" t="s">
        <v>409</v>
      </c>
      <c r="F1063" s="86" t="s">
        <v>117</v>
      </c>
      <c r="G1063" s="84" t="n">
        <v>5500</v>
      </c>
    </row>
    <row r="1064" customFormat="false" ht="63" hidden="false" customHeight="false" outlineLevel="0" collapsed="false">
      <c r="A1064" s="93" t="s">
        <v>707</v>
      </c>
      <c r="B1064" s="91"/>
      <c r="C1064" s="77" t="s">
        <v>22</v>
      </c>
      <c r="D1064" s="77" t="s">
        <v>18</v>
      </c>
      <c r="E1064" s="86" t="s">
        <v>409</v>
      </c>
      <c r="F1064" s="86"/>
      <c r="G1064" s="84" t="n">
        <f aca="false">G1065</f>
        <v>4000</v>
      </c>
    </row>
    <row r="1065" customFormat="false" ht="15.75" hidden="false" customHeight="false" outlineLevel="0" collapsed="false">
      <c r="A1065" s="87" t="s">
        <v>114</v>
      </c>
      <c r="B1065" s="91"/>
      <c r="C1065" s="77" t="s">
        <v>22</v>
      </c>
      <c r="D1065" s="77" t="s">
        <v>18</v>
      </c>
      <c r="E1065" s="86" t="s">
        <v>409</v>
      </c>
      <c r="F1065" s="86" t="s">
        <v>115</v>
      </c>
      <c r="G1065" s="84" t="n">
        <f aca="false">G1066</f>
        <v>4000</v>
      </c>
    </row>
    <row r="1066" customFormat="false" ht="15.75" hidden="false" customHeight="false" outlineLevel="0" collapsed="false">
      <c r="A1066" s="87" t="s">
        <v>116</v>
      </c>
      <c r="B1066" s="91"/>
      <c r="C1066" s="77" t="s">
        <v>22</v>
      </c>
      <c r="D1066" s="77" t="s">
        <v>18</v>
      </c>
      <c r="E1066" s="86" t="s">
        <v>409</v>
      </c>
      <c r="F1066" s="86" t="s">
        <v>117</v>
      </c>
      <c r="G1066" s="84" t="n">
        <v>4000</v>
      </c>
    </row>
    <row r="1067" customFormat="false" ht="15.75" hidden="false" customHeight="false" outlineLevel="0" collapsed="false">
      <c r="A1067" s="195" t="s">
        <v>401</v>
      </c>
      <c r="B1067" s="97"/>
      <c r="C1067" s="76" t="s">
        <v>22</v>
      </c>
      <c r="D1067" s="76" t="s">
        <v>18</v>
      </c>
      <c r="E1067" s="81" t="s">
        <v>254</v>
      </c>
      <c r="F1067" s="92"/>
      <c r="G1067" s="79" t="n">
        <f aca="false">G1069</f>
        <v>1965.282</v>
      </c>
    </row>
    <row r="1068" customFormat="false" ht="15.75" hidden="false" customHeight="false" outlineLevel="0" collapsed="false">
      <c r="A1068" s="132" t="s">
        <v>402</v>
      </c>
      <c r="B1068" s="75"/>
      <c r="C1068" s="76" t="s">
        <v>22</v>
      </c>
      <c r="D1068" s="76" t="s">
        <v>18</v>
      </c>
      <c r="E1068" s="81" t="s">
        <v>403</v>
      </c>
      <c r="F1068" s="86"/>
      <c r="G1068" s="84" t="n">
        <f aca="false">G1069</f>
        <v>1965.282</v>
      </c>
    </row>
    <row r="1069" customFormat="false" ht="15.75" hidden="false" customHeight="false" outlineLevel="0" collapsed="false">
      <c r="A1069" s="150" t="s">
        <v>257</v>
      </c>
      <c r="B1069" s="95"/>
      <c r="C1069" s="77" t="s">
        <v>22</v>
      </c>
      <c r="D1069" s="77" t="s">
        <v>18</v>
      </c>
      <c r="E1069" s="78" t="s">
        <v>708</v>
      </c>
      <c r="F1069" s="86"/>
      <c r="G1069" s="84" t="n">
        <f aca="false">G1070</f>
        <v>1965.282</v>
      </c>
    </row>
    <row r="1070" customFormat="false" ht="15.75" hidden="false" customHeight="false" outlineLevel="0" collapsed="false">
      <c r="A1070" s="87" t="s">
        <v>114</v>
      </c>
      <c r="B1070" s="95"/>
      <c r="C1070" s="77" t="s">
        <v>22</v>
      </c>
      <c r="D1070" s="77" t="s">
        <v>18</v>
      </c>
      <c r="E1070" s="78" t="s">
        <v>708</v>
      </c>
      <c r="F1070" s="86" t="s">
        <v>115</v>
      </c>
      <c r="G1070" s="84" t="n">
        <f aca="false">G1071</f>
        <v>1965.282</v>
      </c>
    </row>
    <row r="1071" customFormat="false" ht="15.75" hidden="false" customHeight="false" outlineLevel="0" collapsed="false">
      <c r="A1071" s="87" t="s">
        <v>116</v>
      </c>
      <c r="B1071" s="95"/>
      <c r="C1071" s="77" t="s">
        <v>22</v>
      </c>
      <c r="D1071" s="77" t="s">
        <v>18</v>
      </c>
      <c r="E1071" s="78" t="s">
        <v>708</v>
      </c>
      <c r="F1071" s="86" t="s">
        <v>117</v>
      </c>
      <c r="G1071" s="84" t="n">
        <v>1965.282</v>
      </c>
    </row>
    <row r="1072" customFormat="false" ht="15.75" hidden="false" customHeight="false" outlineLevel="0" collapsed="false">
      <c r="A1072" s="96" t="s">
        <v>49</v>
      </c>
      <c r="B1072" s="75"/>
      <c r="C1072" s="76" t="s">
        <v>22</v>
      </c>
      <c r="D1072" s="76" t="s">
        <v>22</v>
      </c>
      <c r="E1072" s="78"/>
      <c r="F1072" s="86"/>
      <c r="G1072" s="79" t="n">
        <f aca="false">G1077+G1073</f>
        <v>2370.17</v>
      </c>
    </row>
    <row r="1073" customFormat="false" ht="15.75" hidden="false" customHeight="false" outlineLevel="0" collapsed="false">
      <c r="A1073" s="195" t="s">
        <v>401</v>
      </c>
      <c r="B1073" s="97"/>
      <c r="C1073" s="76" t="s">
        <v>22</v>
      </c>
      <c r="D1073" s="76" t="s">
        <v>22</v>
      </c>
      <c r="E1073" s="81" t="s">
        <v>630</v>
      </c>
      <c r="F1073" s="92"/>
      <c r="G1073" s="79" t="n">
        <f aca="false">G1074</f>
        <v>70.17</v>
      </c>
    </row>
    <row r="1074" customFormat="false" ht="31.5" hidden="false" customHeight="false" outlineLevel="0" collapsed="false">
      <c r="A1074" s="150" t="s">
        <v>709</v>
      </c>
      <c r="B1074" s="95"/>
      <c r="C1074" s="77" t="s">
        <v>22</v>
      </c>
      <c r="D1074" s="77" t="s">
        <v>22</v>
      </c>
      <c r="E1074" s="78" t="s">
        <v>710</v>
      </c>
      <c r="F1074" s="86"/>
      <c r="G1074" s="84" t="n">
        <f aca="false">G1075</f>
        <v>70.17</v>
      </c>
    </row>
    <row r="1075" customFormat="false" ht="15.75" hidden="false" customHeight="false" outlineLevel="0" collapsed="false">
      <c r="A1075" s="87" t="s">
        <v>114</v>
      </c>
      <c r="B1075" s="95"/>
      <c r="C1075" s="77" t="s">
        <v>22</v>
      </c>
      <c r="D1075" s="77" t="s">
        <v>22</v>
      </c>
      <c r="E1075" s="78" t="s">
        <v>710</v>
      </c>
      <c r="F1075" s="86" t="s">
        <v>115</v>
      </c>
      <c r="G1075" s="84" t="n">
        <f aca="false">G1076</f>
        <v>70.17</v>
      </c>
    </row>
    <row r="1076" customFormat="false" ht="15.75" hidden="false" customHeight="false" outlineLevel="0" collapsed="false">
      <c r="A1076" s="87" t="s">
        <v>116</v>
      </c>
      <c r="B1076" s="95"/>
      <c r="C1076" s="77" t="s">
        <v>22</v>
      </c>
      <c r="D1076" s="77" t="s">
        <v>22</v>
      </c>
      <c r="E1076" s="78" t="s">
        <v>710</v>
      </c>
      <c r="F1076" s="86" t="s">
        <v>117</v>
      </c>
      <c r="G1076" s="84" t="n">
        <v>70.17</v>
      </c>
    </row>
    <row r="1077" customFormat="false" ht="15.75" hidden="false" customHeight="false" outlineLevel="0" collapsed="false">
      <c r="A1077" s="195" t="s">
        <v>401</v>
      </c>
      <c r="B1077" s="97"/>
      <c r="C1077" s="76" t="s">
        <v>22</v>
      </c>
      <c r="D1077" s="76" t="s">
        <v>22</v>
      </c>
      <c r="E1077" s="81" t="s">
        <v>254</v>
      </c>
      <c r="F1077" s="92"/>
      <c r="G1077" s="79" t="n">
        <f aca="false">G1079</f>
        <v>2300</v>
      </c>
    </row>
    <row r="1078" customFormat="false" ht="31.5" hidden="false" customHeight="false" outlineLevel="0" collapsed="false">
      <c r="A1078" s="132" t="s">
        <v>711</v>
      </c>
      <c r="B1078" s="75"/>
      <c r="C1078" s="76" t="s">
        <v>22</v>
      </c>
      <c r="D1078" s="76" t="s">
        <v>22</v>
      </c>
      <c r="E1078" s="81" t="s">
        <v>256</v>
      </c>
      <c r="F1078" s="86"/>
      <c r="G1078" s="84" t="n">
        <f aca="false">G1079</f>
        <v>2300</v>
      </c>
    </row>
    <row r="1079" customFormat="false" ht="15.75" hidden="false" customHeight="false" outlineLevel="0" collapsed="false">
      <c r="A1079" s="150" t="s">
        <v>379</v>
      </c>
      <c r="B1079" s="95"/>
      <c r="C1079" s="77" t="s">
        <v>22</v>
      </c>
      <c r="D1079" s="77" t="s">
        <v>22</v>
      </c>
      <c r="E1079" s="78" t="s">
        <v>712</v>
      </c>
      <c r="F1079" s="86"/>
      <c r="G1079" s="84" t="n">
        <f aca="false">G1080</f>
        <v>2300</v>
      </c>
    </row>
    <row r="1080" customFormat="false" ht="15.75" hidden="false" customHeight="false" outlineLevel="0" collapsed="false">
      <c r="A1080" s="116" t="s">
        <v>637</v>
      </c>
      <c r="B1080" s="95"/>
      <c r="C1080" s="77" t="s">
        <v>22</v>
      </c>
      <c r="D1080" s="77" t="s">
        <v>22</v>
      </c>
      <c r="E1080" s="78" t="s">
        <v>712</v>
      </c>
      <c r="F1080" s="86" t="s">
        <v>638</v>
      </c>
      <c r="G1080" s="84" t="n">
        <f aca="false">G1081</f>
        <v>2300</v>
      </c>
    </row>
    <row r="1081" customFormat="false" ht="15.75" hidden="false" customHeight="false" outlineLevel="0" collapsed="false">
      <c r="A1081" s="181" t="s">
        <v>639</v>
      </c>
      <c r="B1081" s="95"/>
      <c r="C1081" s="77" t="s">
        <v>22</v>
      </c>
      <c r="D1081" s="77" t="s">
        <v>22</v>
      </c>
      <c r="E1081" s="78" t="s">
        <v>712</v>
      </c>
      <c r="F1081" s="86" t="s">
        <v>640</v>
      </c>
      <c r="G1081" s="84" t="n">
        <v>2300</v>
      </c>
    </row>
    <row r="1082" customFormat="false" ht="15.75" hidden="false" customHeight="false" outlineLevel="0" collapsed="false">
      <c r="A1082" s="74" t="s">
        <v>50</v>
      </c>
      <c r="B1082" s="91"/>
      <c r="C1082" s="76" t="s">
        <v>24</v>
      </c>
      <c r="D1082" s="227" t="s">
        <v>95</v>
      </c>
      <c r="E1082" s="226" t="s">
        <v>95</v>
      </c>
      <c r="F1082" s="227" t="s">
        <v>95</v>
      </c>
      <c r="G1082" s="79" t="n">
        <f aca="false">G1083</f>
        <v>12790.5</v>
      </c>
    </row>
    <row r="1083" customFormat="false" ht="15.75" hidden="false" customHeight="false" outlineLevel="0" collapsed="false">
      <c r="A1083" s="159" t="s">
        <v>51</v>
      </c>
      <c r="B1083" s="75"/>
      <c r="C1083" s="76" t="s">
        <v>24</v>
      </c>
      <c r="D1083" s="76" t="s">
        <v>22</v>
      </c>
      <c r="E1083" s="81"/>
      <c r="F1083" s="92"/>
      <c r="G1083" s="79" t="n">
        <f aca="false">G1084</f>
        <v>12790.5</v>
      </c>
    </row>
    <row r="1084" customFormat="false" ht="15.75" hidden="false" customHeight="false" outlineLevel="0" collapsed="false">
      <c r="A1084" s="132" t="s">
        <v>692</v>
      </c>
      <c r="B1084" s="97"/>
      <c r="C1084" s="76" t="s">
        <v>24</v>
      </c>
      <c r="D1084" s="76" t="s">
        <v>22</v>
      </c>
      <c r="E1084" s="81" t="s">
        <v>693</v>
      </c>
      <c r="F1084" s="92"/>
      <c r="G1084" s="79" t="n">
        <f aca="false">G1085</f>
        <v>12790.5</v>
      </c>
    </row>
    <row r="1085" customFormat="false" ht="31.5" hidden="false" customHeight="false" outlineLevel="0" collapsed="false">
      <c r="A1085" s="150" t="s">
        <v>713</v>
      </c>
      <c r="B1085" s="95"/>
      <c r="C1085" s="77" t="s">
        <v>24</v>
      </c>
      <c r="D1085" s="77" t="s">
        <v>22</v>
      </c>
      <c r="E1085" s="78" t="s">
        <v>714</v>
      </c>
      <c r="F1085" s="86"/>
      <c r="G1085" s="84" t="n">
        <f aca="false">G1086</f>
        <v>12790.5</v>
      </c>
    </row>
    <row r="1086" customFormat="false" ht="15.75" hidden="false" customHeight="false" outlineLevel="0" collapsed="false">
      <c r="A1086" s="87" t="s">
        <v>114</v>
      </c>
      <c r="B1086" s="95"/>
      <c r="C1086" s="77" t="s">
        <v>24</v>
      </c>
      <c r="D1086" s="77" t="s">
        <v>22</v>
      </c>
      <c r="E1086" s="78" t="s">
        <v>714</v>
      </c>
      <c r="F1086" s="86" t="s">
        <v>115</v>
      </c>
      <c r="G1086" s="84" t="n">
        <f aca="false">G1087</f>
        <v>12790.5</v>
      </c>
    </row>
    <row r="1087" customFormat="false" ht="15.75" hidden="false" customHeight="false" outlineLevel="0" collapsed="false">
      <c r="A1087" s="87" t="s">
        <v>116</v>
      </c>
      <c r="B1087" s="95"/>
      <c r="C1087" s="77" t="s">
        <v>24</v>
      </c>
      <c r="D1087" s="77" t="s">
        <v>22</v>
      </c>
      <c r="E1087" s="78" t="s">
        <v>714</v>
      </c>
      <c r="F1087" s="86" t="s">
        <v>117</v>
      </c>
      <c r="G1087" s="84" t="n">
        <f aca="false">12026.1+764.4</f>
        <v>12790.5</v>
      </c>
    </row>
    <row r="1088" customFormat="false" ht="15.75" hidden="false" customHeight="false" outlineLevel="0" collapsed="false">
      <c r="A1088" s="74" t="s">
        <v>52</v>
      </c>
      <c r="B1088" s="91"/>
      <c r="C1088" s="76" t="s">
        <v>39</v>
      </c>
      <c r="D1088" s="227" t="s">
        <v>95</v>
      </c>
      <c r="E1088" s="226" t="s">
        <v>95</v>
      </c>
      <c r="F1088" s="227" t="s">
        <v>95</v>
      </c>
      <c r="G1088" s="79" t="n">
        <f aca="false">G1089</f>
        <v>4191.478</v>
      </c>
    </row>
    <row r="1089" customFormat="false" ht="15.75" hidden="false" customHeight="false" outlineLevel="0" collapsed="false">
      <c r="A1089" s="159" t="s">
        <v>54</v>
      </c>
      <c r="B1089" s="75"/>
      <c r="C1089" s="76" t="s">
        <v>39</v>
      </c>
      <c r="D1089" s="76" t="s">
        <v>16</v>
      </c>
      <c r="E1089" s="81"/>
      <c r="F1089" s="92"/>
      <c r="G1089" s="79" t="n">
        <f aca="false">G1090</f>
        <v>4191.478</v>
      </c>
    </row>
    <row r="1090" customFormat="false" ht="15.75" hidden="false" customHeight="false" outlineLevel="0" collapsed="false">
      <c r="A1090" s="195" t="s">
        <v>401</v>
      </c>
      <c r="B1090" s="97"/>
      <c r="C1090" s="76" t="s">
        <v>39</v>
      </c>
      <c r="D1090" s="76" t="s">
        <v>16</v>
      </c>
      <c r="E1090" s="81" t="s">
        <v>254</v>
      </c>
      <c r="F1090" s="92"/>
      <c r="G1090" s="79" t="n">
        <f aca="false">G1092</f>
        <v>4191.478</v>
      </c>
    </row>
    <row r="1091" customFormat="false" ht="15.75" hidden="false" customHeight="false" outlineLevel="0" collapsed="false">
      <c r="A1091" s="132" t="s">
        <v>480</v>
      </c>
      <c r="B1091" s="75"/>
      <c r="C1091" s="76" t="s">
        <v>39</v>
      </c>
      <c r="D1091" s="76" t="s">
        <v>16</v>
      </c>
      <c r="E1091" s="81" t="s">
        <v>403</v>
      </c>
      <c r="F1091" s="86"/>
      <c r="G1091" s="84" t="n">
        <f aca="false">G1092</f>
        <v>4191.478</v>
      </c>
    </row>
    <row r="1092" customFormat="false" ht="31.5" hidden="false" customHeight="false" outlineLevel="0" collapsed="false">
      <c r="A1092" s="150" t="s">
        <v>715</v>
      </c>
      <c r="B1092" s="95"/>
      <c r="C1092" s="77" t="s">
        <v>39</v>
      </c>
      <c r="D1092" s="77" t="s">
        <v>16</v>
      </c>
      <c r="E1092" s="78" t="s">
        <v>716</v>
      </c>
      <c r="F1092" s="86"/>
      <c r="G1092" s="84" t="n">
        <f aca="false">G1093</f>
        <v>4191.478</v>
      </c>
    </row>
    <row r="1093" customFormat="false" ht="15.75" hidden="false" customHeight="false" outlineLevel="0" collapsed="false">
      <c r="A1093" s="116" t="s">
        <v>637</v>
      </c>
      <c r="B1093" s="95"/>
      <c r="C1093" s="77" t="s">
        <v>39</v>
      </c>
      <c r="D1093" s="77" t="s">
        <v>16</v>
      </c>
      <c r="E1093" s="78" t="s">
        <v>716</v>
      </c>
      <c r="F1093" s="86" t="s">
        <v>638</v>
      </c>
      <c r="G1093" s="84" t="n">
        <f aca="false">G1094</f>
        <v>4191.478</v>
      </c>
    </row>
    <row r="1094" customFormat="false" ht="15.75" hidden="false" customHeight="false" outlineLevel="0" collapsed="false">
      <c r="A1094" s="181" t="s">
        <v>639</v>
      </c>
      <c r="B1094" s="95"/>
      <c r="C1094" s="77" t="s">
        <v>39</v>
      </c>
      <c r="D1094" s="77" t="s">
        <v>16</v>
      </c>
      <c r="E1094" s="78" t="s">
        <v>716</v>
      </c>
      <c r="F1094" s="86" t="s">
        <v>640</v>
      </c>
      <c r="G1094" s="84" t="n">
        <v>4191.478</v>
      </c>
    </row>
    <row r="1095" customFormat="false" ht="15.75" hidden="false" customHeight="false" outlineLevel="0" collapsed="false">
      <c r="A1095" s="74" t="s">
        <v>60</v>
      </c>
      <c r="B1095" s="75"/>
      <c r="C1095" s="76" t="s">
        <v>35</v>
      </c>
      <c r="D1095" s="76"/>
      <c r="E1095" s="81"/>
      <c r="F1095" s="92"/>
      <c r="G1095" s="79" t="n">
        <f aca="false">G1096</f>
        <v>32317.5</v>
      </c>
    </row>
    <row r="1096" customFormat="false" ht="15.75" hidden="false" customHeight="false" outlineLevel="0" collapsed="false">
      <c r="A1096" s="74" t="s">
        <v>62</v>
      </c>
      <c r="B1096" s="75"/>
      <c r="C1096" s="76" t="s">
        <v>35</v>
      </c>
      <c r="D1096" s="76" t="s">
        <v>18</v>
      </c>
      <c r="E1096" s="81"/>
      <c r="F1096" s="92"/>
      <c r="G1096" s="79" t="n">
        <f aca="false">G1097</f>
        <v>32317.5</v>
      </c>
    </row>
    <row r="1097" customFormat="false" ht="31.5" hidden="false" customHeight="false" outlineLevel="0" collapsed="false">
      <c r="A1097" s="159" t="s">
        <v>655</v>
      </c>
      <c r="B1097" s="75"/>
      <c r="C1097" s="76" t="s">
        <v>35</v>
      </c>
      <c r="D1097" s="76" t="s">
        <v>18</v>
      </c>
      <c r="E1097" s="81" t="s">
        <v>607</v>
      </c>
      <c r="F1097" s="92"/>
      <c r="G1097" s="79" t="n">
        <f aca="false">G1098+G1101</f>
        <v>32317.5</v>
      </c>
    </row>
    <row r="1098" customFormat="false" ht="63" hidden="false" customHeight="false" outlineLevel="0" collapsed="false">
      <c r="A1098" s="232" t="s">
        <v>608</v>
      </c>
      <c r="B1098" s="75"/>
      <c r="C1098" s="77" t="s">
        <v>35</v>
      </c>
      <c r="D1098" s="77" t="s">
        <v>18</v>
      </c>
      <c r="E1098" s="78" t="s">
        <v>609</v>
      </c>
      <c r="F1098" s="86"/>
      <c r="G1098" s="84" t="n">
        <f aca="false">G1099</f>
        <v>31671.15</v>
      </c>
    </row>
    <row r="1099" customFormat="false" ht="15.75" hidden="false" customHeight="false" outlineLevel="0" collapsed="false">
      <c r="A1099" s="87" t="s">
        <v>141</v>
      </c>
      <c r="B1099" s="91"/>
      <c r="C1099" s="77" t="s">
        <v>35</v>
      </c>
      <c r="D1099" s="77" t="s">
        <v>18</v>
      </c>
      <c r="E1099" s="78" t="s">
        <v>609</v>
      </c>
      <c r="F1099" s="86" t="s">
        <v>142</v>
      </c>
      <c r="G1099" s="84" t="n">
        <f aca="false">G1100</f>
        <v>31671.15</v>
      </c>
    </row>
    <row r="1100" customFormat="false" ht="15.75" hidden="false" customHeight="false" outlineLevel="0" collapsed="false">
      <c r="A1100" s="212" t="s">
        <v>143</v>
      </c>
      <c r="B1100" s="95"/>
      <c r="C1100" s="77" t="s">
        <v>35</v>
      </c>
      <c r="D1100" s="77" t="s">
        <v>18</v>
      </c>
      <c r="E1100" s="78" t="s">
        <v>609</v>
      </c>
      <c r="F1100" s="86" t="s">
        <v>144</v>
      </c>
      <c r="G1100" s="84" t="n">
        <v>31671.15</v>
      </c>
    </row>
    <row r="1101" customFormat="false" ht="63" hidden="false" customHeight="false" outlineLevel="0" collapsed="false">
      <c r="A1101" s="232" t="s">
        <v>610</v>
      </c>
      <c r="B1101" s="75"/>
      <c r="C1101" s="77" t="s">
        <v>35</v>
      </c>
      <c r="D1101" s="77" t="s">
        <v>18</v>
      </c>
      <c r="E1101" s="78" t="s">
        <v>611</v>
      </c>
      <c r="F1101" s="86"/>
      <c r="G1101" s="84" t="n">
        <f aca="false">G1102</f>
        <v>646.35</v>
      </c>
    </row>
    <row r="1102" customFormat="false" ht="15.75" hidden="false" customHeight="false" outlineLevel="0" collapsed="false">
      <c r="A1102" s="87" t="s">
        <v>141</v>
      </c>
      <c r="B1102" s="91"/>
      <c r="C1102" s="77" t="s">
        <v>35</v>
      </c>
      <c r="D1102" s="77" t="s">
        <v>18</v>
      </c>
      <c r="E1102" s="78" t="s">
        <v>611</v>
      </c>
      <c r="F1102" s="86" t="s">
        <v>142</v>
      </c>
      <c r="G1102" s="84" t="n">
        <f aca="false">G1103</f>
        <v>646.35</v>
      </c>
    </row>
    <row r="1103" customFormat="false" ht="15.75" hidden="false" customHeight="false" outlineLevel="0" collapsed="false">
      <c r="A1103" s="212" t="s">
        <v>143</v>
      </c>
      <c r="B1103" s="95"/>
      <c r="C1103" s="77" t="s">
        <v>35</v>
      </c>
      <c r="D1103" s="77" t="s">
        <v>18</v>
      </c>
      <c r="E1103" s="78" t="s">
        <v>611</v>
      </c>
      <c r="F1103" s="86" t="s">
        <v>144</v>
      </c>
      <c r="G1103" s="84" t="n">
        <v>646.35</v>
      </c>
    </row>
    <row r="1104" customFormat="false" ht="15.75" hidden="false" customHeight="false" outlineLevel="0" collapsed="false">
      <c r="A1104" s="74" t="s">
        <v>65</v>
      </c>
      <c r="B1104" s="91"/>
      <c r="C1104" s="76" t="s">
        <v>26</v>
      </c>
      <c r="D1104" s="227" t="s">
        <v>95</v>
      </c>
      <c r="E1104" s="226" t="s">
        <v>95</v>
      </c>
      <c r="F1104" s="227" t="s">
        <v>95</v>
      </c>
      <c r="G1104" s="79" t="n">
        <f aca="false">G1105</f>
        <v>2261.052</v>
      </c>
    </row>
    <row r="1105" customFormat="false" ht="15.75" hidden="false" customHeight="false" outlineLevel="0" collapsed="false">
      <c r="A1105" s="159" t="s">
        <v>66</v>
      </c>
      <c r="B1105" s="75"/>
      <c r="C1105" s="76" t="s">
        <v>26</v>
      </c>
      <c r="D1105" s="76" t="s">
        <v>16</v>
      </c>
      <c r="E1105" s="81"/>
      <c r="F1105" s="92"/>
      <c r="G1105" s="79" t="n">
        <f aca="false">G1106</f>
        <v>2261.052</v>
      </c>
    </row>
    <row r="1106" customFormat="false" ht="15.75" hidden="false" customHeight="false" outlineLevel="0" collapsed="false">
      <c r="A1106" s="195" t="s">
        <v>401</v>
      </c>
      <c r="B1106" s="97"/>
      <c r="C1106" s="76" t="s">
        <v>26</v>
      </c>
      <c r="D1106" s="76" t="s">
        <v>16</v>
      </c>
      <c r="E1106" s="81" t="s">
        <v>254</v>
      </c>
      <c r="F1106" s="92"/>
      <c r="G1106" s="79" t="n">
        <f aca="false">G1108</f>
        <v>2261.052</v>
      </c>
    </row>
    <row r="1107" customFormat="false" ht="15.75" hidden="false" customHeight="false" outlineLevel="0" collapsed="false">
      <c r="A1107" s="132" t="s">
        <v>480</v>
      </c>
      <c r="B1107" s="75"/>
      <c r="C1107" s="76" t="s">
        <v>26</v>
      </c>
      <c r="D1107" s="76" t="s">
        <v>16</v>
      </c>
      <c r="E1107" s="81" t="s">
        <v>403</v>
      </c>
      <c r="F1107" s="86"/>
      <c r="G1107" s="84" t="n">
        <f aca="false">G1108</f>
        <v>2261.052</v>
      </c>
    </row>
    <row r="1108" customFormat="false" ht="15.75" hidden="false" customHeight="false" outlineLevel="0" collapsed="false">
      <c r="A1108" s="150" t="s">
        <v>379</v>
      </c>
      <c r="B1108" s="95"/>
      <c r="C1108" s="77" t="s">
        <v>26</v>
      </c>
      <c r="D1108" s="77" t="s">
        <v>16</v>
      </c>
      <c r="E1108" s="78" t="s">
        <v>643</v>
      </c>
      <c r="F1108" s="86"/>
      <c r="G1108" s="84" t="n">
        <f aca="false">G1109</f>
        <v>2261.052</v>
      </c>
    </row>
    <row r="1109" customFormat="false" ht="15.75" hidden="false" customHeight="false" outlineLevel="0" collapsed="false">
      <c r="A1109" s="116" t="s">
        <v>637</v>
      </c>
      <c r="B1109" s="95"/>
      <c r="C1109" s="77" t="s">
        <v>26</v>
      </c>
      <c r="D1109" s="77" t="s">
        <v>16</v>
      </c>
      <c r="E1109" s="78" t="s">
        <v>643</v>
      </c>
      <c r="F1109" s="86" t="s">
        <v>638</v>
      </c>
      <c r="G1109" s="84" t="n">
        <f aca="false">G1110</f>
        <v>2261.052</v>
      </c>
    </row>
    <row r="1110" customFormat="false" ht="15.75" hidden="false" customHeight="false" outlineLevel="0" collapsed="false">
      <c r="A1110" s="181" t="s">
        <v>639</v>
      </c>
      <c r="B1110" s="95"/>
      <c r="C1110" s="77" t="s">
        <v>26</v>
      </c>
      <c r="D1110" s="77" t="s">
        <v>16</v>
      </c>
      <c r="E1110" s="78" t="s">
        <v>643</v>
      </c>
      <c r="F1110" s="86" t="s">
        <v>640</v>
      </c>
      <c r="G1110" s="84" t="n">
        <v>2261.052</v>
      </c>
    </row>
    <row r="1111" customFormat="false" ht="15.75" hidden="false" customHeight="false" outlineLevel="0" collapsed="false">
      <c r="A1111" s="233" t="s">
        <v>717</v>
      </c>
      <c r="B1111" s="234"/>
      <c r="C1111" s="234"/>
      <c r="D1111" s="234"/>
      <c r="E1111" s="234"/>
      <c r="F1111" s="234"/>
      <c r="G1111" s="235" t="n">
        <f aca="false">G17+G235+G274+G293+G543+G814+G834+G891+G905</f>
        <v>1829927.714</v>
      </c>
      <c r="W1111" s="50" t="s">
        <v>71</v>
      </c>
    </row>
  </sheetData>
  <autoFilter ref="A16:G938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096" activePane="bottomLeft" state="frozen"/>
      <selection pane="topLeft" activeCell="A1" activeCellId="0" sqref="A1"/>
      <selection pane="bottomLeft" activeCell="A7" activeCellId="0" sqref="A7:G1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9" min="7" style="236" width="16.84"/>
    <col collapsed="false" customWidth="false" hidden="false" outlineLevel="0" max="11" min="10" style="50" width="9.14"/>
    <col collapsed="false" customWidth="false" hidden="false" outlineLevel="0" max="257" min="12" style="51" width="9.14"/>
  </cols>
  <sheetData>
    <row r="1" s="57" customFormat="true" ht="15.75" hidden="false" customHeight="true" outlineLevel="0" collapsed="false">
      <c r="A1" s="52"/>
      <c r="B1" s="53"/>
      <c r="C1" s="53"/>
      <c r="D1" s="237" t="s">
        <v>718</v>
      </c>
      <c r="E1" s="237"/>
      <c r="F1" s="237"/>
      <c r="G1" s="237"/>
      <c r="H1" s="237"/>
      <c r="I1" s="237"/>
      <c r="J1" s="55"/>
      <c r="K1" s="55"/>
    </row>
    <row r="2" s="55" customFormat="true" ht="15.75" hidden="false" customHeight="false" outlineLevel="0" collapsed="false">
      <c r="A2" s="52"/>
      <c r="B2" s="54"/>
      <c r="C2" s="54"/>
      <c r="D2" s="54"/>
      <c r="E2" s="58"/>
      <c r="F2" s="54"/>
      <c r="G2" s="53"/>
      <c r="H2" s="53"/>
      <c r="I2" s="53"/>
    </row>
    <row r="3" s="50" customFormat="true" ht="17.45" hidden="false" customHeight="true" outlineLevel="0" collapsed="false">
      <c r="A3" s="7" t="s">
        <v>87</v>
      </c>
      <c r="B3" s="7"/>
      <c r="C3" s="7"/>
      <c r="D3" s="7"/>
      <c r="E3" s="7"/>
      <c r="F3" s="7"/>
      <c r="G3" s="7"/>
      <c r="H3" s="7"/>
      <c r="I3" s="7"/>
    </row>
    <row r="4" s="50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s="55" customFormat="true" ht="66.6" hidden="false" customHeight="true" outlineLevel="0" collapsed="false">
      <c r="A5" s="9" t="s">
        <v>8</v>
      </c>
      <c r="B5" s="62" t="s">
        <v>88</v>
      </c>
      <c r="C5" s="62" t="s">
        <v>9</v>
      </c>
      <c r="D5" s="62" t="s">
        <v>10</v>
      </c>
      <c r="E5" s="62" t="s">
        <v>89</v>
      </c>
      <c r="F5" s="62" t="s">
        <v>90</v>
      </c>
      <c r="G5" s="9" t="s">
        <v>73</v>
      </c>
      <c r="H5" s="9" t="s">
        <v>74</v>
      </c>
      <c r="I5" s="9" t="s">
        <v>75</v>
      </c>
    </row>
    <row r="6" s="64" customFormat="true" ht="12.75" hidden="false" customHeight="true" outlineLevel="0" collapsed="false">
      <c r="A6" s="11" t="n">
        <v>1</v>
      </c>
      <c r="B6" s="63" t="n">
        <v>2</v>
      </c>
      <c r="C6" s="63" t="n">
        <v>3</v>
      </c>
      <c r="D6" s="63" t="n">
        <v>4</v>
      </c>
      <c r="E6" s="63" t="n">
        <v>5</v>
      </c>
      <c r="F6" s="63" t="n">
        <v>6</v>
      </c>
      <c r="G6" s="11" t="s">
        <v>92</v>
      </c>
      <c r="H6" s="11" t="s">
        <v>719</v>
      </c>
      <c r="I6" s="11" t="s">
        <v>720</v>
      </c>
    </row>
    <row r="7" customFormat="false" ht="15.75" hidden="false" customHeight="false" outlineLevel="0" collapsed="false">
      <c r="A7" s="67" t="s">
        <v>93</v>
      </c>
      <c r="B7" s="68" t="s">
        <v>94</v>
      </c>
      <c r="C7" s="69"/>
      <c r="D7" s="69"/>
      <c r="E7" s="70"/>
      <c r="F7" s="69"/>
      <c r="G7" s="71" t="n">
        <f aca="false">G8+G125+G133+G165+G211+G218+G197+G204</f>
        <v>109755.376</v>
      </c>
      <c r="H7" s="71" t="n">
        <f aca="false">H8+H125+H133+H165+H211+H218</f>
        <v>121290.438</v>
      </c>
      <c r="I7" s="71" t="n">
        <f aca="false">I8+I125+I133+I165+I211+I218+I197+I204</f>
        <v>-11535.062</v>
      </c>
    </row>
    <row r="8" customFormat="false" ht="15.75" hidden="false" customHeight="false" outlineLevel="0" collapsed="false">
      <c r="A8" s="74" t="s">
        <v>13</v>
      </c>
      <c r="B8" s="75"/>
      <c r="C8" s="76" t="s">
        <v>14</v>
      </c>
      <c r="D8" s="77"/>
      <c r="E8" s="78" t="s">
        <v>95</v>
      </c>
      <c r="F8" s="77"/>
      <c r="G8" s="79" t="n">
        <f aca="false">G9+G17+G58+G53</f>
        <v>85444.3</v>
      </c>
      <c r="H8" s="79" t="n">
        <f aca="false">H9+H17+H58+H53</f>
        <v>98178.062</v>
      </c>
      <c r="I8" s="79" t="n">
        <f aca="false">I9+I17+I58+I53</f>
        <v>-12733.762</v>
      </c>
      <c r="K8" s="72"/>
    </row>
    <row r="9" customFormat="false" ht="15.75" hidden="false" customHeight="false" outlineLevel="0" collapsed="false">
      <c r="A9" s="74" t="s">
        <v>96</v>
      </c>
      <c r="B9" s="75"/>
      <c r="C9" s="76" t="s">
        <v>14</v>
      </c>
      <c r="D9" s="76" t="s">
        <v>16</v>
      </c>
      <c r="E9" s="78"/>
      <c r="F9" s="80"/>
      <c r="G9" s="79" t="n">
        <f aca="false">G10</f>
        <v>3816.6</v>
      </c>
      <c r="H9" s="79" t="n">
        <f aca="false">H10</f>
        <v>3517.2</v>
      </c>
      <c r="I9" s="79" t="n">
        <f aca="false">I10</f>
        <v>299.4</v>
      </c>
    </row>
    <row r="10" customFormat="false" ht="31.5" hidden="false" customHeight="false" outlineLevel="0" collapsed="false">
      <c r="A10" s="74" t="s">
        <v>97</v>
      </c>
      <c r="B10" s="75"/>
      <c r="C10" s="76" t="s">
        <v>14</v>
      </c>
      <c r="D10" s="76" t="s">
        <v>16</v>
      </c>
      <c r="E10" s="81" t="s">
        <v>98</v>
      </c>
      <c r="F10" s="82"/>
      <c r="G10" s="79" t="n">
        <f aca="false">G11+G14</f>
        <v>3816.6</v>
      </c>
      <c r="H10" s="79" t="n">
        <f aca="false">H11+H14</f>
        <v>3517.2</v>
      </c>
      <c r="I10" s="79" t="n">
        <f aca="false">I11+I14</f>
        <v>299.4</v>
      </c>
    </row>
    <row r="11" customFormat="false" ht="15.75" hidden="false" customHeight="false" outlineLevel="0" collapsed="false">
      <c r="A11" s="83" t="s">
        <v>99</v>
      </c>
      <c r="B11" s="75"/>
      <c r="C11" s="77" t="s">
        <v>14</v>
      </c>
      <c r="D11" s="77" t="s">
        <v>16</v>
      </c>
      <c r="E11" s="78" t="s">
        <v>100</v>
      </c>
      <c r="F11" s="80"/>
      <c r="G11" s="84" t="n">
        <f aca="false">G12</f>
        <v>3517.2</v>
      </c>
      <c r="H11" s="84" t="n">
        <f aca="false">H12</f>
        <v>3517.2</v>
      </c>
      <c r="I11" s="84" t="n">
        <f aca="false">I12</f>
        <v>0</v>
      </c>
    </row>
    <row r="12" customFormat="false" ht="47.25" hidden="false" customHeight="false" outlineLevel="0" collapsed="false">
      <c r="A12" s="85" t="s">
        <v>102</v>
      </c>
      <c r="B12" s="75"/>
      <c r="C12" s="77" t="s">
        <v>14</v>
      </c>
      <c r="D12" s="77" t="s">
        <v>16</v>
      </c>
      <c r="E12" s="78" t="s">
        <v>100</v>
      </c>
      <c r="F12" s="86" t="s">
        <v>103</v>
      </c>
      <c r="G12" s="84" t="n">
        <f aca="false">G13</f>
        <v>3517.2</v>
      </c>
      <c r="H12" s="84" t="n">
        <f aca="false">H13</f>
        <v>3517.2</v>
      </c>
      <c r="I12" s="84" t="n">
        <f aca="false">I13</f>
        <v>0</v>
      </c>
    </row>
    <row r="13" customFormat="false" ht="15.75" hidden="false" customHeight="false" outlineLevel="0" collapsed="false">
      <c r="A13" s="87" t="s">
        <v>105</v>
      </c>
      <c r="B13" s="75"/>
      <c r="C13" s="77" t="s">
        <v>14</v>
      </c>
      <c r="D13" s="77" t="s">
        <v>16</v>
      </c>
      <c r="E13" s="78" t="s">
        <v>100</v>
      </c>
      <c r="F13" s="86" t="s">
        <v>106</v>
      </c>
      <c r="G13" s="84" t="n">
        <v>3517.2</v>
      </c>
      <c r="H13" s="84" t="n">
        <v>3517.2</v>
      </c>
      <c r="I13" s="84" t="n">
        <f aca="false">G13-H13</f>
        <v>0</v>
      </c>
    </row>
    <row r="14" customFormat="false" ht="47.25" hidden="false" customHeight="false" outlineLevel="0" collapsed="false">
      <c r="A14" s="83" t="s">
        <v>108</v>
      </c>
      <c r="B14" s="75"/>
      <c r="C14" s="77" t="s">
        <v>14</v>
      </c>
      <c r="D14" s="77" t="s">
        <v>16</v>
      </c>
      <c r="E14" s="78" t="s">
        <v>109</v>
      </c>
      <c r="F14" s="80"/>
      <c r="G14" s="84" t="n">
        <f aca="false">G15</f>
        <v>299.4</v>
      </c>
      <c r="H14" s="84" t="n">
        <f aca="false">H15</f>
        <v>0</v>
      </c>
      <c r="I14" s="84" t="n">
        <f aca="false">I15</f>
        <v>299.4</v>
      </c>
    </row>
    <row r="15" customFormat="false" ht="47.25" hidden="false" customHeight="false" outlineLevel="0" collapsed="false">
      <c r="A15" s="85" t="s">
        <v>102</v>
      </c>
      <c r="B15" s="75"/>
      <c r="C15" s="77" t="s">
        <v>14</v>
      </c>
      <c r="D15" s="77" t="s">
        <v>16</v>
      </c>
      <c r="E15" s="78" t="s">
        <v>109</v>
      </c>
      <c r="F15" s="86" t="s">
        <v>103</v>
      </c>
      <c r="G15" s="84" t="n">
        <f aca="false">G16</f>
        <v>299.4</v>
      </c>
      <c r="H15" s="84" t="n">
        <f aca="false">H16</f>
        <v>0</v>
      </c>
      <c r="I15" s="84" t="n">
        <f aca="false">I16</f>
        <v>299.4</v>
      </c>
    </row>
    <row r="16" customFormat="false" ht="15.75" hidden="false" customHeight="false" outlineLevel="0" collapsed="false">
      <c r="A16" s="87" t="s">
        <v>105</v>
      </c>
      <c r="B16" s="75"/>
      <c r="C16" s="77" t="s">
        <v>14</v>
      </c>
      <c r="D16" s="77" t="s">
        <v>16</v>
      </c>
      <c r="E16" s="78" t="s">
        <v>109</v>
      </c>
      <c r="F16" s="86" t="s">
        <v>106</v>
      </c>
      <c r="G16" s="84" t="n">
        <v>299.4</v>
      </c>
      <c r="H16" s="84" t="n">
        <v>0</v>
      </c>
      <c r="I16" s="84" t="n">
        <f aca="false">G16-H16</f>
        <v>299.4</v>
      </c>
    </row>
    <row r="17" customFormat="false" ht="31.5" hidden="false" customHeight="false" outlineLevel="0" collapsed="false">
      <c r="A17" s="74" t="s">
        <v>110</v>
      </c>
      <c r="B17" s="91"/>
      <c r="C17" s="76" t="s">
        <v>14</v>
      </c>
      <c r="D17" s="76" t="s">
        <v>20</v>
      </c>
      <c r="E17" s="81" t="s">
        <v>95</v>
      </c>
      <c r="F17" s="92"/>
      <c r="G17" s="79" t="n">
        <f aca="false">G18+G29+G25</f>
        <v>48979.3</v>
      </c>
      <c r="H17" s="79" t="n">
        <f aca="false">H18+H29+H25</f>
        <v>48979.3</v>
      </c>
      <c r="I17" s="79" t="n">
        <f aca="false">I18+I29+I25</f>
        <v>0</v>
      </c>
    </row>
    <row r="18" s="90" customFormat="true" ht="31.5" hidden="false" customHeight="false" outlineLevel="0" collapsed="false">
      <c r="A18" s="74" t="s">
        <v>111</v>
      </c>
      <c r="B18" s="75"/>
      <c r="C18" s="76" t="s">
        <v>14</v>
      </c>
      <c r="D18" s="76" t="s">
        <v>20</v>
      </c>
      <c r="E18" s="81" t="s">
        <v>112</v>
      </c>
      <c r="F18" s="92"/>
      <c r="G18" s="79" t="n">
        <f aca="false">G19+G22</f>
        <v>1175.5</v>
      </c>
      <c r="H18" s="79" t="n">
        <f aca="false">H19+H22</f>
        <v>1175.5</v>
      </c>
      <c r="I18" s="79" t="n">
        <f aca="false">I19+I22</f>
        <v>0</v>
      </c>
      <c r="J18" s="88"/>
      <c r="K18" s="88"/>
    </row>
    <row r="19" customFormat="false" ht="15.75" hidden="false" customHeight="false" outlineLevel="0" collapsed="false">
      <c r="A19" s="83" t="s">
        <v>99</v>
      </c>
      <c r="B19" s="91"/>
      <c r="C19" s="77" t="s">
        <v>14</v>
      </c>
      <c r="D19" s="77" t="s">
        <v>20</v>
      </c>
      <c r="E19" s="78" t="s">
        <v>113</v>
      </c>
      <c r="F19" s="86"/>
      <c r="G19" s="84" t="n">
        <f aca="false">G20</f>
        <v>1140</v>
      </c>
      <c r="H19" s="84" t="n">
        <f aca="false">H20</f>
        <v>1140</v>
      </c>
      <c r="I19" s="84" t="n">
        <f aca="false">I20</f>
        <v>0</v>
      </c>
    </row>
    <row r="20" customFormat="false" ht="15.75" hidden="false" customHeight="false" outlineLevel="0" collapsed="false">
      <c r="A20" s="87" t="s">
        <v>114</v>
      </c>
      <c r="B20" s="91"/>
      <c r="C20" s="77" t="s">
        <v>14</v>
      </c>
      <c r="D20" s="77" t="s">
        <v>20</v>
      </c>
      <c r="E20" s="78" t="s">
        <v>113</v>
      </c>
      <c r="F20" s="86" t="s">
        <v>115</v>
      </c>
      <c r="G20" s="84" t="n">
        <f aca="false">SUM(G21)</f>
        <v>1140</v>
      </c>
      <c r="H20" s="84" t="n">
        <f aca="false">SUM(H21)</f>
        <v>1140</v>
      </c>
      <c r="I20" s="84" t="n">
        <f aca="false">SUM(I21)</f>
        <v>0</v>
      </c>
    </row>
    <row r="21" customFormat="false" ht="15.75" hidden="false" customHeight="false" outlineLevel="0" collapsed="false">
      <c r="A21" s="87" t="s">
        <v>116</v>
      </c>
      <c r="B21" s="91"/>
      <c r="C21" s="77" t="s">
        <v>14</v>
      </c>
      <c r="D21" s="77" t="s">
        <v>20</v>
      </c>
      <c r="E21" s="78" t="s">
        <v>113</v>
      </c>
      <c r="F21" s="86" t="s">
        <v>117</v>
      </c>
      <c r="G21" s="84" t="n">
        <v>1140</v>
      </c>
      <c r="H21" s="84" t="n">
        <v>1140</v>
      </c>
      <c r="I21" s="84" t="n">
        <f aca="false">G21-H21</f>
        <v>0</v>
      </c>
    </row>
    <row r="22" customFormat="false" ht="15.75" hidden="false" customHeight="false" outlineLevel="0" collapsed="false">
      <c r="A22" s="93" t="s">
        <v>118</v>
      </c>
      <c r="B22" s="91"/>
      <c r="C22" s="77" t="s">
        <v>14</v>
      </c>
      <c r="D22" s="77" t="s">
        <v>20</v>
      </c>
      <c r="E22" s="94" t="s">
        <v>119</v>
      </c>
      <c r="F22" s="86"/>
      <c r="G22" s="84" t="n">
        <f aca="false">G23</f>
        <v>35.5</v>
      </c>
      <c r="H22" s="84" t="n">
        <f aca="false">H23</f>
        <v>35.5</v>
      </c>
      <c r="I22" s="84" t="n">
        <f aca="false">I23</f>
        <v>0</v>
      </c>
    </row>
    <row r="23" customFormat="false" ht="15.75" hidden="false" customHeight="false" outlineLevel="0" collapsed="false">
      <c r="A23" s="87" t="s">
        <v>114</v>
      </c>
      <c r="B23" s="91"/>
      <c r="C23" s="77" t="s">
        <v>14</v>
      </c>
      <c r="D23" s="77" t="s">
        <v>20</v>
      </c>
      <c r="E23" s="94" t="s">
        <v>119</v>
      </c>
      <c r="F23" s="86" t="s">
        <v>115</v>
      </c>
      <c r="G23" s="84" t="n">
        <f aca="false">G24</f>
        <v>35.5</v>
      </c>
      <c r="H23" s="84" t="n">
        <f aca="false">H24</f>
        <v>35.5</v>
      </c>
      <c r="I23" s="84" t="n">
        <f aca="false">I24</f>
        <v>0</v>
      </c>
    </row>
    <row r="24" customFormat="false" ht="15.75" hidden="false" customHeight="false" outlineLevel="0" collapsed="false">
      <c r="A24" s="87" t="s">
        <v>116</v>
      </c>
      <c r="B24" s="95"/>
      <c r="C24" s="77" t="s">
        <v>14</v>
      </c>
      <c r="D24" s="77" t="s">
        <v>20</v>
      </c>
      <c r="E24" s="94" t="s">
        <v>119</v>
      </c>
      <c r="F24" s="86" t="s">
        <v>117</v>
      </c>
      <c r="G24" s="84" t="n">
        <v>35.5</v>
      </c>
      <c r="H24" s="84" t="n">
        <v>35.5</v>
      </c>
      <c r="I24" s="84" t="n">
        <f aca="false">G24-H24</f>
        <v>0</v>
      </c>
    </row>
    <row r="25" customFormat="false" ht="27" hidden="false" customHeight="true" outlineLevel="0" collapsed="false">
      <c r="A25" s="96" t="s">
        <v>120</v>
      </c>
      <c r="B25" s="97"/>
      <c r="C25" s="76" t="s">
        <v>14</v>
      </c>
      <c r="D25" s="76" t="s">
        <v>20</v>
      </c>
      <c r="E25" s="81" t="s">
        <v>121</v>
      </c>
      <c r="F25" s="92"/>
      <c r="G25" s="79" t="n">
        <f aca="false">G26</f>
        <v>35</v>
      </c>
      <c r="H25" s="79" t="n">
        <f aca="false">H26</f>
        <v>35</v>
      </c>
      <c r="I25" s="79" t="n">
        <f aca="false">I26</f>
        <v>0</v>
      </c>
    </row>
    <row r="26" customFormat="false" ht="15.75" hidden="false" customHeight="false" outlineLevel="0" collapsed="false">
      <c r="A26" s="93" t="s">
        <v>122</v>
      </c>
      <c r="B26" s="91"/>
      <c r="C26" s="77" t="s">
        <v>14</v>
      </c>
      <c r="D26" s="77" t="s">
        <v>20</v>
      </c>
      <c r="E26" s="94" t="s">
        <v>123</v>
      </c>
      <c r="F26" s="86"/>
      <c r="G26" s="84" t="n">
        <f aca="false">G27</f>
        <v>35</v>
      </c>
      <c r="H26" s="84" t="n">
        <f aca="false">H27</f>
        <v>35</v>
      </c>
      <c r="I26" s="84" t="n">
        <f aca="false">I27</f>
        <v>0</v>
      </c>
    </row>
    <row r="27" customFormat="false" ht="15.75" hidden="false" customHeight="false" outlineLevel="0" collapsed="false">
      <c r="A27" s="87" t="s">
        <v>114</v>
      </c>
      <c r="B27" s="91"/>
      <c r="C27" s="77" t="s">
        <v>14</v>
      </c>
      <c r="D27" s="77" t="s">
        <v>20</v>
      </c>
      <c r="E27" s="94" t="s">
        <v>123</v>
      </c>
      <c r="F27" s="86" t="s">
        <v>115</v>
      </c>
      <c r="G27" s="84" t="n">
        <f aca="false">G28</f>
        <v>35</v>
      </c>
      <c r="H27" s="84" t="n">
        <f aca="false">H28</f>
        <v>35</v>
      </c>
      <c r="I27" s="84" t="n">
        <f aca="false">I28</f>
        <v>0</v>
      </c>
    </row>
    <row r="28" customFormat="false" ht="15.75" hidden="false" customHeight="false" outlineLevel="0" collapsed="false">
      <c r="A28" s="87" t="s">
        <v>116</v>
      </c>
      <c r="B28" s="95"/>
      <c r="C28" s="77" t="s">
        <v>14</v>
      </c>
      <c r="D28" s="77" t="s">
        <v>20</v>
      </c>
      <c r="E28" s="94" t="s">
        <v>123</v>
      </c>
      <c r="F28" s="86" t="s">
        <v>117</v>
      </c>
      <c r="G28" s="84" t="n">
        <v>35</v>
      </c>
      <c r="H28" s="84" t="n">
        <v>35</v>
      </c>
      <c r="I28" s="84" t="n">
        <f aca="false">G28-H28</f>
        <v>0</v>
      </c>
    </row>
    <row r="29" customFormat="false" ht="31.5" hidden="false" customHeight="false" outlineLevel="0" collapsed="false">
      <c r="A29" s="74" t="s">
        <v>97</v>
      </c>
      <c r="B29" s="75"/>
      <c r="C29" s="76" t="s">
        <v>14</v>
      </c>
      <c r="D29" s="76" t="s">
        <v>20</v>
      </c>
      <c r="E29" s="81" t="s">
        <v>98</v>
      </c>
      <c r="F29" s="92"/>
      <c r="G29" s="79" t="n">
        <f aca="false">G30+G35+G45+G48+G40</f>
        <v>47768.8</v>
      </c>
      <c r="H29" s="79" t="n">
        <f aca="false">H30+H35+H45+H48+H40</f>
        <v>47768.8</v>
      </c>
      <c r="I29" s="79" t="n">
        <f aca="false">I30+I35+I45+I48+I40</f>
        <v>0</v>
      </c>
    </row>
    <row r="30" customFormat="false" ht="15.75" hidden="false" customHeight="false" outlineLevel="0" collapsed="false">
      <c r="A30" s="83" t="s">
        <v>99</v>
      </c>
      <c r="B30" s="75"/>
      <c r="C30" s="77" t="s">
        <v>14</v>
      </c>
      <c r="D30" s="77" t="s">
        <v>20</v>
      </c>
      <c r="E30" s="78" t="s">
        <v>100</v>
      </c>
      <c r="F30" s="86"/>
      <c r="G30" s="84" t="n">
        <f aca="false">G31+G33</f>
        <v>44428</v>
      </c>
      <c r="H30" s="84" t="n">
        <f aca="false">H31+H33</f>
        <v>44428</v>
      </c>
      <c r="I30" s="84" t="n">
        <f aca="false">I31+I33</f>
        <v>0</v>
      </c>
    </row>
    <row r="31" customFormat="false" ht="47.25" hidden="false" customHeight="false" outlineLevel="0" collapsed="false">
      <c r="A31" s="87" t="s">
        <v>102</v>
      </c>
      <c r="B31" s="75"/>
      <c r="C31" s="77" t="s">
        <v>14</v>
      </c>
      <c r="D31" s="77" t="s">
        <v>20</v>
      </c>
      <c r="E31" s="78" t="s">
        <v>100</v>
      </c>
      <c r="F31" s="86" t="s">
        <v>103</v>
      </c>
      <c r="G31" s="84" t="n">
        <f aca="false">G32</f>
        <v>43670.7</v>
      </c>
      <c r="H31" s="84" t="n">
        <f aca="false">H32</f>
        <v>43670.7</v>
      </c>
      <c r="I31" s="84" t="n">
        <f aca="false">I32</f>
        <v>0</v>
      </c>
    </row>
    <row r="32" customFormat="false" ht="15.75" hidden="false" customHeight="false" outlineLevel="0" collapsed="false">
      <c r="A32" s="87" t="s">
        <v>105</v>
      </c>
      <c r="B32" s="95"/>
      <c r="C32" s="77" t="s">
        <v>14</v>
      </c>
      <c r="D32" s="77" t="s">
        <v>20</v>
      </c>
      <c r="E32" s="78" t="s">
        <v>100</v>
      </c>
      <c r="F32" s="86" t="s">
        <v>106</v>
      </c>
      <c r="G32" s="84" t="n">
        <v>43670.7</v>
      </c>
      <c r="H32" s="84" t="n">
        <v>43670.7</v>
      </c>
      <c r="I32" s="84" t="n">
        <f aca="false">G32-H32</f>
        <v>0</v>
      </c>
    </row>
    <row r="33" customFormat="false" ht="15.75" hidden="false" customHeight="false" outlineLevel="0" collapsed="false">
      <c r="A33" s="87" t="s">
        <v>114</v>
      </c>
      <c r="B33" s="95"/>
      <c r="C33" s="77" t="s">
        <v>14</v>
      </c>
      <c r="D33" s="77" t="s">
        <v>20</v>
      </c>
      <c r="E33" s="78" t="s">
        <v>100</v>
      </c>
      <c r="F33" s="86" t="s">
        <v>115</v>
      </c>
      <c r="G33" s="84" t="n">
        <f aca="false">G34</f>
        <v>757.3</v>
      </c>
      <c r="H33" s="84" t="n">
        <f aca="false">H34</f>
        <v>757.3</v>
      </c>
      <c r="I33" s="84" t="n">
        <f aca="false">I34</f>
        <v>0</v>
      </c>
    </row>
    <row r="34" customFormat="false" ht="15.75" hidden="false" customHeight="false" outlineLevel="0" collapsed="false">
      <c r="A34" s="87" t="s">
        <v>116</v>
      </c>
      <c r="B34" s="95"/>
      <c r="C34" s="77" t="s">
        <v>14</v>
      </c>
      <c r="D34" s="77" t="s">
        <v>20</v>
      </c>
      <c r="E34" s="78" t="s">
        <v>100</v>
      </c>
      <c r="F34" s="86" t="s">
        <v>117</v>
      </c>
      <c r="G34" s="84" t="n">
        <v>757.3</v>
      </c>
      <c r="H34" s="84" t="n">
        <v>757.3</v>
      </c>
      <c r="I34" s="84" t="n">
        <f aca="false">G34-H34</f>
        <v>0</v>
      </c>
    </row>
    <row r="35" customFormat="false" ht="31.5" hidden="false" customHeight="false" outlineLevel="0" collapsed="false">
      <c r="A35" s="98" t="s">
        <v>129</v>
      </c>
      <c r="B35" s="75"/>
      <c r="C35" s="77" t="s">
        <v>14</v>
      </c>
      <c r="D35" s="77" t="s">
        <v>20</v>
      </c>
      <c r="E35" s="78" t="s">
        <v>130</v>
      </c>
      <c r="F35" s="86"/>
      <c r="G35" s="84" t="n">
        <f aca="false">G36+G38</f>
        <v>1880.75</v>
      </c>
      <c r="H35" s="84" t="n">
        <f aca="false">H36+H38</f>
        <v>1880.75</v>
      </c>
      <c r="I35" s="84" t="n">
        <f aca="false">I36+I38</f>
        <v>0</v>
      </c>
    </row>
    <row r="36" customFormat="false" ht="47.25" hidden="false" customHeight="false" outlineLevel="0" collapsed="false">
      <c r="A36" s="87" t="s">
        <v>102</v>
      </c>
      <c r="B36" s="75"/>
      <c r="C36" s="77" t="s">
        <v>14</v>
      </c>
      <c r="D36" s="77" t="s">
        <v>20</v>
      </c>
      <c r="E36" s="78" t="s">
        <v>130</v>
      </c>
      <c r="F36" s="86" t="s">
        <v>103</v>
      </c>
      <c r="G36" s="84" t="n">
        <f aca="false">G37</f>
        <v>1740.75</v>
      </c>
      <c r="H36" s="84" t="n">
        <f aca="false">H37</f>
        <v>1740.75</v>
      </c>
      <c r="I36" s="84" t="n">
        <f aca="false">I37</f>
        <v>0</v>
      </c>
    </row>
    <row r="37" customFormat="false" ht="15.75" hidden="false" customHeight="false" outlineLevel="0" collapsed="false">
      <c r="A37" s="87" t="s">
        <v>105</v>
      </c>
      <c r="B37" s="95"/>
      <c r="C37" s="77" t="s">
        <v>14</v>
      </c>
      <c r="D37" s="77" t="s">
        <v>20</v>
      </c>
      <c r="E37" s="78" t="s">
        <v>130</v>
      </c>
      <c r="F37" s="86" t="s">
        <v>106</v>
      </c>
      <c r="G37" s="84" t="n">
        <f aca="false">1601.15+139.6</f>
        <v>1740.75</v>
      </c>
      <c r="H37" s="84" t="n">
        <f aca="false">1601.15+139.6</f>
        <v>1740.75</v>
      </c>
      <c r="I37" s="84" t="n">
        <f aca="false">G37-H37</f>
        <v>0</v>
      </c>
    </row>
    <row r="38" customFormat="false" ht="15.75" hidden="false" customHeight="false" outlineLevel="0" collapsed="false">
      <c r="A38" s="87" t="s">
        <v>114</v>
      </c>
      <c r="B38" s="95"/>
      <c r="C38" s="77" t="s">
        <v>14</v>
      </c>
      <c r="D38" s="77" t="s">
        <v>20</v>
      </c>
      <c r="E38" s="78" t="s">
        <v>130</v>
      </c>
      <c r="F38" s="86" t="s">
        <v>115</v>
      </c>
      <c r="G38" s="84" t="n">
        <f aca="false">G39</f>
        <v>140</v>
      </c>
      <c r="H38" s="84" t="n">
        <f aca="false">H39</f>
        <v>140</v>
      </c>
      <c r="I38" s="84" t="n">
        <f aca="false">I39</f>
        <v>0</v>
      </c>
    </row>
    <row r="39" customFormat="false" ht="26.45" hidden="false" customHeight="true" outlineLevel="0" collapsed="false">
      <c r="A39" s="87" t="s">
        <v>116</v>
      </c>
      <c r="B39" s="95"/>
      <c r="C39" s="77" t="s">
        <v>14</v>
      </c>
      <c r="D39" s="77" t="s">
        <v>20</v>
      </c>
      <c r="E39" s="78" t="s">
        <v>130</v>
      </c>
      <c r="F39" s="86" t="s">
        <v>117</v>
      </c>
      <c r="G39" s="84" t="n">
        <v>140</v>
      </c>
      <c r="H39" s="84" t="n">
        <v>140</v>
      </c>
      <c r="I39" s="84" t="n">
        <f aca="false">G39-H39</f>
        <v>0</v>
      </c>
    </row>
    <row r="40" customFormat="false" ht="15.75" hidden="false" customHeight="false" outlineLevel="0" collapsed="false">
      <c r="A40" s="93" t="s">
        <v>131</v>
      </c>
      <c r="B40" s="91"/>
      <c r="C40" s="77" t="s">
        <v>14</v>
      </c>
      <c r="D40" s="77" t="s">
        <v>20</v>
      </c>
      <c r="E40" s="94" t="s">
        <v>132</v>
      </c>
      <c r="F40" s="86"/>
      <c r="G40" s="84" t="n">
        <f aca="false">G41+G43</f>
        <v>975.6</v>
      </c>
      <c r="H40" s="84" t="n">
        <f aca="false">H41+H43</f>
        <v>975.6</v>
      </c>
      <c r="I40" s="84" t="n">
        <f aca="false">I41+I43</f>
        <v>0</v>
      </c>
    </row>
    <row r="41" customFormat="false" ht="47.25" hidden="false" customHeight="false" outlineLevel="0" collapsed="false">
      <c r="A41" s="87" t="s">
        <v>102</v>
      </c>
      <c r="B41" s="91"/>
      <c r="C41" s="77" t="s">
        <v>14</v>
      </c>
      <c r="D41" s="77" t="s">
        <v>20</v>
      </c>
      <c r="E41" s="94" t="s">
        <v>132</v>
      </c>
      <c r="F41" s="86" t="s">
        <v>103</v>
      </c>
      <c r="G41" s="84" t="n">
        <f aca="false">G42</f>
        <v>800.6</v>
      </c>
      <c r="H41" s="84" t="n">
        <f aca="false">H42</f>
        <v>800.6</v>
      </c>
      <c r="I41" s="84" t="n">
        <f aca="false">I42</f>
        <v>0</v>
      </c>
    </row>
    <row r="42" customFormat="false" ht="15.75" hidden="false" customHeight="false" outlineLevel="0" collapsed="false">
      <c r="A42" s="87" t="s">
        <v>105</v>
      </c>
      <c r="B42" s="91"/>
      <c r="C42" s="77" t="s">
        <v>14</v>
      </c>
      <c r="D42" s="77" t="s">
        <v>20</v>
      </c>
      <c r="E42" s="94" t="s">
        <v>132</v>
      </c>
      <c r="F42" s="86" t="s">
        <v>106</v>
      </c>
      <c r="G42" s="84" t="n">
        <v>800.6</v>
      </c>
      <c r="H42" s="84" t="n">
        <v>800.6</v>
      </c>
      <c r="I42" s="84" t="n">
        <f aca="false">G42-H42</f>
        <v>0</v>
      </c>
    </row>
    <row r="43" customFormat="false" ht="15.75" hidden="false" customHeight="false" outlineLevel="0" collapsed="false">
      <c r="A43" s="87" t="s">
        <v>114</v>
      </c>
      <c r="B43" s="91"/>
      <c r="C43" s="77" t="s">
        <v>14</v>
      </c>
      <c r="D43" s="77" t="s">
        <v>20</v>
      </c>
      <c r="E43" s="94" t="s">
        <v>132</v>
      </c>
      <c r="F43" s="86" t="s">
        <v>115</v>
      </c>
      <c r="G43" s="84" t="n">
        <f aca="false">G44</f>
        <v>175</v>
      </c>
      <c r="H43" s="84" t="n">
        <f aca="false">H44</f>
        <v>175</v>
      </c>
      <c r="I43" s="84" t="n">
        <f aca="false">I44</f>
        <v>0</v>
      </c>
    </row>
    <row r="44" customFormat="false" ht="15.75" hidden="false" customHeight="false" outlineLevel="0" collapsed="false">
      <c r="A44" s="87" t="s">
        <v>116</v>
      </c>
      <c r="B44" s="95"/>
      <c r="C44" s="77" t="s">
        <v>14</v>
      </c>
      <c r="D44" s="77" t="s">
        <v>20</v>
      </c>
      <c r="E44" s="94" t="s">
        <v>132</v>
      </c>
      <c r="F44" s="86" t="s">
        <v>117</v>
      </c>
      <c r="G44" s="84" t="n">
        <v>175</v>
      </c>
      <c r="H44" s="84" t="n">
        <v>175</v>
      </c>
      <c r="I44" s="84" t="n">
        <f aca="false">G44-H44</f>
        <v>0</v>
      </c>
    </row>
    <row r="45" customFormat="false" ht="47.25" hidden="false" customHeight="false" outlineLevel="0" collapsed="false">
      <c r="A45" s="87" t="s">
        <v>133</v>
      </c>
      <c r="B45" s="91"/>
      <c r="C45" s="77" t="s">
        <v>14</v>
      </c>
      <c r="D45" s="77" t="s">
        <v>20</v>
      </c>
      <c r="E45" s="94" t="s">
        <v>134</v>
      </c>
      <c r="F45" s="86"/>
      <c r="G45" s="84" t="n">
        <f aca="false">G46</f>
        <v>7</v>
      </c>
      <c r="H45" s="84" t="n">
        <f aca="false">H46</f>
        <v>7</v>
      </c>
      <c r="I45" s="84" t="n">
        <f aca="false">I46</f>
        <v>0</v>
      </c>
    </row>
    <row r="46" customFormat="false" ht="15.75" hidden="false" customHeight="false" outlineLevel="0" collapsed="false">
      <c r="A46" s="87" t="s">
        <v>114</v>
      </c>
      <c r="B46" s="91"/>
      <c r="C46" s="77" t="s">
        <v>14</v>
      </c>
      <c r="D46" s="77" t="s">
        <v>20</v>
      </c>
      <c r="E46" s="94" t="s">
        <v>134</v>
      </c>
      <c r="F46" s="86" t="s">
        <v>115</v>
      </c>
      <c r="G46" s="84" t="n">
        <f aca="false">G47</f>
        <v>7</v>
      </c>
      <c r="H46" s="84" t="n">
        <f aca="false">H47</f>
        <v>7</v>
      </c>
      <c r="I46" s="84" t="n">
        <f aca="false">I47</f>
        <v>0</v>
      </c>
    </row>
    <row r="47" customFormat="false" ht="15.75" hidden="false" customHeight="false" outlineLevel="0" collapsed="false">
      <c r="A47" s="87" t="s">
        <v>116</v>
      </c>
      <c r="B47" s="95"/>
      <c r="C47" s="77" t="s">
        <v>14</v>
      </c>
      <c r="D47" s="77" t="s">
        <v>20</v>
      </c>
      <c r="E47" s="94" t="s">
        <v>134</v>
      </c>
      <c r="F47" s="86" t="s">
        <v>117</v>
      </c>
      <c r="G47" s="84" t="n">
        <v>7</v>
      </c>
      <c r="H47" s="84" t="n">
        <v>7</v>
      </c>
      <c r="I47" s="84" t="n">
        <f aca="false">G47-H47</f>
        <v>0</v>
      </c>
    </row>
    <row r="48" customFormat="false" ht="15.75" hidden="false" customHeight="false" outlineLevel="0" collapsed="false">
      <c r="A48" s="98" t="s">
        <v>135</v>
      </c>
      <c r="B48" s="75"/>
      <c r="C48" s="77" t="s">
        <v>14</v>
      </c>
      <c r="D48" s="77" t="s">
        <v>20</v>
      </c>
      <c r="E48" s="78" t="s">
        <v>136</v>
      </c>
      <c r="F48" s="86"/>
      <c r="G48" s="84" t="n">
        <f aca="false">G49+G51</f>
        <v>477.45</v>
      </c>
      <c r="H48" s="84" t="n">
        <f aca="false">H49+H51</f>
        <v>477.45</v>
      </c>
      <c r="I48" s="84" t="n">
        <f aca="false">I49+I51</f>
        <v>0</v>
      </c>
    </row>
    <row r="49" customFormat="false" ht="47.25" hidden="false" customHeight="false" outlineLevel="0" collapsed="false">
      <c r="A49" s="87" t="s">
        <v>102</v>
      </c>
      <c r="B49" s="75"/>
      <c r="C49" s="77" t="s">
        <v>14</v>
      </c>
      <c r="D49" s="77" t="s">
        <v>20</v>
      </c>
      <c r="E49" s="78" t="s">
        <v>136</v>
      </c>
      <c r="F49" s="86" t="s">
        <v>103</v>
      </c>
      <c r="G49" s="84" t="n">
        <f aca="false">G50</f>
        <v>442.45</v>
      </c>
      <c r="H49" s="84" t="n">
        <f aca="false">H50</f>
        <v>442.45</v>
      </c>
      <c r="I49" s="84" t="n">
        <f aca="false">I50</f>
        <v>0</v>
      </c>
    </row>
    <row r="50" customFormat="false" ht="15.75" hidden="false" customHeight="false" outlineLevel="0" collapsed="false">
      <c r="A50" s="87" t="s">
        <v>105</v>
      </c>
      <c r="B50" s="95"/>
      <c r="C50" s="77" t="s">
        <v>14</v>
      </c>
      <c r="D50" s="77" t="s">
        <v>20</v>
      </c>
      <c r="E50" s="78" t="s">
        <v>136</v>
      </c>
      <c r="F50" s="86" t="s">
        <v>106</v>
      </c>
      <c r="G50" s="84" t="n">
        <f aca="false">400.25+42.2</f>
        <v>442.45</v>
      </c>
      <c r="H50" s="84" t="n">
        <f aca="false">400.25+42.2</f>
        <v>442.45</v>
      </c>
      <c r="I50" s="84" t="n">
        <f aca="false">G50-H50</f>
        <v>0</v>
      </c>
    </row>
    <row r="51" customFormat="false" ht="15.75" hidden="false" customHeight="false" outlineLevel="0" collapsed="false">
      <c r="A51" s="87" t="s">
        <v>114</v>
      </c>
      <c r="B51" s="95"/>
      <c r="C51" s="77" t="s">
        <v>14</v>
      </c>
      <c r="D51" s="77" t="s">
        <v>20</v>
      </c>
      <c r="E51" s="78" t="s">
        <v>136</v>
      </c>
      <c r="F51" s="86" t="s">
        <v>115</v>
      </c>
      <c r="G51" s="84" t="n">
        <f aca="false">G52</f>
        <v>35</v>
      </c>
      <c r="H51" s="84" t="n">
        <f aca="false">H52</f>
        <v>35</v>
      </c>
      <c r="I51" s="84" t="n">
        <f aca="false">I52</f>
        <v>0</v>
      </c>
    </row>
    <row r="52" customFormat="false" ht="15.75" hidden="false" customHeight="false" outlineLevel="0" collapsed="false">
      <c r="A52" s="87" t="s">
        <v>116</v>
      </c>
      <c r="B52" s="95"/>
      <c r="C52" s="77" t="s">
        <v>14</v>
      </c>
      <c r="D52" s="77" t="s">
        <v>20</v>
      </c>
      <c r="E52" s="78" t="s">
        <v>136</v>
      </c>
      <c r="F52" s="86" t="s">
        <v>117</v>
      </c>
      <c r="G52" s="84" t="n">
        <v>35</v>
      </c>
      <c r="H52" s="84" t="n">
        <v>35</v>
      </c>
      <c r="I52" s="84" t="n">
        <f aca="false">G52-H52</f>
        <v>0</v>
      </c>
    </row>
    <row r="53" customFormat="false" ht="15.75" hidden="false" customHeight="false" outlineLevel="0" collapsed="false">
      <c r="A53" s="96" t="s">
        <v>21</v>
      </c>
      <c r="B53" s="95"/>
      <c r="C53" s="76" t="s">
        <v>14</v>
      </c>
      <c r="D53" s="76" t="s">
        <v>22</v>
      </c>
      <c r="E53" s="81"/>
      <c r="F53" s="92"/>
      <c r="G53" s="79" t="n">
        <f aca="false">G54</f>
        <v>7.3</v>
      </c>
      <c r="H53" s="79" t="n">
        <f aca="false">H54</f>
        <v>1.3</v>
      </c>
      <c r="I53" s="79" t="n">
        <f aca="false">I54</f>
        <v>6</v>
      </c>
    </row>
    <row r="54" customFormat="false" ht="31.5" hidden="false" customHeight="false" outlineLevel="0" collapsed="false">
      <c r="A54" s="74" t="s">
        <v>97</v>
      </c>
      <c r="B54" s="95"/>
      <c r="C54" s="76" t="s">
        <v>14</v>
      </c>
      <c r="D54" s="76" t="s">
        <v>22</v>
      </c>
      <c r="E54" s="81" t="s">
        <v>98</v>
      </c>
      <c r="F54" s="92"/>
      <c r="G54" s="79" t="n">
        <f aca="false">G55</f>
        <v>7.3</v>
      </c>
      <c r="H54" s="79" t="n">
        <f aca="false">H55</f>
        <v>1.3</v>
      </c>
      <c r="I54" s="79" t="n">
        <f aca="false">I55</f>
        <v>6</v>
      </c>
    </row>
    <row r="55" customFormat="false" ht="31.5" hidden="false" customHeight="false" outlineLevel="0" collapsed="false">
      <c r="A55" s="99" t="s">
        <v>137</v>
      </c>
      <c r="B55" s="95"/>
      <c r="C55" s="77" t="s">
        <v>14</v>
      </c>
      <c r="D55" s="77" t="s">
        <v>22</v>
      </c>
      <c r="E55" s="78" t="s">
        <v>138</v>
      </c>
      <c r="F55" s="86"/>
      <c r="G55" s="84" t="n">
        <f aca="false">G56</f>
        <v>7.3</v>
      </c>
      <c r="H55" s="84" t="n">
        <f aca="false">H56</f>
        <v>1.3</v>
      </c>
      <c r="I55" s="84" t="n">
        <f aca="false">I56</f>
        <v>6</v>
      </c>
    </row>
    <row r="56" customFormat="false" ht="15.75" hidden="false" customHeight="false" outlineLevel="0" collapsed="false">
      <c r="A56" s="87" t="s">
        <v>114</v>
      </c>
      <c r="B56" s="95"/>
      <c r="C56" s="77" t="s">
        <v>14</v>
      </c>
      <c r="D56" s="77" t="s">
        <v>22</v>
      </c>
      <c r="E56" s="78" t="s">
        <v>138</v>
      </c>
      <c r="F56" s="86" t="s">
        <v>115</v>
      </c>
      <c r="G56" s="84" t="n">
        <f aca="false">G57</f>
        <v>7.3</v>
      </c>
      <c r="H56" s="84" t="n">
        <f aca="false">H57</f>
        <v>1.3</v>
      </c>
      <c r="I56" s="84" t="n">
        <f aca="false">I57</f>
        <v>6</v>
      </c>
    </row>
    <row r="57" customFormat="false" ht="15.75" hidden="false" customHeight="false" outlineLevel="0" collapsed="false">
      <c r="A57" s="87" t="s">
        <v>116</v>
      </c>
      <c r="B57" s="95"/>
      <c r="C57" s="77" t="s">
        <v>14</v>
      </c>
      <c r="D57" s="77" t="s">
        <v>22</v>
      </c>
      <c r="E57" s="78" t="s">
        <v>138</v>
      </c>
      <c r="F57" s="86" t="s">
        <v>117</v>
      </c>
      <c r="G57" s="84" t="n">
        <v>7.3</v>
      </c>
      <c r="H57" s="84" t="n">
        <v>1.3</v>
      </c>
      <c r="I57" s="84" t="n">
        <f aca="false">G57-H57</f>
        <v>6</v>
      </c>
    </row>
    <row r="58" customFormat="false" ht="15.75" hidden="false" customHeight="false" outlineLevel="0" collapsed="false">
      <c r="A58" s="74" t="s">
        <v>27</v>
      </c>
      <c r="B58" s="95"/>
      <c r="C58" s="76" t="s">
        <v>14</v>
      </c>
      <c r="D58" s="76" t="s">
        <v>28</v>
      </c>
      <c r="E58" s="81" t="s">
        <v>95</v>
      </c>
      <c r="F58" s="92" t="s">
        <v>95</v>
      </c>
      <c r="G58" s="79" t="n">
        <f aca="false">G73+G107+G103+G59+G120+G66</f>
        <v>32641.1</v>
      </c>
      <c r="H58" s="79" t="n">
        <f aca="false">H73+H107+H103+H59+H120+H66</f>
        <v>45680.262</v>
      </c>
      <c r="I58" s="79" t="n">
        <f aca="false">I73+I107+I103+I59+I120+I66</f>
        <v>-13039.162</v>
      </c>
    </row>
    <row r="59" customFormat="false" ht="31.5" hidden="false" customHeight="false" outlineLevel="0" collapsed="false">
      <c r="A59" s="74" t="s">
        <v>111</v>
      </c>
      <c r="B59" s="100"/>
      <c r="C59" s="76" t="s">
        <v>14</v>
      </c>
      <c r="D59" s="76" t="s">
        <v>28</v>
      </c>
      <c r="E59" s="81" t="s">
        <v>112</v>
      </c>
      <c r="F59" s="92"/>
      <c r="G59" s="79" t="n">
        <f aca="false">G60+G63</f>
        <v>735.1</v>
      </c>
      <c r="H59" s="79" t="n">
        <f aca="false">H60+H63</f>
        <v>8043.7</v>
      </c>
      <c r="I59" s="79" t="n">
        <f aca="false">I60+I63</f>
        <v>-7308.6</v>
      </c>
    </row>
    <row r="60" customFormat="false" ht="47.25" hidden="false" customHeight="false" outlineLevel="0" collapsed="false">
      <c r="A60" s="83" t="s">
        <v>139</v>
      </c>
      <c r="B60" s="95"/>
      <c r="C60" s="77" t="s">
        <v>14</v>
      </c>
      <c r="D60" s="77" t="s">
        <v>28</v>
      </c>
      <c r="E60" s="78" t="s">
        <v>140</v>
      </c>
      <c r="F60" s="86"/>
      <c r="G60" s="79" t="n">
        <f aca="false">G61</f>
        <v>0</v>
      </c>
      <c r="H60" s="79" t="n">
        <f aca="false">H61</f>
        <v>2167.7</v>
      </c>
      <c r="I60" s="79" t="n">
        <f aca="false">I61</f>
        <v>-2167.7</v>
      </c>
    </row>
    <row r="61" customFormat="false" ht="15.75" hidden="false" customHeight="false" outlineLevel="0" collapsed="false">
      <c r="A61" s="83" t="s">
        <v>141</v>
      </c>
      <c r="B61" s="95"/>
      <c r="C61" s="77" t="s">
        <v>14</v>
      </c>
      <c r="D61" s="77" t="s">
        <v>28</v>
      </c>
      <c r="E61" s="78" t="s">
        <v>140</v>
      </c>
      <c r="F61" s="86" t="s">
        <v>142</v>
      </c>
      <c r="G61" s="84" t="n">
        <f aca="false">G62</f>
        <v>0</v>
      </c>
      <c r="H61" s="84" t="n">
        <f aca="false">H62</f>
        <v>2167.7</v>
      </c>
      <c r="I61" s="84" t="n">
        <f aca="false">I62</f>
        <v>-2167.7</v>
      </c>
    </row>
    <row r="62" customFormat="false" ht="15.75" hidden="false" customHeight="false" outlineLevel="0" collapsed="false">
      <c r="A62" s="83" t="s">
        <v>143</v>
      </c>
      <c r="B62" s="95"/>
      <c r="C62" s="77" t="s">
        <v>14</v>
      </c>
      <c r="D62" s="77" t="s">
        <v>28</v>
      </c>
      <c r="E62" s="78" t="s">
        <v>140</v>
      </c>
      <c r="F62" s="86" t="s">
        <v>144</v>
      </c>
      <c r="G62" s="84" t="n">
        <v>0</v>
      </c>
      <c r="H62" s="84" t="n">
        <v>2167.7</v>
      </c>
      <c r="I62" s="84" t="n">
        <f aca="false">G62-H62</f>
        <v>-2167.7</v>
      </c>
    </row>
    <row r="63" customFormat="false" ht="47.25" hidden="false" customHeight="false" outlineLevel="0" collapsed="false">
      <c r="A63" s="83" t="s">
        <v>145</v>
      </c>
      <c r="B63" s="100"/>
      <c r="C63" s="77" t="s">
        <v>14</v>
      </c>
      <c r="D63" s="77" t="s">
        <v>28</v>
      </c>
      <c r="E63" s="78" t="s">
        <v>146</v>
      </c>
      <c r="F63" s="86"/>
      <c r="G63" s="79" t="n">
        <f aca="false">G64</f>
        <v>735.1</v>
      </c>
      <c r="H63" s="79" t="n">
        <f aca="false">H64</f>
        <v>5876</v>
      </c>
      <c r="I63" s="79" t="n">
        <f aca="false">I64</f>
        <v>-5140.9</v>
      </c>
    </row>
    <row r="64" customFormat="false" ht="15.75" hidden="false" customHeight="false" outlineLevel="0" collapsed="false">
      <c r="A64" s="83" t="s">
        <v>141</v>
      </c>
      <c r="B64" s="100"/>
      <c r="C64" s="77" t="s">
        <v>14</v>
      </c>
      <c r="D64" s="77" t="s">
        <v>28</v>
      </c>
      <c r="E64" s="78" t="s">
        <v>146</v>
      </c>
      <c r="F64" s="86" t="s">
        <v>142</v>
      </c>
      <c r="G64" s="84" t="n">
        <f aca="false">G65</f>
        <v>735.1</v>
      </c>
      <c r="H64" s="84" t="n">
        <f aca="false">H65</f>
        <v>5876</v>
      </c>
      <c r="I64" s="84" t="n">
        <f aca="false">I65</f>
        <v>-5140.9</v>
      </c>
    </row>
    <row r="65" customFormat="false" ht="15.75" hidden="false" customHeight="false" outlineLevel="0" collapsed="false">
      <c r="A65" s="83" t="s">
        <v>143</v>
      </c>
      <c r="B65" s="95"/>
      <c r="C65" s="77" t="s">
        <v>14</v>
      </c>
      <c r="D65" s="77" t="s">
        <v>28</v>
      </c>
      <c r="E65" s="78" t="s">
        <v>146</v>
      </c>
      <c r="F65" s="86" t="s">
        <v>144</v>
      </c>
      <c r="G65" s="84" t="n">
        <f aca="false">926-190.9</f>
        <v>735.1</v>
      </c>
      <c r="H65" s="84" t="n">
        <v>5876</v>
      </c>
      <c r="I65" s="84" t="n">
        <f aca="false">G65-H65</f>
        <v>-5140.9</v>
      </c>
    </row>
    <row r="66" s="131" customFormat="true" ht="31.5" hidden="false" customHeight="false" outlineLevel="0" collapsed="false">
      <c r="A66" s="101" t="s">
        <v>147</v>
      </c>
      <c r="B66" s="102"/>
      <c r="C66" s="76" t="s">
        <v>14</v>
      </c>
      <c r="D66" s="76" t="s">
        <v>28</v>
      </c>
      <c r="E66" s="81" t="s">
        <v>148</v>
      </c>
      <c r="F66" s="86"/>
      <c r="G66" s="79" t="n">
        <f aca="false">G70+G67</f>
        <v>2052.5</v>
      </c>
      <c r="H66" s="79" t="n">
        <f aca="false">H70</f>
        <v>693.6</v>
      </c>
      <c r="I66" s="79" t="n">
        <f aca="false">I70+I67</f>
        <v>1358.9</v>
      </c>
      <c r="J66" s="129"/>
      <c r="K66" s="129"/>
    </row>
    <row r="67" s="131" customFormat="true" ht="47.25" hidden="false" customHeight="false" outlineLevel="0" collapsed="false">
      <c r="A67" s="103" t="s">
        <v>149</v>
      </c>
      <c r="B67" s="95"/>
      <c r="C67" s="77" t="s">
        <v>14</v>
      </c>
      <c r="D67" s="77" t="s">
        <v>28</v>
      </c>
      <c r="E67" s="86" t="s">
        <v>150</v>
      </c>
      <c r="F67" s="86"/>
      <c r="G67" s="84" t="n">
        <f aca="false">G68</f>
        <v>1938.8</v>
      </c>
      <c r="H67" s="84" t="n">
        <f aca="false">H68</f>
        <v>0</v>
      </c>
      <c r="I67" s="84" t="n">
        <f aca="false">I68</f>
        <v>1938.8</v>
      </c>
      <c r="J67" s="129"/>
      <c r="K67" s="129"/>
    </row>
    <row r="68" s="131" customFormat="true" ht="15.75" hidden="false" customHeight="false" outlineLevel="0" collapsed="false">
      <c r="A68" s="87" t="s">
        <v>114</v>
      </c>
      <c r="B68" s="95"/>
      <c r="C68" s="77" t="s">
        <v>14</v>
      </c>
      <c r="D68" s="77" t="s">
        <v>28</v>
      </c>
      <c r="E68" s="86" t="s">
        <v>150</v>
      </c>
      <c r="F68" s="86" t="s">
        <v>115</v>
      </c>
      <c r="G68" s="84" t="n">
        <f aca="false">G69</f>
        <v>1938.8</v>
      </c>
      <c r="H68" s="84" t="n">
        <f aca="false">H69</f>
        <v>0</v>
      </c>
      <c r="I68" s="84" t="n">
        <f aca="false">I69</f>
        <v>1938.8</v>
      </c>
      <c r="J68" s="129"/>
      <c r="K68" s="129"/>
    </row>
    <row r="69" s="131" customFormat="true" ht="15.75" hidden="false" customHeight="false" outlineLevel="0" collapsed="false">
      <c r="A69" s="87" t="s">
        <v>116</v>
      </c>
      <c r="B69" s="95"/>
      <c r="C69" s="77" t="s">
        <v>14</v>
      </c>
      <c r="D69" s="77" t="s">
        <v>28</v>
      </c>
      <c r="E69" s="86" t="s">
        <v>150</v>
      </c>
      <c r="F69" s="86" t="s">
        <v>117</v>
      </c>
      <c r="G69" s="84" t="n">
        <v>1938.8</v>
      </c>
      <c r="H69" s="84" t="n">
        <v>0</v>
      </c>
      <c r="I69" s="84" t="n">
        <f aca="false">G69-H69</f>
        <v>1938.8</v>
      </c>
      <c r="J69" s="129"/>
      <c r="K69" s="129"/>
    </row>
    <row r="70" s="131" customFormat="true" ht="47.25" hidden="false" customHeight="false" outlineLevel="0" collapsed="false">
      <c r="A70" s="103" t="s">
        <v>149</v>
      </c>
      <c r="B70" s="95"/>
      <c r="C70" s="77" t="s">
        <v>14</v>
      </c>
      <c r="D70" s="77" t="s">
        <v>28</v>
      </c>
      <c r="E70" s="86" t="s">
        <v>151</v>
      </c>
      <c r="F70" s="86"/>
      <c r="G70" s="84" t="n">
        <f aca="false">G71</f>
        <v>113.7</v>
      </c>
      <c r="H70" s="84" t="n">
        <f aca="false">H71</f>
        <v>693.6</v>
      </c>
      <c r="I70" s="84" t="n">
        <f aca="false">I71</f>
        <v>-579.9</v>
      </c>
      <c r="J70" s="129"/>
      <c r="K70" s="129"/>
    </row>
    <row r="71" s="131" customFormat="true" ht="15.75" hidden="false" customHeight="false" outlineLevel="0" collapsed="false">
      <c r="A71" s="87" t="s">
        <v>114</v>
      </c>
      <c r="B71" s="95"/>
      <c r="C71" s="77" t="s">
        <v>14</v>
      </c>
      <c r="D71" s="77" t="s">
        <v>28</v>
      </c>
      <c r="E71" s="86" t="s">
        <v>151</v>
      </c>
      <c r="F71" s="86" t="s">
        <v>115</v>
      </c>
      <c r="G71" s="84" t="n">
        <f aca="false">G72</f>
        <v>113.7</v>
      </c>
      <c r="H71" s="84" t="n">
        <f aca="false">H72</f>
        <v>693.6</v>
      </c>
      <c r="I71" s="84" t="n">
        <f aca="false">I72</f>
        <v>-579.9</v>
      </c>
      <c r="J71" s="129"/>
      <c r="K71" s="129"/>
    </row>
    <row r="72" s="131" customFormat="true" ht="15.75" hidden="false" customHeight="false" outlineLevel="0" collapsed="false">
      <c r="A72" s="87" t="s">
        <v>116</v>
      </c>
      <c r="B72" s="95"/>
      <c r="C72" s="77" t="s">
        <v>14</v>
      </c>
      <c r="D72" s="77" t="s">
        <v>28</v>
      </c>
      <c r="E72" s="86" t="s">
        <v>151</v>
      </c>
      <c r="F72" s="86" t="s">
        <v>117</v>
      </c>
      <c r="G72" s="84" t="n">
        <f aca="false">693.6-360-219.9</f>
        <v>113.7</v>
      </c>
      <c r="H72" s="84" t="n">
        <v>693.6</v>
      </c>
      <c r="I72" s="84" t="n">
        <f aca="false">G72-H72</f>
        <v>-579.9</v>
      </c>
      <c r="J72" s="129"/>
      <c r="K72" s="129"/>
    </row>
    <row r="73" customFormat="false" ht="27" hidden="false" customHeight="true" outlineLevel="0" collapsed="false">
      <c r="A73" s="104" t="s">
        <v>152</v>
      </c>
      <c r="B73" s="105"/>
      <c r="C73" s="106" t="s">
        <v>14</v>
      </c>
      <c r="D73" s="106" t="s">
        <v>28</v>
      </c>
      <c r="E73" s="107" t="s">
        <v>153</v>
      </c>
      <c r="F73" s="108"/>
      <c r="G73" s="79" t="n">
        <f aca="false">G74+G83+G97</f>
        <v>3306.2</v>
      </c>
      <c r="H73" s="79" t="n">
        <f aca="false">H74+H83+H97</f>
        <v>10395.662</v>
      </c>
      <c r="I73" s="79" t="n">
        <f aca="false">I74+I83+I97</f>
        <v>-7089.462</v>
      </c>
    </row>
    <row r="74" customFormat="false" ht="31.5" hidden="false" customHeight="false" outlineLevel="0" collapsed="false">
      <c r="A74" s="74" t="s">
        <v>154</v>
      </c>
      <c r="B74" s="97"/>
      <c r="C74" s="76" t="s">
        <v>14</v>
      </c>
      <c r="D74" s="76" t="s">
        <v>28</v>
      </c>
      <c r="E74" s="81" t="s">
        <v>155</v>
      </c>
      <c r="F74" s="92"/>
      <c r="G74" s="79" t="n">
        <f aca="false">G75+G80</f>
        <v>2528.5</v>
      </c>
      <c r="H74" s="79" t="n">
        <f aca="false">H75+H80</f>
        <v>2517.964</v>
      </c>
      <c r="I74" s="79" t="n">
        <f aca="false">I75+I80</f>
        <v>10.5360000000001</v>
      </c>
    </row>
    <row r="75" customFormat="false" ht="15.75" hidden="false" customHeight="false" outlineLevel="0" collapsed="false">
      <c r="A75" s="93" t="s">
        <v>156</v>
      </c>
      <c r="B75" s="95"/>
      <c r="C75" s="77" t="s">
        <v>14</v>
      </c>
      <c r="D75" s="77" t="s">
        <v>28</v>
      </c>
      <c r="E75" s="78" t="s">
        <v>157</v>
      </c>
      <c r="F75" s="86"/>
      <c r="G75" s="84" t="n">
        <f aca="false">G76+G78</f>
        <v>64.7</v>
      </c>
      <c r="H75" s="84" t="n">
        <f aca="false">H76+H78</f>
        <v>64.7</v>
      </c>
      <c r="I75" s="84" t="n">
        <f aca="false">I76+I78</f>
        <v>0</v>
      </c>
    </row>
    <row r="76" customFormat="false" ht="47.25" hidden="false" customHeight="false" outlineLevel="0" collapsed="false">
      <c r="A76" s="87" t="s">
        <v>102</v>
      </c>
      <c r="B76" s="95"/>
      <c r="C76" s="77" t="s">
        <v>14</v>
      </c>
      <c r="D76" s="77" t="s">
        <v>28</v>
      </c>
      <c r="E76" s="78" t="s">
        <v>157</v>
      </c>
      <c r="F76" s="86" t="s">
        <v>103</v>
      </c>
      <c r="G76" s="84" t="n">
        <f aca="false">G77</f>
        <v>13.2</v>
      </c>
      <c r="H76" s="84" t="n">
        <f aca="false">H77</f>
        <v>13.2</v>
      </c>
      <c r="I76" s="84" t="n">
        <f aca="false">I77</f>
        <v>0</v>
      </c>
    </row>
    <row r="77" customFormat="false" ht="15.75" hidden="false" customHeight="false" outlineLevel="0" collapsed="false">
      <c r="A77" s="87" t="s">
        <v>105</v>
      </c>
      <c r="B77" s="95"/>
      <c r="C77" s="77" t="s">
        <v>14</v>
      </c>
      <c r="D77" s="77" t="s">
        <v>28</v>
      </c>
      <c r="E77" s="78" t="s">
        <v>157</v>
      </c>
      <c r="F77" s="86" t="s">
        <v>106</v>
      </c>
      <c r="G77" s="84" t="n">
        <v>13.2</v>
      </c>
      <c r="H77" s="84" t="n">
        <v>13.2</v>
      </c>
      <c r="I77" s="84" t="n">
        <f aca="false">G77-H77</f>
        <v>0</v>
      </c>
    </row>
    <row r="78" customFormat="false" ht="15.75" hidden="false" customHeight="false" outlineLevel="0" collapsed="false">
      <c r="A78" s="87" t="s">
        <v>114</v>
      </c>
      <c r="B78" s="95"/>
      <c r="C78" s="77" t="s">
        <v>14</v>
      </c>
      <c r="D78" s="77" t="s">
        <v>28</v>
      </c>
      <c r="E78" s="78" t="s">
        <v>157</v>
      </c>
      <c r="F78" s="86" t="s">
        <v>115</v>
      </c>
      <c r="G78" s="84" t="n">
        <f aca="false">G79</f>
        <v>51.5</v>
      </c>
      <c r="H78" s="84" t="n">
        <f aca="false">H79</f>
        <v>51.5</v>
      </c>
      <c r="I78" s="84" t="n">
        <f aca="false">I79</f>
        <v>0</v>
      </c>
    </row>
    <row r="79" customFormat="false" ht="15.75" hidden="false" customHeight="false" outlineLevel="0" collapsed="false">
      <c r="A79" s="87" t="s">
        <v>116</v>
      </c>
      <c r="B79" s="95"/>
      <c r="C79" s="77" t="s">
        <v>14</v>
      </c>
      <c r="D79" s="77" t="s">
        <v>28</v>
      </c>
      <c r="E79" s="78" t="s">
        <v>157</v>
      </c>
      <c r="F79" s="86" t="s">
        <v>117</v>
      </c>
      <c r="G79" s="84" t="n">
        <v>51.5</v>
      </c>
      <c r="H79" s="84" t="n">
        <v>51.5</v>
      </c>
      <c r="I79" s="84" t="n">
        <f aca="false">G79-H79</f>
        <v>0</v>
      </c>
    </row>
    <row r="80" customFormat="false" ht="15.75" hidden="false" customHeight="false" outlineLevel="0" collapsed="false">
      <c r="A80" s="50" t="s">
        <v>158</v>
      </c>
      <c r="B80" s="95"/>
      <c r="C80" s="77" t="s">
        <v>14</v>
      </c>
      <c r="D80" s="77" t="s">
        <v>28</v>
      </c>
      <c r="E80" s="78" t="s">
        <v>159</v>
      </c>
      <c r="F80" s="86"/>
      <c r="G80" s="84" t="n">
        <f aca="false">G81</f>
        <v>2463.8</v>
      </c>
      <c r="H80" s="84" t="n">
        <f aca="false">H81</f>
        <v>2453.264</v>
      </c>
      <c r="I80" s="84" t="n">
        <f aca="false">I81</f>
        <v>10.5360000000001</v>
      </c>
    </row>
    <row r="81" customFormat="false" ht="15.75" hidden="false" customHeight="false" outlineLevel="0" collapsed="false">
      <c r="A81" s="87" t="s">
        <v>114</v>
      </c>
      <c r="B81" s="95"/>
      <c r="C81" s="77" t="s">
        <v>14</v>
      </c>
      <c r="D81" s="77" t="s">
        <v>28</v>
      </c>
      <c r="E81" s="78" t="s">
        <v>159</v>
      </c>
      <c r="F81" s="86" t="s">
        <v>115</v>
      </c>
      <c r="G81" s="84" t="n">
        <f aca="false">G82</f>
        <v>2463.8</v>
      </c>
      <c r="H81" s="84" t="n">
        <f aca="false">H82</f>
        <v>2453.264</v>
      </c>
      <c r="I81" s="84" t="n">
        <f aca="false">I82</f>
        <v>10.5360000000001</v>
      </c>
    </row>
    <row r="82" customFormat="false" ht="15.75" hidden="false" customHeight="false" outlineLevel="0" collapsed="false">
      <c r="A82" s="87" t="s">
        <v>116</v>
      </c>
      <c r="B82" s="95"/>
      <c r="C82" s="77" t="s">
        <v>14</v>
      </c>
      <c r="D82" s="77" t="s">
        <v>28</v>
      </c>
      <c r="E82" s="78" t="s">
        <v>159</v>
      </c>
      <c r="F82" s="86" t="s">
        <v>117</v>
      </c>
      <c r="G82" s="84" t="n">
        <v>2463.8</v>
      </c>
      <c r="H82" s="84" t="n">
        <v>2453.264</v>
      </c>
      <c r="I82" s="84" t="n">
        <f aca="false">G82-H82</f>
        <v>10.5360000000001</v>
      </c>
    </row>
    <row r="83" customFormat="false" ht="31.5" hidden="false" customHeight="false" outlineLevel="0" collapsed="false">
      <c r="A83" s="101" t="s">
        <v>160</v>
      </c>
      <c r="B83" s="95"/>
      <c r="C83" s="76" t="s">
        <v>14</v>
      </c>
      <c r="D83" s="76" t="s">
        <v>28</v>
      </c>
      <c r="E83" s="81" t="s">
        <v>161</v>
      </c>
      <c r="F83" s="92"/>
      <c r="G83" s="79" t="n">
        <f aca="false">G84+G94+G91</f>
        <v>757.7</v>
      </c>
      <c r="H83" s="79" t="n">
        <f aca="false">H84+H94+H91</f>
        <v>7797.698</v>
      </c>
      <c r="I83" s="79" t="n">
        <f aca="false">I84+I94+I91</f>
        <v>-7039.998</v>
      </c>
    </row>
    <row r="84" customFormat="false" ht="15.75" hidden="false" customHeight="false" outlineLevel="0" collapsed="false">
      <c r="A84" s="93" t="s">
        <v>162</v>
      </c>
      <c r="B84" s="95"/>
      <c r="C84" s="77" t="s">
        <v>14</v>
      </c>
      <c r="D84" s="77" t="s">
        <v>28</v>
      </c>
      <c r="E84" s="78" t="s">
        <v>163</v>
      </c>
      <c r="F84" s="86"/>
      <c r="G84" s="84" t="n">
        <f aca="false">G85+G89+G87</f>
        <v>80</v>
      </c>
      <c r="H84" s="84" t="n">
        <f aca="false">H85+H89+H87</f>
        <v>80</v>
      </c>
      <c r="I84" s="84" t="n">
        <f aca="false">I85+I89+I87</f>
        <v>0</v>
      </c>
    </row>
    <row r="85" customFormat="false" ht="47.25" hidden="false" customHeight="false" outlineLevel="0" collapsed="false">
      <c r="A85" s="87" t="s">
        <v>102</v>
      </c>
      <c r="B85" s="95"/>
      <c r="C85" s="77" t="s">
        <v>14</v>
      </c>
      <c r="D85" s="77" t="s">
        <v>28</v>
      </c>
      <c r="E85" s="78" t="s">
        <v>163</v>
      </c>
      <c r="F85" s="86" t="s">
        <v>103</v>
      </c>
      <c r="G85" s="84" t="n">
        <f aca="false">G86</f>
        <v>40</v>
      </c>
      <c r="H85" s="84" t="n">
        <f aca="false">H86</f>
        <v>40</v>
      </c>
      <c r="I85" s="84" t="n">
        <f aca="false">I86</f>
        <v>0</v>
      </c>
    </row>
    <row r="86" customFormat="false" ht="24.75" hidden="false" customHeight="true" outlineLevel="0" collapsed="false">
      <c r="A86" s="87" t="s">
        <v>105</v>
      </c>
      <c r="B86" s="95"/>
      <c r="C86" s="77" t="s">
        <v>14</v>
      </c>
      <c r="D86" s="77" t="s">
        <v>28</v>
      </c>
      <c r="E86" s="78" t="s">
        <v>163</v>
      </c>
      <c r="F86" s="86" t="s">
        <v>106</v>
      </c>
      <c r="G86" s="84" t="n">
        <v>40</v>
      </c>
      <c r="H86" s="84" t="n">
        <v>40</v>
      </c>
      <c r="I86" s="84" t="n">
        <f aca="false">G86-H86</f>
        <v>0</v>
      </c>
    </row>
    <row r="87" customFormat="false" ht="15.75" hidden="false" customHeight="false" outlineLevel="0" collapsed="false">
      <c r="A87" s="87" t="s">
        <v>114</v>
      </c>
      <c r="B87" s="95"/>
      <c r="C87" s="77" t="s">
        <v>14</v>
      </c>
      <c r="D87" s="77" t="s">
        <v>28</v>
      </c>
      <c r="E87" s="78" t="s">
        <v>163</v>
      </c>
      <c r="F87" s="86" t="s">
        <v>115</v>
      </c>
      <c r="G87" s="84" t="n">
        <f aca="false">G88</f>
        <v>20</v>
      </c>
      <c r="H87" s="84" t="n">
        <f aca="false">H88</f>
        <v>20</v>
      </c>
      <c r="I87" s="84" t="n">
        <f aca="false">I88</f>
        <v>0</v>
      </c>
    </row>
    <row r="88" customFormat="false" ht="15.75" hidden="false" customHeight="false" outlineLevel="0" collapsed="false">
      <c r="A88" s="87" t="s">
        <v>116</v>
      </c>
      <c r="B88" s="95"/>
      <c r="C88" s="77" t="s">
        <v>14</v>
      </c>
      <c r="D88" s="77" t="s">
        <v>28</v>
      </c>
      <c r="E88" s="78" t="s">
        <v>163</v>
      </c>
      <c r="F88" s="86" t="s">
        <v>117</v>
      </c>
      <c r="G88" s="84" t="n">
        <v>20</v>
      </c>
      <c r="H88" s="84" t="n">
        <v>20</v>
      </c>
      <c r="I88" s="84" t="n">
        <f aca="false">G88-H88</f>
        <v>0</v>
      </c>
    </row>
    <row r="89" customFormat="false" ht="31.5" hidden="false" customHeight="false" outlineLevel="0" collapsed="false">
      <c r="A89" s="87" t="s">
        <v>164</v>
      </c>
      <c r="B89" s="95"/>
      <c r="C89" s="77" t="s">
        <v>14</v>
      </c>
      <c r="D89" s="77" t="s">
        <v>28</v>
      </c>
      <c r="E89" s="78" t="s">
        <v>163</v>
      </c>
      <c r="F89" s="86" t="s">
        <v>165</v>
      </c>
      <c r="G89" s="84" t="n">
        <f aca="false">G90</f>
        <v>20</v>
      </c>
      <c r="H89" s="84" t="n">
        <f aca="false">H90</f>
        <v>20</v>
      </c>
      <c r="I89" s="84" t="n">
        <f aca="false">I90</f>
        <v>0</v>
      </c>
    </row>
    <row r="90" customFormat="false" ht="32.25" hidden="false" customHeight="true" outlineLevel="0" collapsed="false">
      <c r="A90" s="87" t="s">
        <v>166</v>
      </c>
      <c r="B90" s="95"/>
      <c r="C90" s="77" t="s">
        <v>14</v>
      </c>
      <c r="D90" s="77" t="s">
        <v>28</v>
      </c>
      <c r="E90" s="78" t="s">
        <v>163</v>
      </c>
      <c r="F90" s="86" t="s">
        <v>167</v>
      </c>
      <c r="G90" s="84" t="n">
        <v>20</v>
      </c>
      <c r="H90" s="84" t="n">
        <v>20</v>
      </c>
      <c r="I90" s="84" t="n">
        <f aca="false">G90-H90</f>
        <v>0</v>
      </c>
    </row>
    <row r="91" customFormat="false" ht="19.5" hidden="false" customHeight="true" outlineLevel="0" collapsed="false">
      <c r="A91" s="99" t="s">
        <v>168</v>
      </c>
      <c r="B91" s="95"/>
      <c r="C91" s="77" t="s">
        <v>14</v>
      </c>
      <c r="D91" s="77" t="s">
        <v>28</v>
      </c>
      <c r="E91" s="78" t="s">
        <v>169</v>
      </c>
      <c r="F91" s="86"/>
      <c r="G91" s="84" t="n">
        <f aca="false">G92</f>
        <v>0</v>
      </c>
      <c r="H91" s="84" t="n">
        <f aca="false">H92</f>
        <v>7100</v>
      </c>
      <c r="I91" s="84" t="n">
        <f aca="false">I92</f>
        <v>-7100</v>
      </c>
    </row>
    <row r="92" customFormat="false" ht="15.75" hidden="false" customHeight="false" outlineLevel="0" collapsed="false">
      <c r="A92" s="87" t="s">
        <v>114</v>
      </c>
      <c r="B92" s="95"/>
      <c r="C92" s="77" t="s">
        <v>14</v>
      </c>
      <c r="D92" s="77" t="s">
        <v>28</v>
      </c>
      <c r="E92" s="78" t="s">
        <v>169</v>
      </c>
      <c r="F92" s="86" t="s">
        <v>115</v>
      </c>
      <c r="G92" s="84" t="n">
        <f aca="false">G93</f>
        <v>0</v>
      </c>
      <c r="H92" s="84" t="n">
        <f aca="false">H93</f>
        <v>7100</v>
      </c>
      <c r="I92" s="84" t="n">
        <f aca="false">I93</f>
        <v>-7100</v>
      </c>
    </row>
    <row r="93" customFormat="false" ht="15.75" hidden="false" customHeight="false" outlineLevel="0" collapsed="false">
      <c r="A93" s="87" t="s">
        <v>116</v>
      </c>
      <c r="B93" s="95"/>
      <c r="C93" s="77" t="s">
        <v>14</v>
      </c>
      <c r="D93" s="77" t="s">
        <v>28</v>
      </c>
      <c r="E93" s="78" t="s">
        <v>169</v>
      </c>
      <c r="F93" s="86" t="s">
        <v>117</v>
      </c>
      <c r="G93" s="84" t="n">
        <v>0</v>
      </c>
      <c r="H93" s="84" t="n">
        <v>7100</v>
      </c>
      <c r="I93" s="84" t="n">
        <f aca="false">G93-H93</f>
        <v>-7100</v>
      </c>
    </row>
    <row r="94" customFormat="false" ht="31.5" hidden="false" customHeight="false" outlineLevel="0" collapsed="false">
      <c r="A94" s="99" t="s">
        <v>170</v>
      </c>
      <c r="B94" s="95"/>
      <c r="C94" s="77" t="s">
        <v>14</v>
      </c>
      <c r="D94" s="77" t="s">
        <v>28</v>
      </c>
      <c r="E94" s="78" t="s">
        <v>171</v>
      </c>
      <c r="F94" s="86"/>
      <c r="G94" s="84" t="n">
        <f aca="false">G95</f>
        <v>677.7</v>
      </c>
      <c r="H94" s="84" t="n">
        <f aca="false">H95</f>
        <v>617.698</v>
      </c>
      <c r="I94" s="84" t="n">
        <f aca="false">I95</f>
        <v>60.0020000000001</v>
      </c>
    </row>
    <row r="95" customFormat="false" ht="31.5" hidden="false" customHeight="false" outlineLevel="0" collapsed="false">
      <c r="A95" s="87" t="s">
        <v>164</v>
      </c>
      <c r="B95" s="95"/>
      <c r="C95" s="77" t="s">
        <v>14</v>
      </c>
      <c r="D95" s="77" t="s">
        <v>28</v>
      </c>
      <c r="E95" s="78" t="s">
        <v>171</v>
      </c>
      <c r="F95" s="86" t="s">
        <v>165</v>
      </c>
      <c r="G95" s="84" t="n">
        <f aca="false">G96</f>
        <v>677.7</v>
      </c>
      <c r="H95" s="84" t="n">
        <f aca="false">H96</f>
        <v>617.698</v>
      </c>
      <c r="I95" s="84" t="n">
        <f aca="false">I96</f>
        <v>60.0020000000001</v>
      </c>
    </row>
    <row r="96" customFormat="false" ht="31.5" hidden="false" customHeight="false" outlineLevel="0" collapsed="false">
      <c r="A96" s="87" t="s">
        <v>166</v>
      </c>
      <c r="B96" s="95"/>
      <c r="C96" s="77" t="s">
        <v>14</v>
      </c>
      <c r="D96" s="77" t="s">
        <v>28</v>
      </c>
      <c r="E96" s="78" t="s">
        <v>171</v>
      </c>
      <c r="F96" s="86" t="s">
        <v>167</v>
      </c>
      <c r="G96" s="84" t="n">
        <v>677.7</v>
      </c>
      <c r="H96" s="84" t="n">
        <v>617.698</v>
      </c>
      <c r="I96" s="84" t="n">
        <f aca="false">G96-H96</f>
        <v>60.0020000000001</v>
      </c>
    </row>
    <row r="97" customFormat="false" ht="15.75" hidden="false" customHeight="false" outlineLevel="0" collapsed="false">
      <c r="A97" s="101" t="s">
        <v>172</v>
      </c>
      <c r="B97" s="95"/>
      <c r="C97" s="76" t="s">
        <v>14</v>
      </c>
      <c r="D97" s="76" t="s">
        <v>28</v>
      </c>
      <c r="E97" s="81" t="s">
        <v>173</v>
      </c>
      <c r="F97" s="92"/>
      <c r="G97" s="79" t="n">
        <f aca="false">G98</f>
        <v>20</v>
      </c>
      <c r="H97" s="79" t="n">
        <f aca="false">H98</f>
        <v>80</v>
      </c>
      <c r="I97" s="79" t="n">
        <f aca="false">I98</f>
        <v>-60</v>
      </c>
    </row>
    <row r="98" customFormat="false" ht="15.75" hidden="false" customHeight="false" outlineLevel="0" collapsed="false">
      <c r="A98" s="93" t="s">
        <v>162</v>
      </c>
      <c r="B98" s="95"/>
      <c r="C98" s="77" t="s">
        <v>14</v>
      </c>
      <c r="D98" s="77" t="s">
        <v>28</v>
      </c>
      <c r="E98" s="78" t="s">
        <v>174</v>
      </c>
      <c r="F98" s="86"/>
      <c r="G98" s="84" t="n">
        <f aca="false">G99+G101</f>
        <v>20</v>
      </c>
      <c r="H98" s="84" t="n">
        <f aca="false">H99+H101</f>
        <v>80</v>
      </c>
      <c r="I98" s="84" t="n">
        <f aca="false">I99+I101</f>
        <v>-60</v>
      </c>
    </row>
    <row r="99" customFormat="false" ht="47.25" hidden="false" customHeight="false" outlineLevel="0" collapsed="false">
      <c r="A99" s="87" t="s">
        <v>102</v>
      </c>
      <c r="B99" s="95"/>
      <c r="C99" s="77" t="s">
        <v>14</v>
      </c>
      <c r="D99" s="77" t="s">
        <v>28</v>
      </c>
      <c r="E99" s="78" t="s">
        <v>174</v>
      </c>
      <c r="F99" s="86" t="s">
        <v>103</v>
      </c>
      <c r="G99" s="84" t="n">
        <f aca="false">G100</f>
        <v>0</v>
      </c>
      <c r="H99" s="84" t="n">
        <f aca="false">H100</f>
        <v>60</v>
      </c>
      <c r="I99" s="84" t="n">
        <f aca="false">I100</f>
        <v>-60</v>
      </c>
    </row>
    <row r="100" customFormat="false" ht="17.45" hidden="false" customHeight="true" outlineLevel="0" collapsed="false">
      <c r="A100" s="87" t="s">
        <v>105</v>
      </c>
      <c r="B100" s="95"/>
      <c r="C100" s="77" t="s">
        <v>14</v>
      </c>
      <c r="D100" s="77" t="s">
        <v>28</v>
      </c>
      <c r="E100" s="78" t="s">
        <v>174</v>
      </c>
      <c r="F100" s="86" t="s">
        <v>106</v>
      </c>
      <c r="G100" s="84" t="n">
        <v>0</v>
      </c>
      <c r="H100" s="84" t="n">
        <v>60</v>
      </c>
      <c r="I100" s="84" t="n">
        <f aca="false">G100-H100</f>
        <v>-60</v>
      </c>
    </row>
    <row r="101" customFormat="false" ht="15.75" hidden="false" customHeight="false" outlineLevel="0" collapsed="false">
      <c r="A101" s="87" t="s">
        <v>114</v>
      </c>
      <c r="B101" s="95"/>
      <c r="C101" s="77" t="s">
        <v>14</v>
      </c>
      <c r="D101" s="77" t="s">
        <v>28</v>
      </c>
      <c r="E101" s="78" t="s">
        <v>174</v>
      </c>
      <c r="F101" s="86" t="s">
        <v>115</v>
      </c>
      <c r="G101" s="84" t="n">
        <f aca="false">G102</f>
        <v>20</v>
      </c>
      <c r="H101" s="84" t="n">
        <f aca="false">H102</f>
        <v>20</v>
      </c>
      <c r="I101" s="84" t="n">
        <f aca="false">I102</f>
        <v>0</v>
      </c>
    </row>
    <row r="102" customFormat="false" ht="16.5" hidden="false" customHeight="true" outlineLevel="0" collapsed="false">
      <c r="A102" s="87" t="s">
        <v>116</v>
      </c>
      <c r="B102" s="95"/>
      <c r="C102" s="77" t="s">
        <v>14</v>
      </c>
      <c r="D102" s="77" t="s">
        <v>28</v>
      </c>
      <c r="E102" s="78" t="s">
        <v>174</v>
      </c>
      <c r="F102" s="86" t="s">
        <v>117</v>
      </c>
      <c r="G102" s="84" t="n">
        <v>20</v>
      </c>
      <c r="H102" s="84" t="n">
        <v>20</v>
      </c>
      <c r="I102" s="84" t="n">
        <f aca="false">G102-H102</f>
        <v>0</v>
      </c>
    </row>
    <row r="103" customFormat="false" ht="31.5" hidden="false" customHeight="false" outlineLevel="0" collapsed="false">
      <c r="A103" s="109" t="s">
        <v>175</v>
      </c>
      <c r="B103" s="110"/>
      <c r="C103" s="111" t="s">
        <v>14</v>
      </c>
      <c r="D103" s="111" t="s">
        <v>28</v>
      </c>
      <c r="E103" s="81" t="s">
        <v>176</v>
      </c>
      <c r="F103" s="112"/>
      <c r="G103" s="79" t="n">
        <f aca="false">G104</f>
        <v>92</v>
      </c>
      <c r="H103" s="79" t="n">
        <f aca="false">H104</f>
        <v>92</v>
      </c>
      <c r="I103" s="79" t="n">
        <f aca="false">I104</f>
        <v>0</v>
      </c>
    </row>
    <row r="104" customFormat="false" ht="15.75" hidden="false" customHeight="false" outlineLevel="0" collapsed="false">
      <c r="A104" s="93" t="s">
        <v>177</v>
      </c>
      <c r="B104" s="95"/>
      <c r="C104" s="113" t="s">
        <v>14</v>
      </c>
      <c r="D104" s="113" t="s">
        <v>28</v>
      </c>
      <c r="E104" s="114" t="s">
        <v>178</v>
      </c>
      <c r="F104" s="115"/>
      <c r="G104" s="84" t="n">
        <f aca="false">G105</f>
        <v>92</v>
      </c>
      <c r="H104" s="84" t="n">
        <f aca="false">H105</f>
        <v>92</v>
      </c>
      <c r="I104" s="84" t="n">
        <f aca="false">I105</f>
        <v>0</v>
      </c>
    </row>
    <row r="105" customFormat="false" ht="15.75" hidden="false" customHeight="false" outlineLevel="0" collapsed="false">
      <c r="A105" s="87" t="s">
        <v>114</v>
      </c>
      <c r="B105" s="91"/>
      <c r="C105" s="113" t="s">
        <v>14</v>
      </c>
      <c r="D105" s="113" t="s">
        <v>28</v>
      </c>
      <c r="E105" s="114" t="s">
        <v>178</v>
      </c>
      <c r="F105" s="115" t="s">
        <v>115</v>
      </c>
      <c r="G105" s="84" t="n">
        <f aca="false">G106</f>
        <v>92</v>
      </c>
      <c r="H105" s="84" t="n">
        <f aca="false">H106</f>
        <v>92</v>
      </c>
      <c r="I105" s="84" t="n">
        <f aca="false">I106</f>
        <v>0</v>
      </c>
    </row>
    <row r="106" customFormat="false" ht="15.75" hidden="false" customHeight="false" outlineLevel="0" collapsed="false">
      <c r="A106" s="87" t="s">
        <v>116</v>
      </c>
      <c r="B106" s="95"/>
      <c r="C106" s="113" t="s">
        <v>14</v>
      </c>
      <c r="D106" s="113" t="s">
        <v>28</v>
      </c>
      <c r="E106" s="114" t="s">
        <v>178</v>
      </c>
      <c r="F106" s="115" t="s">
        <v>117</v>
      </c>
      <c r="G106" s="84" t="n">
        <v>92</v>
      </c>
      <c r="H106" s="84" t="n">
        <v>92</v>
      </c>
      <c r="I106" s="84" t="n">
        <f aca="false">G106-H106</f>
        <v>0</v>
      </c>
    </row>
    <row r="107" s="90" customFormat="true" ht="31.5" hidden="false" customHeight="false" outlineLevel="0" collapsed="false">
      <c r="A107" s="74" t="s">
        <v>97</v>
      </c>
      <c r="B107" s="75"/>
      <c r="C107" s="76" t="s">
        <v>14</v>
      </c>
      <c r="D107" s="76" t="s">
        <v>28</v>
      </c>
      <c r="E107" s="81" t="s">
        <v>98</v>
      </c>
      <c r="F107" s="92"/>
      <c r="G107" s="79" t="n">
        <f aca="false">G115+G108</f>
        <v>25455.3</v>
      </c>
      <c r="H107" s="79" t="n">
        <f aca="false">H115+H108</f>
        <v>25455.3</v>
      </c>
      <c r="I107" s="79" t="n">
        <f aca="false">I115+I108</f>
        <v>0</v>
      </c>
      <c r="J107" s="88"/>
      <c r="K107" s="88"/>
    </row>
    <row r="108" customFormat="false" ht="15.75" hidden="false" customHeight="false" outlineLevel="0" collapsed="false">
      <c r="A108" s="83" t="s">
        <v>179</v>
      </c>
      <c r="B108" s="75"/>
      <c r="C108" s="77" t="s">
        <v>14</v>
      </c>
      <c r="D108" s="77" t="s">
        <v>28</v>
      </c>
      <c r="E108" s="78" t="s">
        <v>180</v>
      </c>
      <c r="F108" s="86"/>
      <c r="G108" s="84" t="n">
        <f aca="false">G109+G111+G113</f>
        <v>23440.3</v>
      </c>
      <c r="H108" s="84" t="n">
        <f aca="false">H109+H111+H113</f>
        <v>23440.3</v>
      </c>
      <c r="I108" s="84" t="n">
        <f aca="false">I109+I111+I113</f>
        <v>0</v>
      </c>
    </row>
    <row r="109" customFormat="false" ht="47.25" hidden="false" customHeight="false" outlineLevel="0" collapsed="false">
      <c r="A109" s="87" t="s">
        <v>102</v>
      </c>
      <c r="B109" s="75"/>
      <c r="C109" s="77" t="s">
        <v>14</v>
      </c>
      <c r="D109" s="77" t="s">
        <v>28</v>
      </c>
      <c r="E109" s="78" t="s">
        <v>180</v>
      </c>
      <c r="F109" s="86" t="s">
        <v>103</v>
      </c>
      <c r="G109" s="84" t="n">
        <f aca="false">G110</f>
        <v>8281.3</v>
      </c>
      <c r="H109" s="84" t="n">
        <f aca="false">H110</f>
        <v>8281.3</v>
      </c>
      <c r="I109" s="84" t="n">
        <f aca="false">I110</f>
        <v>0</v>
      </c>
    </row>
    <row r="110" customFormat="false" ht="15.75" hidden="false" customHeight="false" outlineLevel="0" collapsed="false">
      <c r="A110" s="87" t="s">
        <v>181</v>
      </c>
      <c r="B110" s="75"/>
      <c r="C110" s="77" t="s">
        <v>14</v>
      </c>
      <c r="D110" s="77" t="s">
        <v>28</v>
      </c>
      <c r="E110" s="78" t="s">
        <v>180</v>
      </c>
      <c r="F110" s="86" t="s">
        <v>182</v>
      </c>
      <c r="G110" s="84" t="n">
        <f aca="false">7747.3+534</f>
        <v>8281.3</v>
      </c>
      <c r="H110" s="84" t="n">
        <f aca="false">7747.3+534</f>
        <v>8281.3</v>
      </c>
      <c r="I110" s="84" t="n">
        <f aca="false">G110-H110</f>
        <v>0</v>
      </c>
    </row>
    <row r="111" customFormat="false" ht="15.75" hidden="false" customHeight="false" outlineLevel="0" collapsed="false">
      <c r="A111" s="87" t="s">
        <v>114</v>
      </c>
      <c r="B111" s="75"/>
      <c r="C111" s="77" t="s">
        <v>14</v>
      </c>
      <c r="D111" s="77" t="s">
        <v>28</v>
      </c>
      <c r="E111" s="78" t="s">
        <v>180</v>
      </c>
      <c r="F111" s="86" t="s">
        <v>115</v>
      </c>
      <c r="G111" s="84" t="n">
        <f aca="false">G112</f>
        <v>14906</v>
      </c>
      <c r="H111" s="84" t="n">
        <f aca="false">H112</f>
        <v>14906</v>
      </c>
      <c r="I111" s="84" t="n">
        <f aca="false">I112</f>
        <v>0</v>
      </c>
    </row>
    <row r="112" customFormat="false" ht="15.75" hidden="false" customHeight="false" outlineLevel="0" collapsed="false">
      <c r="A112" s="87" t="s">
        <v>116</v>
      </c>
      <c r="B112" s="75"/>
      <c r="C112" s="77" t="s">
        <v>14</v>
      </c>
      <c r="D112" s="77" t="s">
        <v>28</v>
      </c>
      <c r="E112" s="78" t="s">
        <v>180</v>
      </c>
      <c r="F112" s="86" t="s">
        <v>117</v>
      </c>
      <c r="G112" s="84" t="n">
        <f aca="false">14772.7+133.3</f>
        <v>14906</v>
      </c>
      <c r="H112" s="84" t="n">
        <f aca="false">14772.7+133.3</f>
        <v>14906</v>
      </c>
      <c r="I112" s="84" t="n">
        <f aca="false">G112-H112</f>
        <v>0</v>
      </c>
    </row>
    <row r="113" customFormat="false" ht="15.75" hidden="false" customHeight="false" outlineLevel="0" collapsed="false">
      <c r="A113" s="116" t="s">
        <v>183</v>
      </c>
      <c r="B113" s="75"/>
      <c r="C113" s="77" t="s">
        <v>14</v>
      </c>
      <c r="D113" s="77" t="s">
        <v>28</v>
      </c>
      <c r="E113" s="78" t="s">
        <v>180</v>
      </c>
      <c r="F113" s="86" t="s">
        <v>184</v>
      </c>
      <c r="G113" s="84" t="n">
        <f aca="false">G114</f>
        <v>253</v>
      </c>
      <c r="H113" s="84" t="n">
        <f aca="false">H114</f>
        <v>253</v>
      </c>
      <c r="I113" s="84" t="n">
        <f aca="false">I114</f>
        <v>0</v>
      </c>
    </row>
    <row r="114" customFormat="false" ht="15.75" hidden="false" customHeight="false" outlineLevel="0" collapsed="false">
      <c r="A114" s="116" t="s">
        <v>185</v>
      </c>
      <c r="B114" s="75"/>
      <c r="C114" s="77" t="s">
        <v>14</v>
      </c>
      <c r="D114" s="77" t="s">
        <v>28</v>
      </c>
      <c r="E114" s="78" t="s">
        <v>180</v>
      </c>
      <c r="F114" s="86" t="s">
        <v>186</v>
      </c>
      <c r="G114" s="84" t="n">
        <f aca="false">251+2</f>
        <v>253</v>
      </c>
      <c r="H114" s="84" t="n">
        <f aca="false">251+2</f>
        <v>253</v>
      </c>
      <c r="I114" s="84" t="n">
        <f aca="false">G114-H114</f>
        <v>0</v>
      </c>
    </row>
    <row r="115" customFormat="false" ht="16.5" hidden="false" customHeight="true" outlineLevel="0" collapsed="false">
      <c r="A115" s="93" t="s">
        <v>187</v>
      </c>
      <c r="B115" s="95"/>
      <c r="C115" s="77" t="s">
        <v>14</v>
      </c>
      <c r="D115" s="77" t="s">
        <v>28</v>
      </c>
      <c r="E115" s="78" t="s">
        <v>188</v>
      </c>
      <c r="F115" s="86"/>
      <c r="G115" s="84" t="n">
        <f aca="false">SUM(G116,G118)</f>
        <v>2015</v>
      </c>
      <c r="H115" s="84" t="n">
        <f aca="false">SUM(H116,H118)</f>
        <v>2015</v>
      </c>
      <c r="I115" s="84" t="n">
        <f aca="false">SUM(I116,I118)</f>
        <v>0</v>
      </c>
    </row>
    <row r="116" customFormat="false" ht="15.75" hidden="false" customHeight="false" outlineLevel="0" collapsed="false">
      <c r="A116" s="87" t="s">
        <v>114</v>
      </c>
      <c r="B116" s="91"/>
      <c r="C116" s="77" t="s">
        <v>14</v>
      </c>
      <c r="D116" s="77" t="s">
        <v>28</v>
      </c>
      <c r="E116" s="78" t="s">
        <v>188</v>
      </c>
      <c r="F116" s="86" t="s">
        <v>115</v>
      </c>
      <c r="G116" s="84" t="n">
        <f aca="false">G117</f>
        <v>1980</v>
      </c>
      <c r="H116" s="84" t="n">
        <f aca="false">H117</f>
        <v>1980</v>
      </c>
      <c r="I116" s="84" t="n">
        <f aca="false">I117</f>
        <v>0</v>
      </c>
    </row>
    <row r="117" customFormat="false" ht="15.75" hidden="false" customHeight="false" outlineLevel="0" collapsed="false">
      <c r="A117" s="87" t="s">
        <v>116</v>
      </c>
      <c r="B117" s="95"/>
      <c r="C117" s="77" t="s">
        <v>14</v>
      </c>
      <c r="D117" s="77" t="s">
        <v>28</v>
      </c>
      <c r="E117" s="78" t="s">
        <v>188</v>
      </c>
      <c r="F117" s="86" t="s">
        <v>117</v>
      </c>
      <c r="G117" s="84" t="n">
        <v>1980</v>
      </c>
      <c r="H117" s="84" t="n">
        <v>1980</v>
      </c>
      <c r="I117" s="84" t="n">
        <f aca="false">G117-H117</f>
        <v>0</v>
      </c>
    </row>
    <row r="118" customFormat="false" ht="15.75" hidden="false" customHeight="false" outlineLevel="0" collapsed="false">
      <c r="A118" s="116" t="s">
        <v>183</v>
      </c>
      <c r="B118" s="95"/>
      <c r="C118" s="77" t="s">
        <v>189</v>
      </c>
      <c r="D118" s="77" t="s">
        <v>28</v>
      </c>
      <c r="E118" s="78" t="s">
        <v>188</v>
      </c>
      <c r="F118" s="86" t="s">
        <v>184</v>
      </c>
      <c r="G118" s="84" t="n">
        <f aca="false">G119</f>
        <v>35</v>
      </c>
      <c r="H118" s="84" t="n">
        <f aca="false">H119</f>
        <v>35</v>
      </c>
      <c r="I118" s="84" t="n">
        <f aca="false">I119</f>
        <v>0</v>
      </c>
    </row>
    <row r="119" customFormat="false" ht="15.75" hidden="false" customHeight="false" outlineLevel="0" collapsed="false">
      <c r="A119" s="116" t="s">
        <v>185</v>
      </c>
      <c r="B119" s="95"/>
      <c r="C119" s="77" t="s">
        <v>14</v>
      </c>
      <c r="D119" s="77" t="s">
        <v>28</v>
      </c>
      <c r="E119" s="78" t="s">
        <v>188</v>
      </c>
      <c r="F119" s="86" t="s">
        <v>186</v>
      </c>
      <c r="G119" s="84" t="n">
        <v>35</v>
      </c>
      <c r="H119" s="84" t="n">
        <v>35</v>
      </c>
      <c r="I119" s="84" t="n">
        <f aca="false">G119-H119</f>
        <v>0</v>
      </c>
    </row>
    <row r="120" customFormat="false" ht="15.75" hidden="false" customHeight="false" outlineLevel="0" collapsed="false">
      <c r="A120" s="74" t="s">
        <v>190</v>
      </c>
      <c r="B120" s="97"/>
      <c r="C120" s="76" t="s">
        <v>14</v>
      </c>
      <c r="D120" s="76" t="s">
        <v>28</v>
      </c>
      <c r="E120" s="117" t="s">
        <v>191</v>
      </c>
      <c r="F120" s="92"/>
      <c r="G120" s="79" t="n">
        <f aca="false">G121</f>
        <v>1000</v>
      </c>
      <c r="H120" s="79" t="n">
        <f aca="false">H121</f>
        <v>1000</v>
      </c>
      <c r="I120" s="79" t="n">
        <f aca="false">I121</f>
        <v>0</v>
      </c>
    </row>
    <row r="121" customFormat="false" ht="15.75" hidden="false" customHeight="false" outlineLevel="0" collapsed="false">
      <c r="A121" s="93" t="s">
        <v>192</v>
      </c>
      <c r="B121" s="95"/>
      <c r="C121" s="77" t="s">
        <v>14</v>
      </c>
      <c r="D121" s="77" t="s">
        <v>28</v>
      </c>
      <c r="E121" s="115" t="s">
        <v>193</v>
      </c>
      <c r="F121" s="86"/>
      <c r="G121" s="84" t="n">
        <f aca="false">G122</f>
        <v>1000</v>
      </c>
      <c r="H121" s="84" t="n">
        <f aca="false">H122</f>
        <v>1000</v>
      </c>
      <c r="I121" s="84" t="n">
        <f aca="false">I122</f>
        <v>0</v>
      </c>
    </row>
    <row r="122" customFormat="false" ht="15.75" hidden="false" customHeight="false" outlineLevel="0" collapsed="false">
      <c r="A122" s="118" t="s">
        <v>183</v>
      </c>
      <c r="B122" s="95"/>
      <c r="C122" s="77" t="s">
        <v>14</v>
      </c>
      <c r="D122" s="77" t="s">
        <v>28</v>
      </c>
      <c r="E122" s="115" t="s">
        <v>193</v>
      </c>
      <c r="F122" s="86" t="s">
        <v>184</v>
      </c>
      <c r="G122" s="84" t="n">
        <f aca="false">G123+G124</f>
        <v>1000</v>
      </c>
      <c r="H122" s="84" t="n">
        <f aca="false">H123+H124</f>
        <v>1000</v>
      </c>
      <c r="I122" s="84" t="n">
        <f aca="false">I123+I124</f>
        <v>0</v>
      </c>
    </row>
    <row r="123" customFormat="false" ht="15.75" hidden="false" customHeight="false" outlineLevel="0" collapsed="false">
      <c r="A123" s="118" t="s">
        <v>194</v>
      </c>
      <c r="B123" s="95"/>
      <c r="C123" s="77" t="s">
        <v>14</v>
      </c>
      <c r="D123" s="77" t="s">
        <v>28</v>
      </c>
      <c r="E123" s="115" t="s">
        <v>193</v>
      </c>
      <c r="F123" s="86" t="s">
        <v>195</v>
      </c>
      <c r="G123" s="84" t="n">
        <v>520</v>
      </c>
      <c r="H123" s="84" t="n">
        <v>770</v>
      </c>
      <c r="I123" s="84" t="n">
        <f aca="false">G123-H123</f>
        <v>-250</v>
      </c>
    </row>
    <row r="124" customFormat="false" ht="15.75" hidden="false" customHeight="false" outlineLevel="0" collapsed="false">
      <c r="A124" s="118" t="s">
        <v>185</v>
      </c>
      <c r="B124" s="95"/>
      <c r="C124" s="77" t="s">
        <v>14</v>
      </c>
      <c r="D124" s="77" t="s">
        <v>28</v>
      </c>
      <c r="E124" s="115" t="s">
        <v>193</v>
      </c>
      <c r="F124" s="86" t="s">
        <v>186</v>
      </c>
      <c r="G124" s="84" t="n">
        <v>480</v>
      </c>
      <c r="H124" s="84" t="n">
        <v>230</v>
      </c>
      <c r="I124" s="84" t="n">
        <f aca="false">G124-H124</f>
        <v>250</v>
      </c>
    </row>
    <row r="125" customFormat="false" ht="15.75" hidden="false" customHeight="false" outlineLevel="0" collapsed="false">
      <c r="A125" s="119" t="s">
        <v>196</v>
      </c>
      <c r="B125" s="97"/>
      <c r="C125" s="76" t="s">
        <v>16</v>
      </c>
      <c r="D125" s="76"/>
      <c r="E125" s="81"/>
      <c r="F125" s="92"/>
      <c r="G125" s="79" t="n">
        <f aca="false">G126</f>
        <v>664.051</v>
      </c>
      <c r="H125" s="79" t="n">
        <f aca="false">H126</f>
        <v>664.051</v>
      </c>
      <c r="I125" s="79" t="n">
        <f aca="false">I126</f>
        <v>0</v>
      </c>
    </row>
    <row r="126" customFormat="false" ht="15.75" hidden="false" customHeight="false" outlineLevel="0" collapsed="false">
      <c r="A126" s="119" t="s">
        <v>30</v>
      </c>
      <c r="B126" s="95"/>
      <c r="C126" s="76" t="s">
        <v>16</v>
      </c>
      <c r="D126" s="76" t="s">
        <v>18</v>
      </c>
      <c r="E126" s="78"/>
      <c r="F126" s="86"/>
      <c r="G126" s="84" t="n">
        <f aca="false">G127</f>
        <v>664.051</v>
      </c>
      <c r="H126" s="84" t="n">
        <f aca="false">H127</f>
        <v>664.051</v>
      </c>
      <c r="I126" s="84" t="n">
        <f aca="false">I127</f>
        <v>0</v>
      </c>
    </row>
    <row r="127" customFormat="false" ht="31.5" hidden="false" customHeight="false" outlineLevel="0" collapsed="false">
      <c r="A127" s="119" t="s">
        <v>197</v>
      </c>
      <c r="B127" s="95"/>
      <c r="C127" s="76" t="s">
        <v>16</v>
      </c>
      <c r="D127" s="76" t="s">
        <v>18</v>
      </c>
      <c r="E127" s="81" t="s">
        <v>98</v>
      </c>
      <c r="F127" s="92"/>
      <c r="G127" s="79" t="n">
        <f aca="false">G128</f>
        <v>664.051</v>
      </c>
      <c r="H127" s="79" t="n">
        <f aca="false">H128</f>
        <v>664.051</v>
      </c>
      <c r="I127" s="79" t="n">
        <f aca="false">I128</f>
        <v>0</v>
      </c>
    </row>
    <row r="128" customFormat="false" ht="15.75" hidden="false" customHeight="false" outlineLevel="0" collapsed="false">
      <c r="A128" s="116" t="s">
        <v>198</v>
      </c>
      <c r="B128" s="95"/>
      <c r="C128" s="77" t="s">
        <v>16</v>
      </c>
      <c r="D128" s="77" t="s">
        <v>18</v>
      </c>
      <c r="E128" s="78" t="s">
        <v>199</v>
      </c>
      <c r="F128" s="86"/>
      <c r="G128" s="84" t="n">
        <f aca="false">G129+G131</f>
        <v>664.051</v>
      </c>
      <c r="H128" s="84" t="n">
        <f aca="false">H129+H131</f>
        <v>664.051</v>
      </c>
      <c r="I128" s="84" t="n">
        <f aca="false">I129+I131</f>
        <v>0</v>
      </c>
    </row>
    <row r="129" customFormat="false" ht="47.25" hidden="false" customHeight="false" outlineLevel="0" collapsed="false">
      <c r="A129" s="87" t="s">
        <v>102</v>
      </c>
      <c r="B129" s="95"/>
      <c r="C129" s="77" t="s">
        <v>16</v>
      </c>
      <c r="D129" s="77" t="s">
        <v>18</v>
      </c>
      <c r="E129" s="78" t="s">
        <v>199</v>
      </c>
      <c r="F129" s="86" t="s">
        <v>103</v>
      </c>
      <c r="G129" s="84" t="n">
        <f aca="false">G130</f>
        <v>613.546</v>
      </c>
      <c r="H129" s="84" t="n">
        <f aca="false">H130</f>
        <v>613.546</v>
      </c>
      <c r="I129" s="84" t="n">
        <f aca="false">I130</f>
        <v>0</v>
      </c>
    </row>
    <row r="130" customFormat="false" ht="15.75" hidden="false" customHeight="false" outlineLevel="0" collapsed="false">
      <c r="A130" s="87" t="s">
        <v>105</v>
      </c>
      <c r="B130" s="95"/>
      <c r="C130" s="77" t="s">
        <v>16</v>
      </c>
      <c r="D130" s="77" t="s">
        <v>18</v>
      </c>
      <c r="E130" s="78" t="s">
        <v>199</v>
      </c>
      <c r="F130" s="86" t="s">
        <v>106</v>
      </c>
      <c r="G130" s="84" t="n">
        <v>613.546</v>
      </c>
      <c r="H130" s="84" t="n">
        <v>613.546</v>
      </c>
      <c r="I130" s="84" t="n">
        <f aca="false">G130-H130</f>
        <v>0</v>
      </c>
    </row>
    <row r="131" customFormat="false" ht="15.75" hidden="false" customHeight="false" outlineLevel="0" collapsed="false">
      <c r="A131" s="87" t="s">
        <v>114</v>
      </c>
      <c r="B131" s="95"/>
      <c r="C131" s="77" t="s">
        <v>16</v>
      </c>
      <c r="D131" s="77" t="s">
        <v>18</v>
      </c>
      <c r="E131" s="78" t="s">
        <v>199</v>
      </c>
      <c r="F131" s="86" t="s">
        <v>115</v>
      </c>
      <c r="G131" s="84" t="n">
        <f aca="false">G132</f>
        <v>50.505</v>
      </c>
      <c r="H131" s="84" t="n">
        <f aca="false">H132</f>
        <v>50.505</v>
      </c>
      <c r="I131" s="84" t="n">
        <f aca="false">I132</f>
        <v>0</v>
      </c>
    </row>
    <row r="132" customFormat="false" ht="15.75" hidden="false" customHeight="false" outlineLevel="0" collapsed="false">
      <c r="A132" s="87" t="s">
        <v>116</v>
      </c>
      <c r="B132" s="95"/>
      <c r="C132" s="77" t="s">
        <v>16</v>
      </c>
      <c r="D132" s="77" t="s">
        <v>18</v>
      </c>
      <c r="E132" s="78" t="s">
        <v>199</v>
      </c>
      <c r="F132" s="86" t="s">
        <v>117</v>
      </c>
      <c r="G132" s="84" t="n">
        <v>50.505</v>
      </c>
      <c r="H132" s="84" t="n">
        <v>50.505</v>
      </c>
      <c r="I132" s="84" t="n">
        <f aca="false">G132-H132</f>
        <v>0</v>
      </c>
    </row>
    <row r="133" customFormat="false" ht="15.75" hidden="false" customHeight="false" outlineLevel="0" collapsed="false">
      <c r="A133" s="120" t="s">
        <v>31</v>
      </c>
      <c r="B133" s="75"/>
      <c r="C133" s="76" t="s">
        <v>18</v>
      </c>
      <c r="D133" s="77"/>
      <c r="E133" s="78" t="s">
        <v>95</v>
      </c>
      <c r="F133" s="77"/>
      <c r="G133" s="79" t="n">
        <f aca="false">G134+G151</f>
        <v>6010.6</v>
      </c>
      <c r="H133" s="79" t="n">
        <f aca="false">H134+H151</f>
        <v>6010.6</v>
      </c>
      <c r="I133" s="79" t="n">
        <f aca="false">I134+I151</f>
        <v>0</v>
      </c>
    </row>
    <row r="134" customFormat="false" ht="15" hidden="false" customHeight="true" outlineLevel="0" collapsed="false">
      <c r="A134" s="120" t="s">
        <v>200</v>
      </c>
      <c r="B134" s="95"/>
      <c r="C134" s="76" t="s">
        <v>18</v>
      </c>
      <c r="D134" s="76" t="s">
        <v>33</v>
      </c>
      <c r="E134" s="81" t="s">
        <v>95</v>
      </c>
      <c r="F134" s="92" t="s">
        <v>95</v>
      </c>
      <c r="G134" s="79" t="n">
        <f aca="false">G135</f>
        <v>4263.1</v>
      </c>
      <c r="H134" s="79" t="n">
        <f aca="false">H135</f>
        <v>4103.1</v>
      </c>
      <c r="I134" s="79" t="n">
        <f aca="false">I135</f>
        <v>160</v>
      </c>
    </row>
    <row r="135" s="90" customFormat="true" ht="15" hidden="false" customHeight="true" outlineLevel="0" collapsed="false">
      <c r="A135" s="121" t="s">
        <v>201</v>
      </c>
      <c r="B135" s="95"/>
      <c r="C135" s="76" t="s">
        <v>18</v>
      </c>
      <c r="D135" s="76" t="s">
        <v>33</v>
      </c>
      <c r="E135" s="81" t="s">
        <v>202</v>
      </c>
      <c r="F135" s="92"/>
      <c r="G135" s="79" t="n">
        <f aca="false">G136+G147+G143</f>
        <v>4263.1</v>
      </c>
      <c r="H135" s="79" t="n">
        <f aca="false">H136+H147+H143</f>
        <v>4103.1</v>
      </c>
      <c r="I135" s="79" t="n">
        <f aca="false">I136+I147+I143</f>
        <v>160</v>
      </c>
      <c r="J135" s="88"/>
      <c r="K135" s="88"/>
    </row>
    <row r="136" s="90" customFormat="true" ht="47.25" hidden="false" customHeight="false" outlineLevel="0" collapsed="false">
      <c r="A136" s="121" t="s">
        <v>203</v>
      </c>
      <c r="B136" s="97"/>
      <c r="C136" s="76" t="s">
        <v>18</v>
      </c>
      <c r="D136" s="76" t="s">
        <v>33</v>
      </c>
      <c r="E136" s="81" t="s">
        <v>204</v>
      </c>
      <c r="F136" s="92"/>
      <c r="G136" s="79" t="n">
        <f aca="false">G137+G140</f>
        <v>3733.1</v>
      </c>
      <c r="H136" s="79" t="n">
        <f aca="false">H137+H140</f>
        <v>3733.1</v>
      </c>
      <c r="I136" s="79" t="n">
        <f aca="false">I137+I140</f>
        <v>0</v>
      </c>
      <c r="J136" s="88"/>
      <c r="K136" s="88"/>
    </row>
    <row r="137" customFormat="false" ht="15.75" hidden="false" customHeight="false" outlineLevel="0" collapsed="false">
      <c r="A137" s="83" t="s">
        <v>179</v>
      </c>
      <c r="B137" s="95"/>
      <c r="C137" s="77" t="s">
        <v>18</v>
      </c>
      <c r="D137" s="77" t="s">
        <v>33</v>
      </c>
      <c r="E137" s="78" t="s">
        <v>205</v>
      </c>
      <c r="F137" s="86"/>
      <c r="G137" s="84" t="n">
        <f aca="false">G138</f>
        <v>3313.1</v>
      </c>
      <c r="H137" s="84" t="n">
        <f aca="false">H138</f>
        <v>3313.1</v>
      </c>
      <c r="I137" s="84" t="n">
        <f aca="false">I138</f>
        <v>0</v>
      </c>
    </row>
    <row r="138" customFormat="false" ht="47.25" hidden="false" customHeight="false" outlineLevel="0" collapsed="false">
      <c r="A138" s="118" t="s">
        <v>102</v>
      </c>
      <c r="B138" s="91"/>
      <c r="C138" s="77" t="s">
        <v>18</v>
      </c>
      <c r="D138" s="77" t="s">
        <v>33</v>
      </c>
      <c r="E138" s="78" t="s">
        <v>205</v>
      </c>
      <c r="F138" s="86" t="s">
        <v>103</v>
      </c>
      <c r="G138" s="84" t="n">
        <f aca="false">G139</f>
        <v>3313.1</v>
      </c>
      <c r="H138" s="84" t="n">
        <f aca="false">H139</f>
        <v>3313.1</v>
      </c>
      <c r="I138" s="84" t="n">
        <f aca="false">I139</f>
        <v>0</v>
      </c>
    </row>
    <row r="139" customFormat="false" ht="15.75" hidden="false" customHeight="false" outlineLevel="0" collapsed="false">
      <c r="A139" s="122" t="s">
        <v>206</v>
      </c>
      <c r="B139" s="95"/>
      <c r="C139" s="77" t="s">
        <v>18</v>
      </c>
      <c r="D139" s="77" t="s">
        <v>33</v>
      </c>
      <c r="E139" s="78" t="s">
        <v>205</v>
      </c>
      <c r="F139" s="86" t="s">
        <v>182</v>
      </c>
      <c r="G139" s="84" t="n">
        <f aca="false">3047.1+266</f>
        <v>3313.1</v>
      </c>
      <c r="H139" s="84" t="n">
        <f aca="false">3047.1+266</f>
        <v>3313.1</v>
      </c>
      <c r="I139" s="84" t="n">
        <f aca="false">G139-H139</f>
        <v>0</v>
      </c>
    </row>
    <row r="140" customFormat="false" ht="31.5" hidden="false" customHeight="false" outlineLevel="0" collapsed="false">
      <c r="A140" s="122" t="s">
        <v>207</v>
      </c>
      <c r="B140" s="95"/>
      <c r="C140" s="77" t="s">
        <v>18</v>
      </c>
      <c r="D140" s="77" t="s">
        <v>33</v>
      </c>
      <c r="E140" s="78" t="s">
        <v>208</v>
      </c>
      <c r="F140" s="86"/>
      <c r="G140" s="84" t="n">
        <f aca="false">G141</f>
        <v>420</v>
      </c>
      <c r="H140" s="84" t="n">
        <f aca="false">H141</f>
        <v>420</v>
      </c>
      <c r="I140" s="84" t="n">
        <f aca="false">I141</f>
        <v>0</v>
      </c>
    </row>
    <row r="141" customFormat="false" ht="15.75" hidden="false" customHeight="false" outlineLevel="0" collapsed="false">
      <c r="A141" s="122" t="s">
        <v>114</v>
      </c>
      <c r="B141" s="91"/>
      <c r="C141" s="77" t="s">
        <v>18</v>
      </c>
      <c r="D141" s="77" t="s">
        <v>33</v>
      </c>
      <c r="E141" s="78" t="s">
        <v>208</v>
      </c>
      <c r="F141" s="86" t="s">
        <v>115</v>
      </c>
      <c r="G141" s="84" t="n">
        <f aca="false">G142</f>
        <v>420</v>
      </c>
      <c r="H141" s="84" t="n">
        <f aca="false">H142</f>
        <v>420</v>
      </c>
      <c r="I141" s="84" t="n">
        <f aca="false">I142</f>
        <v>0</v>
      </c>
    </row>
    <row r="142" customFormat="false" ht="15.75" hidden="false" customHeight="false" outlineLevel="0" collapsed="false">
      <c r="A142" s="122" t="s">
        <v>116</v>
      </c>
      <c r="B142" s="95"/>
      <c r="C142" s="77" t="s">
        <v>18</v>
      </c>
      <c r="D142" s="77" t="s">
        <v>33</v>
      </c>
      <c r="E142" s="78" t="s">
        <v>208</v>
      </c>
      <c r="F142" s="86" t="s">
        <v>117</v>
      </c>
      <c r="G142" s="84" t="n">
        <f aca="false">20+400</f>
        <v>420</v>
      </c>
      <c r="H142" s="84" t="n">
        <f aca="false">20+400</f>
        <v>420</v>
      </c>
      <c r="I142" s="84" t="n">
        <f aca="false">G142-H142</f>
        <v>0</v>
      </c>
    </row>
    <row r="143" customFormat="false" ht="15.75" hidden="false" customHeight="false" outlineLevel="0" collapsed="false">
      <c r="A143" s="123" t="s">
        <v>209</v>
      </c>
      <c r="B143" s="97"/>
      <c r="C143" s="76" t="s">
        <v>18</v>
      </c>
      <c r="D143" s="76" t="s">
        <v>33</v>
      </c>
      <c r="E143" s="81" t="s">
        <v>210</v>
      </c>
      <c r="F143" s="92"/>
      <c r="G143" s="79" t="n">
        <f aca="false">G144</f>
        <v>230</v>
      </c>
      <c r="H143" s="79" t="n">
        <f aca="false">H144</f>
        <v>70</v>
      </c>
      <c r="I143" s="79" t="n">
        <f aca="false">I144</f>
        <v>160</v>
      </c>
    </row>
    <row r="144" customFormat="false" ht="31.5" hidden="false" customHeight="false" outlineLevel="0" collapsed="false">
      <c r="A144" s="124" t="s">
        <v>211</v>
      </c>
      <c r="B144" s="95"/>
      <c r="C144" s="77" t="s">
        <v>18</v>
      </c>
      <c r="D144" s="77" t="s">
        <v>33</v>
      </c>
      <c r="E144" s="115" t="s">
        <v>212</v>
      </c>
      <c r="F144" s="86"/>
      <c r="G144" s="84" t="n">
        <f aca="false">G145</f>
        <v>230</v>
      </c>
      <c r="H144" s="84" t="n">
        <f aca="false">H145</f>
        <v>70</v>
      </c>
      <c r="I144" s="84" t="n">
        <f aca="false">I145</f>
        <v>160</v>
      </c>
    </row>
    <row r="145" customFormat="false" ht="15.75" hidden="false" customHeight="false" outlineLevel="0" collapsed="false">
      <c r="A145" s="118" t="s">
        <v>114</v>
      </c>
      <c r="B145" s="95"/>
      <c r="C145" s="77" t="s">
        <v>18</v>
      </c>
      <c r="D145" s="77" t="s">
        <v>33</v>
      </c>
      <c r="E145" s="115" t="s">
        <v>212</v>
      </c>
      <c r="F145" s="86" t="s">
        <v>115</v>
      </c>
      <c r="G145" s="84" t="n">
        <f aca="false">G146</f>
        <v>230</v>
      </c>
      <c r="H145" s="84" t="n">
        <f aca="false">H146</f>
        <v>70</v>
      </c>
      <c r="I145" s="84" t="n">
        <f aca="false">I146</f>
        <v>160</v>
      </c>
    </row>
    <row r="146" customFormat="false" ht="15.75" hidden="false" customHeight="false" outlineLevel="0" collapsed="false">
      <c r="A146" s="118" t="s">
        <v>116</v>
      </c>
      <c r="B146" s="95"/>
      <c r="C146" s="77" t="s">
        <v>18</v>
      </c>
      <c r="D146" s="77" t="s">
        <v>33</v>
      </c>
      <c r="E146" s="115" t="s">
        <v>212</v>
      </c>
      <c r="F146" s="86" t="s">
        <v>117</v>
      </c>
      <c r="G146" s="84" t="n">
        <v>230</v>
      </c>
      <c r="H146" s="84" t="n">
        <v>70</v>
      </c>
      <c r="I146" s="84" t="n">
        <f aca="false">G146-H146</f>
        <v>160</v>
      </c>
    </row>
    <row r="147" customFormat="false" ht="15.75" hidden="false" customHeight="false" outlineLevel="0" collapsed="false">
      <c r="A147" s="125" t="s">
        <v>213</v>
      </c>
      <c r="B147" s="97"/>
      <c r="C147" s="76" t="s">
        <v>18</v>
      </c>
      <c r="D147" s="76" t="s">
        <v>33</v>
      </c>
      <c r="E147" s="81" t="s">
        <v>214</v>
      </c>
      <c r="F147" s="92"/>
      <c r="G147" s="79" t="n">
        <f aca="false">G148</f>
        <v>300</v>
      </c>
      <c r="H147" s="79" t="n">
        <f aca="false">H148</f>
        <v>300</v>
      </c>
      <c r="I147" s="79" t="n">
        <f aca="false">I148</f>
        <v>0</v>
      </c>
    </row>
    <row r="148" customFormat="false" ht="15.75" hidden="false" customHeight="false" outlineLevel="0" collapsed="false">
      <c r="A148" s="126" t="s">
        <v>215</v>
      </c>
      <c r="B148" s="95"/>
      <c r="C148" s="77" t="s">
        <v>18</v>
      </c>
      <c r="D148" s="77" t="s">
        <v>33</v>
      </c>
      <c r="E148" s="78" t="s">
        <v>216</v>
      </c>
      <c r="F148" s="86"/>
      <c r="G148" s="84" t="n">
        <f aca="false">SUM(G149)</f>
        <v>300</v>
      </c>
      <c r="H148" s="84" t="n">
        <f aca="false">SUM(H149)</f>
        <v>300</v>
      </c>
      <c r="I148" s="84" t="n">
        <f aca="false">SUM(I149)</f>
        <v>0</v>
      </c>
    </row>
    <row r="149" customFormat="false" ht="15.75" hidden="false" customHeight="false" outlineLevel="0" collapsed="false">
      <c r="A149" s="122" t="s">
        <v>114</v>
      </c>
      <c r="B149" s="91"/>
      <c r="C149" s="77" t="s">
        <v>18</v>
      </c>
      <c r="D149" s="77" t="s">
        <v>33</v>
      </c>
      <c r="E149" s="78" t="s">
        <v>216</v>
      </c>
      <c r="F149" s="86" t="s">
        <v>115</v>
      </c>
      <c r="G149" s="84" t="n">
        <f aca="false">G150</f>
        <v>300</v>
      </c>
      <c r="H149" s="84" t="n">
        <f aca="false">H150</f>
        <v>300</v>
      </c>
      <c r="I149" s="84" t="n">
        <f aca="false">I150</f>
        <v>0</v>
      </c>
    </row>
    <row r="150" customFormat="false" ht="15.75" hidden="false" customHeight="false" outlineLevel="0" collapsed="false">
      <c r="A150" s="122" t="s">
        <v>116</v>
      </c>
      <c r="B150" s="95"/>
      <c r="C150" s="77" t="s">
        <v>18</v>
      </c>
      <c r="D150" s="77" t="s">
        <v>33</v>
      </c>
      <c r="E150" s="78" t="s">
        <v>216</v>
      </c>
      <c r="F150" s="86" t="s">
        <v>117</v>
      </c>
      <c r="G150" s="84" t="n">
        <v>300</v>
      </c>
      <c r="H150" s="84" t="n">
        <v>300</v>
      </c>
      <c r="I150" s="84" t="n">
        <f aca="false">G150-H150</f>
        <v>0</v>
      </c>
    </row>
    <row r="151" customFormat="false" ht="33" hidden="false" customHeight="true" outlineLevel="0" collapsed="false">
      <c r="A151" s="127" t="s">
        <v>34</v>
      </c>
      <c r="B151" s="95"/>
      <c r="C151" s="76" t="s">
        <v>18</v>
      </c>
      <c r="D151" s="76" t="s">
        <v>35</v>
      </c>
      <c r="E151" s="81"/>
      <c r="F151" s="86"/>
      <c r="G151" s="79" t="n">
        <f aca="false">G152</f>
        <v>1747.5</v>
      </c>
      <c r="H151" s="79" t="n">
        <f aca="false">H152</f>
        <v>1907.5</v>
      </c>
      <c r="I151" s="79" t="n">
        <f aca="false">I152</f>
        <v>-160</v>
      </c>
    </row>
    <row r="152" customFormat="false" ht="15.75" hidden="false" customHeight="false" outlineLevel="0" collapsed="false">
      <c r="A152" s="121" t="s">
        <v>201</v>
      </c>
      <c r="B152" s="95"/>
      <c r="C152" s="76" t="s">
        <v>18</v>
      </c>
      <c r="D152" s="76" t="s">
        <v>35</v>
      </c>
      <c r="E152" s="81" t="s">
        <v>202</v>
      </c>
      <c r="F152" s="86"/>
      <c r="G152" s="79" t="n">
        <f aca="false">G153</f>
        <v>1747.5</v>
      </c>
      <c r="H152" s="79" t="n">
        <f aca="false">H153</f>
        <v>1907.5</v>
      </c>
      <c r="I152" s="79" t="n">
        <f aca="false">I153</f>
        <v>-160</v>
      </c>
    </row>
    <row r="153" customFormat="false" ht="15.75" hidden="false" customHeight="false" outlineLevel="0" collapsed="false">
      <c r="A153" s="123" t="s">
        <v>217</v>
      </c>
      <c r="B153" s="95"/>
      <c r="C153" s="77" t="s">
        <v>18</v>
      </c>
      <c r="D153" s="77" t="s">
        <v>35</v>
      </c>
      <c r="E153" s="78" t="s">
        <v>218</v>
      </c>
      <c r="F153" s="86"/>
      <c r="G153" s="84" t="n">
        <f aca="false">G154+G159+G162</f>
        <v>1747.5</v>
      </c>
      <c r="H153" s="84" t="n">
        <f aca="false">H154+H159+H162</f>
        <v>1907.5</v>
      </c>
      <c r="I153" s="84" t="n">
        <f aca="false">I154+I159+I162</f>
        <v>-160</v>
      </c>
    </row>
    <row r="154" customFormat="false" ht="15.75" hidden="false" customHeight="false" outlineLevel="0" collapsed="false">
      <c r="A154" s="124" t="s">
        <v>219</v>
      </c>
      <c r="B154" s="95"/>
      <c r="C154" s="77" t="s">
        <v>18</v>
      </c>
      <c r="D154" s="77" t="s">
        <v>35</v>
      </c>
      <c r="E154" s="115" t="s">
        <v>220</v>
      </c>
      <c r="F154" s="86"/>
      <c r="G154" s="84" t="n">
        <f aca="false">G155+G157</f>
        <v>963</v>
      </c>
      <c r="H154" s="84" t="n">
        <f aca="false">H155+H157</f>
        <v>1123</v>
      </c>
      <c r="I154" s="84" t="n">
        <f aca="false">I155+I157</f>
        <v>-160</v>
      </c>
    </row>
    <row r="155" customFormat="false" ht="47.25" hidden="false" customHeight="false" outlineLevel="0" collapsed="false">
      <c r="A155" s="118" t="s">
        <v>102</v>
      </c>
      <c r="B155" s="95"/>
      <c r="C155" s="77" t="s">
        <v>18</v>
      </c>
      <c r="D155" s="77" t="s">
        <v>35</v>
      </c>
      <c r="E155" s="115" t="s">
        <v>220</v>
      </c>
      <c r="F155" s="128" t="s">
        <v>103</v>
      </c>
      <c r="G155" s="84" t="n">
        <f aca="false">G156</f>
        <v>40</v>
      </c>
      <c r="H155" s="84" t="n">
        <f aca="false">H156</f>
        <v>40</v>
      </c>
      <c r="I155" s="84" t="n">
        <f aca="false">I156</f>
        <v>0</v>
      </c>
    </row>
    <row r="156" customFormat="false" ht="15.75" hidden="false" customHeight="false" outlineLevel="0" collapsed="false">
      <c r="A156" s="118" t="s">
        <v>105</v>
      </c>
      <c r="B156" s="95"/>
      <c r="C156" s="77" t="s">
        <v>18</v>
      </c>
      <c r="D156" s="77" t="s">
        <v>35</v>
      </c>
      <c r="E156" s="115" t="s">
        <v>220</v>
      </c>
      <c r="F156" s="128" t="s">
        <v>106</v>
      </c>
      <c r="G156" s="84" t="n">
        <v>40</v>
      </c>
      <c r="H156" s="84" t="n">
        <v>40</v>
      </c>
      <c r="I156" s="84" t="n">
        <f aca="false">G156-H156</f>
        <v>0</v>
      </c>
    </row>
    <row r="157" customFormat="false" ht="15.75" hidden="false" customHeight="false" outlineLevel="0" collapsed="false">
      <c r="A157" s="118" t="s">
        <v>114</v>
      </c>
      <c r="B157" s="95"/>
      <c r="C157" s="77" t="s">
        <v>18</v>
      </c>
      <c r="D157" s="77" t="s">
        <v>35</v>
      </c>
      <c r="E157" s="115" t="s">
        <v>220</v>
      </c>
      <c r="F157" s="128" t="s">
        <v>115</v>
      </c>
      <c r="G157" s="84" t="n">
        <f aca="false">G158</f>
        <v>923</v>
      </c>
      <c r="H157" s="84" t="n">
        <f aca="false">H158</f>
        <v>1083</v>
      </c>
      <c r="I157" s="84" t="n">
        <f aca="false">I158</f>
        <v>-160</v>
      </c>
    </row>
    <row r="158" customFormat="false" ht="15.75" hidden="false" customHeight="false" outlineLevel="0" collapsed="false">
      <c r="A158" s="118" t="s">
        <v>116</v>
      </c>
      <c r="B158" s="95"/>
      <c r="C158" s="77" t="s">
        <v>18</v>
      </c>
      <c r="D158" s="77" t="s">
        <v>35</v>
      </c>
      <c r="E158" s="115" t="s">
        <v>220</v>
      </c>
      <c r="F158" s="128" t="s">
        <v>117</v>
      </c>
      <c r="G158" s="84" t="n">
        <v>923</v>
      </c>
      <c r="H158" s="84" t="n">
        <v>1083</v>
      </c>
      <c r="I158" s="84" t="n">
        <f aca="false">G158-H158</f>
        <v>-160</v>
      </c>
    </row>
    <row r="159" customFormat="false" ht="15.75" hidden="false" customHeight="false" outlineLevel="0" collapsed="false">
      <c r="A159" s="124" t="s">
        <v>221</v>
      </c>
      <c r="B159" s="95"/>
      <c r="C159" s="77" t="s">
        <v>18</v>
      </c>
      <c r="D159" s="77" t="s">
        <v>35</v>
      </c>
      <c r="E159" s="115" t="s">
        <v>222</v>
      </c>
      <c r="F159" s="128"/>
      <c r="G159" s="84" t="n">
        <f aca="false">G160</f>
        <v>600</v>
      </c>
      <c r="H159" s="84" t="n">
        <f aca="false">H160</f>
        <v>600</v>
      </c>
      <c r="I159" s="84" t="n">
        <f aca="false">I160</f>
        <v>0</v>
      </c>
    </row>
    <row r="160" customFormat="false" ht="15.75" hidden="false" customHeight="false" outlineLevel="0" collapsed="false">
      <c r="A160" s="118" t="s">
        <v>114</v>
      </c>
      <c r="B160" s="95"/>
      <c r="C160" s="77" t="s">
        <v>18</v>
      </c>
      <c r="D160" s="77" t="s">
        <v>35</v>
      </c>
      <c r="E160" s="115" t="s">
        <v>222</v>
      </c>
      <c r="F160" s="128" t="s">
        <v>115</v>
      </c>
      <c r="G160" s="84" t="n">
        <f aca="false">G161</f>
        <v>600</v>
      </c>
      <c r="H160" s="84" t="n">
        <f aca="false">H161</f>
        <v>600</v>
      </c>
      <c r="I160" s="84" t="n">
        <f aca="false">I161</f>
        <v>0</v>
      </c>
    </row>
    <row r="161" customFormat="false" ht="15.75" hidden="false" customHeight="false" outlineLevel="0" collapsed="false">
      <c r="A161" s="118" t="s">
        <v>116</v>
      </c>
      <c r="B161" s="95"/>
      <c r="C161" s="77" t="s">
        <v>18</v>
      </c>
      <c r="D161" s="77" t="s">
        <v>35</v>
      </c>
      <c r="E161" s="115" t="s">
        <v>222</v>
      </c>
      <c r="F161" s="128" t="s">
        <v>117</v>
      </c>
      <c r="G161" s="84" t="n">
        <v>600</v>
      </c>
      <c r="H161" s="84" t="n">
        <v>600</v>
      </c>
      <c r="I161" s="84" t="n">
        <f aca="false">G161-H161</f>
        <v>0</v>
      </c>
    </row>
    <row r="162" customFormat="false" ht="15.75" hidden="false" customHeight="false" outlineLevel="0" collapsed="false">
      <c r="A162" s="124" t="s">
        <v>223</v>
      </c>
      <c r="B162" s="95"/>
      <c r="C162" s="77" t="s">
        <v>18</v>
      </c>
      <c r="D162" s="77" t="s">
        <v>35</v>
      </c>
      <c r="E162" s="115" t="s">
        <v>224</v>
      </c>
      <c r="F162" s="128"/>
      <c r="G162" s="84" t="n">
        <f aca="false">G163</f>
        <v>184.5</v>
      </c>
      <c r="H162" s="84" t="n">
        <f aca="false">H163</f>
        <v>184.5</v>
      </c>
      <c r="I162" s="84" t="n">
        <f aca="false">I163</f>
        <v>0</v>
      </c>
    </row>
    <row r="163" customFormat="false" ht="15.75" hidden="false" customHeight="false" outlineLevel="0" collapsed="false">
      <c r="A163" s="116" t="s">
        <v>141</v>
      </c>
      <c r="B163" s="95"/>
      <c r="C163" s="77" t="s">
        <v>18</v>
      </c>
      <c r="D163" s="77" t="s">
        <v>35</v>
      </c>
      <c r="E163" s="115" t="s">
        <v>224</v>
      </c>
      <c r="F163" s="128" t="s">
        <v>142</v>
      </c>
      <c r="G163" s="84" t="n">
        <f aca="false">G164</f>
        <v>184.5</v>
      </c>
      <c r="H163" s="84" t="n">
        <f aca="false">H164</f>
        <v>184.5</v>
      </c>
      <c r="I163" s="84" t="n">
        <f aca="false">I164</f>
        <v>0</v>
      </c>
    </row>
    <row r="164" customFormat="false" ht="15.75" hidden="false" customHeight="false" outlineLevel="0" collapsed="false">
      <c r="A164" s="93" t="s">
        <v>143</v>
      </c>
      <c r="B164" s="91"/>
      <c r="C164" s="77" t="s">
        <v>18</v>
      </c>
      <c r="D164" s="77" t="s">
        <v>35</v>
      </c>
      <c r="E164" s="115" t="s">
        <v>224</v>
      </c>
      <c r="F164" s="128" t="s">
        <v>144</v>
      </c>
      <c r="G164" s="84" t="n">
        <f aca="false">40+144.5</f>
        <v>184.5</v>
      </c>
      <c r="H164" s="84" t="n">
        <f aca="false">40+144.5</f>
        <v>184.5</v>
      </c>
      <c r="I164" s="84" t="n">
        <f aca="false">G164-H164</f>
        <v>0</v>
      </c>
    </row>
    <row r="165" customFormat="false" ht="15.75" hidden="false" customHeight="false" outlineLevel="0" collapsed="false">
      <c r="A165" s="132" t="s">
        <v>36</v>
      </c>
      <c r="B165" s="75"/>
      <c r="C165" s="76" t="s">
        <v>20</v>
      </c>
      <c r="D165" s="76"/>
      <c r="E165" s="92"/>
      <c r="F165" s="133"/>
      <c r="G165" s="79" t="n">
        <f aca="false">G166+G177+G185</f>
        <v>14990.2</v>
      </c>
      <c r="H165" s="79" t="n">
        <f aca="false">H166+H177+H185</f>
        <v>14990.2</v>
      </c>
      <c r="I165" s="79" t="n">
        <f aca="false">I166+I177+I185</f>
        <v>0</v>
      </c>
    </row>
    <row r="166" s="131" customFormat="true" ht="15.75" hidden="false" customHeight="false" outlineLevel="0" collapsed="false">
      <c r="A166" s="74" t="s">
        <v>37</v>
      </c>
      <c r="B166" s="75"/>
      <c r="C166" s="76" t="s">
        <v>20</v>
      </c>
      <c r="D166" s="76" t="s">
        <v>22</v>
      </c>
      <c r="E166" s="78"/>
      <c r="F166" s="86"/>
      <c r="G166" s="79" t="n">
        <f aca="false">G167</f>
        <v>3220</v>
      </c>
      <c r="H166" s="79" t="n">
        <f aca="false">H167</f>
        <v>3220</v>
      </c>
      <c r="I166" s="79" t="n">
        <f aca="false">I167</f>
        <v>0</v>
      </c>
      <c r="J166" s="129"/>
      <c r="K166" s="129"/>
    </row>
    <row r="167" customFormat="false" ht="15.75" hidden="false" customHeight="false" outlineLevel="0" collapsed="false">
      <c r="A167" s="74" t="s">
        <v>225</v>
      </c>
      <c r="B167" s="75"/>
      <c r="C167" s="76" t="s">
        <v>20</v>
      </c>
      <c r="D167" s="76" t="s">
        <v>22</v>
      </c>
      <c r="E167" s="81" t="s">
        <v>226</v>
      </c>
      <c r="F167" s="86"/>
      <c r="G167" s="79" t="n">
        <f aca="false">G174+G171+G168</f>
        <v>3220</v>
      </c>
      <c r="H167" s="79" t="n">
        <f aca="false">H174+H171+H168</f>
        <v>3220</v>
      </c>
      <c r="I167" s="79" t="n">
        <f aca="false">I174+I171+I168</f>
        <v>0</v>
      </c>
    </row>
    <row r="168" customFormat="false" ht="15.75" hidden="false" customHeight="false" outlineLevel="0" collapsed="false">
      <c r="A168" s="83" t="s">
        <v>192</v>
      </c>
      <c r="B168" s="91"/>
      <c r="C168" s="77" t="s">
        <v>20</v>
      </c>
      <c r="D168" s="77" t="s">
        <v>22</v>
      </c>
      <c r="E168" s="78" t="s">
        <v>227</v>
      </c>
      <c r="F168" s="86"/>
      <c r="G168" s="84" t="n">
        <f aca="false">G169</f>
        <v>105</v>
      </c>
      <c r="H168" s="84" t="n">
        <f aca="false">H169</f>
        <v>105</v>
      </c>
      <c r="I168" s="84" t="n">
        <f aca="false">I169</f>
        <v>0</v>
      </c>
    </row>
    <row r="169" s="131" customFormat="true" ht="15.75" hidden="false" customHeight="false" outlineLevel="0" collapsed="false">
      <c r="A169" s="87" t="s">
        <v>114</v>
      </c>
      <c r="B169" s="91"/>
      <c r="C169" s="77" t="s">
        <v>20</v>
      </c>
      <c r="D169" s="77" t="s">
        <v>22</v>
      </c>
      <c r="E169" s="78" t="s">
        <v>227</v>
      </c>
      <c r="F169" s="86" t="s">
        <v>115</v>
      </c>
      <c r="G169" s="84" t="n">
        <f aca="false">G170</f>
        <v>105</v>
      </c>
      <c r="H169" s="84" t="n">
        <f aca="false">H170</f>
        <v>105</v>
      </c>
      <c r="I169" s="84" t="n">
        <f aca="false">I170</f>
        <v>0</v>
      </c>
      <c r="J169" s="129"/>
      <c r="K169" s="129"/>
    </row>
    <row r="170" s="131" customFormat="true" ht="15.75" hidden="false" customHeight="false" outlineLevel="0" collapsed="false">
      <c r="A170" s="87" t="s">
        <v>116</v>
      </c>
      <c r="B170" s="91"/>
      <c r="C170" s="77" t="s">
        <v>20</v>
      </c>
      <c r="D170" s="77" t="s">
        <v>22</v>
      </c>
      <c r="E170" s="78" t="s">
        <v>227</v>
      </c>
      <c r="F170" s="86" t="s">
        <v>117</v>
      </c>
      <c r="G170" s="84" t="n">
        <f aca="false">5+100</f>
        <v>105</v>
      </c>
      <c r="H170" s="84" t="n">
        <f aca="false">5+100</f>
        <v>105</v>
      </c>
      <c r="I170" s="84" t="n">
        <f aca="false">G170-H170</f>
        <v>0</v>
      </c>
      <c r="J170" s="129"/>
      <c r="K170" s="129"/>
    </row>
    <row r="171" s="131" customFormat="true" ht="15.75" hidden="false" customHeight="false" outlineLevel="0" collapsed="false">
      <c r="A171" s="93" t="s">
        <v>228</v>
      </c>
      <c r="B171" s="91"/>
      <c r="C171" s="77" t="s">
        <v>20</v>
      </c>
      <c r="D171" s="77" t="s">
        <v>22</v>
      </c>
      <c r="E171" s="78" t="s">
        <v>229</v>
      </c>
      <c r="F171" s="86"/>
      <c r="G171" s="84" t="n">
        <f aca="false">G172</f>
        <v>3000</v>
      </c>
      <c r="H171" s="84" t="n">
        <f aca="false">H172</f>
        <v>3000</v>
      </c>
      <c r="I171" s="84" t="n">
        <f aca="false">I172</f>
        <v>0</v>
      </c>
      <c r="J171" s="129"/>
      <c r="K171" s="129"/>
    </row>
    <row r="172" s="131" customFormat="true" ht="15.75" hidden="false" customHeight="false" outlineLevel="0" collapsed="false">
      <c r="A172" s="93" t="s">
        <v>183</v>
      </c>
      <c r="B172" s="91"/>
      <c r="C172" s="77" t="s">
        <v>20</v>
      </c>
      <c r="D172" s="77" t="s">
        <v>22</v>
      </c>
      <c r="E172" s="78" t="s">
        <v>229</v>
      </c>
      <c r="F172" s="86" t="s">
        <v>184</v>
      </c>
      <c r="G172" s="84" t="n">
        <f aca="false">G173</f>
        <v>3000</v>
      </c>
      <c r="H172" s="84" t="n">
        <f aca="false">H173</f>
        <v>3000</v>
      </c>
      <c r="I172" s="84" t="n">
        <f aca="false">I173</f>
        <v>0</v>
      </c>
      <c r="J172" s="129"/>
      <c r="K172" s="129"/>
    </row>
    <row r="173" s="131" customFormat="true" ht="31.5" hidden="false" customHeight="false" outlineLevel="0" collapsed="false">
      <c r="A173" s="93" t="s">
        <v>230</v>
      </c>
      <c r="B173" s="91"/>
      <c r="C173" s="77" t="s">
        <v>20</v>
      </c>
      <c r="D173" s="77" t="s">
        <v>22</v>
      </c>
      <c r="E173" s="78" t="s">
        <v>229</v>
      </c>
      <c r="F173" s="86" t="s">
        <v>231</v>
      </c>
      <c r="G173" s="84" t="n">
        <f aca="false">1000+2000</f>
        <v>3000</v>
      </c>
      <c r="H173" s="84" t="n">
        <f aca="false">1000+2000</f>
        <v>3000</v>
      </c>
      <c r="I173" s="84" t="n">
        <f aca="false">G173-H173</f>
        <v>0</v>
      </c>
      <c r="J173" s="129"/>
      <c r="K173" s="129"/>
    </row>
    <row r="174" customFormat="false" ht="15.75" hidden="false" customHeight="false" outlineLevel="0" collapsed="false">
      <c r="A174" s="83" t="s">
        <v>232</v>
      </c>
      <c r="B174" s="91"/>
      <c r="C174" s="77" t="s">
        <v>20</v>
      </c>
      <c r="D174" s="77" t="s">
        <v>22</v>
      </c>
      <c r="E174" s="78" t="s">
        <v>233</v>
      </c>
      <c r="F174" s="86"/>
      <c r="G174" s="84" t="n">
        <f aca="false">G175</f>
        <v>115</v>
      </c>
      <c r="H174" s="84" t="n">
        <f aca="false">H175</f>
        <v>115</v>
      </c>
      <c r="I174" s="84" t="n">
        <f aca="false">I175</f>
        <v>0</v>
      </c>
    </row>
    <row r="175" customFormat="false" ht="15.75" hidden="false" customHeight="false" outlineLevel="0" collapsed="false">
      <c r="A175" s="87" t="s">
        <v>114</v>
      </c>
      <c r="B175" s="91"/>
      <c r="C175" s="77" t="s">
        <v>20</v>
      </c>
      <c r="D175" s="77" t="s">
        <v>22</v>
      </c>
      <c r="E175" s="78" t="s">
        <v>233</v>
      </c>
      <c r="F175" s="86" t="s">
        <v>115</v>
      </c>
      <c r="G175" s="84" t="n">
        <f aca="false">G176</f>
        <v>115</v>
      </c>
      <c r="H175" s="84" t="n">
        <f aca="false">H176</f>
        <v>115</v>
      </c>
      <c r="I175" s="84" t="n">
        <f aca="false">I176</f>
        <v>0</v>
      </c>
    </row>
    <row r="176" customFormat="false" ht="15.75" hidden="false" customHeight="false" outlineLevel="0" collapsed="false">
      <c r="A176" s="87" t="s">
        <v>116</v>
      </c>
      <c r="B176" s="91"/>
      <c r="C176" s="77" t="s">
        <v>20</v>
      </c>
      <c r="D176" s="77" t="s">
        <v>22</v>
      </c>
      <c r="E176" s="78" t="s">
        <v>233</v>
      </c>
      <c r="F176" s="86" t="s">
        <v>117</v>
      </c>
      <c r="G176" s="84" t="n">
        <v>115</v>
      </c>
      <c r="H176" s="84" t="n">
        <v>115</v>
      </c>
      <c r="I176" s="84" t="n">
        <f aca="false">G176-H176</f>
        <v>0</v>
      </c>
    </row>
    <row r="177" customFormat="false" ht="15.75" hidden="false" customHeight="true" outlineLevel="0" collapsed="false">
      <c r="A177" s="74" t="s">
        <v>40</v>
      </c>
      <c r="B177" s="75"/>
      <c r="C177" s="76" t="s">
        <v>20</v>
      </c>
      <c r="D177" s="76" t="s">
        <v>41</v>
      </c>
      <c r="E177" s="81"/>
      <c r="F177" s="92"/>
      <c r="G177" s="79" t="n">
        <f aca="false">G178</f>
        <v>10963.4</v>
      </c>
      <c r="H177" s="79" t="n">
        <f aca="false">H178</f>
        <v>10963.4</v>
      </c>
      <c r="I177" s="79" t="n">
        <f aca="false">I178</f>
        <v>0</v>
      </c>
    </row>
    <row r="178" customFormat="false" ht="15.75" hidden="false" customHeight="false" outlineLevel="0" collapsed="false">
      <c r="A178" s="74" t="s">
        <v>234</v>
      </c>
      <c r="B178" s="75"/>
      <c r="C178" s="76" t="s">
        <v>20</v>
      </c>
      <c r="D178" s="76" t="s">
        <v>41</v>
      </c>
      <c r="E178" s="81" t="s">
        <v>235</v>
      </c>
      <c r="F178" s="92"/>
      <c r="G178" s="79" t="n">
        <f aca="false">G179+G182</f>
        <v>10963.4</v>
      </c>
      <c r="H178" s="79" t="n">
        <f aca="false">H179+H182</f>
        <v>10963.4</v>
      </c>
      <c r="I178" s="79" t="n">
        <f aca="false">I179+I182</f>
        <v>0</v>
      </c>
    </row>
    <row r="179" customFormat="false" ht="15.75" hidden="false" customHeight="false" outlineLevel="0" collapsed="false">
      <c r="A179" s="93" t="s">
        <v>192</v>
      </c>
      <c r="B179" s="91"/>
      <c r="C179" s="77" t="s">
        <v>20</v>
      </c>
      <c r="D179" s="77" t="s">
        <v>41</v>
      </c>
      <c r="E179" s="86" t="s">
        <v>236</v>
      </c>
      <c r="F179" s="86"/>
      <c r="G179" s="84" t="n">
        <f aca="false">G180</f>
        <v>150</v>
      </c>
      <c r="H179" s="84" t="n">
        <f aca="false">H180</f>
        <v>150</v>
      </c>
      <c r="I179" s="84" t="n">
        <f aca="false">I180</f>
        <v>0</v>
      </c>
    </row>
    <row r="180" customFormat="false" ht="15.75" hidden="false" customHeight="false" outlineLevel="0" collapsed="false">
      <c r="A180" s="87" t="s">
        <v>114</v>
      </c>
      <c r="B180" s="91"/>
      <c r="C180" s="77" t="s">
        <v>20</v>
      </c>
      <c r="D180" s="77" t="s">
        <v>41</v>
      </c>
      <c r="E180" s="86" t="s">
        <v>236</v>
      </c>
      <c r="F180" s="86" t="s">
        <v>115</v>
      </c>
      <c r="G180" s="84" t="n">
        <f aca="false">G181</f>
        <v>150</v>
      </c>
      <c r="H180" s="84" t="n">
        <f aca="false">H181</f>
        <v>150</v>
      </c>
      <c r="I180" s="84" t="n">
        <f aca="false">I181</f>
        <v>0</v>
      </c>
    </row>
    <row r="181" customFormat="false" ht="20.45" hidden="false" customHeight="true" outlineLevel="0" collapsed="false">
      <c r="A181" s="87" t="s">
        <v>116</v>
      </c>
      <c r="B181" s="91"/>
      <c r="C181" s="77" t="s">
        <v>20</v>
      </c>
      <c r="D181" s="77" t="s">
        <v>41</v>
      </c>
      <c r="E181" s="86" t="s">
        <v>236</v>
      </c>
      <c r="F181" s="86" t="s">
        <v>117</v>
      </c>
      <c r="G181" s="84" t="n">
        <v>150</v>
      </c>
      <c r="H181" s="84" t="n">
        <v>150</v>
      </c>
      <c r="I181" s="84" t="n">
        <f aca="false">G181-H181</f>
        <v>0</v>
      </c>
    </row>
    <row r="182" customFormat="false" ht="16.5" hidden="false" customHeight="true" outlineLevel="0" collapsed="false">
      <c r="A182" s="93" t="s">
        <v>237</v>
      </c>
      <c r="B182" s="91"/>
      <c r="C182" s="77" t="s">
        <v>20</v>
      </c>
      <c r="D182" s="77" t="s">
        <v>41</v>
      </c>
      <c r="E182" s="78" t="s">
        <v>238</v>
      </c>
      <c r="F182" s="86"/>
      <c r="G182" s="84" t="n">
        <f aca="false">G183</f>
        <v>10813.4</v>
      </c>
      <c r="H182" s="84" t="n">
        <f aca="false">H183</f>
        <v>10813.4</v>
      </c>
      <c r="I182" s="84" t="n">
        <f aca="false">I183</f>
        <v>0</v>
      </c>
    </row>
    <row r="183" customFormat="false" ht="15.75" hidden="false" customHeight="false" outlineLevel="0" collapsed="false">
      <c r="A183" s="87" t="s">
        <v>114</v>
      </c>
      <c r="B183" s="91"/>
      <c r="C183" s="77" t="s">
        <v>20</v>
      </c>
      <c r="D183" s="77" t="s">
        <v>41</v>
      </c>
      <c r="E183" s="78" t="s">
        <v>238</v>
      </c>
      <c r="F183" s="86" t="s">
        <v>115</v>
      </c>
      <c r="G183" s="84" t="n">
        <f aca="false">G184</f>
        <v>10813.4</v>
      </c>
      <c r="H183" s="84" t="n">
        <f aca="false">H184</f>
        <v>10813.4</v>
      </c>
      <c r="I183" s="84" t="n">
        <f aca="false">I184</f>
        <v>0</v>
      </c>
    </row>
    <row r="184" customFormat="false" ht="20.45" hidden="false" customHeight="true" outlineLevel="0" collapsed="false">
      <c r="A184" s="87" t="s">
        <v>116</v>
      </c>
      <c r="B184" s="91"/>
      <c r="C184" s="77" t="s">
        <v>20</v>
      </c>
      <c r="D184" s="77" t="s">
        <v>41</v>
      </c>
      <c r="E184" s="78" t="s">
        <v>238</v>
      </c>
      <c r="F184" s="86" t="s">
        <v>117</v>
      </c>
      <c r="G184" s="84" t="n">
        <f aca="false">12350.7-1537.3</f>
        <v>10813.4</v>
      </c>
      <c r="H184" s="84" t="n">
        <f aca="false">12350.7-1537.3</f>
        <v>10813.4</v>
      </c>
      <c r="I184" s="84" t="n">
        <f aca="false">G184-H184</f>
        <v>0</v>
      </c>
    </row>
    <row r="185" customFormat="false" ht="14.25" hidden="false" customHeight="true" outlineLevel="0" collapsed="false">
      <c r="A185" s="132" t="s">
        <v>43</v>
      </c>
      <c r="B185" s="75"/>
      <c r="C185" s="76" t="s">
        <v>20</v>
      </c>
      <c r="D185" s="76" t="s">
        <v>44</v>
      </c>
      <c r="E185" s="81"/>
      <c r="F185" s="92"/>
      <c r="G185" s="79" t="n">
        <f aca="false">G186</f>
        <v>806.8</v>
      </c>
      <c r="H185" s="79" t="n">
        <f aca="false">H186</f>
        <v>806.8</v>
      </c>
      <c r="I185" s="79" t="n">
        <f aca="false">I186</f>
        <v>0</v>
      </c>
    </row>
    <row r="186" customFormat="false" ht="31.5" hidden="false" customHeight="false" outlineLevel="0" collapsed="false">
      <c r="A186" s="96" t="s">
        <v>120</v>
      </c>
      <c r="B186" s="97"/>
      <c r="C186" s="76" t="s">
        <v>20</v>
      </c>
      <c r="D186" s="76" t="s">
        <v>44</v>
      </c>
      <c r="E186" s="81" t="s">
        <v>121</v>
      </c>
      <c r="F186" s="92"/>
      <c r="G186" s="79" t="n">
        <f aca="false">G187+G194</f>
        <v>806.8</v>
      </c>
      <c r="H186" s="79" t="n">
        <f aca="false">H187+H194</f>
        <v>806.8</v>
      </c>
      <c r="I186" s="79" t="n">
        <f aca="false">I187+I194</f>
        <v>0</v>
      </c>
    </row>
    <row r="187" customFormat="false" ht="15.75" hidden="false" customHeight="true" outlineLevel="0" collapsed="false">
      <c r="A187" s="93" t="s">
        <v>239</v>
      </c>
      <c r="B187" s="95"/>
      <c r="C187" s="77" t="s">
        <v>20</v>
      </c>
      <c r="D187" s="77" t="s">
        <v>44</v>
      </c>
      <c r="E187" s="78" t="s">
        <v>240</v>
      </c>
      <c r="F187" s="86"/>
      <c r="G187" s="84" t="n">
        <f aca="false">G192+G188+G190</f>
        <v>510</v>
      </c>
      <c r="H187" s="84" t="n">
        <f aca="false">H192+H188+H190</f>
        <v>510</v>
      </c>
      <c r="I187" s="84" t="n">
        <f aca="false">I192+I188+I190</f>
        <v>0</v>
      </c>
    </row>
    <row r="188" customFormat="false" ht="15.75" hidden="false" customHeight="true" outlineLevel="0" collapsed="false">
      <c r="A188" s="87" t="s">
        <v>114</v>
      </c>
      <c r="B188" s="95"/>
      <c r="C188" s="77" t="s">
        <v>20</v>
      </c>
      <c r="D188" s="77" t="s">
        <v>44</v>
      </c>
      <c r="E188" s="78" t="s">
        <v>240</v>
      </c>
      <c r="F188" s="86" t="s">
        <v>115</v>
      </c>
      <c r="G188" s="84" t="n">
        <f aca="false">G189</f>
        <v>200</v>
      </c>
      <c r="H188" s="84" t="n">
        <f aca="false">H189</f>
        <v>200</v>
      </c>
      <c r="I188" s="84" t="n">
        <f aca="false">I189</f>
        <v>0</v>
      </c>
    </row>
    <row r="189" customFormat="false" ht="15.75" hidden="false" customHeight="false" outlineLevel="0" collapsed="false">
      <c r="A189" s="87" t="s">
        <v>116</v>
      </c>
      <c r="B189" s="95"/>
      <c r="C189" s="77" t="s">
        <v>20</v>
      </c>
      <c r="D189" s="77" t="s">
        <v>44</v>
      </c>
      <c r="E189" s="78" t="s">
        <v>240</v>
      </c>
      <c r="F189" s="86" t="s">
        <v>117</v>
      </c>
      <c r="G189" s="84" t="n">
        <v>200</v>
      </c>
      <c r="H189" s="84" t="n">
        <v>200</v>
      </c>
      <c r="I189" s="84" t="n">
        <f aca="false">G189-H189</f>
        <v>0</v>
      </c>
    </row>
    <row r="190" customFormat="false" ht="31.5" hidden="false" customHeight="false" outlineLevel="0" collapsed="false">
      <c r="A190" s="116" t="s">
        <v>241</v>
      </c>
      <c r="B190" s="95"/>
      <c r="C190" s="77" t="s">
        <v>20</v>
      </c>
      <c r="D190" s="77" t="s">
        <v>44</v>
      </c>
      <c r="E190" s="78" t="s">
        <v>240</v>
      </c>
      <c r="F190" s="86" t="s">
        <v>165</v>
      </c>
      <c r="G190" s="84" t="n">
        <f aca="false">G191</f>
        <v>10</v>
      </c>
      <c r="H190" s="84" t="n">
        <f aca="false">H191</f>
        <v>10</v>
      </c>
      <c r="I190" s="84" t="n">
        <f aca="false">I191</f>
        <v>0</v>
      </c>
    </row>
    <row r="191" customFormat="false" ht="15.75" hidden="false" customHeight="false" outlineLevel="0" collapsed="false">
      <c r="A191" s="136" t="s">
        <v>242</v>
      </c>
      <c r="B191" s="95"/>
      <c r="C191" s="77" t="s">
        <v>20</v>
      </c>
      <c r="D191" s="77" t="s">
        <v>44</v>
      </c>
      <c r="E191" s="78" t="s">
        <v>240</v>
      </c>
      <c r="F191" s="86" t="s">
        <v>243</v>
      </c>
      <c r="G191" s="84" t="n">
        <v>10</v>
      </c>
      <c r="H191" s="84" t="n">
        <v>10</v>
      </c>
      <c r="I191" s="84" t="n">
        <f aca="false">G191-H191</f>
        <v>0</v>
      </c>
    </row>
    <row r="192" customFormat="false" ht="15" hidden="false" customHeight="true" outlineLevel="0" collapsed="false">
      <c r="A192" s="93" t="s">
        <v>183</v>
      </c>
      <c r="B192" s="95"/>
      <c r="C192" s="77" t="s">
        <v>20</v>
      </c>
      <c r="D192" s="77" t="s">
        <v>44</v>
      </c>
      <c r="E192" s="78" t="s">
        <v>240</v>
      </c>
      <c r="F192" s="86" t="s">
        <v>184</v>
      </c>
      <c r="G192" s="84" t="n">
        <f aca="false">G193</f>
        <v>300</v>
      </c>
      <c r="H192" s="84" t="n">
        <f aca="false">H193</f>
        <v>300</v>
      </c>
      <c r="I192" s="84" t="n">
        <f aca="false">I193</f>
        <v>0</v>
      </c>
    </row>
    <row r="193" s="90" customFormat="true" ht="31.5" hidden="false" customHeight="false" outlineLevel="0" collapsed="false">
      <c r="A193" s="93" t="s">
        <v>230</v>
      </c>
      <c r="B193" s="95"/>
      <c r="C193" s="77" t="s">
        <v>20</v>
      </c>
      <c r="D193" s="77" t="s">
        <v>44</v>
      </c>
      <c r="E193" s="78" t="s">
        <v>240</v>
      </c>
      <c r="F193" s="86" t="s">
        <v>231</v>
      </c>
      <c r="G193" s="84" t="n">
        <v>300</v>
      </c>
      <c r="H193" s="84" t="n">
        <v>300</v>
      </c>
      <c r="I193" s="84" t="n">
        <f aca="false">G193-H193</f>
        <v>0</v>
      </c>
      <c r="J193" s="88"/>
      <c r="K193" s="88"/>
    </row>
    <row r="194" customFormat="false" ht="31.5" hidden="false" customHeight="false" outlineLevel="0" collapsed="false">
      <c r="A194" s="93" t="s">
        <v>244</v>
      </c>
      <c r="B194" s="95"/>
      <c r="C194" s="77" t="s">
        <v>20</v>
      </c>
      <c r="D194" s="77" t="s">
        <v>44</v>
      </c>
      <c r="E194" s="78" t="s">
        <v>245</v>
      </c>
      <c r="F194" s="86"/>
      <c r="G194" s="84" t="n">
        <f aca="false">G195</f>
        <v>296.8</v>
      </c>
      <c r="H194" s="84" t="n">
        <f aca="false">H195</f>
        <v>296.8</v>
      </c>
      <c r="I194" s="84" t="n">
        <f aca="false">I195</f>
        <v>0</v>
      </c>
    </row>
    <row r="195" customFormat="false" ht="15" hidden="false" customHeight="true" outlineLevel="0" collapsed="false">
      <c r="A195" s="93" t="s">
        <v>183</v>
      </c>
      <c r="B195" s="95"/>
      <c r="C195" s="77" t="s">
        <v>20</v>
      </c>
      <c r="D195" s="77" t="s">
        <v>44</v>
      </c>
      <c r="E195" s="78" t="s">
        <v>245</v>
      </c>
      <c r="F195" s="86" t="s">
        <v>184</v>
      </c>
      <c r="G195" s="84" t="n">
        <f aca="false">G196</f>
        <v>296.8</v>
      </c>
      <c r="H195" s="84" t="n">
        <f aca="false">H196</f>
        <v>296.8</v>
      </c>
      <c r="I195" s="84" t="n">
        <f aca="false">I196</f>
        <v>0</v>
      </c>
    </row>
    <row r="196" s="90" customFormat="true" ht="31.5" hidden="false" customHeight="false" outlineLevel="0" collapsed="false">
      <c r="A196" s="93" t="s">
        <v>230</v>
      </c>
      <c r="B196" s="95"/>
      <c r="C196" s="77" t="s">
        <v>20</v>
      </c>
      <c r="D196" s="77" t="s">
        <v>44</v>
      </c>
      <c r="E196" s="78" t="s">
        <v>245</v>
      </c>
      <c r="F196" s="86" t="s">
        <v>231</v>
      </c>
      <c r="G196" s="84" t="n">
        <v>296.8</v>
      </c>
      <c r="H196" s="84" t="n">
        <v>296.8</v>
      </c>
      <c r="I196" s="84" t="n">
        <f aca="false">G196-H196</f>
        <v>0</v>
      </c>
      <c r="J196" s="88"/>
      <c r="K196" s="88"/>
    </row>
    <row r="197" s="90" customFormat="true" ht="15.75" hidden="false" customHeight="false" outlineLevel="0" collapsed="false">
      <c r="A197" s="74" t="s">
        <v>246</v>
      </c>
      <c r="B197" s="80"/>
      <c r="C197" s="76" t="s">
        <v>22</v>
      </c>
      <c r="D197" s="76"/>
      <c r="E197" s="78"/>
      <c r="F197" s="86"/>
      <c r="G197" s="79" t="n">
        <f aca="false">G198</f>
        <v>1228.3</v>
      </c>
      <c r="H197" s="79" t="n">
        <f aca="false">H198</f>
        <v>0</v>
      </c>
      <c r="I197" s="79" t="n">
        <f aca="false">I198</f>
        <v>1228.3</v>
      </c>
      <c r="J197" s="88"/>
      <c r="K197" s="88"/>
    </row>
    <row r="198" s="90" customFormat="true" ht="15.75" hidden="false" customHeight="false" outlineLevel="0" collapsed="false">
      <c r="A198" s="119" t="s">
        <v>48</v>
      </c>
      <c r="B198" s="82"/>
      <c r="C198" s="76" t="s">
        <v>22</v>
      </c>
      <c r="D198" s="76" t="s">
        <v>18</v>
      </c>
      <c r="E198" s="81"/>
      <c r="F198" s="92"/>
      <c r="G198" s="79" t="n">
        <f aca="false">G199</f>
        <v>1228.3</v>
      </c>
      <c r="H198" s="79" t="n">
        <f aca="false">H199</f>
        <v>0</v>
      </c>
      <c r="I198" s="79" t="n">
        <f aca="false">I199</f>
        <v>1228.3</v>
      </c>
      <c r="J198" s="88"/>
      <c r="K198" s="88"/>
    </row>
    <row r="199" s="90" customFormat="true" ht="31.5" hidden="false" customHeight="false" outlineLevel="0" collapsed="false">
      <c r="A199" s="74" t="s">
        <v>247</v>
      </c>
      <c r="B199" s="82"/>
      <c r="C199" s="76" t="s">
        <v>22</v>
      </c>
      <c r="D199" s="76" t="s">
        <v>18</v>
      </c>
      <c r="E199" s="81" t="s">
        <v>153</v>
      </c>
      <c r="F199" s="92"/>
      <c r="G199" s="79" t="n">
        <f aca="false">G201</f>
        <v>1228.3</v>
      </c>
      <c r="H199" s="79" t="n">
        <f aca="false">H201</f>
        <v>0</v>
      </c>
      <c r="I199" s="79" t="n">
        <f aca="false">I201</f>
        <v>1228.3</v>
      </c>
      <c r="J199" s="88"/>
      <c r="K199" s="88"/>
    </row>
    <row r="200" s="90" customFormat="true" ht="31.5" hidden="false" customHeight="false" outlineLevel="0" collapsed="false">
      <c r="A200" s="101" t="s">
        <v>160</v>
      </c>
      <c r="B200" s="82"/>
      <c r="C200" s="76" t="s">
        <v>22</v>
      </c>
      <c r="D200" s="76" t="s">
        <v>18</v>
      </c>
      <c r="E200" s="81" t="s">
        <v>248</v>
      </c>
      <c r="F200" s="92"/>
      <c r="G200" s="79" t="n">
        <f aca="false">G202</f>
        <v>1228.3</v>
      </c>
      <c r="H200" s="79" t="n">
        <f aca="false">H202</f>
        <v>0</v>
      </c>
      <c r="I200" s="79" t="n">
        <f aca="false">I202</f>
        <v>1228.3</v>
      </c>
      <c r="J200" s="88"/>
      <c r="K200" s="88"/>
    </row>
    <row r="201" s="90" customFormat="true" ht="47.25" hidden="false" customHeight="false" outlineLevel="0" collapsed="false">
      <c r="A201" s="93" t="s">
        <v>249</v>
      </c>
      <c r="B201" s="80"/>
      <c r="C201" s="76" t="s">
        <v>22</v>
      </c>
      <c r="D201" s="77" t="s">
        <v>18</v>
      </c>
      <c r="E201" s="78" t="s">
        <v>250</v>
      </c>
      <c r="F201" s="86"/>
      <c r="G201" s="84" t="n">
        <f aca="false">G203</f>
        <v>1228.3</v>
      </c>
      <c r="H201" s="84" t="n">
        <f aca="false">H203</f>
        <v>0</v>
      </c>
      <c r="I201" s="84" t="n">
        <f aca="false">I203</f>
        <v>1228.3</v>
      </c>
      <c r="J201" s="88"/>
      <c r="K201" s="88"/>
    </row>
    <row r="202" s="90" customFormat="true" ht="15.75" hidden="false" customHeight="false" outlineLevel="0" collapsed="false">
      <c r="A202" s="87" t="s">
        <v>114</v>
      </c>
      <c r="B202" s="80"/>
      <c r="C202" s="76" t="s">
        <v>22</v>
      </c>
      <c r="D202" s="77" t="s">
        <v>18</v>
      </c>
      <c r="E202" s="78" t="s">
        <v>250</v>
      </c>
      <c r="F202" s="86" t="s">
        <v>115</v>
      </c>
      <c r="G202" s="84" t="n">
        <f aca="false">G203</f>
        <v>1228.3</v>
      </c>
      <c r="H202" s="84" t="n">
        <f aca="false">H203</f>
        <v>0</v>
      </c>
      <c r="I202" s="84" t="n">
        <f aca="false">I203</f>
        <v>1228.3</v>
      </c>
      <c r="J202" s="88"/>
      <c r="K202" s="88"/>
    </row>
    <row r="203" s="90" customFormat="true" ht="15.75" hidden="false" customHeight="false" outlineLevel="0" collapsed="false">
      <c r="A203" s="87" t="s">
        <v>116</v>
      </c>
      <c r="B203" s="80"/>
      <c r="C203" s="76" t="s">
        <v>22</v>
      </c>
      <c r="D203" s="77" t="s">
        <v>18</v>
      </c>
      <c r="E203" s="78" t="s">
        <v>250</v>
      </c>
      <c r="F203" s="86" t="s">
        <v>117</v>
      </c>
      <c r="G203" s="84" t="n">
        <v>1228.3</v>
      </c>
      <c r="H203" s="84" t="n">
        <v>0</v>
      </c>
      <c r="I203" s="84" t="n">
        <f aca="false">G203-H203</f>
        <v>1228.3</v>
      </c>
      <c r="J203" s="88"/>
      <c r="K203" s="88"/>
    </row>
    <row r="204" s="90" customFormat="true" ht="15.75" hidden="false" customHeight="false" outlineLevel="0" collapsed="false">
      <c r="A204" s="74" t="s">
        <v>52</v>
      </c>
      <c r="B204" s="80"/>
      <c r="C204" s="76" t="s">
        <v>39</v>
      </c>
      <c r="D204" s="76"/>
      <c r="E204" s="78"/>
      <c r="F204" s="86"/>
      <c r="G204" s="79" t="n">
        <f aca="false">G205</f>
        <v>1222.8</v>
      </c>
      <c r="H204" s="79" t="n">
        <f aca="false">H205</f>
        <v>0</v>
      </c>
      <c r="I204" s="79" t="n">
        <f aca="false">I205</f>
        <v>1222.8</v>
      </c>
      <c r="J204" s="88"/>
      <c r="K204" s="88"/>
    </row>
    <row r="205" s="90" customFormat="true" ht="15.75" hidden="false" customHeight="false" outlineLevel="0" collapsed="false">
      <c r="A205" s="119" t="s">
        <v>56</v>
      </c>
      <c r="B205" s="82"/>
      <c r="C205" s="76" t="s">
        <v>39</v>
      </c>
      <c r="D205" s="76" t="s">
        <v>39</v>
      </c>
      <c r="E205" s="81"/>
      <c r="F205" s="92"/>
      <c r="G205" s="79" t="n">
        <f aca="false">G206</f>
        <v>1222.8</v>
      </c>
      <c r="H205" s="79" t="n">
        <f aca="false">H206</f>
        <v>0</v>
      </c>
      <c r="I205" s="79" t="n">
        <f aca="false">I206</f>
        <v>1222.8</v>
      </c>
      <c r="J205" s="88"/>
      <c r="K205" s="88"/>
    </row>
    <row r="206" s="90" customFormat="true" ht="31.5" hidden="false" customHeight="false" outlineLevel="0" collapsed="false">
      <c r="A206" s="74" t="s">
        <v>247</v>
      </c>
      <c r="B206" s="82"/>
      <c r="C206" s="76" t="s">
        <v>39</v>
      </c>
      <c r="D206" s="76" t="s">
        <v>39</v>
      </c>
      <c r="E206" s="81" t="s">
        <v>153</v>
      </c>
      <c r="F206" s="92"/>
      <c r="G206" s="79" t="n">
        <f aca="false">G208</f>
        <v>1222.8</v>
      </c>
      <c r="H206" s="79" t="n">
        <f aca="false">H208</f>
        <v>0</v>
      </c>
      <c r="I206" s="79" t="n">
        <f aca="false">I208</f>
        <v>1222.8</v>
      </c>
      <c r="J206" s="88"/>
      <c r="K206" s="88"/>
    </row>
    <row r="207" s="90" customFormat="true" ht="31.5" hidden="false" customHeight="false" outlineLevel="0" collapsed="false">
      <c r="A207" s="101" t="s">
        <v>160</v>
      </c>
      <c r="B207" s="82"/>
      <c r="C207" s="76" t="s">
        <v>39</v>
      </c>
      <c r="D207" s="76" t="s">
        <v>39</v>
      </c>
      <c r="E207" s="81" t="s">
        <v>248</v>
      </c>
      <c r="F207" s="92"/>
      <c r="G207" s="79" t="n">
        <f aca="false">G209</f>
        <v>1222.8</v>
      </c>
      <c r="H207" s="79" t="n">
        <f aca="false">H209</f>
        <v>0</v>
      </c>
      <c r="I207" s="79" t="n">
        <f aca="false">I209</f>
        <v>1222.8</v>
      </c>
      <c r="J207" s="88"/>
      <c r="K207" s="88"/>
    </row>
    <row r="208" s="90" customFormat="true" ht="31.5" hidden="false" customHeight="false" outlineLevel="0" collapsed="false">
      <c r="A208" s="93" t="s">
        <v>251</v>
      </c>
      <c r="B208" s="80"/>
      <c r="C208" s="76" t="s">
        <v>39</v>
      </c>
      <c r="D208" s="77" t="s">
        <v>39</v>
      </c>
      <c r="E208" s="78" t="s">
        <v>252</v>
      </c>
      <c r="F208" s="86"/>
      <c r="G208" s="84" t="n">
        <f aca="false">G210</f>
        <v>1222.8</v>
      </c>
      <c r="H208" s="84" t="n">
        <f aca="false">H210</f>
        <v>0</v>
      </c>
      <c r="I208" s="84" t="n">
        <f aca="false">I210</f>
        <v>1222.8</v>
      </c>
      <c r="J208" s="88"/>
      <c r="K208" s="88"/>
    </row>
    <row r="209" s="90" customFormat="true" ht="15.75" hidden="false" customHeight="false" outlineLevel="0" collapsed="false">
      <c r="A209" s="87" t="s">
        <v>114</v>
      </c>
      <c r="B209" s="80"/>
      <c r="C209" s="76" t="s">
        <v>39</v>
      </c>
      <c r="D209" s="77" t="s">
        <v>39</v>
      </c>
      <c r="E209" s="78" t="s">
        <v>252</v>
      </c>
      <c r="F209" s="86" t="s">
        <v>115</v>
      </c>
      <c r="G209" s="84" t="n">
        <f aca="false">G210</f>
        <v>1222.8</v>
      </c>
      <c r="H209" s="84" t="n">
        <f aca="false">H210</f>
        <v>0</v>
      </c>
      <c r="I209" s="84" t="n">
        <f aca="false">I210</f>
        <v>1222.8</v>
      </c>
      <c r="J209" s="88"/>
      <c r="K209" s="88"/>
    </row>
    <row r="210" s="90" customFormat="true" ht="15.75" hidden="false" customHeight="false" outlineLevel="0" collapsed="false">
      <c r="A210" s="87" t="s">
        <v>116</v>
      </c>
      <c r="B210" s="80"/>
      <c r="C210" s="76" t="s">
        <v>39</v>
      </c>
      <c r="D210" s="77" t="s">
        <v>39</v>
      </c>
      <c r="E210" s="78" t="s">
        <v>252</v>
      </c>
      <c r="F210" s="86" t="s">
        <v>117</v>
      </c>
      <c r="G210" s="84" t="n">
        <v>1222.8</v>
      </c>
      <c r="H210" s="84" t="n">
        <v>0</v>
      </c>
      <c r="I210" s="84" t="n">
        <f aca="false">G210-H210</f>
        <v>1222.8</v>
      </c>
      <c r="J210" s="88"/>
      <c r="K210" s="88"/>
    </row>
    <row r="211" customFormat="false" ht="15.75" hidden="false" customHeight="false" outlineLevel="0" collapsed="false">
      <c r="A211" s="74" t="s">
        <v>60</v>
      </c>
      <c r="B211" s="80"/>
      <c r="C211" s="76" t="s">
        <v>35</v>
      </c>
      <c r="D211" s="76"/>
      <c r="E211" s="78"/>
      <c r="F211" s="86"/>
      <c r="G211" s="79" t="n">
        <f aca="false">G212</f>
        <v>0</v>
      </c>
      <c r="H211" s="79" t="n">
        <f aca="false">H212</f>
        <v>1252.4</v>
      </c>
      <c r="I211" s="79" t="n">
        <f aca="false">I212</f>
        <v>-1252.4</v>
      </c>
    </row>
    <row r="212" customFormat="false" ht="15.75" hidden="false" customHeight="false" outlineLevel="0" collapsed="false">
      <c r="A212" s="119" t="s">
        <v>62</v>
      </c>
      <c r="B212" s="82"/>
      <c r="C212" s="76" t="s">
        <v>35</v>
      </c>
      <c r="D212" s="76" t="s">
        <v>18</v>
      </c>
      <c r="E212" s="81"/>
      <c r="F212" s="92"/>
      <c r="G212" s="79" t="n">
        <f aca="false">G213</f>
        <v>0</v>
      </c>
      <c r="H212" s="79" t="n">
        <f aca="false">H213</f>
        <v>1252.4</v>
      </c>
      <c r="I212" s="79" t="n">
        <f aca="false">I213</f>
        <v>-1252.4</v>
      </c>
    </row>
    <row r="213" customFormat="false" ht="15.75" hidden="false" customHeight="false" outlineLevel="0" collapsed="false">
      <c r="A213" s="74" t="s">
        <v>253</v>
      </c>
      <c r="B213" s="82"/>
      <c r="C213" s="76" t="s">
        <v>35</v>
      </c>
      <c r="D213" s="76" t="s">
        <v>18</v>
      </c>
      <c r="E213" s="81" t="s">
        <v>254</v>
      </c>
      <c r="F213" s="92"/>
      <c r="G213" s="79" t="n">
        <f aca="false">G215</f>
        <v>0</v>
      </c>
      <c r="H213" s="79" t="n">
        <f aca="false">H215</f>
        <v>1252.4</v>
      </c>
      <c r="I213" s="79" t="n">
        <f aca="false">I215</f>
        <v>-1252.4</v>
      </c>
    </row>
    <row r="214" customFormat="false" ht="31.5" hidden="false" customHeight="false" outlineLevel="0" collapsed="false">
      <c r="A214" s="101" t="s">
        <v>255</v>
      </c>
      <c r="B214" s="82"/>
      <c r="C214" s="76" t="s">
        <v>35</v>
      </c>
      <c r="D214" s="76" t="s">
        <v>18</v>
      </c>
      <c r="E214" s="81" t="s">
        <v>256</v>
      </c>
      <c r="F214" s="92"/>
      <c r="G214" s="79" t="n">
        <f aca="false">G216</f>
        <v>0</v>
      </c>
      <c r="H214" s="79" t="n">
        <f aca="false">H216</f>
        <v>1252.4</v>
      </c>
      <c r="I214" s="79" t="n">
        <f aca="false">I216</f>
        <v>-1252.4</v>
      </c>
    </row>
    <row r="215" s="90" customFormat="true" ht="15.75" hidden="false" customHeight="false" outlineLevel="0" collapsed="false">
      <c r="A215" s="93" t="s">
        <v>257</v>
      </c>
      <c r="B215" s="80"/>
      <c r="C215" s="77" t="s">
        <v>35</v>
      </c>
      <c r="D215" s="77" t="s">
        <v>18</v>
      </c>
      <c r="E215" s="78" t="s">
        <v>258</v>
      </c>
      <c r="F215" s="86"/>
      <c r="G215" s="84" t="n">
        <f aca="false">G217</f>
        <v>0</v>
      </c>
      <c r="H215" s="84" t="n">
        <f aca="false">H217</f>
        <v>1252.4</v>
      </c>
      <c r="I215" s="84" t="n">
        <f aca="false">I217</f>
        <v>-1252.4</v>
      </c>
      <c r="J215" s="88"/>
      <c r="K215" s="88"/>
    </row>
    <row r="216" customFormat="false" ht="15.75" hidden="false" customHeight="false" outlineLevel="0" collapsed="false">
      <c r="A216" s="93" t="s">
        <v>141</v>
      </c>
      <c r="B216" s="80"/>
      <c r="C216" s="77" t="s">
        <v>35</v>
      </c>
      <c r="D216" s="77" t="s">
        <v>18</v>
      </c>
      <c r="E216" s="78" t="s">
        <v>258</v>
      </c>
      <c r="F216" s="86" t="s">
        <v>142</v>
      </c>
      <c r="G216" s="84" t="n">
        <f aca="false">G217</f>
        <v>0</v>
      </c>
      <c r="H216" s="84" t="n">
        <f aca="false">H217</f>
        <v>1252.4</v>
      </c>
      <c r="I216" s="84" t="n">
        <f aca="false">I217</f>
        <v>-1252.4</v>
      </c>
    </row>
    <row r="217" customFormat="false" ht="15.75" hidden="false" customHeight="false" outlineLevel="0" collapsed="false">
      <c r="A217" s="93" t="s">
        <v>143</v>
      </c>
      <c r="B217" s="80"/>
      <c r="C217" s="77" t="s">
        <v>35</v>
      </c>
      <c r="D217" s="77" t="s">
        <v>18</v>
      </c>
      <c r="E217" s="78" t="s">
        <v>258</v>
      </c>
      <c r="F217" s="86" t="s">
        <v>144</v>
      </c>
      <c r="G217" s="84" t="n">
        <f aca="false">220-220</f>
        <v>0</v>
      </c>
      <c r="H217" s="84" t="n">
        <v>1252.4</v>
      </c>
      <c r="I217" s="84" t="n">
        <f aca="false">G217-H217</f>
        <v>-1252.4</v>
      </c>
    </row>
    <row r="218" customFormat="false" ht="15.75" hidden="false" customHeight="false" outlineLevel="0" collapsed="false">
      <c r="A218" s="88" t="s">
        <v>68</v>
      </c>
      <c r="B218" s="82"/>
      <c r="C218" s="76" t="s">
        <v>28</v>
      </c>
      <c r="D218" s="76"/>
      <c r="E218" s="81"/>
      <c r="F218" s="92"/>
      <c r="G218" s="79" t="n">
        <f aca="false">G219</f>
        <v>195.125</v>
      </c>
      <c r="H218" s="79" t="n">
        <f aca="false">H219</f>
        <v>195.125</v>
      </c>
      <c r="I218" s="79" t="n">
        <f aca="false">I219</f>
        <v>0</v>
      </c>
    </row>
    <row r="219" customFormat="false" ht="15.75" hidden="false" customHeight="false" outlineLevel="0" collapsed="false">
      <c r="A219" s="137" t="s">
        <v>69</v>
      </c>
      <c r="B219" s="82"/>
      <c r="C219" s="76" t="s">
        <v>28</v>
      </c>
      <c r="D219" s="76" t="s">
        <v>14</v>
      </c>
      <c r="E219" s="81"/>
      <c r="F219" s="92"/>
      <c r="G219" s="79" t="n">
        <f aca="false">G220</f>
        <v>195.125</v>
      </c>
      <c r="H219" s="79" t="n">
        <f aca="false">H220</f>
        <v>195.125</v>
      </c>
      <c r="I219" s="79" t="n">
        <f aca="false">I220</f>
        <v>0</v>
      </c>
    </row>
    <row r="220" customFormat="false" ht="31.5" hidden="false" customHeight="false" outlineLevel="0" collapsed="false">
      <c r="A220" s="74" t="s">
        <v>259</v>
      </c>
      <c r="B220" s="82"/>
      <c r="C220" s="76" t="s">
        <v>28</v>
      </c>
      <c r="D220" s="76" t="s">
        <v>14</v>
      </c>
      <c r="E220" s="138" t="s">
        <v>260</v>
      </c>
      <c r="F220" s="92"/>
      <c r="G220" s="79" t="n">
        <f aca="false">G221</f>
        <v>195.125</v>
      </c>
      <c r="H220" s="79" t="n">
        <f aca="false">H221</f>
        <v>195.125</v>
      </c>
      <c r="I220" s="79" t="n">
        <f aca="false">I221</f>
        <v>0</v>
      </c>
    </row>
    <row r="221" customFormat="false" ht="15.75" hidden="false" customHeight="false" outlineLevel="0" collapsed="false">
      <c r="A221" s="74" t="s">
        <v>261</v>
      </c>
      <c r="B221" s="82"/>
      <c r="C221" s="76" t="s">
        <v>28</v>
      </c>
      <c r="D221" s="76" t="s">
        <v>14</v>
      </c>
      <c r="E221" s="81" t="s">
        <v>262</v>
      </c>
      <c r="F221" s="92"/>
      <c r="G221" s="79" t="n">
        <f aca="false">G222</f>
        <v>195.125</v>
      </c>
      <c r="H221" s="79" t="n">
        <f aca="false">H222</f>
        <v>195.125</v>
      </c>
      <c r="I221" s="79" t="n">
        <f aca="false">I222</f>
        <v>0</v>
      </c>
    </row>
    <row r="222" customFormat="false" ht="15.75" hidden="false" customHeight="false" outlineLevel="0" collapsed="false">
      <c r="A222" s="93" t="s">
        <v>263</v>
      </c>
      <c r="B222" s="80"/>
      <c r="C222" s="77" t="s">
        <v>28</v>
      </c>
      <c r="D222" s="77" t="s">
        <v>14</v>
      </c>
      <c r="E222" s="78" t="s">
        <v>264</v>
      </c>
      <c r="F222" s="86"/>
      <c r="G222" s="84" t="n">
        <f aca="false">G223</f>
        <v>195.125</v>
      </c>
      <c r="H222" s="84" t="n">
        <f aca="false">H223</f>
        <v>195.125</v>
      </c>
      <c r="I222" s="84" t="n">
        <f aca="false">I223</f>
        <v>0</v>
      </c>
    </row>
    <row r="223" customFormat="false" ht="15.75" hidden="false" customHeight="false" outlineLevel="0" collapsed="false">
      <c r="A223" s="93" t="s">
        <v>68</v>
      </c>
      <c r="B223" s="80"/>
      <c r="C223" s="77" t="s">
        <v>28</v>
      </c>
      <c r="D223" s="77" t="s">
        <v>14</v>
      </c>
      <c r="E223" s="78" t="s">
        <v>264</v>
      </c>
      <c r="F223" s="86" t="s">
        <v>265</v>
      </c>
      <c r="G223" s="84" t="n">
        <f aca="false">G224</f>
        <v>195.125</v>
      </c>
      <c r="H223" s="84" t="n">
        <f aca="false">H224</f>
        <v>195.125</v>
      </c>
      <c r="I223" s="84" t="n">
        <f aca="false">I224</f>
        <v>0</v>
      </c>
    </row>
    <row r="224" customFormat="false" ht="15.75" hidden="false" customHeight="false" outlineLevel="0" collapsed="false">
      <c r="A224" s="93" t="s">
        <v>266</v>
      </c>
      <c r="B224" s="80"/>
      <c r="C224" s="77" t="s">
        <v>28</v>
      </c>
      <c r="D224" s="77" t="s">
        <v>14</v>
      </c>
      <c r="E224" s="78" t="s">
        <v>264</v>
      </c>
      <c r="F224" s="86" t="s">
        <v>267</v>
      </c>
      <c r="G224" s="84" t="n">
        <f aca="false">2845.525-2650.4</f>
        <v>195.125</v>
      </c>
      <c r="H224" s="84" t="n">
        <f aca="false">2845.525-2650.4</f>
        <v>195.125</v>
      </c>
      <c r="I224" s="84" t="n">
        <f aca="false">G224-H224</f>
        <v>0</v>
      </c>
    </row>
    <row r="225" customFormat="false" ht="31.5" hidden="false" customHeight="false" outlineLevel="0" collapsed="false">
      <c r="A225" s="139" t="s">
        <v>268</v>
      </c>
      <c r="B225" s="140" t="s">
        <v>269</v>
      </c>
      <c r="C225" s="141"/>
      <c r="D225" s="141"/>
      <c r="E225" s="142"/>
      <c r="F225" s="143"/>
      <c r="G225" s="144" t="n">
        <f aca="false">G226+G249+G257</f>
        <v>40358.9</v>
      </c>
      <c r="H225" s="144" t="n">
        <f aca="false">H226+H249+H257</f>
        <v>46042.7</v>
      </c>
      <c r="I225" s="144" t="n">
        <f aca="false">I226+I249+I257</f>
        <v>-5683.8</v>
      </c>
    </row>
    <row r="226" customFormat="false" ht="15.75" hidden="false" customHeight="false" outlineLevel="0" collapsed="false">
      <c r="A226" s="74" t="s">
        <v>13</v>
      </c>
      <c r="B226" s="102"/>
      <c r="C226" s="145" t="s">
        <v>14</v>
      </c>
      <c r="D226" s="145"/>
      <c r="E226" s="146"/>
      <c r="F226" s="147"/>
      <c r="G226" s="79" t="n">
        <f aca="false">G227+G235+G244</f>
        <v>30760.2</v>
      </c>
      <c r="H226" s="79" t="n">
        <f aca="false">H227+H235+H244</f>
        <v>35265.4</v>
      </c>
      <c r="I226" s="79" t="n">
        <f aca="false">I227+I235+I244</f>
        <v>-4505.2</v>
      </c>
    </row>
    <row r="227" customFormat="false" ht="31.5" hidden="false" customHeight="false" outlineLevel="0" collapsed="false">
      <c r="A227" s="74" t="s">
        <v>23</v>
      </c>
      <c r="B227" s="91"/>
      <c r="C227" s="76" t="s">
        <v>14</v>
      </c>
      <c r="D227" s="76" t="s">
        <v>24</v>
      </c>
      <c r="E227" s="81" t="s">
        <v>95</v>
      </c>
      <c r="F227" s="92"/>
      <c r="G227" s="79" t="n">
        <f aca="false">G228</f>
        <v>13524.8</v>
      </c>
      <c r="H227" s="79" t="n">
        <f aca="false">H228</f>
        <v>13524.8</v>
      </c>
      <c r="I227" s="79" t="n">
        <f aca="false">I228</f>
        <v>0</v>
      </c>
    </row>
    <row r="228" customFormat="false" ht="32.25" hidden="false" customHeight="true" outlineLevel="0" collapsed="false">
      <c r="A228" s="74" t="s">
        <v>259</v>
      </c>
      <c r="B228" s="148"/>
      <c r="C228" s="76" t="s">
        <v>14</v>
      </c>
      <c r="D228" s="76" t="s">
        <v>24</v>
      </c>
      <c r="E228" s="138" t="s">
        <v>260</v>
      </c>
      <c r="F228" s="92"/>
      <c r="G228" s="79" t="n">
        <f aca="false">G229</f>
        <v>13524.8</v>
      </c>
      <c r="H228" s="79" t="n">
        <f aca="false">H229</f>
        <v>13524.8</v>
      </c>
      <c r="I228" s="79" t="n">
        <f aca="false">I229</f>
        <v>0</v>
      </c>
    </row>
    <row r="229" customFormat="false" ht="31.5" hidden="false" customHeight="false" outlineLevel="0" collapsed="false">
      <c r="A229" s="74" t="s">
        <v>270</v>
      </c>
      <c r="B229" s="148"/>
      <c r="C229" s="76" t="s">
        <v>14</v>
      </c>
      <c r="D229" s="76" t="s">
        <v>24</v>
      </c>
      <c r="E229" s="81" t="s">
        <v>271</v>
      </c>
      <c r="F229" s="92"/>
      <c r="G229" s="79" t="n">
        <f aca="false">G230</f>
        <v>13524.8</v>
      </c>
      <c r="H229" s="79" t="n">
        <f aca="false">H230</f>
        <v>13524.8</v>
      </c>
      <c r="I229" s="79" t="n">
        <f aca="false">I230</f>
        <v>0</v>
      </c>
    </row>
    <row r="230" customFormat="false" ht="15.75" hidden="false" customHeight="false" outlineLevel="0" collapsed="false">
      <c r="A230" s="93" t="s">
        <v>99</v>
      </c>
      <c r="B230" s="91"/>
      <c r="C230" s="77" t="s">
        <v>14</v>
      </c>
      <c r="D230" s="77" t="s">
        <v>24</v>
      </c>
      <c r="E230" s="78" t="s">
        <v>272</v>
      </c>
      <c r="F230" s="86"/>
      <c r="G230" s="84" t="n">
        <f aca="false">G231+G233</f>
        <v>13524.8</v>
      </c>
      <c r="H230" s="84" t="n">
        <f aca="false">H231+H233</f>
        <v>13524.8</v>
      </c>
      <c r="I230" s="84" t="n">
        <f aca="false">I231+I233</f>
        <v>0</v>
      </c>
    </row>
    <row r="231" customFormat="false" ht="47.25" hidden="false" customHeight="false" outlineLevel="0" collapsed="false">
      <c r="A231" s="87" t="s">
        <v>102</v>
      </c>
      <c r="B231" s="91"/>
      <c r="C231" s="77" t="s">
        <v>14</v>
      </c>
      <c r="D231" s="77" t="s">
        <v>24</v>
      </c>
      <c r="E231" s="78" t="s">
        <v>272</v>
      </c>
      <c r="F231" s="86" t="s">
        <v>103</v>
      </c>
      <c r="G231" s="84" t="n">
        <f aca="false">G232</f>
        <v>12677.6</v>
      </c>
      <c r="H231" s="84" t="n">
        <f aca="false">H232</f>
        <v>12677.6</v>
      </c>
      <c r="I231" s="84" t="n">
        <f aca="false">I232</f>
        <v>0</v>
      </c>
    </row>
    <row r="232" customFormat="false" ht="15.75" hidden="false" customHeight="false" outlineLevel="0" collapsed="false">
      <c r="A232" s="87" t="s">
        <v>105</v>
      </c>
      <c r="B232" s="95"/>
      <c r="C232" s="77" t="s">
        <v>14</v>
      </c>
      <c r="D232" s="77" t="s">
        <v>24</v>
      </c>
      <c r="E232" s="78" t="s">
        <v>272</v>
      </c>
      <c r="F232" s="86" t="s">
        <v>106</v>
      </c>
      <c r="G232" s="84" t="n">
        <f aca="false">12377.6+300</f>
        <v>12677.6</v>
      </c>
      <c r="H232" s="84" t="n">
        <f aca="false">12377.6+300</f>
        <v>12677.6</v>
      </c>
      <c r="I232" s="84" t="n">
        <f aca="false">G232-H232</f>
        <v>0</v>
      </c>
    </row>
    <row r="233" customFormat="false" ht="15.75" hidden="false" customHeight="false" outlineLevel="0" collapsed="false">
      <c r="A233" s="87" t="s">
        <v>114</v>
      </c>
      <c r="B233" s="95"/>
      <c r="C233" s="77" t="s">
        <v>14</v>
      </c>
      <c r="D233" s="77" t="s">
        <v>24</v>
      </c>
      <c r="E233" s="78" t="s">
        <v>272</v>
      </c>
      <c r="F233" s="86" t="s">
        <v>115</v>
      </c>
      <c r="G233" s="84" t="n">
        <f aca="false">G234</f>
        <v>847.2</v>
      </c>
      <c r="H233" s="84" t="n">
        <f aca="false">H234</f>
        <v>847.2</v>
      </c>
      <c r="I233" s="84" t="n">
        <f aca="false">I234</f>
        <v>0</v>
      </c>
    </row>
    <row r="234" customFormat="false" ht="15.75" hidden="false" customHeight="false" outlineLevel="0" collapsed="false">
      <c r="A234" s="87" t="s">
        <v>116</v>
      </c>
      <c r="B234" s="95"/>
      <c r="C234" s="77" t="s">
        <v>14</v>
      </c>
      <c r="D234" s="77" t="s">
        <v>24</v>
      </c>
      <c r="E234" s="78" t="s">
        <v>272</v>
      </c>
      <c r="F234" s="86" t="s">
        <v>117</v>
      </c>
      <c r="G234" s="84" t="n">
        <v>847.2</v>
      </c>
      <c r="H234" s="84" t="n">
        <v>847.2</v>
      </c>
      <c r="I234" s="84" t="n">
        <f aca="false">G234-H234</f>
        <v>0</v>
      </c>
    </row>
    <row r="235" customFormat="false" ht="15.75" hidden="false" customHeight="false" outlineLevel="0" collapsed="false">
      <c r="A235" s="74" t="s">
        <v>25</v>
      </c>
      <c r="B235" s="91"/>
      <c r="C235" s="76" t="s">
        <v>14</v>
      </c>
      <c r="D235" s="76" t="s">
        <v>26</v>
      </c>
      <c r="E235" s="81"/>
      <c r="F235" s="92"/>
      <c r="G235" s="79" t="n">
        <f aca="false">G236+G240</f>
        <v>16580.4</v>
      </c>
      <c r="H235" s="79" t="n">
        <f aca="false">H236+H240</f>
        <v>21085.6</v>
      </c>
      <c r="I235" s="79" t="n">
        <f aca="false">I236+I240</f>
        <v>-4505.2</v>
      </c>
    </row>
    <row r="236" customFormat="false" ht="15.75" hidden="false" customHeight="false" outlineLevel="0" collapsed="false">
      <c r="A236" s="74" t="s">
        <v>273</v>
      </c>
      <c r="B236" s="75"/>
      <c r="C236" s="76" t="s">
        <v>14</v>
      </c>
      <c r="D236" s="76" t="s">
        <v>26</v>
      </c>
      <c r="E236" s="81" t="s">
        <v>274</v>
      </c>
      <c r="F236" s="92"/>
      <c r="G236" s="79" t="n">
        <f aca="false">G237</f>
        <v>350</v>
      </c>
      <c r="H236" s="79" t="n">
        <f aca="false">H237</f>
        <v>350</v>
      </c>
      <c r="I236" s="79" t="n">
        <f aca="false">I237</f>
        <v>0</v>
      </c>
    </row>
    <row r="237" customFormat="false" ht="15.75" hidden="false" customHeight="false" outlineLevel="0" collapsed="false">
      <c r="A237" s="93" t="s">
        <v>275</v>
      </c>
      <c r="B237" s="149"/>
      <c r="C237" s="77" t="s">
        <v>14</v>
      </c>
      <c r="D237" s="77" t="s">
        <v>26</v>
      </c>
      <c r="E237" s="78" t="s">
        <v>276</v>
      </c>
      <c r="F237" s="80"/>
      <c r="G237" s="84" t="n">
        <f aca="false">G238</f>
        <v>350</v>
      </c>
      <c r="H237" s="84" t="n">
        <f aca="false">H238</f>
        <v>350</v>
      </c>
      <c r="I237" s="84" t="n">
        <f aca="false">I238</f>
        <v>0</v>
      </c>
    </row>
    <row r="238" customFormat="false" ht="15.75" hidden="false" customHeight="false" outlineLevel="0" collapsed="false">
      <c r="A238" s="93" t="s">
        <v>183</v>
      </c>
      <c r="B238" s="149"/>
      <c r="C238" s="77" t="s">
        <v>14</v>
      </c>
      <c r="D238" s="77" t="s">
        <v>26</v>
      </c>
      <c r="E238" s="78" t="s">
        <v>276</v>
      </c>
      <c r="F238" s="80" t="n">
        <v>800</v>
      </c>
      <c r="G238" s="84" t="n">
        <f aca="false">G239</f>
        <v>350</v>
      </c>
      <c r="H238" s="84" t="n">
        <f aca="false">H239</f>
        <v>350</v>
      </c>
      <c r="I238" s="84" t="n">
        <f aca="false">I239</f>
        <v>0</v>
      </c>
    </row>
    <row r="239" customFormat="false" ht="15.75" hidden="false" customHeight="false" outlineLevel="0" collapsed="false">
      <c r="A239" s="93" t="s">
        <v>277</v>
      </c>
      <c r="B239" s="149"/>
      <c r="C239" s="77" t="s">
        <v>14</v>
      </c>
      <c r="D239" s="77" t="s">
        <v>26</v>
      </c>
      <c r="E239" s="78" t="s">
        <v>276</v>
      </c>
      <c r="F239" s="80" t="n">
        <v>870</v>
      </c>
      <c r="G239" s="84" t="n">
        <v>350</v>
      </c>
      <c r="H239" s="84" t="n">
        <v>350</v>
      </c>
      <c r="I239" s="84" t="n">
        <f aca="false">G239-H239</f>
        <v>0</v>
      </c>
    </row>
    <row r="240" customFormat="false" ht="15.75" hidden="false" customHeight="false" outlineLevel="0" collapsed="false">
      <c r="A240" s="74" t="s">
        <v>190</v>
      </c>
      <c r="B240" s="75"/>
      <c r="C240" s="76" t="s">
        <v>14</v>
      </c>
      <c r="D240" s="76" t="s">
        <v>26</v>
      </c>
      <c r="E240" s="81" t="s">
        <v>191</v>
      </c>
      <c r="F240" s="80"/>
      <c r="G240" s="79" t="n">
        <f aca="false">G241</f>
        <v>16230.4</v>
      </c>
      <c r="H240" s="79" t="n">
        <f aca="false">H241</f>
        <v>20735.6</v>
      </c>
      <c r="I240" s="79" t="n">
        <f aca="false">I241</f>
        <v>-4505.2</v>
      </c>
    </row>
    <row r="241" customFormat="false" ht="15.75" hidden="false" customHeight="false" outlineLevel="0" collapsed="false">
      <c r="A241" s="93" t="s">
        <v>278</v>
      </c>
      <c r="B241" s="149"/>
      <c r="C241" s="77" t="s">
        <v>14</v>
      </c>
      <c r="D241" s="77" t="s">
        <v>26</v>
      </c>
      <c r="E241" s="78" t="s">
        <v>279</v>
      </c>
      <c r="F241" s="80"/>
      <c r="G241" s="84" t="n">
        <f aca="false">G242</f>
        <v>16230.4</v>
      </c>
      <c r="H241" s="84" t="n">
        <f aca="false">H242</f>
        <v>20735.6</v>
      </c>
      <c r="I241" s="84" t="n">
        <f aca="false">I242</f>
        <v>-4505.2</v>
      </c>
    </row>
    <row r="242" customFormat="false" ht="15.75" hidden="false" customHeight="false" outlineLevel="0" collapsed="false">
      <c r="A242" s="93" t="s">
        <v>183</v>
      </c>
      <c r="B242" s="149"/>
      <c r="C242" s="77" t="s">
        <v>14</v>
      </c>
      <c r="D242" s="77" t="s">
        <v>26</v>
      </c>
      <c r="E242" s="78" t="s">
        <v>279</v>
      </c>
      <c r="F242" s="80" t="n">
        <v>800</v>
      </c>
      <c r="G242" s="84" t="n">
        <f aca="false">G243</f>
        <v>16230.4</v>
      </c>
      <c r="H242" s="84" t="n">
        <f aca="false">H243</f>
        <v>20735.6</v>
      </c>
      <c r="I242" s="84" t="n">
        <f aca="false">I243</f>
        <v>-4505.2</v>
      </c>
    </row>
    <row r="243" customFormat="false" ht="15.75" hidden="false" customHeight="false" outlineLevel="0" collapsed="false">
      <c r="A243" s="93" t="s">
        <v>277</v>
      </c>
      <c r="B243" s="149"/>
      <c r="C243" s="77" t="s">
        <v>14</v>
      </c>
      <c r="D243" s="77" t="s">
        <v>26</v>
      </c>
      <c r="E243" s="78" t="s">
        <v>279</v>
      </c>
      <c r="F243" s="80" t="n">
        <v>870</v>
      </c>
      <c r="G243" s="84" t="n">
        <f aca="false">21300.7-565.1-1300-754.5-1000-564.1-526.6-360</f>
        <v>16230.4</v>
      </c>
      <c r="H243" s="84" t="n">
        <f aca="false">21300.7-565.1</f>
        <v>20735.6</v>
      </c>
      <c r="I243" s="84" t="n">
        <f aca="false">G243-H243</f>
        <v>-4505.2</v>
      </c>
    </row>
    <row r="244" customFormat="false" ht="15.75" hidden="false" customHeight="false" outlineLevel="0" collapsed="false">
      <c r="A244" s="74" t="s">
        <v>27</v>
      </c>
      <c r="B244" s="91"/>
      <c r="C244" s="76" t="s">
        <v>14</v>
      </c>
      <c r="D244" s="76" t="s">
        <v>28</v>
      </c>
      <c r="E244" s="81"/>
      <c r="F244" s="92"/>
      <c r="G244" s="79" t="n">
        <f aca="false">G245</f>
        <v>655</v>
      </c>
      <c r="H244" s="79" t="n">
        <f aca="false">H245</f>
        <v>655</v>
      </c>
      <c r="I244" s="79" t="n">
        <f aca="false">I245</f>
        <v>0</v>
      </c>
    </row>
    <row r="245" customFormat="false" ht="15.75" hidden="false" customHeight="false" outlineLevel="0" collapsed="false">
      <c r="A245" s="74" t="s">
        <v>190</v>
      </c>
      <c r="B245" s="75"/>
      <c r="C245" s="76" t="s">
        <v>14</v>
      </c>
      <c r="D245" s="76" t="s">
        <v>28</v>
      </c>
      <c r="E245" s="81" t="s">
        <v>191</v>
      </c>
      <c r="F245" s="92"/>
      <c r="G245" s="79" t="n">
        <f aca="false">G246</f>
        <v>655</v>
      </c>
      <c r="H245" s="79" t="n">
        <f aca="false">H246</f>
        <v>655</v>
      </c>
      <c r="I245" s="79" t="n">
        <f aca="false">I246</f>
        <v>0</v>
      </c>
    </row>
    <row r="246" customFormat="false" ht="15.75" hidden="false" customHeight="false" outlineLevel="0" collapsed="false">
      <c r="A246" s="118" t="s">
        <v>192</v>
      </c>
      <c r="B246" s="149"/>
      <c r="C246" s="77" t="s">
        <v>14</v>
      </c>
      <c r="D246" s="77" t="s">
        <v>28</v>
      </c>
      <c r="E246" s="114" t="s">
        <v>193</v>
      </c>
      <c r="F246" s="80"/>
      <c r="G246" s="84" t="n">
        <f aca="false">G247</f>
        <v>655</v>
      </c>
      <c r="H246" s="84" t="n">
        <f aca="false">H247</f>
        <v>655</v>
      </c>
      <c r="I246" s="84" t="n">
        <f aca="false">I247</f>
        <v>0</v>
      </c>
    </row>
    <row r="247" customFormat="false" ht="15.75" hidden="false" customHeight="false" outlineLevel="0" collapsed="false">
      <c r="A247" s="118" t="s">
        <v>183</v>
      </c>
      <c r="B247" s="149"/>
      <c r="C247" s="77" t="s">
        <v>14</v>
      </c>
      <c r="D247" s="77" t="s">
        <v>28</v>
      </c>
      <c r="E247" s="114" t="s">
        <v>193</v>
      </c>
      <c r="F247" s="80" t="n">
        <v>800</v>
      </c>
      <c r="G247" s="84" t="n">
        <f aca="false">G248</f>
        <v>655</v>
      </c>
      <c r="H247" s="84" t="n">
        <f aca="false">H248</f>
        <v>655</v>
      </c>
      <c r="I247" s="84" t="n">
        <f aca="false">I248</f>
        <v>0</v>
      </c>
    </row>
    <row r="248" customFormat="false" ht="15.75" hidden="false" customHeight="false" outlineLevel="0" collapsed="false">
      <c r="A248" s="118" t="s">
        <v>194</v>
      </c>
      <c r="B248" s="149"/>
      <c r="C248" s="77" t="s">
        <v>14</v>
      </c>
      <c r="D248" s="77" t="s">
        <v>28</v>
      </c>
      <c r="E248" s="114" t="s">
        <v>193</v>
      </c>
      <c r="F248" s="80" t="n">
        <v>830</v>
      </c>
      <c r="G248" s="84" t="n">
        <v>655</v>
      </c>
      <c r="H248" s="84" t="n">
        <v>655</v>
      </c>
      <c r="I248" s="84" t="n">
        <f aca="false">G248-H248</f>
        <v>0</v>
      </c>
    </row>
    <row r="249" customFormat="false" ht="15.75" hidden="false" customHeight="false" outlineLevel="0" collapsed="false">
      <c r="A249" s="74" t="s">
        <v>60</v>
      </c>
      <c r="B249" s="80"/>
      <c r="C249" s="76" t="s">
        <v>35</v>
      </c>
      <c r="D249" s="76"/>
      <c r="E249" s="78"/>
      <c r="F249" s="86"/>
      <c r="G249" s="79" t="n">
        <f aca="false">G250</f>
        <v>1467.6</v>
      </c>
      <c r="H249" s="79" t="n">
        <f aca="false">H250</f>
        <v>1467.6</v>
      </c>
      <c r="I249" s="79" t="n">
        <f aca="false">I250</f>
        <v>0</v>
      </c>
    </row>
    <row r="250" customFormat="false" ht="15.75" hidden="false" customHeight="false" outlineLevel="0" collapsed="false">
      <c r="A250" s="74" t="s">
        <v>61</v>
      </c>
      <c r="B250" s="80"/>
      <c r="C250" s="76" t="s">
        <v>35</v>
      </c>
      <c r="D250" s="76" t="s">
        <v>14</v>
      </c>
      <c r="E250" s="81"/>
      <c r="F250" s="92"/>
      <c r="G250" s="79" t="n">
        <f aca="false">G251</f>
        <v>1467.6</v>
      </c>
      <c r="H250" s="79" t="n">
        <f aca="false">H251</f>
        <v>1467.6</v>
      </c>
      <c r="I250" s="79" t="n">
        <f aca="false">I251</f>
        <v>0</v>
      </c>
    </row>
    <row r="251" s="90" customFormat="true" ht="15.75" hidden="false" customHeight="false" outlineLevel="0" collapsed="false">
      <c r="A251" s="137" t="s">
        <v>280</v>
      </c>
      <c r="B251" s="80"/>
      <c r="C251" s="76" t="s">
        <v>281</v>
      </c>
      <c r="D251" s="76" t="s">
        <v>14</v>
      </c>
      <c r="E251" s="81" t="s">
        <v>282</v>
      </c>
      <c r="F251" s="86"/>
      <c r="G251" s="79" t="n">
        <f aca="false">G252</f>
        <v>1467.6</v>
      </c>
      <c r="H251" s="79" t="n">
        <f aca="false">H252</f>
        <v>1467.6</v>
      </c>
      <c r="I251" s="79" t="n">
        <f aca="false">I252</f>
        <v>0</v>
      </c>
      <c r="J251" s="88"/>
      <c r="K251" s="88"/>
    </row>
    <row r="252" customFormat="false" ht="15.75" hidden="false" customHeight="false" outlineLevel="0" collapsed="false">
      <c r="A252" s="83" t="s">
        <v>283</v>
      </c>
      <c r="B252" s="80"/>
      <c r="C252" s="77" t="s">
        <v>35</v>
      </c>
      <c r="D252" s="77" t="s">
        <v>14</v>
      </c>
      <c r="E252" s="78" t="s">
        <v>284</v>
      </c>
      <c r="F252" s="86"/>
      <c r="G252" s="84" t="n">
        <f aca="false">G253+G255</f>
        <v>1467.6</v>
      </c>
      <c r="H252" s="84" t="n">
        <f aca="false">H253+H255</f>
        <v>1467.6</v>
      </c>
      <c r="I252" s="84" t="n">
        <f aca="false">I253+I255</f>
        <v>0</v>
      </c>
    </row>
    <row r="253" customFormat="false" ht="15.75" hidden="false" customHeight="false" outlineLevel="0" collapsed="false">
      <c r="A253" s="87" t="s">
        <v>114</v>
      </c>
      <c r="B253" s="80"/>
      <c r="C253" s="77" t="s">
        <v>35</v>
      </c>
      <c r="D253" s="77" t="s">
        <v>14</v>
      </c>
      <c r="E253" s="78" t="s">
        <v>284</v>
      </c>
      <c r="F253" s="86" t="s">
        <v>115</v>
      </c>
      <c r="G253" s="84" t="n">
        <f aca="false">SUM(G254)</f>
        <v>21.7</v>
      </c>
      <c r="H253" s="84" t="n">
        <f aca="false">SUM(H254)</f>
        <v>21.7</v>
      </c>
      <c r="I253" s="84" t="n">
        <f aca="false">SUM(I254)</f>
        <v>0</v>
      </c>
    </row>
    <row r="254" customFormat="false" ht="15.75" hidden="false" customHeight="false" outlineLevel="0" collapsed="false">
      <c r="A254" s="150" t="s">
        <v>116</v>
      </c>
      <c r="B254" s="80"/>
      <c r="C254" s="77" t="s">
        <v>35</v>
      </c>
      <c r="D254" s="77" t="s">
        <v>14</v>
      </c>
      <c r="E254" s="78" t="s">
        <v>284</v>
      </c>
      <c r="F254" s="86" t="s">
        <v>117</v>
      </c>
      <c r="G254" s="84" t="n">
        <f aca="false">14.3+7.4</f>
        <v>21.7</v>
      </c>
      <c r="H254" s="84" t="n">
        <f aca="false">14.3+7.4</f>
        <v>21.7</v>
      </c>
      <c r="I254" s="84" t="n">
        <f aca="false">G254-H254</f>
        <v>0</v>
      </c>
    </row>
    <row r="255" customFormat="false" ht="15.75" hidden="false" customHeight="false" outlineLevel="0" collapsed="false">
      <c r="A255" s="93" t="s">
        <v>141</v>
      </c>
      <c r="B255" s="80"/>
      <c r="C255" s="77" t="s">
        <v>35</v>
      </c>
      <c r="D255" s="77" t="s">
        <v>14</v>
      </c>
      <c r="E255" s="78" t="s">
        <v>284</v>
      </c>
      <c r="F255" s="86" t="s">
        <v>142</v>
      </c>
      <c r="G255" s="84" t="n">
        <f aca="false">SUM(G256)</f>
        <v>1445.9</v>
      </c>
      <c r="H255" s="84" t="n">
        <f aca="false">SUM(H256)</f>
        <v>1445.9</v>
      </c>
      <c r="I255" s="84" t="n">
        <f aca="false">SUM(I256)</f>
        <v>0</v>
      </c>
    </row>
    <row r="256" customFormat="false" ht="15" hidden="false" customHeight="true" outlineLevel="0" collapsed="false">
      <c r="A256" s="93" t="s">
        <v>285</v>
      </c>
      <c r="B256" s="80"/>
      <c r="C256" s="77" t="s">
        <v>35</v>
      </c>
      <c r="D256" s="77" t="s">
        <v>14</v>
      </c>
      <c r="E256" s="78" t="s">
        <v>284</v>
      </c>
      <c r="F256" s="86" t="s">
        <v>286</v>
      </c>
      <c r="G256" s="84" t="n">
        <f aca="false">949.7+496.2</f>
        <v>1445.9</v>
      </c>
      <c r="H256" s="84" t="n">
        <f aca="false">949.7+496.2</f>
        <v>1445.9</v>
      </c>
      <c r="I256" s="84" t="n">
        <f aca="false">G256-H256</f>
        <v>0</v>
      </c>
    </row>
    <row r="257" customFormat="false" ht="15" hidden="false" customHeight="true" outlineLevel="0" collapsed="false">
      <c r="A257" s="88" t="s">
        <v>68</v>
      </c>
      <c r="B257" s="80"/>
      <c r="C257" s="76" t="s">
        <v>28</v>
      </c>
      <c r="D257" s="76"/>
      <c r="E257" s="81"/>
      <c r="F257" s="92"/>
      <c r="G257" s="79" t="n">
        <f aca="false">G258</f>
        <v>8131.1</v>
      </c>
      <c r="H257" s="79" t="n">
        <f aca="false">H258</f>
        <v>9309.7</v>
      </c>
      <c r="I257" s="79" t="n">
        <f aca="false">I258</f>
        <v>-1178.6</v>
      </c>
    </row>
    <row r="258" customFormat="false" ht="15.75" hidden="false" customHeight="false" outlineLevel="0" collapsed="false">
      <c r="A258" s="137" t="s">
        <v>69</v>
      </c>
      <c r="B258" s="80"/>
      <c r="C258" s="76" t="s">
        <v>28</v>
      </c>
      <c r="D258" s="76" t="s">
        <v>14</v>
      </c>
      <c r="E258" s="81"/>
      <c r="F258" s="92"/>
      <c r="G258" s="79" t="n">
        <f aca="false">G259</f>
        <v>8131.1</v>
      </c>
      <c r="H258" s="79" t="n">
        <f aca="false">H259</f>
        <v>9309.7</v>
      </c>
      <c r="I258" s="79" t="n">
        <f aca="false">I259</f>
        <v>-1178.6</v>
      </c>
    </row>
    <row r="259" customFormat="false" ht="31.5" hidden="false" customHeight="false" outlineLevel="0" collapsed="false">
      <c r="A259" s="74" t="s">
        <v>259</v>
      </c>
      <c r="B259" s="148"/>
      <c r="C259" s="76" t="s">
        <v>28</v>
      </c>
      <c r="D259" s="76" t="s">
        <v>14</v>
      </c>
      <c r="E259" s="138" t="s">
        <v>260</v>
      </c>
      <c r="F259" s="86"/>
      <c r="G259" s="79" t="n">
        <f aca="false">G260</f>
        <v>8131.1</v>
      </c>
      <c r="H259" s="79" t="n">
        <f aca="false">H260</f>
        <v>9309.7</v>
      </c>
      <c r="I259" s="79" t="n">
        <f aca="false">I260</f>
        <v>-1178.6</v>
      </c>
    </row>
    <row r="260" customFormat="false" ht="18.75" hidden="false" customHeight="true" outlineLevel="0" collapsed="false">
      <c r="A260" s="74" t="s">
        <v>261</v>
      </c>
      <c r="B260" s="80"/>
      <c r="C260" s="76" t="s">
        <v>28</v>
      </c>
      <c r="D260" s="76" t="s">
        <v>14</v>
      </c>
      <c r="E260" s="81" t="s">
        <v>262</v>
      </c>
      <c r="F260" s="92"/>
      <c r="G260" s="79" t="n">
        <f aca="false">G261</f>
        <v>8131.1</v>
      </c>
      <c r="H260" s="79" t="n">
        <f aca="false">H261</f>
        <v>9309.7</v>
      </c>
      <c r="I260" s="79" t="n">
        <f aca="false">I261</f>
        <v>-1178.6</v>
      </c>
    </row>
    <row r="261" customFormat="false" ht="15.75" hidden="false" customHeight="false" outlineLevel="0" collapsed="false">
      <c r="A261" s="93" t="s">
        <v>263</v>
      </c>
      <c r="B261" s="80"/>
      <c r="C261" s="77" t="s">
        <v>28</v>
      </c>
      <c r="D261" s="77" t="s">
        <v>14</v>
      </c>
      <c r="E261" s="78" t="s">
        <v>264</v>
      </c>
      <c r="F261" s="86"/>
      <c r="G261" s="84" t="n">
        <f aca="false">G262</f>
        <v>8131.1</v>
      </c>
      <c r="H261" s="84" t="n">
        <f aca="false">H262</f>
        <v>9309.7</v>
      </c>
      <c r="I261" s="84" t="n">
        <f aca="false">I262</f>
        <v>-1178.6</v>
      </c>
    </row>
    <row r="262" customFormat="false" ht="15.75" hidden="false" customHeight="false" outlineLevel="0" collapsed="false">
      <c r="A262" s="93" t="s">
        <v>68</v>
      </c>
      <c r="B262" s="80"/>
      <c r="C262" s="77" t="s">
        <v>28</v>
      </c>
      <c r="D262" s="77" t="s">
        <v>14</v>
      </c>
      <c r="E262" s="78" t="s">
        <v>264</v>
      </c>
      <c r="F262" s="86" t="s">
        <v>265</v>
      </c>
      <c r="G262" s="84" t="n">
        <f aca="false">G263</f>
        <v>8131.1</v>
      </c>
      <c r="H262" s="84" t="n">
        <f aca="false">H263</f>
        <v>9309.7</v>
      </c>
      <c r="I262" s="84" t="n">
        <f aca="false">I263</f>
        <v>-1178.6</v>
      </c>
    </row>
    <row r="263" customFormat="false" ht="18" hidden="false" customHeight="true" outlineLevel="0" collapsed="false">
      <c r="A263" s="93" t="s">
        <v>266</v>
      </c>
      <c r="B263" s="80"/>
      <c r="C263" s="77" t="s">
        <v>28</v>
      </c>
      <c r="D263" s="77" t="s">
        <v>14</v>
      </c>
      <c r="E263" s="78" t="s">
        <v>264</v>
      </c>
      <c r="F263" s="86" t="s">
        <v>267</v>
      </c>
      <c r="G263" s="84" t="n">
        <v>8131.1</v>
      </c>
      <c r="H263" s="84" t="n">
        <f aca="false">12155.2-2845.5</f>
        <v>9309.7</v>
      </c>
      <c r="I263" s="84" t="n">
        <f aca="false">G263-H263</f>
        <v>-1178.6</v>
      </c>
    </row>
    <row r="264" customFormat="false" ht="15.75" hidden="false" customHeight="false" outlineLevel="0" collapsed="false">
      <c r="A264" s="139" t="s">
        <v>287</v>
      </c>
      <c r="B264" s="140" t="s">
        <v>288</v>
      </c>
      <c r="C264" s="151"/>
      <c r="D264" s="151"/>
      <c r="E264" s="152"/>
      <c r="F264" s="151"/>
      <c r="G264" s="144" t="n">
        <f aca="false">G265</f>
        <v>7195.7</v>
      </c>
      <c r="H264" s="144" t="n">
        <f aca="false">H265</f>
        <v>7195.7</v>
      </c>
      <c r="I264" s="144" t="n">
        <f aca="false">I265</f>
        <v>0</v>
      </c>
    </row>
    <row r="265" customFormat="false" ht="15.75" hidden="false" customHeight="false" outlineLevel="0" collapsed="false">
      <c r="A265" s="74" t="s">
        <v>13</v>
      </c>
      <c r="B265" s="75"/>
      <c r="C265" s="76" t="s">
        <v>14</v>
      </c>
      <c r="D265" s="77"/>
      <c r="E265" s="78" t="s">
        <v>95</v>
      </c>
      <c r="F265" s="77"/>
      <c r="G265" s="79" t="n">
        <f aca="false">G266+G278</f>
        <v>7195.7</v>
      </c>
      <c r="H265" s="79" t="n">
        <f aca="false">H266+H278</f>
        <v>7195.7</v>
      </c>
      <c r="I265" s="79" t="n">
        <f aca="false">I266+I278</f>
        <v>0</v>
      </c>
    </row>
    <row r="266" customFormat="false" ht="31.5" hidden="false" customHeight="false" outlineLevel="0" collapsed="false">
      <c r="A266" s="74" t="s">
        <v>17</v>
      </c>
      <c r="B266" s="80"/>
      <c r="C266" s="76" t="s">
        <v>14</v>
      </c>
      <c r="D266" s="76" t="s">
        <v>18</v>
      </c>
      <c r="E266" s="81" t="s">
        <v>95</v>
      </c>
      <c r="F266" s="153"/>
      <c r="G266" s="154" t="n">
        <f aca="false">G267</f>
        <v>6475.7</v>
      </c>
      <c r="H266" s="154" t="n">
        <f aca="false">H267</f>
        <v>6475.7</v>
      </c>
      <c r="I266" s="154" t="n">
        <f aca="false">I267</f>
        <v>0</v>
      </c>
    </row>
    <row r="267" customFormat="false" ht="31.5" hidden="false" customHeight="false" outlineLevel="0" collapsed="false">
      <c r="A267" s="74" t="s">
        <v>289</v>
      </c>
      <c r="B267" s="80"/>
      <c r="C267" s="76" t="s">
        <v>14</v>
      </c>
      <c r="D267" s="76" t="s">
        <v>18</v>
      </c>
      <c r="E267" s="81" t="s">
        <v>290</v>
      </c>
      <c r="F267" s="153"/>
      <c r="G267" s="154" t="n">
        <f aca="false">G268+G272</f>
        <v>6475.7</v>
      </c>
      <c r="H267" s="154" t="n">
        <f aca="false">H268+H272</f>
        <v>6475.7</v>
      </c>
      <c r="I267" s="154" t="n">
        <f aca="false">I268+I272</f>
        <v>0</v>
      </c>
    </row>
    <row r="268" customFormat="false" ht="21.2" hidden="false" customHeight="true" outlineLevel="0" collapsed="false">
      <c r="A268" s="74" t="s">
        <v>291</v>
      </c>
      <c r="B268" s="82"/>
      <c r="C268" s="76" t="s">
        <v>14</v>
      </c>
      <c r="D268" s="76" t="s">
        <v>18</v>
      </c>
      <c r="E268" s="81" t="s">
        <v>292</v>
      </c>
      <c r="F268" s="153"/>
      <c r="G268" s="154" t="n">
        <f aca="false">G269</f>
        <v>2726.3</v>
      </c>
      <c r="H268" s="154" t="n">
        <f aca="false">H269</f>
        <v>2726.3</v>
      </c>
      <c r="I268" s="154" t="n">
        <f aca="false">I269</f>
        <v>0</v>
      </c>
    </row>
    <row r="269" s="90" customFormat="true" ht="15.75" hidden="false" customHeight="false" outlineLevel="0" collapsed="false">
      <c r="A269" s="93" t="s">
        <v>293</v>
      </c>
      <c r="B269" s="80"/>
      <c r="C269" s="77" t="s">
        <v>14</v>
      </c>
      <c r="D269" s="77" t="s">
        <v>18</v>
      </c>
      <c r="E269" s="78" t="s">
        <v>294</v>
      </c>
      <c r="F269" s="155"/>
      <c r="G269" s="156" t="n">
        <f aca="false">G270</f>
        <v>2726.3</v>
      </c>
      <c r="H269" s="156" t="n">
        <f aca="false">H270</f>
        <v>2726.3</v>
      </c>
      <c r="I269" s="156" t="n">
        <f aca="false">I270</f>
        <v>0</v>
      </c>
      <c r="J269" s="88"/>
      <c r="K269" s="88"/>
    </row>
    <row r="270" customFormat="false" ht="47.25" hidden="false" customHeight="false" outlineLevel="0" collapsed="false">
      <c r="A270" s="87" t="s">
        <v>102</v>
      </c>
      <c r="B270" s="80"/>
      <c r="C270" s="77" t="s">
        <v>14</v>
      </c>
      <c r="D270" s="77" t="s">
        <v>18</v>
      </c>
      <c r="E270" s="78" t="s">
        <v>294</v>
      </c>
      <c r="F270" s="86" t="s">
        <v>103</v>
      </c>
      <c r="G270" s="156" t="n">
        <f aca="false">G271</f>
        <v>2726.3</v>
      </c>
      <c r="H270" s="156" t="n">
        <f aca="false">H271</f>
        <v>2726.3</v>
      </c>
      <c r="I270" s="156" t="n">
        <f aca="false">I271</f>
        <v>0</v>
      </c>
    </row>
    <row r="271" customFormat="false" ht="15.75" hidden="false" customHeight="false" outlineLevel="0" collapsed="false">
      <c r="A271" s="87" t="s">
        <v>105</v>
      </c>
      <c r="B271" s="80"/>
      <c r="C271" s="77" t="s">
        <v>14</v>
      </c>
      <c r="D271" s="77" t="s">
        <v>18</v>
      </c>
      <c r="E271" s="78" t="s">
        <v>294</v>
      </c>
      <c r="F271" s="86" t="s">
        <v>106</v>
      </c>
      <c r="G271" s="84" t="n">
        <f aca="false">1660+1066.3</f>
        <v>2726.3</v>
      </c>
      <c r="H271" s="84" t="n">
        <f aca="false">1660+1066.3</f>
        <v>2726.3</v>
      </c>
      <c r="I271" s="84" t="n">
        <f aca="false">G271-H271</f>
        <v>0</v>
      </c>
    </row>
    <row r="272" customFormat="false" ht="27" hidden="false" customHeight="true" outlineLevel="0" collapsed="false">
      <c r="A272" s="96" t="s">
        <v>287</v>
      </c>
      <c r="B272" s="82"/>
      <c r="C272" s="76" t="s">
        <v>14</v>
      </c>
      <c r="D272" s="76" t="s">
        <v>18</v>
      </c>
      <c r="E272" s="81" t="s">
        <v>295</v>
      </c>
      <c r="F272" s="92"/>
      <c r="G272" s="79" t="n">
        <f aca="false">G273</f>
        <v>3749.4</v>
      </c>
      <c r="H272" s="79" t="n">
        <f aca="false">H273</f>
        <v>3749.4</v>
      </c>
      <c r="I272" s="79" t="n">
        <f aca="false">I273</f>
        <v>0</v>
      </c>
    </row>
    <row r="273" customFormat="false" ht="15.75" hidden="false" customHeight="false" outlineLevel="0" collapsed="false">
      <c r="A273" s="93" t="s">
        <v>293</v>
      </c>
      <c r="B273" s="80"/>
      <c r="C273" s="77" t="s">
        <v>14</v>
      </c>
      <c r="D273" s="77" t="s">
        <v>18</v>
      </c>
      <c r="E273" s="78" t="s">
        <v>296</v>
      </c>
      <c r="F273" s="155"/>
      <c r="G273" s="156" t="n">
        <f aca="false">G274+G276</f>
        <v>3749.4</v>
      </c>
      <c r="H273" s="156" t="n">
        <f aca="false">H274+H276</f>
        <v>3749.4</v>
      </c>
      <c r="I273" s="156" t="n">
        <f aca="false">I274+I276</f>
        <v>0</v>
      </c>
    </row>
    <row r="274" customFormat="false" ht="47.25" hidden="false" customHeight="false" outlineLevel="0" collapsed="false">
      <c r="A274" s="87" t="s">
        <v>102</v>
      </c>
      <c r="B274" s="80"/>
      <c r="C274" s="77" t="s">
        <v>14</v>
      </c>
      <c r="D274" s="77" t="s">
        <v>18</v>
      </c>
      <c r="E274" s="78" t="s">
        <v>296</v>
      </c>
      <c r="F274" s="86" t="s">
        <v>103</v>
      </c>
      <c r="G274" s="156" t="n">
        <f aca="false">G275</f>
        <v>3066.7</v>
      </c>
      <c r="H274" s="156" t="n">
        <f aca="false">H275</f>
        <v>3566.7</v>
      </c>
      <c r="I274" s="156" t="n">
        <f aca="false">I275</f>
        <v>-500</v>
      </c>
    </row>
    <row r="275" customFormat="false" ht="15.75" hidden="false" customHeight="false" outlineLevel="0" collapsed="false">
      <c r="A275" s="87" t="s">
        <v>105</v>
      </c>
      <c r="B275" s="80"/>
      <c r="C275" s="77" t="s">
        <v>14</v>
      </c>
      <c r="D275" s="77" t="s">
        <v>18</v>
      </c>
      <c r="E275" s="78" t="s">
        <v>296</v>
      </c>
      <c r="F275" s="86" t="s">
        <v>106</v>
      </c>
      <c r="G275" s="84" t="n">
        <f aca="false">1546+2020.7-384.1-115.9</f>
        <v>3066.7</v>
      </c>
      <c r="H275" s="84" t="n">
        <f aca="false">1546+2020.7</f>
        <v>3566.7</v>
      </c>
      <c r="I275" s="84" t="n">
        <f aca="false">G275-H275</f>
        <v>-500</v>
      </c>
    </row>
    <row r="276" customFormat="false" ht="21.75" hidden="false" customHeight="true" outlineLevel="0" collapsed="false">
      <c r="A276" s="87" t="s">
        <v>114</v>
      </c>
      <c r="B276" s="95"/>
      <c r="C276" s="77" t="s">
        <v>14</v>
      </c>
      <c r="D276" s="77" t="s">
        <v>18</v>
      </c>
      <c r="E276" s="78" t="s">
        <v>296</v>
      </c>
      <c r="F276" s="86" t="s">
        <v>115</v>
      </c>
      <c r="G276" s="84" t="n">
        <f aca="false">G277</f>
        <v>682.7</v>
      </c>
      <c r="H276" s="84" t="n">
        <f aca="false">H277</f>
        <v>182.7</v>
      </c>
      <c r="I276" s="84" t="n">
        <f aca="false">I277</f>
        <v>500</v>
      </c>
    </row>
    <row r="277" customFormat="false" ht="27" hidden="false" customHeight="true" outlineLevel="0" collapsed="false">
      <c r="A277" s="150" t="s">
        <v>116</v>
      </c>
      <c r="B277" s="95"/>
      <c r="C277" s="77" t="s">
        <v>14</v>
      </c>
      <c r="D277" s="77" t="s">
        <v>18</v>
      </c>
      <c r="E277" s="78" t="s">
        <v>296</v>
      </c>
      <c r="F277" s="86" t="s">
        <v>117</v>
      </c>
      <c r="G277" s="84" t="n">
        <f aca="false">182.7+500</f>
        <v>682.7</v>
      </c>
      <c r="H277" s="84" t="n">
        <v>182.7</v>
      </c>
      <c r="I277" s="84" t="n">
        <f aca="false">G277-H277</f>
        <v>500</v>
      </c>
    </row>
    <row r="278" customFormat="false" ht="15.75" hidden="false" customHeight="false" outlineLevel="0" collapsed="false">
      <c r="A278" s="74" t="s">
        <v>27</v>
      </c>
      <c r="B278" s="97"/>
      <c r="C278" s="76" t="s">
        <v>14</v>
      </c>
      <c r="D278" s="76" t="s">
        <v>28</v>
      </c>
      <c r="E278" s="81"/>
      <c r="F278" s="92"/>
      <c r="G278" s="79" t="n">
        <f aca="false">G279</f>
        <v>720</v>
      </c>
      <c r="H278" s="79" t="n">
        <f aca="false">H279</f>
        <v>720</v>
      </c>
      <c r="I278" s="79" t="n">
        <f aca="false">I279</f>
        <v>0</v>
      </c>
    </row>
    <row r="279" customFormat="false" ht="31.5" hidden="false" customHeight="false" outlineLevel="0" collapsed="false">
      <c r="A279" s="74" t="s">
        <v>289<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t="n">
        <f aca="false">G280</f>
        <v>720</v>
      </c>
      <c r="H279" s="154" t="n">
        <f aca="false">H280</f>
        <v>720</v>
      </c>
      <c r="I279" s="154" t="n">
        <f aca="false">I280</f>
        <v>0</v>
      </c>
    </row>
    <row r="280" customFormat="false" ht="31.5" hidden="false" customHeight="false" outlineLevel="0" collapsed="false">
      <c r="A280" s="93" t="s">
        <v>187</v>
      </c>
      <c r="B280" s="95"/>
      <c r="C280" s="77" t="s">
        <v>14</v>
      </c>
      <c r="D280" s="77" t="s">
        <v>28</v>
      </c>
      <c r="E280" s="78" t="s">
        <v>297</v>
      </c>
      <c r="F280" s="86"/>
      <c r="G280" s="84" t="n">
        <f aca="false">G281</f>
        <v>720</v>
      </c>
      <c r="H280" s="84" t="n">
        <f aca="false">H281</f>
        <v>720</v>
      </c>
      <c r="I280" s="84" t="n">
        <f aca="false">I281</f>
        <v>0</v>
      </c>
    </row>
    <row r="281" customFormat="false" ht="47.25" hidden="false" customHeight="false" outlineLevel="0" collapsed="false">
      <c r="A281" s="87" t="s">
        <v>102</v>
      </c>
      <c r="B281" s="95"/>
      <c r="C281" s="77" t="s">
        <v>14</v>
      </c>
      <c r="D281" s="77" t="s">
        <v>28</v>
      </c>
      <c r="E281" s="78" t="s">
        <v>297</v>
      </c>
      <c r="F281" s="86" t="s">
        <v>103</v>
      </c>
      <c r="G281" s="84" t="n">
        <f aca="false">G282</f>
        <v>720</v>
      </c>
      <c r="H281" s="84" t="n">
        <f aca="false">H282</f>
        <v>720</v>
      </c>
      <c r="I281" s="84" t="n">
        <f aca="false">I282</f>
        <v>0</v>
      </c>
    </row>
    <row r="282" customFormat="false" ht="25.5" hidden="false" customHeight="true" outlineLevel="0" collapsed="false">
      <c r="A282" s="87" t="s">
        <v>105</v>
      </c>
      <c r="B282" s="95"/>
      <c r="C282" s="77" t="s">
        <v>14</v>
      </c>
      <c r="D282" s="77" t="s">
        <v>28</v>
      </c>
      <c r="E282" s="78" t="s">
        <v>297</v>
      </c>
      <c r="F282" s="86" t="s">
        <v>106</v>
      </c>
      <c r="G282" s="84" t="n">
        <v>720</v>
      </c>
      <c r="H282" s="84" t="n">
        <v>720</v>
      </c>
      <c r="I282" s="84" t="n">
        <f aca="false">G282-H282</f>
        <v>0</v>
      </c>
    </row>
    <row r="283" customFormat="false" ht="31.7" hidden="false" customHeight="true" outlineLevel="0" collapsed="false">
      <c r="A283" s="139" t="s">
        <v>298</v>
      </c>
      <c r="B283" s="140" t="s">
        <v>299</v>
      </c>
      <c r="C283" s="151"/>
      <c r="D283" s="151"/>
      <c r="E283" s="152"/>
      <c r="F283" s="151"/>
      <c r="G283" s="144" t="n">
        <f aca="false">G284+G507</f>
        <v>838741.805</v>
      </c>
      <c r="H283" s="144" t="n">
        <f aca="false">H284+H507</f>
        <v>835887.365</v>
      </c>
      <c r="I283" s="144" t="n">
        <f aca="false">I284+I507</f>
        <v>2854.44</v>
      </c>
    </row>
    <row r="284" customFormat="false" ht="18.75" hidden="false" customHeight="true" outlineLevel="0" collapsed="false">
      <c r="A284" s="74" t="s">
        <v>52</v>
      </c>
      <c r="B284" s="91"/>
      <c r="C284" s="76" t="s">
        <v>39</v>
      </c>
      <c r="D284" s="77"/>
      <c r="E284" s="78"/>
      <c r="F284" s="86"/>
      <c r="G284" s="154" t="n">
        <f aca="false">G285+G336+G399+G461+G476</f>
        <v>810158.902</v>
      </c>
      <c r="H284" s="154" t="n">
        <f aca="false">H285+H336+H399+H461+H476</f>
        <v>807420.507</v>
      </c>
      <c r="I284" s="154" t="n">
        <f aca="false">I285+I336+I399+I461+I476</f>
        <v>2738.395</v>
      </c>
    </row>
    <row r="285" customFormat="false" ht="18.75" hidden="false" customHeight="true" outlineLevel="0" collapsed="false">
      <c r="A285" s="74" t="s">
        <v>53</v>
      </c>
      <c r="B285" s="91"/>
      <c r="C285" s="76" t="s">
        <v>39</v>
      </c>
      <c r="D285" s="76" t="s">
        <v>14</v>
      </c>
      <c r="E285" s="78"/>
      <c r="F285" s="86"/>
      <c r="G285" s="154" t="n">
        <f aca="false">G286+G327+G331</f>
        <v>264428.356</v>
      </c>
      <c r="H285" s="154" t="n">
        <f aca="false">H286+H327</f>
        <v>260918.811</v>
      </c>
      <c r="I285" s="154" t="n">
        <f aca="false">I286+I327+I331</f>
        <v>3509.54500000001</v>
      </c>
    </row>
    <row r="286" customFormat="false" ht="15.75" hidden="false" customHeight="false" outlineLevel="0" collapsed="false">
      <c r="A286" s="74" t="s">
        <v>300</v>
      </c>
      <c r="B286" s="75"/>
      <c r="C286" s="76" t="s">
        <v>39</v>
      </c>
      <c r="D286" s="76" t="s">
        <v>14</v>
      </c>
      <c r="E286" s="81" t="s">
        <v>301</v>
      </c>
      <c r="F286" s="92"/>
      <c r="G286" s="154" t="n">
        <f aca="false">G287</f>
        <v>263171.556</v>
      </c>
      <c r="H286" s="154" t="n">
        <f aca="false">H287</f>
        <v>260718.811</v>
      </c>
      <c r="I286" s="154" t="n">
        <f aca="false">I287</f>
        <v>2452.74500000001</v>
      </c>
    </row>
    <row r="287" s="131" customFormat="true" ht="31.5" hidden="false" customHeight="false" outlineLevel="0" collapsed="false">
      <c r="A287" s="159" t="s">
        <v>302</v>
      </c>
      <c r="B287" s="160"/>
      <c r="C287" s="111" t="s">
        <v>39</v>
      </c>
      <c r="D287" s="111" t="s">
        <v>14</v>
      </c>
      <c r="E287" s="161" t="s">
        <v>303</v>
      </c>
      <c r="F287" s="162"/>
      <c r="G287" s="154" t="n">
        <f aca="false">G288+G291+G297+G300+G303+G306+G309+G315+G318+G321+G324+G312+G294</f>
        <v>263171.556</v>
      </c>
      <c r="H287" s="154" t="n">
        <f aca="false">H288+H291+H297+H300+H303+H306+H309+H315+H318+H321+H324+H312</f>
        <v>260718.811</v>
      </c>
      <c r="I287" s="154" t="n">
        <f aca="false">I288+I291+I297+I300+I303+I306+I309+I315+I318+I321+I324+I312+I294</f>
        <v>2452.74500000001</v>
      </c>
      <c r="J287" s="129"/>
      <c r="K287" s="129"/>
    </row>
    <row r="288" s="131" customFormat="true" ht="15.75" hidden="false" customHeight="false" outlineLevel="0" collapsed="false">
      <c r="A288" s="163" t="s">
        <v>304</v>
      </c>
      <c r="B288" s="164"/>
      <c r="C288" s="113" t="s">
        <v>39</v>
      </c>
      <c r="D288" s="113" t="s">
        <v>14</v>
      </c>
      <c r="E288" s="114" t="s">
        <v>305</v>
      </c>
      <c r="F288" s="115"/>
      <c r="G288" s="156" t="n">
        <f aca="false">G289</f>
        <v>105940.6</v>
      </c>
      <c r="H288" s="156" t="n">
        <f aca="false">H289</f>
        <v>105779.055</v>
      </c>
      <c r="I288" s="156" t="n">
        <f aca="false">I289</f>
        <v>161.545000000013</v>
      </c>
      <c r="J288" s="129"/>
      <c r="K288" s="129"/>
    </row>
    <row r="289" s="131" customFormat="true" ht="31.5" hidden="false" customHeight="false" outlineLevel="0" collapsed="false">
      <c r="A289" s="166" t="s">
        <v>241</v>
      </c>
      <c r="B289" s="164"/>
      <c r="C289" s="113" t="s">
        <v>39</v>
      </c>
      <c r="D289" s="113" t="s">
        <v>14</v>
      </c>
      <c r="E289" s="114" t="s">
        <v>305</v>
      </c>
      <c r="F289" s="115" t="s">
        <v>165</v>
      </c>
      <c r="G289" s="156" t="n">
        <f aca="false">G290</f>
        <v>105940.6</v>
      </c>
      <c r="H289" s="156" t="n">
        <f aca="false">H290</f>
        <v>105779.055</v>
      </c>
      <c r="I289" s="156" t="n">
        <f aca="false">I290</f>
        <v>161.545000000013</v>
      </c>
      <c r="J289" s="129"/>
      <c r="K289" s="129"/>
    </row>
    <row r="290" s="131" customFormat="true" ht="15.75" hidden="false" customHeight="false" outlineLevel="0" collapsed="false">
      <c r="A290" s="167" t="s">
        <v>242</v>
      </c>
      <c r="B290" s="164"/>
      <c r="C290" s="113" t="s">
        <v>39</v>
      </c>
      <c r="D290" s="113" t="s">
        <v>14</v>
      </c>
      <c r="E290" s="114" t="s">
        <v>305</v>
      </c>
      <c r="F290" s="115" t="s">
        <v>243</v>
      </c>
      <c r="G290" s="156" t="n">
        <v>105940.6</v>
      </c>
      <c r="H290" s="156" t="n">
        <v>105779.055</v>
      </c>
      <c r="I290" s="84" t="n">
        <f aca="false">G290-H290</f>
        <v>161.545000000013</v>
      </c>
      <c r="J290" s="129"/>
      <c r="K290" s="129"/>
    </row>
    <row r="291" s="131" customFormat="true" ht="15.75" hidden="false" customHeight="false" outlineLevel="0" collapsed="false">
      <c r="A291" s="118" t="s">
        <v>306</v>
      </c>
      <c r="B291" s="164"/>
      <c r="C291" s="113" t="s">
        <v>39</v>
      </c>
      <c r="D291" s="113" t="s">
        <v>14</v>
      </c>
      <c r="E291" s="114" t="s">
        <v>307</v>
      </c>
      <c r="F291" s="115"/>
      <c r="G291" s="156" t="n">
        <f aca="false">G292</f>
        <v>1009.7</v>
      </c>
      <c r="H291" s="156" t="n">
        <f aca="false">H292</f>
        <v>620</v>
      </c>
      <c r="I291" s="156" t="n">
        <f aca="false">I292</f>
        <v>389.7</v>
      </c>
      <c r="J291" s="129"/>
      <c r="K291" s="129"/>
    </row>
    <row r="292" customFormat="false" ht="31.5" hidden="false" customHeight="false" outlineLevel="0" collapsed="false">
      <c r="A292" s="166" t="s">
        <v>241</v>
      </c>
      <c r="B292" s="164"/>
      <c r="C292" s="113" t="s">
        <v>39</v>
      </c>
      <c r="D292" s="113" t="s">
        <v>14</v>
      </c>
      <c r="E292" s="114" t="s">
        <v>307</v>
      </c>
      <c r="F292" s="115" t="s">
        <v>165</v>
      </c>
      <c r="G292" s="156" t="n">
        <f aca="false">G293</f>
        <v>1009.7</v>
      </c>
      <c r="H292" s="156" t="n">
        <f aca="false">H293</f>
        <v>620</v>
      </c>
      <c r="I292" s="156" t="n">
        <f aca="false">I293</f>
        <v>389.7</v>
      </c>
    </row>
    <row r="293" customFormat="false" ht="15.75" hidden="false" customHeight="false" outlineLevel="0" collapsed="false">
      <c r="A293" s="167" t="s">
        <v>242</v>
      </c>
      <c r="B293" s="164"/>
      <c r="C293" s="113" t="s">
        <v>39</v>
      </c>
      <c r="D293" s="113" t="s">
        <v>14</v>
      </c>
      <c r="E293" s="114" t="s">
        <v>307</v>
      </c>
      <c r="F293" s="115" t="s">
        <v>243</v>
      </c>
      <c r="G293" s="156" t="n">
        <f aca="false">620+389.7</f>
        <v>1009.7</v>
      </c>
      <c r="H293" s="156" t="n">
        <v>620</v>
      </c>
      <c r="I293" s="84" t="n">
        <f aca="false">G293-H293</f>
        <v>389.7</v>
      </c>
    </row>
    <row r="294" customFormat="false" ht="31.5" hidden="false" customHeight="false" outlineLevel="0" collapsed="false">
      <c r="A294" s="168" t="s">
        <v>308</v>
      </c>
      <c r="B294" s="164"/>
      <c r="C294" s="113" t="s">
        <v>39</v>
      </c>
      <c r="D294" s="113" t="s">
        <v>14</v>
      </c>
      <c r="E294" s="115" t="s">
        <v>309</v>
      </c>
      <c r="F294" s="115"/>
      <c r="G294" s="156" t="n">
        <f aca="false">G295</f>
        <v>1300</v>
      </c>
      <c r="H294" s="156" t="n">
        <f aca="false">H295</f>
        <v>0</v>
      </c>
      <c r="I294" s="156" t="n">
        <f aca="false">I295</f>
        <v>1300</v>
      </c>
    </row>
    <row r="295" customFormat="false" ht="31.5" hidden="false" customHeight="false" outlineLevel="0" collapsed="false">
      <c r="A295" s="166" t="s">
        <v>241</v>
      </c>
      <c r="B295" s="164"/>
      <c r="C295" s="113" t="s">
        <v>39</v>
      </c>
      <c r="D295" s="113" t="s">
        <v>14</v>
      </c>
      <c r="E295" s="115" t="s">
        <v>309</v>
      </c>
      <c r="F295" s="115" t="s">
        <v>165</v>
      </c>
      <c r="G295" s="156" t="n">
        <f aca="false">G296</f>
        <v>1300</v>
      </c>
      <c r="H295" s="156" t="n">
        <f aca="false">H296</f>
        <v>0</v>
      </c>
      <c r="I295" s="156" t="n">
        <f aca="false">I296</f>
        <v>1300</v>
      </c>
    </row>
    <row r="296" customFormat="false" ht="15.75" hidden="false" customHeight="false" outlineLevel="0" collapsed="false">
      <c r="A296" s="168" t="s">
        <v>242</v>
      </c>
      <c r="B296" s="164"/>
      <c r="C296" s="113" t="s">
        <v>39</v>
      </c>
      <c r="D296" s="113" t="s">
        <v>14</v>
      </c>
      <c r="E296" s="115" t="s">
        <v>309</v>
      </c>
      <c r="F296" s="115" t="s">
        <v>243</v>
      </c>
      <c r="G296" s="156" t="n">
        <v>1300</v>
      </c>
      <c r="H296" s="156" t="n">
        <v>0</v>
      </c>
      <c r="I296" s="84" t="n">
        <f aca="false">G296-H296</f>
        <v>1300</v>
      </c>
    </row>
    <row r="297" customFormat="false" ht="18" hidden="false" customHeight="true" outlineLevel="0" collapsed="false">
      <c r="A297" s="168" t="s">
        <v>310</v>
      </c>
      <c r="B297" s="164"/>
      <c r="C297" s="113" t="s">
        <v>39</v>
      </c>
      <c r="D297" s="113" t="s">
        <v>14</v>
      </c>
      <c r="E297" s="115" t="s">
        <v>311</v>
      </c>
      <c r="F297" s="115"/>
      <c r="G297" s="156" t="n">
        <f aca="false">G298</f>
        <v>300</v>
      </c>
      <c r="H297" s="156" t="n">
        <f aca="false">H298</f>
        <v>300</v>
      </c>
      <c r="I297" s="156" t="n">
        <f aca="false">I298</f>
        <v>0</v>
      </c>
    </row>
    <row r="298" customFormat="false" ht="31.5" hidden="false" customHeight="false" outlineLevel="0" collapsed="false">
      <c r="A298" s="166" t="s">
        <v>241</v>
      </c>
      <c r="B298" s="164"/>
      <c r="C298" s="113" t="s">
        <v>39</v>
      </c>
      <c r="D298" s="113" t="s">
        <v>14</v>
      </c>
      <c r="E298" s="86" t="s">
        <v>311</v>
      </c>
      <c r="F298" s="115" t="s">
        <v>165</v>
      </c>
      <c r="G298" s="156" t="n">
        <f aca="false">G299</f>
        <v>300</v>
      </c>
      <c r="H298" s="156" t="n">
        <f aca="false">H299</f>
        <v>300</v>
      </c>
      <c r="I298" s="156" t="n">
        <f aca="false">I299</f>
        <v>0</v>
      </c>
    </row>
    <row r="299" customFormat="false" ht="20.25" hidden="false" customHeight="true" outlineLevel="0" collapsed="false">
      <c r="A299" s="168" t="s">
        <v>242</v>
      </c>
      <c r="B299" s="164"/>
      <c r="C299" s="113" t="s">
        <v>39</v>
      </c>
      <c r="D299" s="113" t="s">
        <v>14</v>
      </c>
      <c r="E299" s="86" t="s">
        <v>311</v>
      </c>
      <c r="F299" s="115" t="s">
        <v>243</v>
      </c>
      <c r="G299" s="156" t="n">
        <v>300</v>
      </c>
      <c r="H299" s="156" t="n">
        <v>300</v>
      </c>
      <c r="I299" s="84" t="n">
        <f aca="false">G299-H299</f>
        <v>0</v>
      </c>
    </row>
    <row r="300" customFormat="false" ht="18.75" hidden="false" customHeight="true" outlineLevel="0" collapsed="false">
      <c r="A300" s="118" t="s">
        <v>312</v>
      </c>
      <c r="B300" s="169"/>
      <c r="C300" s="113" t="s">
        <v>39</v>
      </c>
      <c r="D300" s="113" t="s">
        <v>14</v>
      </c>
      <c r="E300" s="114" t="s">
        <v>313</v>
      </c>
      <c r="F300" s="115"/>
      <c r="G300" s="156" t="n">
        <f aca="false">G301</f>
        <v>1201.5</v>
      </c>
      <c r="H300" s="156" t="n">
        <f aca="false">H301</f>
        <v>600</v>
      </c>
      <c r="I300" s="156" t="n">
        <f aca="false">I301</f>
        <v>601.5</v>
      </c>
    </row>
    <row r="301" customFormat="false" ht="32.25" hidden="false" customHeight="true" outlineLevel="0" collapsed="false">
      <c r="A301" s="166" t="s">
        <v>241</v>
      </c>
      <c r="B301" s="169"/>
      <c r="C301" s="113" t="s">
        <v>39</v>
      </c>
      <c r="D301" s="113" t="s">
        <v>14</v>
      </c>
      <c r="E301" s="114" t="s">
        <v>313</v>
      </c>
      <c r="F301" s="115" t="s">
        <v>165</v>
      </c>
      <c r="G301" s="156" t="n">
        <f aca="false">G302</f>
        <v>1201.5</v>
      </c>
      <c r="H301" s="156" t="n">
        <f aca="false">H302</f>
        <v>600</v>
      </c>
      <c r="I301" s="156" t="n">
        <f aca="false">I302</f>
        <v>601.5</v>
      </c>
    </row>
    <row r="302" customFormat="false" ht="22.7" hidden="false" customHeight="true" outlineLevel="0" collapsed="false">
      <c r="A302" s="167" t="s">
        <v>242</v>
      </c>
      <c r="B302" s="169"/>
      <c r="C302" s="113" t="s">
        <v>39</v>
      </c>
      <c r="D302" s="113" t="s">
        <v>14</v>
      </c>
      <c r="E302" s="114" t="s">
        <v>313</v>
      </c>
      <c r="F302" s="115" t="s">
        <v>243</v>
      </c>
      <c r="G302" s="156" t="n">
        <f aca="false">740.7+460.8</f>
        <v>1201.5</v>
      </c>
      <c r="H302" s="156" t="n">
        <v>600</v>
      </c>
      <c r="I302" s="84" t="n">
        <f aca="false">G302-H302</f>
        <v>601.5</v>
      </c>
    </row>
    <row r="303" customFormat="false" ht="31.5" hidden="false" customHeight="false" outlineLevel="0" collapsed="false">
      <c r="A303" s="118" t="s">
        <v>314</v>
      </c>
      <c r="B303" s="169"/>
      <c r="C303" s="113" t="s">
        <v>39</v>
      </c>
      <c r="D303" s="113" t="s">
        <v>14</v>
      </c>
      <c r="E303" s="114" t="s">
        <v>315</v>
      </c>
      <c r="F303" s="115"/>
      <c r="G303" s="156" t="n">
        <f aca="false">G304</f>
        <v>100</v>
      </c>
      <c r="H303" s="156" t="n">
        <f aca="false">H304</f>
        <v>100</v>
      </c>
      <c r="I303" s="156" t="n">
        <f aca="false">I304</f>
        <v>0</v>
      </c>
    </row>
    <row r="304" customFormat="false" ht="31.5" hidden="false" customHeight="false" outlineLevel="0" collapsed="false">
      <c r="A304" s="166" t="s">
        <v>241</v>
      </c>
      <c r="B304" s="169"/>
      <c r="C304" s="113" t="s">
        <v>39</v>
      </c>
      <c r="D304" s="113" t="s">
        <v>14</v>
      </c>
      <c r="E304" s="114" t="s">
        <v>315</v>
      </c>
      <c r="F304" s="115" t="s">
        <v>165</v>
      </c>
      <c r="G304" s="156" t="n">
        <f aca="false">G305</f>
        <v>100</v>
      </c>
      <c r="H304" s="156" t="n">
        <f aca="false">H305</f>
        <v>100</v>
      </c>
      <c r="I304" s="156" t="n">
        <f aca="false">I305</f>
        <v>0</v>
      </c>
    </row>
    <row r="305" customFormat="false" ht="15.75" hidden="false" customHeight="false" outlineLevel="0" collapsed="false">
      <c r="A305" s="167" t="s">
        <v>242</v>
      </c>
      <c r="B305" s="169"/>
      <c r="C305" s="113" t="s">
        <v>39</v>
      </c>
      <c r="D305" s="113" t="s">
        <v>14</v>
      </c>
      <c r="E305" s="114" t="s">
        <v>315</v>
      </c>
      <c r="F305" s="115" t="s">
        <v>243</v>
      </c>
      <c r="G305" s="156" t="n">
        <v>100</v>
      </c>
      <c r="H305" s="156" t="n">
        <v>100</v>
      </c>
      <c r="I305" s="84" t="n">
        <f aca="false">G305-H305</f>
        <v>0</v>
      </c>
    </row>
    <row r="306" customFormat="false" ht="15.75" hidden="false" customHeight="false" outlineLevel="0" collapsed="false">
      <c r="A306" s="150" t="s">
        <v>316</v>
      </c>
      <c r="B306" s="80"/>
      <c r="C306" s="77" t="s">
        <v>39</v>
      </c>
      <c r="D306" s="77" t="s">
        <v>14</v>
      </c>
      <c r="E306" s="78" t="s">
        <v>317</v>
      </c>
      <c r="F306" s="86"/>
      <c r="G306" s="156" t="n">
        <f aca="false">G307</f>
        <v>870.57</v>
      </c>
      <c r="H306" s="156" t="n">
        <f aca="false">H307</f>
        <v>870.57</v>
      </c>
      <c r="I306" s="156" t="n">
        <f aca="false">I307</f>
        <v>0</v>
      </c>
    </row>
    <row r="307" customFormat="false" ht="31.5" hidden="false" customHeight="false" outlineLevel="0" collapsed="false">
      <c r="A307" s="116" t="s">
        <v>241</v>
      </c>
      <c r="B307" s="80"/>
      <c r="C307" s="77" t="s">
        <v>39</v>
      </c>
      <c r="D307" s="77" t="s">
        <v>14</v>
      </c>
      <c r="E307" s="78" t="s">
        <v>317</v>
      </c>
      <c r="F307" s="86" t="s">
        <v>165</v>
      </c>
      <c r="G307" s="156" t="n">
        <f aca="false">G308</f>
        <v>870.57</v>
      </c>
      <c r="H307" s="156" t="n">
        <f aca="false">H308</f>
        <v>870.57</v>
      </c>
      <c r="I307" s="156" t="n">
        <f aca="false">I308</f>
        <v>0</v>
      </c>
    </row>
    <row r="308" customFormat="false" ht="15.75" hidden="false" customHeight="false" outlineLevel="0" collapsed="false">
      <c r="A308" s="136" t="s">
        <v>242</v>
      </c>
      <c r="B308" s="80"/>
      <c r="C308" s="77" t="s">
        <v>39</v>
      </c>
      <c r="D308" s="77" t="s">
        <v>14</v>
      </c>
      <c r="E308" s="78" t="s">
        <v>317</v>
      </c>
      <c r="F308" s="86" t="s">
        <v>243</v>
      </c>
      <c r="G308" s="156" t="n">
        <v>870.57</v>
      </c>
      <c r="H308" s="156" t="n">
        <v>870.57</v>
      </c>
      <c r="I308" s="84" t="n">
        <f aca="false">G308-H308</f>
        <v>0</v>
      </c>
    </row>
    <row r="309" customFormat="false" ht="15.75" hidden="false" customHeight="false" outlineLevel="0" collapsed="false">
      <c r="A309" s="150" t="s">
        <v>318</v>
      </c>
      <c r="B309" s="80"/>
      <c r="C309" s="77" t="s">
        <v>39</v>
      </c>
      <c r="D309" s="77" t="s">
        <v>14</v>
      </c>
      <c r="E309" s="78" t="s">
        <v>319</v>
      </c>
      <c r="F309" s="86"/>
      <c r="G309" s="156" t="n">
        <f aca="false">G310</f>
        <v>1880.5</v>
      </c>
      <c r="H309" s="156" t="n">
        <f aca="false">H310</f>
        <v>1880.5</v>
      </c>
      <c r="I309" s="156" t="n">
        <f aca="false">I310</f>
        <v>0</v>
      </c>
    </row>
    <row r="310" customFormat="false" ht="23.25" hidden="false" customHeight="true" outlineLevel="0" collapsed="false">
      <c r="A310" s="116" t="s">
        <v>241</v>
      </c>
      <c r="B310" s="80"/>
      <c r="C310" s="77" t="s">
        <v>39</v>
      </c>
      <c r="D310" s="77" t="s">
        <v>14</v>
      </c>
      <c r="E310" s="78" t="s">
        <v>319</v>
      </c>
      <c r="F310" s="86" t="s">
        <v>165</v>
      </c>
      <c r="G310" s="156" t="n">
        <f aca="false">G311</f>
        <v>1880.5</v>
      </c>
      <c r="H310" s="156" t="n">
        <f aca="false">H311</f>
        <v>1880.5</v>
      </c>
      <c r="I310" s="156" t="n">
        <f aca="false">I311</f>
        <v>0</v>
      </c>
    </row>
    <row r="311" customFormat="false" ht="15.75" hidden="false" customHeight="false" outlineLevel="0" collapsed="false">
      <c r="A311" s="136" t="s">
        <v>242</v>
      </c>
      <c r="B311" s="80"/>
      <c r="C311" s="77" t="s">
        <v>39</v>
      </c>
      <c r="D311" s="77" t="s">
        <v>14</v>
      </c>
      <c r="E311" s="78" t="s">
        <v>319</v>
      </c>
      <c r="F311" s="86" t="s">
        <v>243</v>
      </c>
      <c r="G311" s="156" t="n">
        <f aca="false">1550+330.5</f>
        <v>1880.5</v>
      </c>
      <c r="H311" s="156" t="n">
        <f aca="false">1550+330.5</f>
        <v>1880.5</v>
      </c>
      <c r="I311" s="84" t="n">
        <f aca="false">G311-H311</f>
        <v>0</v>
      </c>
    </row>
    <row r="312" customFormat="false" ht="15.75" hidden="false" customHeight="false" outlineLevel="0" collapsed="false">
      <c r="A312" s="150" t="s">
        <v>320</v>
      </c>
      <c r="B312" s="80"/>
      <c r="C312" s="77" t="s">
        <v>39</v>
      </c>
      <c r="D312" s="77" t="s">
        <v>14</v>
      </c>
      <c r="E312" s="86" t="s">
        <v>321</v>
      </c>
      <c r="F312" s="86"/>
      <c r="G312" s="156" t="n">
        <f aca="false">G313</f>
        <v>1011.3</v>
      </c>
      <c r="H312" s="156" t="n">
        <f aca="false">H313</f>
        <v>1011.3</v>
      </c>
      <c r="I312" s="156" t="n">
        <f aca="false">I313</f>
        <v>0</v>
      </c>
    </row>
    <row r="313" customFormat="false" ht="31.5" hidden="false" customHeight="false" outlineLevel="0" collapsed="false">
      <c r="A313" s="116" t="s">
        <v>241</v>
      </c>
      <c r="B313" s="80"/>
      <c r="C313" s="77" t="s">
        <v>39</v>
      </c>
      <c r="D313" s="77" t="s">
        <v>14</v>
      </c>
      <c r="E313" s="86" t="s">
        <v>321</v>
      </c>
      <c r="F313" s="86" t="s">
        <v>165</v>
      </c>
      <c r="G313" s="156" t="n">
        <f aca="false">G314</f>
        <v>1011.3</v>
      </c>
      <c r="H313" s="156" t="n">
        <f aca="false">H314</f>
        <v>1011.3</v>
      </c>
      <c r="I313" s="156" t="n">
        <f aca="false">I314</f>
        <v>0</v>
      </c>
    </row>
    <row r="314" customFormat="false" ht="15.75" hidden="false" customHeight="false" outlineLevel="0" collapsed="false">
      <c r="A314" s="136" t="s">
        <v>242</v>
      </c>
      <c r="B314" s="80"/>
      <c r="C314" s="77" t="s">
        <v>39</v>
      </c>
      <c r="D314" s="77" t="s">
        <v>14</v>
      </c>
      <c r="E314" s="86" t="s">
        <v>321</v>
      </c>
      <c r="F314" s="86" t="s">
        <v>243</v>
      </c>
      <c r="G314" s="156" t="n">
        <v>1011.3</v>
      </c>
      <c r="H314" s="156" t="n">
        <v>1011.3</v>
      </c>
      <c r="I314" s="84" t="n">
        <f aca="false">G314-H314</f>
        <v>0</v>
      </c>
    </row>
    <row r="315" customFormat="false" ht="63" hidden="false" customHeight="false" outlineLevel="0" collapsed="false">
      <c r="A315" s="170" t="s">
        <v>322</v>
      </c>
      <c r="B315" s="80"/>
      <c r="C315" s="77" t="s">
        <v>39</v>
      </c>
      <c r="D315" s="77" t="s">
        <v>14</v>
      </c>
      <c r="E315" s="78" t="s">
        <v>323</v>
      </c>
      <c r="F315" s="86"/>
      <c r="G315" s="156" t="n">
        <f aca="false">G316</f>
        <v>1229.186</v>
      </c>
      <c r="H315" s="156" t="n">
        <f aca="false">H316</f>
        <v>1229.186</v>
      </c>
      <c r="I315" s="156" t="n">
        <f aca="false">I316</f>
        <v>0</v>
      </c>
    </row>
    <row r="316" customFormat="false" ht="31.5" hidden="false" customHeight="false" outlineLevel="0" collapsed="false">
      <c r="A316" s="116" t="s">
        <v>241</v>
      </c>
      <c r="B316" s="80"/>
      <c r="C316" s="77" t="s">
        <v>39</v>
      </c>
      <c r="D316" s="77" t="s">
        <v>14</v>
      </c>
      <c r="E316" s="78" t="s">
        <v>323</v>
      </c>
      <c r="F316" s="86" t="s">
        <v>165</v>
      </c>
      <c r="G316" s="156" t="n">
        <f aca="false">G317</f>
        <v>1229.186</v>
      </c>
      <c r="H316" s="156" t="n">
        <f aca="false">H317</f>
        <v>1229.186</v>
      </c>
      <c r="I316" s="156" t="n">
        <f aca="false">I317</f>
        <v>0</v>
      </c>
    </row>
    <row r="317" customFormat="false" ht="15.75" hidden="false" customHeight="false" outlineLevel="0" collapsed="false">
      <c r="A317" s="136" t="s">
        <v>242</v>
      </c>
      <c r="B317" s="80"/>
      <c r="C317" s="77" t="s">
        <v>39</v>
      </c>
      <c r="D317" s="77" t="s">
        <v>14</v>
      </c>
      <c r="E317" s="78" t="s">
        <v>323</v>
      </c>
      <c r="F317" s="86" t="s">
        <v>243</v>
      </c>
      <c r="G317" s="156" t="n">
        <v>1229.186</v>
      </c>
      <c r="H317" s="156" t="n">
        <v>1229.186</v>
      </c>
      <c r="I317" s="84" t="n">
        <f aca="false">G317-H317</f>
        <v>0</v>
      </c>
    </row>
    <row r="318" customFormat="false" ht="15.75" hidden="false" customHeight="false" outlineLevel="0" collapsed="false">
      <c r="A318" s="50" t="s">
        <v>324</v>
      </c>
      <c r="B318" s="91"/>
      <c r="C318" s="77" t="s">
        <v>39</v>
      </c>
      <c r="D318" s="77" t="s">
        <v>14</v>
      </c>
      <c r="E318" s="78" t="s">
        <v>325</v>
      </c>
      <c r="F318" s="86"/>
      <c r="G318" s="84" t="n">
        <f aca="false">G319</f>
        <v>144906</v>
      </c>
      <c r="H318" s="84" t="n">
        <f aca="false">H319</f>
        <v>144906</v>
      </c>
      <c r="I318" s="84" t="n">
        <f aca="false">I319</f>
        <v>0</v>
      </c>
    </row>
    <row r="319" customFormat="false" ht="31.5" hidden="false" customHeight="false" outlineLevel="0" collapsed="false">
      <c r="A319" s="116" t="s">
        <v>241</v>
      </c>
      <c r="B319" s="91"/>
      <c r="C319" s="77" t="s">
        <v>326</v>
      </c>
      <c r="D319" s="77" t="s">
        <v>14</v>
      </c>
      <c r="E319" s="78" t="s">
        <v>325</v>
      </c>
      <c r="F319" s="86" t="s">
        <v>165</v>
      </c>
      <c r="G319" s="156" t="n">
        <f aca="false">G320</f>
        <v>144906</v>
      </c>
      <c r="H319" s="156" t="n">
        <f aca="false">H320</f>
        <v>144906</v>
      </c>
      <c r="I319" s="156" t="n">
        <f aca="false">I320</f>
        <v>0</v>
      </c>
    </row>
    <row r="320" customFormat="false" ht="15.75" hidden="false" customHeight="false" outlineLevel="0" collapsed="false">
      <c r="A320" s="136" t="s">
        <v>242</v>
      </c>
      <c r="B320" s="91"/>
      <c r="C320" s="77" t="s">
        <v>39</v>
      </c>
      <c r="D320" s="77" t="s">
        <v>14</v>
      </c>
      <c r="E320" s="78" t="s">
        <v>325</v>
      </c>
      <c r="F320" s="86" t="s">
        <v>243</v>
      </c>
      <c r="G320" s="156" t="n">
        <v>144906</v>
      </c>
      <c r="H320" s="156" t="n">
        <v>144906</v>
      </c>
      <c r="I320" s="84" t="n">
        <f aca="false">G320-H320</f>
        <v>0</v>
      </c>
    </row>
    <row r="321" customFormat="false" ht="78.75" hidden="false" customHeight="false" outlineLevel="0" collapsed="false">
      <c r="A321" s="83" t="s">
        <v>327</v>
      </c>
      <c r="B321" s="91"/>
      <c r="C321" s="77" t="s">
        <v>39</v>
      </c>
      <c r="D321" s="77" t="s">
        <v>14</v>
      </c>
      <c r="E321" s="78" t="s">
        <v>328</v>
      </c>
      <c r="F321" s="86"/>
      <c r="G321" s="156" t="n">
        <f aca="false">G322</f>
        <v>1391.9</v>
      </c>
      <c r="H321" s="156" t="n">
        <f aca="false">H322</f>
        <v>1391.9</v>
      </c>
      <c r="I321" s="156" t="n">
        <f aca="false">I322</f>
        <v>0</v>
      </c>
    </row>
    <row r="322" customFormat="false" ht="31.5" hidden="false" customHeight="false" outlineLevel="0" collapsed="false">
      <c r="A322" s="116" t="s">
        <v>241</v>
      </c>
      <c r="B322" s="91"/>
      <c r="C322" s="77" t="s">
        <v>326</v>
      </c>
      <c r="D322" s="77" t="s">
        <v>14</v>
      </c>
      <c r="E322" s="78" t="s">
        <v>328</v>
      </c>
      <c r="F322" s="86" t="s">
        <v>165</v>
      </c>
      <c r="G322" s="156" t="n">
        <f aca="false">G323</f>
        <v>1391.9</v>
      </c>
      <c r="H322" s="156" t="n">
        <f aca="false">H323</f>
        <v>1391.9</v>
      </c>
      <c r="I322" s="156" t="n">
        <f aca="false">I323</f>
        <v>0</v>
      </c>
    </row>
    <row r="323" customFormat="false" ht="15.75" hidden="false" customHeight="false" outlineLevel="0" collapsed="false">
      <c r="A323" s="83" t="s">
        <v>242</v>
      </c>
      <c r="B323" s="91"/>
      <c r="C323" s="77" t="s">
        <v>39</v>
      </c>
      <c r="D323" s="77" t="s">
        <v>14</v>
      </c>
      <c r="E323" s="78" t="s">
        <v>328</v>
      </c>
      <c r="F323" s="86" t="s">
        <v>243</v>
      </c>
      <c r="G323" s="156" t="n">
        <v>1391.9</v>
      </c>
      <c r="H323" s="156" t="n">
        <v>1391.9</v>
      </c>
      <c r="I323" s="84" t="n">
        <f aca="false">G323-H323</f>
        <v>0</v>
      </c>
    </row>
    <row r="324" customFormat="false" ht="31.5" hidden="false" customHeight="false" outlineLevel="0" collapsed="false">
      <c r="A324" s="118" t="s">
        <v>329</v>
      </c>
      <c r="B324" s="169"/>
      <c r="C324" s="113" t="s">
        <v>39</v>
      </c>
      <c r="D324" s="113" t="s">
        <v>14</v>
      </c>
      <c r="E324" s="86" t="s">
        <v>330</v>
      </c>
      <c r="F324" s="115"/>
      <c r="G324" s="156" t="n">
        <f aca="false">G325</f>
        <v>2030.3</v>
      </c>
      <c r="H324" s="156" t="n">
        <f aca="false">H325</f>
        <v>2030.3</v>
      </c>
      <c r="I324" s="156" t="n">
        <f aca="false">I325</f>
        <v>0</v>
      </c>
    </row>
    <row r="325" customFormat="false" ht="31.5" hidden="false" customHeight="false" outlineLevel="0" collapsed="false">
      <c r="A325" s="166" t="s">
        <v>241</v>
      </c>
      <c r="B325" s="169"/>
      <c r="C325" s="113" t="s">
        <v>39</v>
      </c>
      <c r="D325" s="113" t="s">
        <v>14</v>
      </c>
      <c r="E325" s="86" t="s">
        <v>330</v>
      </c>
      <c r="F325" s="115" t="s">
        <v>165</v>
      </c>
      <c r="G325" s="156" t="n">
        <f aca="false">G326</f>
        <v>2030.3</v>
      </c>
      <c r="H325" s="156" t="n">
        <f aca="false">H326</f>
        <v>2030.3</v>
      </c>
      <c r="I325" s="156" t="n">
        <f aca="false">I326</f>
        <v>0</v>
      </c>
    </row>
    <row r="326" customFormat="false" ht="15.75" hidden="false" customHeight="false" outlineLevel="0" collapsed="false">
      <c r="A326" s="168" t="s">
        <v>242</v>
      </c>
      <c r="B326" s="169"/>
      <c r="C326" s="113" t="s">
        <v>39</v>
      </c>
      <c r="D326" s="113" t="s">
        <v>14</v>
      </c>
      <c r="E326" s="86" t="s">
        <v>330</v>
      </c>
      <c r="F326" s="115" t="s">
        <v>243</v>
      </c>
      <c r="G326" s="156" t="n">
        <f aca="false">2101.4-71.1</f>
        <v>2030.3</v>
      </c>
      <c r="H326" s="156" t="n">
        <f aca="false">2101.4-71.1</f>
        <v>2030.3</v>
      </c>
      <c r="I326" s="84" t="n">
        <f aca="false">G326-H326</f>
        <v>0</v>
      </c>
    </row>
    <row r="327" s="57" customFormat="true" ht="31.5" hidden="false" customHeight="false" outlineLevel="0" collapsed="false">
      <c r="A327" s="74" t="s">
        <v>331</v>
      </c>
      <c r="B327" s="160"/>
      <c r="C327" s="111" t="s">
        <v>39</v>
      </c>
      <c r="D327" s="111" t="s">
        <v>14</v>
      </c>
      <c r="E327" s="161" t="s">
        <v>332</v>
      </c>
      <c r="F327" s="162"/>
      <c r="G327" s="79" t="n">
        <f aca="false">G328</f>
        <v>956.6</v>
      </c>
      <c r="H327" s="79" t="n">
        <f aca="false">H328</f>
        <v>200</v>
      </c>
      <c r="I327" s="79" t="n">
        <f aca="false">I328</f>
        <v>756.6</v>
      </c>
      <c r="J327" s="55"/>
      <c r="K327" s="55"/>
    </row>
    <row r="328" customFormat="false" ht="15.75" hidden="false" customHeight="true" outlineLevel="0" collapsed="false">
      <c r="A328" s="163" t="s">
        <v>333</v>
      </c>
      <c r="B328" s="169"/>
      <c r="C328" s="113" t="s">
        <v>39</v>
      </c>
      <c r="D328" s="113" t="s">
        <v>14</v>
      </c>
      <c r="E328" s="114" t="s">
        <v>334</v>
      </c>
      <c r="F328" s="115"/>
      <c r="G328" s="84" t="n">
        <f aca="false">G329</f>
        <v>956.6</v>
      </c>
      <c r="H328" s="84" t="n">
        <f aca="false">H329</f>
        <v>200</v>
      </c>
      <c r="I328" s="84" t="n">
        <f aca="false">I329</f>
        <v>756.6</v>
      </c>
    </row>
    <row r="329" customFormat="false" ht="31.5" hidden="false" customHeight="false" outlineLevel="0" collapsed="false">
      <c r="A329" s="166" t="s">
        <v>241</v>
      </c>
      <c r="B329" s="169"/>
      <c r="C329" s="113" t="s">
        <v>39</v>
      </c>
      <c r="D329" s="113" t="s">
        <v>14</v>
      </c>
      <c r="E329" s="114" t="s">
        <v>334</v>
      </c>
      <c r="F329" s="115" t="s">
        <v>165</v>
      </c>
      <c r="G329" s="84" t="n">
        <f aca="false">G330</f>
        <v>956.6</v>
      </c>
      <c r="H329" s="84" t="n">
        <f aca="false">H330</f>
        <v>200</v>
      </c>
      <c r="I329" s="84" t="n">
        <f aca="false">I330</f>
        <v>756.6</v>
      </c>
    </row>
    <row r="330" customFormat="false" ht="15.75" hidden="false" customHeight="false" outlineLevel="0" collapsed="false">
      <c r="A330" s="167" t="s">
        <v>242</v>
      </c>
      <c r="B330" s="169"/>
      <c r="C330" s="113" t="s">
        <v>39</v>
      </c>
      <c r="D330" s="113" t="s">
        <v>14</v>
      </c>
      <c r="E330" s="114" t="s">
        <v>334</v>
      </c>
      <c r="F330" s="115" t="s">
        <v>243</v>
      </c>
      <c r="G330" s="84" t="n">
        <f aca="false">200+230+526.6</f>
        <v>956.6</v>
      </c>
      <c r="H330" s="84" t="n">
        <v>200</v>
      </c>
      <c r="I330" s="84" t="n">
        <f aca="false">G330-H330</f>
        <v>756.6</v>
      </c>
    </row>
    <row r="331" customFormat="false" ht="31.5" hidden="false" customHeight="false" outlineLevel="0" collapsed="false">
      <c r="A331" s="74" t="s">
        <v>247</v>
      </c>
      <c r="B331" s="160"/>
      <c r="C331" s="111" t="s">
        <v>39</v>
      </c>
      <c r="D331" s="111" t="s">
        <v>14</v>
      </c>
      <c r="E331" s="161" t="s">
        <v>153</v>
      </c>
      <c r="F331" s="162"/>
      <c r="G331" s="79" t="n">
        <f aca="false">G333</f>
        <v>300.2</v>
      </c>
      <c r="H331" s="79" t="n">
        <f aca="false">H333</f>
        <v>0</v>
      </c>
      <c r="I331" s="79" t="n">
        <f aca="false">I333</f>
        <v>300.2</v>
      </c>
    </row>
    <row r="332" customFormat="false" ht="31.5" hidden="false" customHeight="false" outlineLevel="0" collapsed="false">
      <c r="A332" s="74" t="s">
        <v>160</v>
      </c>
      <c r="B332" s="160"/>
      <c r="C332" s="111" t="s">
        <v>39</v>
      </c>
      <c r="D332" s="111" t="s">
        <v>14</v>
      </c>
      <c r="E332" s="161" t="s">
        <v>248</v>
      </c>
      <c r="F332" s="162"/>
      <c r="G332" s="79" t="n">
        <f aca="false">G333</f>
        <v>300.2</v>
      </c>
      <c r="H332" s="79" t="n">
        <f aca="false">H333</f>
        <v>0</v>
      </c>
      <c r="I332" s="79" t="n">
        <f aca="false">I333</f>
        <v>300.2</v>
      </c>
    </row>
    <row r="333" customFormat="false" ht="31.5" hidden="false" customHeight="false" outlineLevel="0" collapsed="false">
      <c r="A333" s="163" t="s">
        <v>335</v>
      </c>
      <c r="B333" s="169"/>
      <c r="C333" s="113" t="s">
        <v>39</v>
      </c>
      <c r="D333" s="113" t="s">
        <v>14</v>
      </c>
      <c r="E333" s="114" t="s">
        <v>336</v>
      </c>
      <c r="F333" s="115"/>
      <c r="G333" s="84" t="n">
        <f aca="false">G334</f>
        <v>300.2</v>
      </c>
      <c r="H333" s="84" t="n">
        <f aca="false">H334</f>
        <v>0</v>
      </c>
      <c r="I333" s="84" t="n">
        <f aca="false">I334</f>
        <v>300.2</v>
      </c>
    </row>
    <row r="334" customFormat="false" ht="31.5" hidden="false" customHeight="false" outlineLevel="0" collapsed="false">
      <c r="A334" s="166" t="s">
        <v>241</v>
      </c>
      <c r="B334" s="169"/>
      <c r="C334" s="113" t="s">
        <v>39</v>
      </c>
      <c r="D334" s="113" t="s">
        <v>14</v>
      </c>
      <c r="E334" s="114" t="s">
        <v>336</v>
      </c>
      <c r="F334" s="115" t="s">
        <v>165</v>
      </c>
      <c r="G334" s="84" t="n">
        <f aca="false">G335</f>
        <v>300.2</v>
      </c>
      <c r="H334" s="84" t="n">
        <f aca="false">H335</f>
        <v>0</v>
      </c>
      <c r="I334" s="84" t="n">
        <f aca="false">I335</f>
        <v>300.2</v>
      </c>
    </row>
    <row r="335" customFormat="false" ht="15.75" hidden="false" customHeight="false" outlineLevel="0" collapsed="false">
      <c r="A335" s="167" t="s">
        <v>242</v>
      </c>
      <c r="B335" s="169"/>
      <c r="C335" s="113" t="s">
        <v>39</v>
      </c>
      <c r="D335" s="113" t="s">
        <v>14</v>
      </c>
      <c r="E335" s="114" t="s">
        <v>336</v>
      </c>
      <c r="F335" s="115" t="s">
        <v>243</v>
      </c>
      <c r="G335" s="84" t="n">
        <v>300.2</v>
      </c>
      <c r="H335" s="84" t="n">
        <v>0</v>
      </c>
      <c r="I335" s="84" t="n">
        <f aca="false">G335-H335</f>
        <v>300.2</v>
      </c>
    </row>
    <row r="336" customFormat="false" ht="15.75" hidden="false" customHeight="false" outlineLevel="0" collapsed="false">
      <c r="A336" s="159" t="s">
        <v>54</v>
      </c>
      <c r="B336" s="113"/>
      <c r="C336" s="111" t="s">
        <v>39</v>
      </c>
      <c r="D336" s="111" t="s">
        <v>16</v>
      </c>
      <c r="E336" s="114"/>
      <c r="F336" s="115"/>
      <c r="G336" s="79" t="n">
        <f aca="false">G337+G390+G395</f>
        <v>444601.466</v>
      </c>
      <c r="H336" s="79" t="n">
        <f aca="false">H337+H390+H395</f>
        <v>446860.516</v>
      </c>
      <c r="I336" s="79" t="n">
        <f aca="false">I337+I390+I395</f>
        <v>-2259.05000000001</v>
      </c>
    </row>
    <row r="337" customFormat="false" ht="15.75" hidden="false" customHeight="false" outlineLevel="0" collapsed="false">
      <c r="A337" s="74" t="s">
        <v>300</v>
      </c>
      <c r="B337" s="111"/>
      <c r="C337" s="111" t="s">
        <v>39</v>
      </c>
      <c r="D337" s="111" t="s">
        <v>16</v>
      </c>
      <c r="E337" s="161" t="s">
        <v>301</v>
      </c>
      <c r="F337" s="162"/>
      <c r="G337" s="79" t="n">
        <f aca="false">G338</f>
        <v>444081.566</v>
      </c>
      <c r="H337" s="79" t="n">
        <f aca="false">H338</f>
        <v>446360.516</v>
      </c>
      <c r="I337" s="79" t="n">
        <f aca="false">I338</f>
        <v>-2278.95000000001</v>
      </c>
    </row>
    <row r="338" customFormat="false" ht="31.5" hidden="false" customHeight="false" outlineLevel="0" collapsed="false">
      <c r="A338" s="159" t="s">
        <v>337</v>
      </c>
      <c r="B338" s="111"/>
      <c r="C338" s="111" t="s">
        <v>39</v>
      </c>
      <c r="D338" s="111" t="s">
        <v>16</v>
      </c>
      <c r="E338" s="161" t="s">
        <v>338</v>
      </c>
      <c r="F338" s="162"/>
      <c r="G338" s="79" t="n">
        <f aca="false">G339+G342+G345+G351+G354+G360+G363+G366+G372+G375+G378+G384+G369+G387+G381+G348</f>
        <v>444081.566</v>
      </c>
      <c r="H338" s="79" t="n">
        <f aca="false">H339+H342+H345+H351+H354+H360+H363+H366+H372+H375+H378+H384+H369+H387+H381+H348</f>
        <v>446360.516</v>
      </c>
      <c r="I338" s="79" t="n">
        <f aca="false">I339+I342+I345+I351+I354+I360+I363+I366+I372+I375+I378+I384+I369+I387+I381+I348</f>
        <v>-2278.95000000001</v>
      </c>
    </row>
    <row r="339" customFormat="false" ht="15.75" hidden="false" customHeight="false" outlineLevel="0" collapsed="false">
      <c r="A339" s="163" t="s">
        <v>304</v>
      </c>
      <c r="B339" s="164"/>
      <c r="C339" s="113" t="s">
        <v>39</v>
      </c>
      <c r="D339" s="113" t="s">
        <v>16</v>
      </c>
      <c r="E339" s="114" t="s">
        <v>339</v>
      </c>
      <c r="F339" s="115"/>
      <c r="G339" s="156" t="n">
        <f aca="false">G340</f>
        <v>146877.3</v>
      </c>
      <c r="H339" s="156" t="n">
        <f aca="false">H340</f>
        <v>146838.75</v>
      </c>
      <c r="I339" s="156" t="n">
        <f aca="false">I340</f>
        <v>38.5499999999884</v>
      </c>
    </row>
    <row r="340" customFormat="false" ht="31.5" hidden="false" customHeight="false" outlineLevel="0" collapsed="false">
      <c r="A340" s="166" t="s">
        <v>241</v>
      </c>
      <c r="B340" s="164"/>
      <c r="C340" s="113" t="s">
        <v>39</v>
      </c>
      <c r="D340" s="113" t="s">
        <v>16</v>
      </c>
      <c r="E340" s="114" t="s">
        <v>339</v>
      </c>
      <c r="F340" s="115" t="s">
        <v>165</v>
      </c>
      <c r="G340" s="84" t="n">
        <f aca="false">G341</f>
        <v>146877.3</v>
      </c>
      <c r="H340" s="84" t="n">
        <f aca="false">H341</f>
        <v>146838.75</v>
      </c>
      <c r="I340" s="84" t="n">
        <f aca="false">I341</f>
        <v>38.5499999999884</v>
      </c>
    </row>
    <row r="341" customFormat="false" ht="15.75" hidden="false" customHeight="false" outlineLevel="0" collapsed="false">
      <c r="A341" s="167" t="s">
        <v>242</v>
      </c>
      <c r="B341" s="164"/>
      <c r="C341" s="113" t="s">
        <v>39</v>
      </c>
      <c r="D341" s="113" t="s">
        <v>16</v>
      </c>
      <c r="E341" s="114" t="s">
        <v>339</v>
      </c>
      <c r="F341" s="115" t="s">
        <v>243</v>
      </c>
      <c r="G341" s="84" t="n">
        <f aca="false">146677.3+200</f>
        <v>146877.3</v>
      </c>
      <c r="H341" s="84" t="n">
        <v>146838.75</v>
      </c>
      <c r="I341" s="84" t="n">
        <f aca="false">G341-H341</f>
        <v>38.5499999999884</v>
      </c>
    </row>
    <row r="342" customFormat="false" ht="18.75" hidden="false" customHeight="true" outlineLevel="0" collapsed="false">
      <c r="A342" s="118" t="s">
        <v>306</v>
      </c>
      <c r="B342" s="164"/>
      <c r="C342" s="113" t="s">
        <v>39</v>
      </c>
      <c r="D342" s="113" t="s">
        <v>16</v>
      </c>
      <c r="E342" s="114" t="s">
        <v>340</v>
      </c>
      <c r="F342" s="115"/>
      <c r="G342" s="84" t="n">
        <f aca="false">G343</f>
        <v>1043.9</v>
      </c>
      <c r="H342" s="84" t="n">
        <f aca="false">H343</f>
        <v>1000</v>
      </c>
      <c r="I342" s="84" t="n">
        <f aca="false">I343</f>
        <v>43.9000000000001</v>
      </c>
    </row>
    <row r="343" customFormat="false" ht="31.5" hidden="false" customHeight="false" outlineLevel="0" collapsed="false">
      <c r="A343" s="166" t="s">
        <v>241</v>
      </c>
      <c r="B343" s="164"/>
      <c r="C343" s="113" t="s">
        <v>39</v>
      </c>
      <c r="D343" s="113" t="s">
        <v>16</v>
      </c>
      <c r="E343" s="114" t="s">
        <v>340</v>
      </c>
      <c r="F343" s="115" t="s">
        <v>165</v>
      </c>
      <c r="G343" s="84" t="n">
        <f aca="false">G344</f>
        <v>1043.9</v>
      </c>
      <c r="H343" s="84" t="n">
        <f aca="false">H344</f>
        <v>1000</v>
      </c>
      <c r="I343" s="84" t="n">
        <f aca="false">I344</f>
        <v>43.9000000000001</v>
      </c>
    </row>
    <row r="344" s="131" customFormat="true" ht="15.75" hidden="false" customHeight="false" outlineLevel="0" collapsed="false">
      <c r="A344" s="167" t="s">
        <v>242</v>
      </c>
      <c r="B344" s="164"/>
      <c r="C344" s="113" t="s">
        <v>39</v>
      </c>
      <c r="D344" s="113" t="s">
        <v>16</v>
      </c>
      <c r="E344" s="114" t="s">
        <v>340</v>
      </c>
      <c r="F344" s="115" t="s">
        <v>243</v>
      </c>
      <c r="G344" s="84" t="n">
        <f aca="false">1000+7+36.9</f>
        <v>1043.9</v>
      </c>
      <c r="H344" s="84" t="n">
        <v>1000</v>
      </c>
      <c r="I344" s="84" t="n">
        <f aca="false">G344-H344</f>
        <v>43.9000000000001</v>
      </c>
      <c r="J344" s="129"/>
      <c r="K344" s="129"/>
    </row>
    <row r="345" s="131" customFormat="true" ht="31.5" hidden="false" customHeight="false" outlineLevel="0" collapsed="false">
      <c r="A345" s="171" t="s">
        <v>308</v>
      </c>
      <c r="B345" s="164"/>
      <c r="C345" s="113" t="s">
        <v>39</v>
      </c>
      <c r="D345" s="113" t="s">
        <v>16</v>
      </c>
      <c r="E345" s="115" t="s">
        <v>341</v>
      </c>
      <c r="F345" s="115"/>
      <c r="G345" s="84" t="n">
        <f aca="false">G346</f>
        <v>900</v>
      </c>
      <c r="H345" s="84" t="n">
        <f aca="false">H346</f>
        <v>900</v>
      </c>
      <c r="I345" s="84" t="n">
        <f aca="false">I346</f>
        <v>0</v>
      </c>
      <c r="J345" s="129"/>
      <c r="K345" s="129"/>
    </row>
    <row r="346" s="131" customFormat="true" ht="31.5" hidden="false" customHeight="false" outlineLevel="0" collapsed="false">
      <c r="A346" s="166" t="s">
        <v>241</v>
      </c>
      <c r="B346" s="164"/>
      <c r="C346" s="113" t="s">
        <v>39</v>
      </c>
      <c r="D346" s="113" t="s">
        <v>16</v>
      </c>
      <c r="E346" s="115" t="s">
        <v>341</v>
      </c>
      <c r="F346" s="115" t="s">
        <v>165</v>
      </c>
      <c r="G346" s="84" t="n">
        <f aca="false">G347</f>
        <v>900</v>
      </c>
      <c r="H346" s="84" t="n">
        <f aca="false">H347</f>
        <v>900</v>
      </c>
      <c r="I346" s="84" t="n">
        <f aca="false">I347</f>
        <v>0</v>
      </c>
      <c r="J346" s="129"/>
      <c r="K346" s="129"/>
    </row>
    <row r="347" s="131" customFormat="true" ht="15.75" hidden="false" customHeight="false" outlineLevel="0" collapsed="false">
      <c r="A347" s="167" t="s">
        <v>242</v>
      </c>
      <c r="B347" s="164"/>
      <c r="C347" s="113" t="s">
        <v>39</v>
      </c>
      <c r="D347" s="113" t="s">
        <v>16</v>
      </c>
      <c r="E347" s="115" t="s">
        <v>341</v>
      </c>
      <c r="F347" s="115" t="s">
        <v>243</v>
      </c>
      <c r="G347" s="84" t="n">
        <v>900</v>
      </c>
      <c r="H347" s="84" t="n">
        <v>900</v>
      </c>
      <c r="I347" s="84" t="n">
        <f aca="false">G347-H347</f>
        <v>0</v>
      </c>
      <c r="J347" s="129"/>
      <c r="K347" s="129"/>
    </row>
    <row r="348" s="131" customFormat="true" ht="15.75" hidden="false" customHeight="false" outlineLevel="0" collapsed="false">
      <c r="A348" s="118" t="s">
        <v>342</v>
      </c>
      <c r="B348" s="169"/>
      <c r="C348" s="113" t="s">
        <v>39</v>
      </c>
      <c r="D348" s="113" t="s">
        <v>16</v>
      </c>
      <c r="E348" s="114" t="s">
        <v>343</v>
      </c>
      <c r="F348" s="115"/>
      <c r="G348" s="84" t="n">
        <f aca="false">G349</f>
        <v>103.3</v>
      </c>
      <c r="H348" s="84" t="n">
        <f aca="false">H349</f>
        <v>500</v>
      </c>
      <c r="I348" s="84" t="n">
        <f aca="false">I349</f>
        <v>-396.7</v>
      </c>
      <c r="J348" s="129"/>
      <c r="K348" s="129"/>
    </row>
    <row r="349" s="131" customFormat="true" ht="31.5" hidden="false" customHeight="false" outlineLevel="0" collapsed="false">
      <c r="A349" s="166" t="s">
        <v>241</v>
      </c>
      <c r="B349" s="169"/>
      <c r="C349" s="113" t="s">
        <v>39</v>
      </c>
      <c r="D349" s="113" t="s">
        <v>16</v>
      </c>
      <c r="E349" s="114" t="s">
        <v>343</v>
      </c>
      <c r="F349" s="115" t="s">
        <v>165</v>
      </c>
      <c r="G349" s="84" t="n">
        <f aca="false">G350</f>
        <v>103.3</v>
      </c>
      <c r="H349" s="84" t="n">
        <f aca="false">H350</f>
        <v>500</v>
      </c>
      <c r="I349" s="84" t="n">
        <f aca="false">I350</f>
        <v>-396.7</v>
      </c>
      <c r="J349" s="129"/>
      <c r="K349" s="129"/>
    </row>
    <row r="350" s="131" customFormat="true" ht="15.75" hidden="false" customHeight="false" outlineLevel="0" collapsed="false">
      <c r="A350" s="167" t="s">
        <v>242</v>
      </c>
      <c r="B350" s="169"/>
      <c r="C350" s="113" t="s">
        <v>39</v>
      </c>
      <c r="D350" s="113" t="s">
        <v>16</v>
      </c>
      <c r="E350" s="114" t="s">
        <v>343</v>
      </c>
      <c r="F350" s="115" t="s">
        <v>243</v>
      </c>
      <c r="G350" s="84" t="n">
        <f aca="false">500-396.7</f>
        <v>103.3</v>
      </c>
      <c r="H350" s="84" t="n">
        <v>500</v>
      </c>
      <c r="I350" s="84" t="n">
        <f aca="false">G350-H350</f>
        <v>-396.7</v>
      </c>
      <c r="J350" s="129"/>
      <c r="K350" s="129"/>
    </row>
    <row r="351" s="131" customFormat="true" ht="15.75" hidden="false" customHeight="false" outlineLevel="0" collapsed="false">
      <c r="A351" s="118" t="s">
        <v>312</v>
      </c>
      <c r="B351" s="169"/>
      <c r="C351" s="113" t="s">
        <v>39</v>
      </c>
      <c r="D351" s="113" t="s">
        <v>16</v>
      </c>
      <c r="E351" s="114" t="s">
        <v>344</v>
      </c>
      <c r="F351" s="115"/>
      <c r="G351" s="84" t="n">
        <f aca="false">G352</f>
        <v>1608.6</v>
      </c>
      <c r="H351" s="84" t="n">
        <f aca="false">H352</f>
        <v>2560.1</v>
      </c>
      <c r="I351" s="84" t="n">
        <f aca="false">I352</f>
        <v>-951.5</v>
      </c>
      <c r="J351" s="129"/>
      <c r="K351" s="129"/>
    </row>
    <row r="352" s="131" customFormat="true" ht="31.5" hidden="false" customHeight="false" outlineLevel="0" collapsed="false">
      <c r="A352" s="166" t="s">
        <v>241</v>
      </c>
      <c r="B352" s="169"/>
      <c r="C352" s="113" t="s">
        <v>39</v>
      </c>
      <c r="D352" s="113" t="s">
        <v>16</v>
      </c>
      <c r="E352" s="114" t="s">
        <v>344</v>
      </c>
      <c r="F352" s="115" t="s">
        <v>165</v>
      </c>
      <c r="G352" s="84" t="n">
        <f aca="false">G353</f>
        <v>1608.6</v>
      </c>
      <c r="H352" s="84" t="n">
        <f aca="false">H353</f>
        <v>2560.1</v>
      </c>
      <c r="I352" s="84" t="n">
        <f aca="false">I353</f>
        <v>-951.5</v>
      </c>
      <c r="J352" s="129"/>
      <c r="K352" s="129"/>
    </row>
    <row r="353" s="131" customFormat="true" ht="15.75" hidden="false" customHeight="false" outlineLevel="0" collapsed="false">
      <c r="A353" s="167" t="s">
        <v>242</v>
      </c>
      <c r="B353" s="169"/>
      <c r="C353" s="113" t="s">
        <v>39</v>
      </c>
      <c r="D353" s="113" t="s">
        <v>16</v>
      </c>
      <c r="E353" s="114" t="s">
        <v>344</v>
      </c>
      <c r="F353" s="115" t="s">
        <v>243</v>
      </c>
      <c r="G353" s="84" t="n">
        <f aca="false">2069.4-460.8</f>
        <v>1608.6</v>
      </c>
      <c r="H353" s="84" t="n">
        <v>2560.1</v>
      </c>
      <c r="I353" s="84" t="n">
        <f aca="false">G353-H353</f>
        <v>-951.5</v>
      </c>
      <c r="J353" s="129"/>
      <c r="K353" s="129"/>
    </row>
    <row r="354" s="131" customFormat="true" ht="31.5" hidden="false" customHeight="false" outlineLevel="0" collapsed="false">
      <c r="A354" s="118" t="s">
        <v>314</v>
      </c>
      <c r="B354" s="169"/>
      <c r="C354" s="113" t="s">
        <v>39</v>
      </c>
      <c r="D354" s="113" t="s">
        <v>16</v>
      </c>
      <c r="E354" s="114" t="s">
        <v>345</v>
      </c>
      <c r="F354" s="115"/>
      <c r="G354" s="84" t="n">
        <f aca="false">G358+G355</f>
        <v>225.2</v>
      </c>
      <c r="H354" s="84" t="n">
        <f aca="false">H358+H355</f>
        <v>422.5</v>
      </c>
      <c r="I354" s="84" t="n">
        <f aca="false">I358+I355</f>
        <v>-197.3</v>
      </c>
      <c r="J354" s="129"/>
      <c r="K354" s="129"/>
    </row>
    <row r="355" s="131" customFormat="true" ht="15.75" hidden="false" customHeight="false" outlineLevel="0" collapsed="false">
      <c r="A355" s="124" t="s">
        <v>141</v>
      </c>
      <c r="B355" s="169"/>
      <c r="C355" s="113" t="s">
        <v>39</v>
      </c>
      <c r="D355" s="113" t="s">
        <v>16</v>
      </c>
      <c r="E355" s="114" t="s">
        <v>345</v>
      </c>
      <c r="F355" s="115" t="s">
        <v>142</v>
      </c>
      <c r="G355" s="84" t="n">
        <f aca="false">G356+G357</f>
        <v>55.2</v>
      </c>
      <c r="H355" s="84" t="n">
        <f aca="false">H356+H357</f>
        <v>252.5</v>
      </c>
      <c r="I355" s="84" t="n">
        <f aca="false">I356+I357</f>
        <v>-197.3</v>
      </c>
      <c r="J355" s="129"/>
      <c r="K355" s="129"/>
    </row>
    <row r="356" s="131" customFormat="true" ht="15.75" hidden="false" customHeight="false" outlineLevel="0" collapsed="false">
      <c r="A356" s="168" t="s">
        <v>143</v>
      </c>
      <c r="B356" s="169"/>
      <c r="C356" s="113" t="s">
        <v>39</v>
      </c>
      <c r="D356" s="113" t="s">
        <v>16</v>
      </c>
      <c r="E356" s="114" t="s">
        <v>345</v>
      </c>
      <c r="F356" s="115" t="s">
        <v>144</v>
      </c>
      <c r="G356" s="84" t="n">
        <f aca="false">180-136.8</f>
        <v>43.2</v>
      </c>
      <c r="H356" s="84" t="n">
        <v>180</v>
      </c>
      <c r="I356" s="84" t="n">
        <f aca="false">G356-H356</f>
        <v>-136.8</v>
      </c>
      <c r="J356" s="129"/>
      <c r="K356" s="129"/>
    </row>
    <row r="357" s="131" customFormat="true" ht="15.75" hidden="false" customHeight="false" outlineLevel="0" collapsed="false">
      <c r="A357" s="172" t="s">
        <v>346</v>
      </c>
      <c r="B357" s="169"/>
      <c r="C357" s="113" t="s">
        <v>39</v>
      </c>
      <c r="D357" s="113" t="s">
        <v>16</v>
      </c>
      <c r="E357" s="114" t="s">
        <v>345</v>
      </c>
      <c r="F357" s="115" t="s">
        <v>347</v>
      </c>
      <c r="G357" s="84" t="n">
        <f aca="false">72.5-60.5</f>
        <v>12</v>
      </c>
      <c r="H357" s="84" t="n">
        <v>72.5</v>
      </c>
      <c r="I357" s="84" t="n">
        <f aca="false">G357-H357</f>
        <v>-60.5</v>
      </c>
      <c r="J357" s="129"/>
      <c r="K357" s="129"/>
    </row>
    <row r="358" s="131" customFormat="true" ht="31.5" hidden="false" customHeight="false" outlineLevel="0" collapsed="false">
      <c r="A358" s="166" t="s">
        <v>241</v>
      </c>
      <c r="B358" s="169"/>
      <c r="C358" s="113" t="s">
        <v>39</v>
      </c>
      <c r="D358" s="113" t="s">
        <v>16</v>
      </c>
      <c r="E358" s="114" t="s">
        <v>345</v>
      </c>
      <c r="F358" s="115" t="s">
        <v>165</v>
      </c>
      <c r="G358" s="84" t="n">
        <f aca="false">G359</f>
        <v>170</v>
      </c>
      <c r="H358" s="84" t="n">
        <f aca="false">H359</f>
        <v>170</v>
      </c>
      <c r="I358" s="84" t="n">
        <f aca="false">I359</f>
        <v>0</v>
      </c>
      <c r="J358" s="129"/>
      <c r="K358" s="129"/>
    </row>
    <row r="359" s="131" customFormat="true" ht="15.75" hidden="false" customHeight="false" outlineLevel="0" collapsed="false">
      <c r="A359" s="167" t="s">
        <v>242</v>
      </c>
      <c r="B359" s="169"/>
      <c r="C359" s="113" t="s">
        <v>39</v>
      </c>
      <c r="D359" s="113" t="s">
        <v>16</v>
      </c>
      <c r="E359" s="114" t="s">
        <v>345</v>
      </c>
      <c r="F359" s="115" t="s">
        <v>243</v>
      </c>
      <c r="G359" s="84" t="n">
        <v>170</v>
      </c>
      <c r="H359" s="84" t="n">
        <v>170</v>
      </c>
      <c r="I359" s="84" t="n">
        <f aca="false">G359-H359</f>
        <v>0</v>
      </c>
      <c r="J359" s="129"/>
      <c r="K359" s="129"/>
    </row>
    <row r="360" s="131" customFormat="true" ht="15.75" hidden="false" customHeight="false" outlineLevel="0" collapsed="false">
      <c r="A360" s="150" t="s">
        <v>316</v>
      </c>
      <c r="B360" s="80"/>
      <c r="C360" s="77" t="s">
        <v>39</v>
      </c>
      <c r="D360" s="77" t="s">
        <v>16</v>
      </c>
      <c r="E360" s="78" t="s">
        <v>348</v>
      </c>
      <c r="F360" s="86"/>
      <c r="G360" s="84" t="n">
        <f aca="false">G361</f>
        <v>2853.4</v>
      </c>
      <c r="H360" s="84" t="n">
        <f aca="false">H361</f>
        <v>2853.4</v>
      </c>
      <c r="I360" s="84" t="n">
        <f aca="false">I361</f>
        <v>0</v>
      </c>
      <c r="J360" s="129"/>
      <c r="K360" s="129"/>
    </row>
    <row r="361" s="131" customFormat="true" ht="31.5" hidden="false" customHeight="false" outlineLevel="0" collapsed="false">
      <c r="A361" s="116" t="s">
        <v>241</v>
      </c>
      <c r="B361" s="80"/>
      <c r="C361" s="77" t="s">
        <v>39</v>
      </c>
      <c r="D361" s="77" t="s">
        <v>16</v>
      </c>
      <c r="E361" s="78" t="s">
        <v>348</v>
      </c>
      <c r="F361" s="86" t="s">
        <v>165</v>
      </c>
      <c r="G361" s="84" t="n">
        <f aca="false">G362</f>
        <v>2853.4</v>
      </c>
      <c r="H361" s="84" t="n">
        <f aca="false">H362</f>
        <v>2853.4</v>
      </c>
      <c r="I361" s="84" t="n">
        <f aca="false">I362</f>
        <v>0</v>
      </c>
      <c r="J361" s="129"/>
      <c r="K361" s="129"/>
    </row>
    <row r="362" s="131" customFormat="true" ht="15.75" hidden="false" customHeight="false" outlineLevel="0" collapsed="false">
      <c r="A362" s="136" t="s">
        <v>242</v>
      </c>
      <c r="B362" s="80"/>
      <c r="C362" s="77" t="s">
        <v>39</v>
      </c>
      <c r="D362" s="77" t="s">
        <v>16</v>
      </c>
      <c r="E362" s="78" t="s">
        <v>348</v>
      </c>
      <c r="F362" s="86" t="s">
        <v>243</v>
      </c>
      <c r="G362" s="84" t="n">
        <v>2853.4</v>
      </c>
      <c r="H362" s="84" t="n">
        <v>2853.4</v>
      </c>
      <c r="I362" s="84" t="n">
        <f aca="false">G362-H362</f>
        <v>0</v>
      </c>
      <c r="J362" s="129"/>
      <c r="K362" s="129"/>
    </row>
    <row r="363" s="131" customFormat="true" ht="15.75" hidden="false" customHeight="false" outlineLevel="0" collapsed="false">
      <c r="A363" s="83" t="s">
        <v>318</v>
      </c>
      <c r="B363" s="80"/>
      <c r="C363" s="77" t="s">
        <v>39</v>
      </c>
      <c r="D363" s="77" t="s">
        <v>16</v>
      </c>
      <c r="E363" s="78" t="s">
        <v>349</v>
      </c>
      <c r="F363" s="86"/>
      <c r="G363" s="84" t="n">
        <f aca="false">G364</f>
        <v>6858.7</v>
      </c>
      <c r="H363" s="84" t="n">
        <f aca="false">H364</f>
        <v>6724.6</v>
      </c>
      <c r="I363" s="84" t="n">
        <f aca="false">I364</f>
        <v>134.1</v>
      </c>
      <c r="J363" s="129"/>
      <c r="K363" s="129"/>
    </row>
    <row r="364" s="131" customFormat="true" ht="31.5" hidden="false" customHeight="false" outlineLevel="0" collapsed="false">
      <c r="A364" s="116" t="s">
        <v>241</v>
      </c>
      <c r="B364" s="80"/>
      <c r="C364" s="77" t="s">
        <v>39</v>
      </c>
      <c r="D364" s="77" t="s">
        <v>16</v>
      </c>
      <c r="E364" s="78" t="s">
        <v>349</v>
      </c>
      <c r="F364" s="86" t="s">
        <v>165</v>
      </c>
      <c r="G364" s="84" t="n">
        <f aca="false">G365</f>
        <v>6858.7</v>
      </c>
      <c r="H364" s="84" t="n">
        <f aca="false">H365</f>
        <v>6724.6</v>
      </c>
      <c r="I364" s="84" t="n">
        <f aca="false">I365</f>
        <v>134.1</v>
      </c>
      <c r="J364" s="129"/>
      <c r="K364" s="129"/>
    </row>
    <row r="365" s="131" customFormat="true" ht="15.75" hidden="false" customHeight="false" outlineLevel="0" collapsed="false">
      <c r="A365" s="83" t="s">
        <v>242</v>
      </c>
      <c r="B365" s="80"/>
      <c r="C365" s="77" t="s">
        <v>39</v>
      </c>
      <c r="D365" s="77" t="s">
        <v>16</v>
      </c>
      <c r="E365" s="78" t="s">
        <v>349</v>
      </c>
      <c r="F365" s="86" t="s">
        <v>243</v>
      </c>
      <c r="G365" s="84" t="n">
        <f aca="false">6250+234.6+240+134.1</f>
        <v>6858.7</v>
      </c>
      <c r="H365" s="84" t="n">
        <f aca="false">6250+234.6+240</f>
        <v>6724.6</v>
      </c>
      <c r="I365" s="84" t="n">
        <f aca="false">G365-H365</f>
        <v>134.1</v>
      </c>
      <c r="J365" s="129"/>
      <c r="K365" s="129"/>
    </row>
    <row r="366" s="131" customFormat="true" ht="31.5" hidden="false" customHeight="false" outlineLevel="0" collapsed="false">
      <c r="A366" s="83" t="s">
        <v>350</v>
      </c>
      <c r="B366" s="80"/>
      <c r="C366" s="77" t="s">
        <v>39</v>
      </c>
      <c r="D366" s="77" t="s">
        <v>16</v>
      </c>
      <c r="E366" s="86" t="s">
        <v>351</v>
      </c>
      <c r="F366" s="86"/>
      <c r="G366" s="84" t="n">
        <f aca="false">G367</f>
        <v>0</v>
      </c>
      <c r="H366" s="84" t="n">
        <f aca="false">H367</f>
        <v>950</v>
      </c>
      <c r="I366" s="84" t="n">
        <f aca="false">I367</f>
        <v>-950</v>
      </c>
      <c r="J366" s="129"/>
      <c r="K366" s="129"/>
    </row>
    <row r="367" s="131" customFormat="true" ht="31.5" hidden="false" customHeight="false" outlineLevel="0" collapsed="false">
      <c r="A367" s="116" t="s">
        <v>241</v>
      </c>
      <c r="B367" s="80"/>
      <c r="C367" s="77" t="s">
        <v>39</v>
      </c>
      <c r="D367" s="77" t="s">
        <v>16</v>
      </c>
      <c r="E367" s="86" t="s">
        <v>351</v>
      </c>
      <c r="F367" s="86" t="s">
        <v>165</v>
      </c>
      <c r="G367" s="84" t="n">
        <f aca="false">G368</f>
        <v>0</v>
      </c>
      <c r="H367" s="84" t="n">
        <f aca="false">H368</f>
        <v>950</v>
      </c>
      <c r="I367" s="84" t="n">
        <f aca="false">I368</f>
        <v>-950</v>
      </c>
      <c r="J367" s="129"/>
      <c r="K367" s="129"/>
    </row>
    <row r="368" s="131" customFormat="true" ht="15.75" hidden="false" customHeight="false" outlineLevel="0" collapsed="false">
      <c r="A368" s="83" t="s">
        <v>242</v>
      </c>
      <c r="B368" s="80"/>
      <c r="C368" s="77" t="s">
        <v>39</v>
      </c>
      <c r="D368" s="77" t="s">
        <v>16</v>
      </c>
      <c r="E368" s="86" t="s">
        <v>351</v>
      </c>
      <c r="F368" s="86" t="s">
        <v>243</v>
      </c>
      <c r="G368" s="84" t="n">
        <v>0</v>
      </c>
      <c r="H368" s="84" t="n">
        <v>950</v>
      </c>
      <c r="I368" s="84" t="n">
        <f aca="false">G368-H368</f>
        <v>-950</v>
      </c>
      <c r="J368" s="129"/>
      <c r="K368" s="129"/>
    </row>
    <row r="369" customFormat="false" ht="31.5" hidden="false" customHeight="false" outlineLevel="0" collapsed="false">
      <c r="A369" s="150" t="s">
        <v>352</v>
      </c>
      <c r="B369" s="80"/>
      <c r="C369" s="77" t="s">
        <v>39</v>
      </c>
      <c r="D369" s="77" t="s">
        <v>16</v>
      </c>
      <c r="E369" s="86" t="s">
        <v>353</v>
      </c>
      <c r="F369" s="86"/>
      <c r="G369" s="84" t="n">
        <f aca="false">G370</f>
        <v>22331</v>
      </c>
      <c r="H369" s="84" t="n">
        <f aca="false">H370</f>
        <v>22331</v>
      </c>
      <c r="I369" s="84" t="n">
        <f aca="false">I370</f>
        <v>0</v>
      </c>
    </row>
    <row r="370" customFormat="false" ht="31.5" hidden="false" customHeight="false" outlineLevel="0" collapsed="false">
      <c r="A370" s="116" t="s">
        <v>241</v>
      </c>
      <c r="B370" s="80"/>
      <c r="C370" s="77" t="s">
        <v>39</v>
      </c>
      <c r="D370" s="77" t="s">
        <v>16</v>
      </c>
      <c r="E370" s="86" t="s">
        <v>353</v>
      </c>
      <c r="F370" s="86" t="s">
        <v>165</v>
      </c>
      <c r="G370" s="84" t="n">
        <f aca="false">G371</f>
        <v>22331</v>
      </c>
      <c r="H370" s="84" t="n">
        <f aca="false">H371</f>
        <v>22331</v>
      </c>
      <c r="I370" s="84" t="n">
        <f aca="false">I371</f>
        <v>0</v>
      </c>
    </row>
    <row r="371" customFormat="false" ht="15.75" hidden="false" customHeight="false" outlineLevel="0" collapsed="false">
      <c r="A371" s="136" t="s">
        <v>242</v>
      </c>
      <c r="B371" s="80"/>
      <c r="C371" s="77" t="s">
        <v>39</v>
      </c>
      <c r="D371" s="77" t="s">
        <v>16</v>
      </c>
      <c r="E371" s="86" t="s">
        <v>353</v>
      </c>
      <c r="F371" s="86" t="s">
        <v>243</v>
      </c>
      <c r="G371" s="84" t="n">
        <v>22331</v>
      </c>
      <c r="H371" s="84" t="n">
        <v>22331</v>
      </c>
      <c r="I371" s="84" t="n">
        <f aca="false">G371-H371</f>
        <v>0</v>
      </c>
    </row>
    <row r="372" s="131" customFormat="true" ht="63" hidden="false" customHeight="false" outlineLevel="0" collapsed="false">
      <c r="A372" s="170" t="s">
        <v>322</v>
      </c>
      <c r="B372" s="80"/>
      <c r="C372" s="77" t="s">
        <v>39</v>
      </c>
      <c r="D372" s="77" t="s">
        <v>16</v>
      </c>
      <c r="E372" s="78" t="s">
        <v>354</v>
      </c>
      <c r="F372" s="86"/>
      <c r="G372" s="156" t="n">
        <f aca="false">G373</f>
        <v>3891</v>
      </c>
      <c r="H372" s="156" t="n">
        <f aca="false">H373</f>
        <v>3891</v>
      </c>
      <c r="I372" s="156" t="n">
        <f aca="false">I373</f>
        <v>0</v>
      </c>
      <c r="J372" s="129"/>
      <c r="K372" s="129"/>
    </row>
    <row r="373" s="131" customFormat="true" ht="31.5" hidden="false" customHeight="false" outlineLevel="0" collapsed="false">
      <c r="A373" s="116" t="s">
        <v>241</v>
      </c>
      <c r="B373" s="80"/>
      <c r="C373" s="77" t="s">
        <v>39</v>
      </c>
      <c r="D373" s="77" t="s">
        <v>16</v>
      </c>
      <c r="E373" s="78" t="s">
        <v>354</v>
      </c>
      <c r="F373" s="86" t="s">
        <v>165</v>
      </c>
      <c r="G373" s="156" t="n">
        <f aca="false">G374</f>
        <v>3891</v>
      </c>
      <c r="H373" s="156" t="n">
        <f aca="false">H374</f>
        <v>3891</v>
      </c>
      <c r="I373" s="156" t="n">
        <f aca="false">I374</f>
        <v>0</v>
      </c>
      <c r="J373" s="129"/>
      <c r="K373" s="129"/>
    </row>
    <row r="374" s="131" customFormat="true" ht="15.75" hidden="false" customHeight="false" outlineLevel="0" collapsed="false">
      <c r="A374" s="136" t="s">
        <v>242</v>
      </c>
      <c r="B374" s="80"/>
      <c r="C374" s="77" t="s">
        <v>39</v>
      </c>
      <c r="D374" s="77" t="s">
        <v>16</v>
      </c>
      <c r="E374" s="78" t="s">
        <v>354</v>
      </c>
      <c r="F374" s="86" t="s">
        <v>243</v>
      </c>
      <c r="G374" s="156" t="n">
        <v>3891</v>
      </c>
      <c r="H374" s="156" t="n">
        <v>3891</v>
      </c>
      <c r="I374" s="84" t="n">
        <f aca="false">G374-H374</f>
        <v>0</v>
      </c>
      <c r="J374" s="129"/>
      <c r="K374" s="129"/>
    </row>
    <row r="375" s="131" customFormat="true" ht="15.75" hidden="false" customHeight="false" outlineLevel="0" collapsed="false">
      <c r="A375" s="150" t="s">
        <v>324</v>
      </c>
      <c r="B375" s="91"/>
      <c r="C375" s="77" t="s">
        <v>39</v>
      </c>
      <c r="D375" s="77" t="s">
        <v>16</v>
      </c>
      <c r="E375" s="78" t="s">
        <v>355</v>
      </c>
      <c r="F375" s="86"/>
      <c r="G375" s="156" t="n">
        <f aca="false">G376</f>
        <v>254553.6</v>
      </c>
      <c r="H375" s="156" t="n">
        <f aca="false">H376</f>
        <v>254553.6</v>
      </c>
      <c r="I375" s="156" t="n">
        <f aca="false">I376</f>
        <v>0</v>
      </c>
      <c r="J375" s="129"/>
      <c r="K375" s="129"/>
    </row>
    <row r="376" s="131" customFormat="true" ht="31.5" hidden="false" customHeight="false" outlineLevel="0" collapsed="false">
      <c r="A376" s="116" t="s">
        <v>241</v>
      </c>
      <c r="B376" s="77"/>
      <c r="C376" s="77" t="s">
        <v>39</v>
      </c>
      <c r="D376" s="77" t="s">
        <v>16</v>
      </c>
      <c r="E376" s="78" t="s">
        <v>355</v>
      </c>
      <c r="F376" s="86" t="s">
        <v>165</v>
      </c>
      <c r="G376" s="156" t="n">
        <f aca="false">G377</f>
        <v>254553.6</v>
      </c>
      <c r="H376" s="156" t="n">
        <f aca="false">H377</f>
        <v>254553.6</v>
      </c>
      <c r="I376" s="156" t="n">
        <f aca="false">I377</f>
        <v>0</v>
      </c>
      <c r="J376" s="129"/>
      <c r="K376" s="129"/>
    </row>
    <row r="377" customFormat="false" ht="15.75" hidden="false" customHeight="false" outlineLevel="0" collapsed="false">
      <c r="A377" s="136" t="s">
        <v>242</v>
      </c>
      <c r="B377" s="77"/>
      <c r="C377" s="77" t="s">
        <v>39</v>
      </c>
      <c r="D377" s="77" t="s">
        <v>16</v>
      </c>
      <c r="E377" s="78" t="s">
        <v>355</v>
      </c>
      <c r="F377" s="86" t="s">
        <v>243</v>
      </c>
      <c r="G377" s="84" t="n">
        <v>254553.6</v>
      </c>
      <c r="H377" s="84" t="n">
        <v>254553.6</v>
      </c>
      <c r="I377" s="84" t="n">
        <f aca="false">G377-H377</f>
        <v>0</v>
      </c>
    </row>
    <row r="378" customFormat="false" ht="47.25" hidden="false" customHeight="false" outlineLevel="0" collapsed="false">
      <c r="A378" s="83" t="s">
        <v>356</v>
      </c>
      <c r="B378" s="80"/>
      <c r="C378" s="77" t="s">
        <v>39</v>
      </c>
      <c r="D378" s="77" t="s">
        <v>16</v>
      </c>
      <c r="E378" s="78" t="s">
        <v>357</v>
      </c>
      <c r="F378" s="86"/>
      <c r="G378" s="84" t="n">
        <f aca="false">G379</f>
        <v>1779.9</v>
      </c>
      <c r="H378" s="84" t="n">
        <f aca="false">H379</f>
        <v>1779.9</v>
      </c>
      <c r="I378" s="84" t="n">
        <f aca="false">I379</f>
        <v>0</v>
      </c>
    </row>
    <row r="379" customFormat="false" ht="31.5" hidden="false" customHeight="false" outlineLevel="0" collapsed="false">
      <c r="A379" s="116" t="s">
        <v>241</v>
      </c>
      <c r="B379" s="80"/>
      <c r="C379" s="77" t="s">
        <v>39</v>
      </c>
      <c r="D379" s="77" t="s">
        <v>16</v>
      </c>
      <c r="E379" s="78" t="s">
        <v>357</v>
      </c>
      <c r="F379" s="86" t="s">
        <v>165</v>
      </c>
      <c r="G379" s="84" t="n">
        <f aca="false">G380</f>
        <v>1779.9</v>
      </c>
      <c r="H379" s="84" t="n">
        <f aca="false">H380</f>
        <v>1779.9</v>
      </c>
      <c r="I379" s="84" t="n">
        <f aca="false">I380</f>
        <v>0</v>
      </c>
    </row>
    <row r="380" customFormat="false" ht="15.75" hidden="false" customHeight="false" outlineLevel="0" collapsed="false">
      <c r="A380" s="136" t="s">
        <v>242</v>
      </c>
      <c r="B380" s="80"/>
      <c r="C380" s="77" t="s">
        <v>39</v>
      </c>
      <c r="D380" s="77" t="s">
        <v>16</v>
      </c>
      <c r="E380" s="78" t="s">
        <v>357</v>
      </c>
      <c r="F380" s="86" t="s">
        <v>243</v>
      </c>
      <c r="G380" s="84" t="n">
        <v>1779.9</v>
      </c>
      <c r="H380" s="84" t="n">
        <v>1779.9</v>
      </c>
      <c r="I380" s="84" t="n">
        <f aca="false">G380-H380</f>
        <v>0</v>
      </c>
    </row>
    <row r="381" s="131" customFormat="true" ht="36" hidden="false" customHeight="true" outlineLevel="0" collapsed="false">
      <c r="A381" s="168" t="s">
        <v>358</v>
      </c>
      <c r="B381" s="169"/>
      <c r="C381" s="113" t="s">
        <v>39</v>
      </c>
      <c r="D381" s="113" t="s">
        <v>16</v>
      </c>
      <c r="E381" s="114" t="s">
        <v>359</v>
      </c>
      <c r="F381" s="115"/>
      <c r="G381" s="84" t="n">
        <f aca="false">G382</f>
        <v>740</v>
      </c>
      <c r="H381" s="84" t="n">
        <f aca="false">H382</f>
        <v>740</v>
      </c>
      <c r="I381" s="84" t="n">
        <f aca="false">I382</f>
        <v>0</v>
      </c>
      <c r="J381" s="129"/>
      <c r="K381" s="129"/>
    </row>
    <row r="382" s="131" customFormat="true" ht="31.5" hidden="false" customHeight="false" outlineLevel="0" collapsed="false">
      <c r="A382" s="166" t="s">
        <v>241</v>
      </c>
      <c r="B382" s="169"/>
      <c r="C382" s="113" t="s">
        <v>39</v>
      </c>
      <c r="D382" s="113" t="s">
        <v>16</v>
      </c>
      <c r="E382" s="114" t="s">
        <v>359</v>
      </c>
      <c r="F382" s="115" t="s">
        <v>165</v>
      </c>
      <c r="G382" s="84" t="n">
        <f aca="false">G383</f>
        <v>740</v>
      </c>
      <c r="H382" s="84" t="n">
        <f aca="false">H383</f>
        <v>740</v>
      </c>
      <c r="I382" s="84" t="n">
        <f aca="false">I383</f>
        <v>0</v>
      </c>
      <c r="J382" s="129"/>
      <c r="K382" s="129"/>
    </row>
    <row r="383" s="131" customFormat="true" ht="15.75" hidden="false" customHeight="false" outlineLevel="0" collapsed="false">
      <c r="A383" s="167" t="s">
        <v>242</v>
      </c>
      <c r="B383" s="169"/>
      <c r="C383" s="113" t="s">
        <v>39</v>
      </c>
      <c r="D383" s="113" t="s">
        <v>16</v>
      </c>
      <c r="E383" s="114" t="s">
        <v>359</v>
      </c>
      <c r="F383" s="115" t="s">
        <v>243</v>
      </c>
      <c r="G383" s="84" t="n">
        <v>740</v>
      </c>
      <c r="H383" s="84" t="n">
        <v>740</v>
      </c>
      <c r="I383" s="84" t="n">
        <f aca="false">G383-H383</f>
        <v>0</v>
      </c>
      <c r="J383" s="129"/>
      <c r="K383" s="129"/>
    </row>
    <row r="384" s="131" customFormat="true" ht="31.5" hidden="false" customHeight="false" outlineLevel="0" collapsed="false">
      <c r="A384" s="168" t="s">
        <v>360</v>
      </c>
      <c r="B384" s="169"/>
      <c r="C384" s="113" t="s">
        <v>39</v>
      </c>
      <c r="D384" s="113" t="s">
        <v>16</v>
      </c>
      <c r="E384" s="114" t="s">
        <v>361</v>
      </c>
      <c r="F384" s="115"/>
      <c r="G384" s="84" t="n">
        <f aca="false">G385</f>
        <v>69</v>
      </c>
      <c r="H384" s="84" t="n">
        <f aca="false">H385</f>
        <v>69</v>
      </c>
      <c r="I384" s="84" t="n">
        <f aca="false">I385</f>
        <v>0</v>
      </c>
      <c r="J384" s="129"/>
      <c r="K384" s="129"/>
    </row>
    <row r="385" s="131" customFormat="true" ht="31.5" hidden="false" customHeight="false" outlineLevel="0" collapsed="false">
      <c r="A385" s="166" t="s">
        <v>241</v>
      </c>
      <c r="B385" s="169"/>
      <c r="C385" s="113" t="s">
        <v>39</v>
      </c>
      <c r="D385" s="113" t="s">
        <v>16</v>
      </c>
      <c r="E385" s="114" t="s">
        <v>361</v>
      </c>
      <c r="F385" s="115" t="s">
        <v>165</v>
      </c>
      <c r="G385" s="84" t="n">
        <f aca="false">G386</f>
        <v>69</v>
      </c>
      <c r="H385" s="84" t="n">
        <f aca="false">H386</f>
        <v>69</v>
      </c>
      <c r="I385" s="84" t="n">
        <f aca="false">I386</f>
        <v>0</v>
      </c>
      <c r="J385" s="129"/>
      <c r="K385" s="129"/>
    </row>
    <row r="386" s="131" customFormat="true" ht="15.75" hidden="false" customHeight="false" outlineLevel="0" collapsed="false">
      <c r="A386" s="167" t="s">
        <v>242</v>
      </c>
      <c r="B386" s="169"/>
      <c r="C386" s="113" t="s">
        <v>39</v>
      </c>
      <c r="D386" s="113" t="s">
        <v>16</v>
      </c>
      <c r="E386" s="114" t="s">
        <v>361</v>
      </c>
      <c r="F386" s="115" t="s">
        <v>243</v>
      </c>
      <c r="G386" s="84" t="n">
        <f aca="false">75.9-6.9</f>
        <v>69</v>
      </c>
      <c r="H386" s="84" t="n">
        <f aca="false">75.9-6.9</f>
        <v>69</v>
      </c>
      <c r="I386" s="84" t="n">
        <f aca="false">G386-H386</f>
        <v>0</v>
      </c>
      <c r="J386" s="129"/>
      <c r="K386" s="129"/>
    </row>
    <row r="387" customFormat="false" ht="86.25" hidden="false" customHeight="true" outlineLevel="0" collapsed="false">
      <c r="A387" s="85" t="s">
        <v>362</v>
      </c>
      <c r="B387" s="164"/>
      <c r="C387" s="113" t="s">
        <v>39</v>
      </c>
      <c r="D387" s="113" t="s">
        <v>16</v>
      </c>
      <c r="E387" s="114" t="s">
        <v>363</v>
      </c>
      <c r="F387" s="115"/>
      <c r="G387" s="165" t="n">
        <f aca="false">G388</f>
        <v>246.666</v>
      </c>
      <c r="H387" s="165" t="n">
        <f aca="false">H388</f>
        <v>246.666</v>
      </c>
      <c r="I387" s="165" t="n">
        <f aca="false">I388</f>
        <v>0</v>
      </c>
    </row>
    <row r="388" customFormat="false" ht="15" hidden="false" customHeight="true" outlineLevel="0" collapsed="false">
      <c r="A388" s="166" t="s">
        <v>241</v>
      </c>
      <c r="B388" s="164"/>
      <c r="C388" s="113" t="s">
        <v>39</v>
      </c>
      <c r="D388" s="113" t="s">
        <v>16</v>
      </c>
      <c r="E388" s="114" t="s">
        <v>363</v>
      </c>
      <c r="F388" s="115" t="s">
        <v>165</v>
      </c>
      <c r="G388" s="165" t="n">
        <f aca="false">G389</f>
        <v>246.666</v>
      </c>
      <c r="H388" s="165" t="n">
        <f aca="false">H389</f>
        <v>246.666</v>
      </c>
      <c r="I388" s="165" t="n">
        <f aca="false">I389</f>
        <v>0</v>
      </c>
    </row>
    <row r="389" customFormat="false" ht="18.75" hidden="false" customHeight="true" outlineLevel="0" collapsed="false">
      <c r="A389" s="167" t="s">
        <v>242</v>
      </c>
      <c r="B389" s="164"/>
      <c r="C389" s="113" t="s">
        <v>39</v>
      </c>
      <c r="D389" s="113" t="s">
        <v>16</v>
      </c>
      <c r="E389" s="114" t="s">
        <v>363</v>
      </c>
      <c r="F389" s="115" t="s">
        <v>243</v>
      </c>
      <c r="G389" s="84" t="n">
        <v>246.666</v>
      </c>
      <c r="H389" s="84" t="n">
        <v>246.666</v>
      </c>
      <c r="I389" s="84" t="n">
        <f aca="false">G389-H389</f>
        <v>0</v>
      </c>
    </row>
    <row r="390" customFormat="false" ht="30.2" hidden="false" customHeight="true" outlineLevel="0" collapsed="false">
      <c r="A390" s="132" t="s">
        <v>364</v>
      </c>
      <c r="B390" s="92"/>
      <c r="C390" s="76" t="s">
        <v>39</v>
      </c>
      <c r="D390" s="76" t="s">
        <v>16</v>
      </c>
      <c r="E390" s="81" t="s">
        <v>365</v>
      </c>
      <c r="F390" s="92"/>
      <c r="G390" s="79" t="n">
        <f aca="false">G391</f>
        <v>250</v>
      </c>
      <c r="H390" s="79" t="n">
        <f aca="false">H391</f>
        <v>250</v>
      </c>
      <c r="I390" s="79" t="n">
        <f aca="false">I391</f>
        <v>0</v>
      </c>
    </row>
    <row r="391" customFormat="false" ht="18.75" hidden="false" customHeight="true" outlineLevel="0" collapsed="false">
      <c r="A391" s="174" t="s">
        <v>366</v>
      </c>
      <c r="B391" s="92"/>
      <c r="C391" s="76" t="s">
        <v>39</v>
      </c>
      <c r="D391" s="76" t="s">
        <v>16</v>
      </c>
      <c r="E391" s="81" t="s">
        <v>367</v>
      </c>
      <c r="F391" s="92"/>
      <c r="G391" s="79" t="n">
        <f aca="false">G392</f>
        <v>250</v>
      </c>
      <c r="H391" s="79" t="n">
        <f aca="false">H392</f>
        <v>250</v>
      </c>
      <c r="I391" s="79" t="n">
        <f aca="false">I392</f>
        <v>0</v>
      </c>
    </row>
    <row r="392" s="131" customFormat="true" ht="15.75" hidden="false" customHeight="false" outlineLevel="0" collapsed="false">
      <c r="A392" s="175" t="s">
        <v>368</v>
      </c>
      <c r="B392" s="169"/>
      <c r="C392" s="113" t="s">
        <v>39</v>
      </c>
      <c r="D392" s="113" t="s">
        <v>16</v>
      </c>
      <c r="E392" s="114" t="s">
        <v>369</v>
      </c>
      <c r="F392" s="115"/>
      <c r="G392" s="84" t="n">
        <f aca="false">G393</f>
        <v>250</v>
      </c>
      <c r="H392" s="84" t="n">
        <f aca="false">H393</f>
        <v>250</v>
      </c>
      <c r="I392" s="84" t="n">
        <f aca="false">I393</f>
        <v>0</v>
      </c>
      <c r="J392" s="129"/>
      <c r="K392" s="129"/>
    </row>
    <row r="393" s="131" customFormat="true" ht="31.5" hidden="false" customHeight="false" outlineLevel="0" collapsed="false">
      <c r="A393" s="116" t="s">
        <v>241</v>
      </c>
      <c r="B393" s="91"/>
      <c r="C393" s="77" t="s">
        <v>39</v>
      </c>
      <c r="D393" s="77" t="s">
        <v>16</v>
      </c>
      <c r="E393" s="114" t="s">
        <v>369</v>
      </c>
      <c r="F393" s="86" t="s">
        <v>165</v>
      </c>
      <c r="G393" s="84" t="n">
        <f aca="false">G394</f>
        <v>250</v>
      </c>
      <c r="H393" s="84" t="n">
        <f aca="false">H394</f>
        <v>250</v>
      </c>
      <c r="I393" s="84" t="n">
        <f aca="false">I394</f>
        <v>0</v>
      </c>
      <c r="J393" s="129"/>
      <c r="K393" s="129"/>
    </row>
    <row r="394" s="131" customFormat="true" ht="15.75" hidden="false" customHeight="false" outlineLevel="0" collapsed="false">
      <c r="A394" s="136" t="s">
        <v>242</v>
      </c>
      <c r="B394" s="91"/>
      <c r="C394" s="77" t="s">
        <v>39</v>
      </c>
      <c r="D394" s="77" t="s">
        <v>16</v>
      </c>
      <c r="E394" s="114" t="s">
        <v>369</v>
      </c>
      <c r="F394" s="86" t="s">
        <v>243</v>
      </c>
      <c r="G394" s="84" t="n">
        <v>250</v>
      </c>
      <c r="H394" s="84" t="n">
        <v>250</v>
      </c>
      <c r="I394" s="84" t="n">
        <f aca="false">G394-H394</f>
        <v>0</v>
      </c>
      <c r="J394" s="129"/>
      <c r="K394" s="129"/>
    </row>
    <row r="395" s="131" customFormat="true" ht="30.75" hidden="false" customHeight="true" outlineLevel="0" collapsed="false">
      <c r="A395" s="74" t="s">
        <v>331</v>
      </c>
      <c r="B395" s="75"/>
      <c r="C395" s="76" t="s">
        <v>39</v>
      </c>
      <c r="D395" s="76" t="s">
        <v>16</v>
      </c>
      <c r="E395" s="81" t="s">
        <v>332</v>
      </c>
      <c r="F395" s="92"/>
      <c r="G395" s="79" t="n">
        <f aca="false">G396</f>
        <v>269.9</v>
      </c>
      <c r="H395" s="79" t="n">
        <f aca="false">H396</f>
        <v>250</v>
      </c>
      <c r="I395" s="79" t="n">
        <f aca="false">I396</f>
        <v>19.9</v>
      </c>
      <c r="J395" s="129"/>
      <c r="K395" s="129"/>
    </row>
    <row r="396" s="131" customFormat="true" ht="15.75" hidden="false" customHeight="true" outlineLevel="0" collapsed="false">
      <c r="A396" s="176" t="s">
        <v>333</v>
      </c>
      <c r="B396" s="80"/>
      <c r="C396" s="77" t="s">
        <v>39</v>
      </c>
      <c r="D396" s="77" t="s">
        <v>16</v>
      </c>
      <c r="E396" s="78" t="s">
        <v>334</v>
      </c>
      <c r="F396" s="86"/>
      <c r="G396" s="84" t="n">
        <f aca="false">G397</f>
        <v>269.9</v>
      </c>
      <c r="H396" s="84" t="n">
        <f aca="false">H397</f>
        <v>250</v>
      </c>
      <c r="I396" s="84" t="n">
        <f aca="false">I397</f>
        <v>19.9</v>
      </c>
      <c r="J396" s="129"/>
      <c r="K396" s="129"/>
    </row>
    <row r="397" s="131" customFormat="true" ht="31.5" hidden="false" customHeight="false" outlineLevel="0" collapsed="false">
      <c r="A397" s="116" t="s">
        <v>241</v>
      </c>
      <c r="B397" s="80"/>
      <c r="C397" s="77" t="s">
        <v>39</v>
      </c>
      <c r="D397" s="77" t="s">
        <v>16</v>
      </c>
      <c r="E397" s="78" t="s">
        <v>334</v>
      </c>
      <c r="F397" s="86" t="s">
        <v>165</v>
      </c>
      <c r="G397" s="84" t="n">
        <f aca="false">G398</f>
        <v>269.9</v>
      </c>
      <c r="H397" s="84" t="n">
        <f aca="false">H398</f>
        <v>250</v>
      </c>
      <c r="I397" s="84" t="n">
        <f aca="false">I398</f>
        <v>19.9</v>
      </c>
      <c r="J397" s="129"/>
      <c r="K397" s="129"/>
    </row>
    <row r="398" s="131" customFormat="true" ht="15.75" hidden="false" customHeight="false" outlineLevel="0" collapsed="false">
      <c r="A398" s="136" t="s">
        <v>242</v>
      </c>
      <c r="B398" s="80"/>
      <c r="C398" s="77" t="s">
        <v>39</v>
      </c>
      <c r="D398" s="77" t="s">
        <v>16</v>
      </c>
      <c r="E398" s="78" t="s">
        <v>334</v>
      </c>
      <c r="F398" s="86" t="s">
        <v>243</v>
      </c>
      <c r="G398" s="84" t="n">
        <f aca="false">250+19.9</f>
        <v>269.9</v>
      </c>
      <c r="H398" s="84" t="n">
        <v>250</v>
      </c>
      <c r="I398" s="84" t="n">
        <f aca="false">G398-H398</f>
        <v>19.9</v>
      </c>
      <c r="J398" s="129"/>
      <c r="K398" s="129"/>
    </row>
    <row r="399" customFormat="false" ht="15.75" hidden="false" customHeight="false" outlineLevel="0" collapsed="false">
      <c r="A399" s="177" t="s">
        <v>55</v>
      </c>
      <c r="B399" s="75"/>
      <c r="C399" s="76" t="s">
        <v>39</v>
      </c>
      <c r="D399" s="76" t="s">
        <v>18</v>
      </c>
      <c r="E399" s="81"/>
      <c r="F399" s="86"/>
      <c r="G399" s="79" t="n">
        <f aca="false">G400+G448+G452+G439+G457+G443</f>
        <v>78516.98</v>
      </c>
      <c r="H399" s="79" t="n">
        <f aca="false">H400+H448+H452+H439+H457+H443</f>
        <v>78326.08</v>
      </c>
      <c r="I399" s="79" t="n">
        <f aca="false">I400+I448+I452+I439+I457+I443</f>
        <v>190.9</v>
      </c>
    </row>
    <row r="400" customFormat="false" ht="15.75" hidden="false" customHeight="false" outlineLevel="0" collapsed="false">
      <c r="A400" s="159" t="s">
        <v>300</v>
      </c>
      <c r="B400" s="111"/>
      <c r="C400" s="111" t="s">
        <v>39</v>
      </c>
      <c r="D400" s="111" t="s">
        <v>18</v>
      </c>
      <c r="E400" s="161" t="s">
        <v>301</v>
      </c>
      <c r="F400" s="86"/>
      <c r="G400" s="79" t="n">
        <f aca="false">G401</f>
        <v>35659.29</v>
      </c>
      <c r="H400" s="79" t="n">
        <f aca="false">H401</f>
        <v>35468.39</v>
      </c>
      <c r="I400" s="79" t="n">
        <f aca="false">I401</f>
        <v>190.9</v>
      </c>
    </row>
    <row r="401" customFormat="false" ht="31.5" hidden="false" customHeight="false" outlineLevel="0" collapsed="false">
      <c r="A401" s="74" t="s">
        <v>370</v>
      </c>
      <c r="B401" s="82"/>
      <c r="C401" s="76" t="s">
        <v>39</v>
      </c>
      <c r="D401" s="76" t="s">
        <v>18</v>
      </c>
      <c r="E401" s="81" t="s">
        <v>371</v>
      </c>
      <c r="F401" s="92"/>
      <c r="G401" s="79" t="n">
        <f aca="false">G402+G412+G415+G418+G421+G424+G427+G430+G433+G405+G436</f>
        <v>35659.29</v>
      </c>
      <c r="H401" s="79" t="n">
        <f aca="false">H402+H412+H415+H418+H421+H424+H427+H430+H433+H405+H436</f>
        <v>35468.39</v>
      </c>
      <c r="I401" s="79" t="n">
        <f aca="false">I402+I412+I415+I418+I421+I424+I427+I430+I433+I405+I436</f>
        <v>190.9</v>
      </c>
    </row>
    <row r="402" customFormat="false" ht="15.75" hidden="false" customHeight="false" outlineLevel="0" collapsed="false">
      <c r="A402" s="176" t="s">
        <v>179</v>
      </c>
      <c r="B402" s="91"/>
      <c r="C402" s="77" t="s">
        <v>39</v>
      </c>
      <c r="D402" s="77" t="s">
        <v>18</v>
      </c>
      <c r="E402" s="78" t="s">
        <v>372</v>
      </c>
      <c r="F402" s="86"/>
      <c r="G402" s="84" t="n">
        <f aca="false">G403</f>
        <v>17938.1</v>
      </c>
      <c r="H402" s="84" t="n">
        <f aca="false">H403</f>
        <v>17938.1</v>
      </c>
      <c r="I402" s="84" t="n">
        <f aca="false">I403</f>
        <v>0</v>
      </c>
    </row>
    <row r="403" customFormat="false" ht="31.5" hidden="false" customHeight="false" outlineLevel="0" collapsed="false">
      <c r="A403" s="116" t="s">
        <v>241</v>
      </c>
      <c r="B403" s="91"/>
      <c r="C403" s="77" t="s">
        <v>39</v>
      </c>
      <c r="D403" s="77" t="s">
        <v>18</v>
      </c>
      <c r="E403" s="78" t="s">
        <v>372</v>
      </c>
      <c r="F403" s="86" t="s">
        <v>165</v>
      </c>
      <c r="G403" s="84" t="n">
        <f aca="false">SUM(G404:G404)</f>
        <v>17938.1</v>
      </c>
      <c r="H403" s="84" t="n">
        <f aca="false">SUM(H404:H404)</f>
        <v>17938.1</v>
      </c>
      <c r="I403" s="84" t="n">
        <f aca="false">SUM(I404:I404)</f>
        <v>0</v>
      </c>
    </row>
    <row r="404" customFormat="false" ht="15.75" hidden="false" customHeight="false" outlineLevel="0" collapsed="false">
      <c r="A404" s="136" t="s">
        <v>373</v>
      </c>
      <c r="B404" s="75"/>
      <c r="C404" s="77" t="s">
        <v>39</v>
      </c>
      <c r="D404" s="77" t="s">
        <v>18</v>
      </c>
      <c r="E404" s="78" t="s">
        <v>372</v>
      </c>
      <c r="F404" s="86" t="s">
        <v>374</v>
      </c>
      <c r="G404" s="84" t="n">
        <v>17938.1</v>
      </c>
      <c r="H404" s="84" t="n">
        <v>17938.1</v>
      </c>
      <c r="I404" s="84" t="n">
        <f aca="false">G404-H404</f>
        <v>0</v>
      </c>
    </row>
    <row r="405" s="131" customFormat="true" ht="15.75" hidden="false" customHeight="false" outlineLevel="0" collapsed="false">
      <c r="A405" s="118" t="s">
        <v>375</v>
      </c>
      <c r="B405" s="80"/>
      <c r="C405" s="77" t="s">
        <v>39</v>
      </c>
      <c r="D405" s="77" t="s">
        <v>18</v>
      </c>
      <c r="E405" s="78" t="s">
        <v>376</v>
      </c>
      <c r="F405" s="86"/>
      <c r="G405" s="156" t="n">
        <f aca="false">G406+G410</f>
        <v>13277.39</v>
      </c>
      <c r="H405" s="156" t="n">
        <f aca="false">H406+H410</f>
        <v>13277.39</v>
      </c>
      <c r="I405" s="156" t="n">
        <f aca="false">I406+I410</f>
        <v>0</v>
      </c>
      <c r="J405" s="129"/>
      <c r="K405" s="129"/>
    </row>
    <row r="406" s="131" customFormat="true" ht="31.5" hidden="false" customHeight="false" outlineLevel="0" collapsed="false">
      <c r="A406" s="116" t="s">
        <v>241</v>
      </c>
      <c r="B406" s="80"/>
      <c r="C406" s="77" t="s">
        <v>39</v>
      </c>
      <c r="D406" s="77" t="s">
        <v>18</v>
      </c>
      <c r="E406" s="78" t="s">
        <v>376</v>
      </c>
      <c r="F406" s="86" t="s">
        <v>165</v>
      </c>
      <c r="G406" s="156" t="n">
        <f aca="false">G407+G408+G409</f>
        <v>13133.69</v>
      </c>
      <c r="H406" s="156" t="n">
        <f aca="false">H407+H408+H409</f>
        <v>13133.69</v>
      </c>
      <c r="I406" s="156" t="n">
        <f aca="false">I407+I408+I409</f>
        <v>0</v>
      </c>
      <c r="J406" s="129"/>
      <c r="K406" s="129"/>
    </row>
    <row r="407" s="131" customFormat="true" ht="15.75" hidden="false" customHeight="false" outlineLevel="0" collapsed="false">
      <c r="A407" s="83" t="s">
        <v>242</v>
      </c>
      <c r="B407" s="80"/>
      <c r="C407" s="77" t="s">
        <v>39</v>
      </c>
      <c r="D407" s="77" t="s">
        <v>18</v>
      </c>
      <c r="E407" s="78" t="s">
        <v>376</v>
      </c>
      <c r="F407" s="86" t="s">
        <v>243</v>
      </c>
      <c r="G407" s="84" t="n">
        <v>143.7</v>
      </c>
      <c r="H407" s="84" t="n">
        <v>143.7</v>
      </c>
      <c r="I407" s="84" t="n">
        <f aca="false">G407-H407</f>
        <v>0</v>
      </c>
      <c r="J407" s="129"/>
      <c r="K407" s="129"/>
    </row>
    <row r="408" s="131" customFormat="true" ht="15.75" hidden="false" customHeight="false" outlineLevel="0" collapsed="false">
      <c r="A408" s="136" t="s">
        <v>377</v>
      </c>
      <c r="B408" s="80"/>
      <c r="C408" s="77" t="s">
        <v>39</v>
      </c>
      <c r="D408" s="77" t="s">
        <v>18</v>
      </c>
      <c r="E408" s="78" t="s">
        <v>376</v>
      </c>
      <c r="F408" s="86" t="s">
        <v>374</v>
      </c>
      <c r="G408" s="84" t="n">
        <v>12846.39</v>
      </c>
      <c r="H408" s="84" t="n">
        <v>12846.39</v>
      </c>
      <c r="I408" s="84" t="n">
        <f aca="false">G408-H408</f>
        <v>0</v>
      </c>
      <c r="J408" s="129"/>
      <c r="K408" s="129"/>
    </row>
    <row r="409" s="131" customFormat="true" ht="31.5" hidden="false" customHeight="false" outlineLevel="0" collapsed="false">
      <c r="A409" s="83" t="s">
        <v>378</v>
      </c>
      <c r="B409" s="80"/>
      <c r="C409" s="77" t="s">
        <v>39</v>
      </c>
      <c r="D409" s="77" t="s">
        <v>18</v>
      </c>
      <c r="E409" s="78" t="s">
        <v>376</v>
      </c>
      <c r="F409" s="86" t="s">
        <v>167</v>
      </c>
      <c r="G409" s="84" t="n">
        <v>143.6</v>
      </c>
      <c r="H409" s="84" t="n">
        <v>143.6</v>
      </c>
      <c r="I409" s="84" t="n">
        <f aca="false">G409-H409</f>
        <v>0</v>
      </c>
      <c r="J409" s="129"/>
      <c r="K409" s="129"/>
    </row>
    <row r="410" s="131" customFormat="true" ht="15.75" hidden="false" customHeight="false" outlineLevel="0" collapsed="false">
      <c r="A410" s="83" t="s">
        <v>183</v>
      </c>
      <c r="B410" s="80"/>
      <c r="C410" s="77" t="s">
        <v>39</v>
      </c>
      <c r="D410" s="77" t="s">
        <v>18</v>
      </c>
      <c r="E410" s="78" t="s">
        <v>376</v>
      </c>
      <c r="F410" s="86" t="s">
        <v>184</v>
      </c>
      <c r="G410" s="84" t="n">
        <f aca="false">G411</f>
        <v>143.7</v>
      </c>
      <c r="H410" s="84" t="n">
        <f aca="false">H411</f>
        <v>143.7</v>
      </c>
      <c r="I410" s="84" t="n">
        <f aca="false">I411</f>
        <v>0</v>
      </c>
      <c r="J410" s="129"/>
      <c r="K410" s="129"/>
    </row>
    <row r="411" s="131" customFormat="true" ht="31.5" hidden="false" customHeight="false" outlineLevel="0" collapsed="false">
      <c r="A411" s="83" t="s">
        <v>230</v>
      </c>
      <c r="B411" s="80"/>
      <c r="C411" s="77" t="s">
        <v>39</v>
      </c>
      <c r="D411" s="77" t="s">
        <v>18</v>
      </c>
      <c r="E411" s="78" t="s">
        <v>376</v>
      </c>
      <c r="F411" s="86" t="s">
        <v>231</v>
      </c>
      <c r="G411" s="84" t="n">
        <v>143.7</v>
      </c>
      <c r="H411" s="84" t="n">
        <v>143.7</v>
      </c>
      <c r="I411" s="84" t="n">
        <f aca="false">G411-H411</f>
        <v>0</v>
      </c>
      <c r="J411" s="129"/>
      <c r="K411" s="129"/>
    </row>
    <row r="412" s="131" customFormat="true" ht="15.75" hidden="false" customHeight="false" outlineLevel="0" collapsed="false">
      <c r="A412" s="83" t="s">
        <v>379</v>
      </c>
      <c r="B412" s="80"/>
      <c r="C412" s="77" t="s">
        <v>39</v>
      </c>
      <c r="D412" s="77" t="s">
        <v>18</v>
      </c>
      <c r="E412" s="78" t="s">
        <v>380</v>
      </c>
      <c r="F412" s="86"/>
      <c r="G412" s="84" t="n">
        <f aca="false">G413</f>
        <v>60</v>
      </c>
      <c r="H412" s="84" t="n">
        <f aca="false">H413</f>
        <v>0</v>
      </c>
      <c r="I412" s="84" t="n">
        <f aca="false">I413</f>
        <v>60</v>
      </c>
      <c r="J412" s="129"/>
      <c r="K412" s="129"/>
    </row>
    <row r="413" s="131" customFormat="true" ht="31.5" hidden="false" customHeight="false" outlineLevel="0" collapsed="false">
      <c r="A413" s="116" t="s">
        <v>241</v>
      </c>
      <c r="B413" s="80"/>
      <c r="C413" s="77" t="s">
        <v>39</v>
      </c>
      <c r="D413" s="77" t="s">
        <v>18</v>
      </c>
      <c r="E413" s="78" t="s">
        <v>380</v>
      </c>
      <c r="F413" s="86" t="s">
        <v>165</v>
      </c>
      <c r="G413" s="84" t="n">
        <f aca="false">G414</f>
        <v>60</v>
      </c>
      <c r="H413" s="84" t="n">
        <f aca="false">H414</f>
        <v>0</v>
      </c>
      <c r="I413" s="84" t="n">
        <f aca="false">I414</f>
        <v>60</v>
      </c>
      <c r="J413" s="129"/>
      <c r="K413" s="129"/>
    </row>
    <row r="414" s="131" customFormat="true" ht="15.75" hidden="false" customHeight="false" outlineLevel="0" collapsed="false">
      <c r="A414" s="83" t="s">
        <v>373</v>
      </c>
      <c r="B414" s="80"/>
      <c r="C414" s="77" t="s">
        <v>39</v>
      </c>
      <c r="D414" s="77" t="s">
        <v>18</v>
      </c>
      <c r="E414" s="78" t="s">
        <v>380</v>
      </c>
      <c r="F414" s="86" t="s">
        <v>374</v>
      </c>
      <c r="G414" s="84" t="n">
        <v>60</v>
      </c>
      <c r="H414" s="84" t="n">
        <v>0</v>
      </c>
      <c r="I414" s="84" t="n">
        <f aca="false">G414-H414</f>
        <v>60</v>
      </c>
      <c r="J414" s="129"/>
      <c r="K414" s="129"/>
    </row>
    <row r="415" s="131" customFormat="true" ht="31.5" hidden="false" customHeight="false" outlineLevel="0" collapsed="false">
      <c r="A415" s="150" t="s">
        <v>381</v>
      </c>
      <c r="B415" s="80"/>
      <c r="C415" s="77" t="s">
        <v>39</v>
      </c>
      <c r="D415" s="77" t="s">
        <v>18</v>
      </c>
      <c r="E415" s="86" t="s">
        <v>382</v>
      </c>
      <c r="F415" s="86"/>
      <c r="G415" s="84" t="n">
        <f aca="false">G416</f>
        <v>517.2</v>
      </c>
      <c r="H415" s="84" t="n">
        <f aca="false">H416</f>
        <v>454.8</v>
      </c>
      <c r="I415" s="84" t="n">
        <f aca="false">I416</f>
        <v>62.4</v>
      </c>
      <c r="J415" s="129"/>
      <c r="K415" s="129"/>
    </row>
    <row r="416" s="131" customFormat="true" ht="31.5" hidden="false" customHeight="false" outlineLevel="0" collapsed="false">
      <c r="A416" s="116" t="s">
        <v>241</v>
      </c>
      <c r="B416" s="80"/>
      <c r="C416" s="77" t="s">
        <v>39</v>
      </c>
      <c r="D416" s="77" t="s">
        <v>18</v>
      </c>
      <c r="E416" s="86" t="s">
        <v>382</v>
      </c>
      <c r="F416" s="86" t="s">
        <v>165</v>
      </c>
      <c r="G416" s="84" t="n">
        <f aca="false">G417</f>
        <v>517.2</v>
      </c>
      <c r="H416" s="84" t="n">
        <f aca="false">H417</f>
        <v>454.8</v>
      </c>
      <c r="I416" s="84" t="n">
        <f aca="false">I417</f>
        <v>62.4</v>
      </c>
      <c r="J416" s="129"/>
      <c r="K416" s="129"/>
    </row>
    <row r="417" s="131" customFormat="true" ht="15.75" hidden="false" customHeight="false" outlineLevel="0" collapsed="false">
      <c r="A417" s="83" t="s">
        <v>373</v>
      </c>
      <c r="B417" s="80"/>
      <c r="C417" s="77" t="s">
        <v>39</v>
      </c>
      <c r="D417" s="77" t="s">
        <v>18</v>
      </c>
      <c r="E417" s="86" t="s">
        <v>382</v>
      </c>
      <c r="F417" s="86" t="s">
        <v>374</v>
      </c>
      <c r="G417" s="84" t="n">
        <f aca="false">454.8+62.4</f>
        <v>517.2</v>
      </c>
      <c r="H417" s="84" t="n">
        <v>454.8</v>
      </c>
      <c r="I417" s="84" t="n">
        <f aca="false">G417-H417</f>
        <v>62.4</v>
      </c>
      <c r="J417" s="129"/>
      <c r="K417" s="129"/>
    </row>
    <row r="418" customFormat="false" ht="15.75" hidden="false" customHeight="false" outlineLevel="0" collapsed="false">
      <c r="A418" s="150" t="s">
        <v>306</v>
      </c>
      <c r="B418" s="75"/>
      <c r="C418" s="77" t="s">
        <v>39</v>
      </c>
      <c r="D418" s="77" t="s">
        <v>18</v>
      </c>
      <c r="E418" s="78" t="s">
        <v>383</v>
      </c>
      <c r="F418" s="86"/>
      <c r="G418" s="84" t="n">
        <f aca="false">G419</f>
        <v>125</v>
      </c>
      <c r="H418" s="84" t="n">
        <f aca="false">H419</f>
        <v>125</v>
      </c>
      <c r="I418" s="84" t="n">
        <f aca="false">I419</f>
        <v>0</v>
      </c>
    </row>
    <row r="419" customFormat="false" ht="24.75" hidden="false" customHeight="true" outlineLevel="0" collapsed="false">
      <c r="A419" s="116" t="s">
        <v>241</v>
      </c>
      <c r="B419" s="75"/>
      <c r="C419" s="77" t="s">
        <v>39</v>
      </c>
      <c r="D419" s="77" t="s">
        <v>18</v>
      </c>
      <c r="E419" s="78" t="s">
        <v>383</v>
      </c>
      <c r="F419" s="86" t="s">
        <v>165</v>
      </c>
      <c r="G419" s="84" t="n">
        <f aca="false">G420</f>
        <v>125</v>
      </c>
      <c r="H419" s="84" t="n">
        <f aca="false">H420</f>
        <v>125</v>
      </c>
      <c r="I419" s="84" t="n">
        <f aca="false">I420</f>
        <v>0</v>
      </c>
    </row>
    <row r="420" customFormat="false" ht="15" hidden="false" customHeight="true" outlineLevel="0" collapsed="false">
      <c r="A420" s="136" t="s">
        <v>373</v>
      </c>
      <c r="B420" s="75"/>
      <c r="C420" s="77" t="s">
        <v>39</v>
      </c>
      <c r="D420" s="77" t="s">
        <v>18</v>
      </c>
      <c r="E420" s="78" t="s">
        <v>383</v>
      </c>
      <c r="F420" s="86" t="s">
        <v>374</v>
      </c>
      <c r="G420" s="84" t="n">
        <v>125</v>
      </c>
      <c r="H420" s="84" t="n">
        <v>125</v>
      </c>
      <c r="I420" s="84" t="n">
        <f aca="false">G420-H420</f>
        <v>0</v>
      </c>
    </row>
    <row r="421" customFormat="false" ht="18.75" hidden="false" customHeight="true" outlineLevel="0" collapsed="false">
      <c r="A421" s="83" t="s">
        <v>384</v>
      </c>
      <c r="B421" s="91"/>
      <c r="C421" s="77" t="s">
        <v>39</v>
      </c>
      <c r="D421" s="77" t="s">
        <v>18</v>
      </c>
      <c r="E421" s="78" t="s">
        <v>385</v>
      </c>
      <c r="F421" s="86"/>
      <c r="G421" s="84" t="n">
        <f aca="false">G422</f>
        <v>20</v>
      </c>
      <c r="H421" s="84" t="n">
        <f aca="false">H422</f>
        <v>20</v>
      </c>
      <c r="I421" s="84" t="n">
        <f aca="false">I422</f>
        <v>0</v>
      </c>
    </row>
    <row r="422" customFormat="false" ht="31.7" hidden="false" customHeight="true" outlineLevel="0" collapsed="false">
      <c r="A422" s="116" t="s">
        <v>241</v>
      </c>
      <c r="B422" s="91"/>
      <c r="C422" s="77" t="s">
        <v>39</v>
      </c>
      <c r="D422" s="77" t="s">
        <v>18</v>
      </c>
      <c r="E422" s="78" t="s">
        <v>385</v>
      </c>
      <c r="F422" s="86" t="s">
        <v>165</v>
      </c>
      <c r="G422" s="84" t="n">
        <f aca="false">G423</f>
        <v>20</v>
      </c>
      <c r="H422" s="84" t="n">
        <f aca="false">H423</f>
        <v>20</v>
      </c>
      <c r="I422" s="84" t="n">
        <f aca="false">I423</f>
        <v>0</v>
      </c>
    </row>
    <row r="423" customFormat="false" ht="15" hidden="false" customHeight="true" outlineLevel="0" collapsed="false">
      <c r="A423" s="136" t="s">
        <v>373</v>
      </c>
      <c r="B423" s="91"/>
      <c r="C423" s="77" t="s">
        <v>39</v>
      </c>
      <c r="D423" s="77" t="s">
        <v>18</v>
      </c>
      <c r="E423" s="78" t="s">
        <v>385</v>
      </c>
      <c r="F423" s="86" t="s">
        <v>374</v>
      </c>
      <c r="G423" s="84" t="n">
        <v>20</v>
      </c>
      <c r="H423" s="84" t="n">
        <v>20</v>
      </c>
      <c r="I423" s="84" t="n">
        <f aca="false">G423-H423</f>
        <v>0</v>
      </c>
    </row>
    <row r="424" customFormat="false" ht="15" hidden="false" customHeight="true" outlineLevel="0" collapsed="false">
      <c r="A424" s="118" t="s">
        <v>386</v>
      </c>
      <c r="B424" s="75"/>
      <c r="C424" s="77" t="s">
        <v>326</v>
      </c>
      <c r="D424" s="77" t="s">
        <v>18</v>
      </c>
      <c r="E424" s="78" t="s">
        <v>387</v>
      </c>
      <c r="F424" s="86"/>
      <c r="G424" s="84" t="n">
        <f aca="false">G425</f>
        <v>3000</v>
      </c>
      <c r="H424" s="84" t="n">
        <f aca="false">H425</f>
        <v>3000</v>
      </c>
      <c r="I424" s="84" t="n">
        <f aca="false">I425</f>
        <v>0</v>
      </c>
    </row>
    <row r="425" customFormat="false" ht="15" hidden="false" customHeight="true" outlineLevel="0" collapsed="false">
      <c r="A425" s="116" t="s">
        <v>241</v>
      </c>
      <c r="B425" s="75"/>
      <c r="C425" s="77" t="s">
        <v>39</v>
      </c>
      <c r="D425" s="77" t="s">
        <v>18</v>
      </c>
      <c r="E425" s="78" t="s">
        <v>387</v>
      </c>
      <c r="F425" s="86" t="s">
        <v>165</v>
      </c>
      <c r="G425" s="84" t="n">
        <f aca="false">G426</f>
        <v>3000</v>
      </c>
      <c r="H425" s="84" t="n">
        <f aca="false">H426</f>
        <v>3000</v>
      </c>
      <c r="I425" s="84" t="n">
        <f aca="false">I426</f>
        <v>0</v>
      </c>
    </row>
    <row r="426" customFormat="false" ht="15" hidden="false" customHeight="true" outlineLevel="0" collapsed="false">
      <c r="A426" s="136" t="s">
        <v>377</v>
      </c>
      <c r="B426" s="75"/>
      <c r="C426" s="77" t="s">
        <v>39</v>
      </c>
      <c r="D426" s="77" t="s">
        <v>18</v>
      </c>
      <c r="E426" s="78" t="s">
        <v>387</v>
      </c>
      <c r="F426" s="86" t="s">
        <v>374</v>
      </c>
      <c r="G426" s="84" t="n">
        <v>3000</v>
      </c>
      <c r="H426" s="84" t="n">
        <v>3000</v>
      </c>
      <c r="I426" s="84" t="n">
        <f aca="false">G426-H426</f>
        <v>0</v>
      </c>
    </row>
    <row r="427" s="131" customFormat="true" ht="31.5" hidden="false" customHeight="false" outlineLevel="0" collapsed="false">
      <c r="A427" s="118" t="s">
        <v>314</v>
      </c>
      <c r="B427" s="75"/>
      <c r="C427" s="77" t="s">
        <v>326</v>
      </c>
      <c r="D427" s="77" t="s">
        <v>18</v>
      </c>
      <c r="E427" s="86" t="s">
        <v>388</v>
      </c>
      <c r="F427" s="86"/>
      <c r="G427" s="84" t="n">
        <f aca="false">G428</f>
        <v>36</v>
      </c>
      <c r="H427" s="84" t="n">
        <f aca="false">H428</f>
        <v>36</v>
      </c>
      <c r="I427" s="84" t="n">
        <f aca="false">I428</f>
        <v>0</v>
      </c>
      <c r="J427" s="129"/>
      <c r="K427" s="129"/>
    </row>
    <row r="428" s="131" customFormat="true" ht="31.5" hidden="false" customHeight="false" outlineLevel="0" collapsed="false">
      <c r="A428" s="116" t="s">
        <v>241</v>
      </c>
      <c r="B428" s="75"/>
      <c r="C428" s="77" t="s">
        <v>39</v>
      </c>
      <c r="D428" s="77" t="s">
        <v>18</v>
      </c>
      <c r="E428" s="86" t="s">
        <v>388</v>
      </c>
      <c r="F428" s="86" t="s">
        <v>165</v>
      </c>
      <c r="G428" s="84" t="n">
        <f aca="false">G429</f>
        <v>36</v>
      </c>
      <c r="H428" s="84" t="n">
        <f aca="false">H429</f>
        <v>36</v>
      </c>
      <c r="I428" s="84" t="n">
        <f aca="false">I429</f>
        <v>0</v>
      </c>
      <c r="J428" s="129"/>
      <c r="K428" s="129"/>
    </row>
    <row r="429" s="131" customFormat="true" ht="15.75" hidden="false" customHeight="false" outlineLevel="0" collapsed="false">
      <c r="A429" s="83" t="s">
        <v>377</v>
      </c>
      <c r="B429" s="75"/>
      <c r="C429" s="77" t="s">
        <v>39</v>
      </c>
      <c r="D429" s="77" t="s">
        <v>18</v>
      </c>
      <c r="E429" s="86" t="s">
        <v>388</v>
      </c>
      <c r="F429" s="86" t="s">
        <v>374</v>
      </c>
      <c r="G429" s="84" t="n">
        <v>36</v>
      </c>
      <c r="H429" s="84" t="n">
        <v>36</v>
      </c>
      <c r="I429" s="84" t="n">
        <f aca="false">G429-H429</f>
        <v>0</v>
      </c>
      <c r="J429" s="129"/>
      <c r="K429" s="129"/>
    </row>
    <row r="430" s="131" customFormat="true" ht="15.75" hidden="false" customHeight="false" outlineLevel="0" collapsed="false">
      <c r="A430" s="150" t="s">
        <v>316</v>
      </c>
      <c r="B430" s="80"/>
      <c r="C430" s="77" t="s">
        <v>39</v>
      </c>
      <c r="D430" s="77" t="s">
        <v>18</v>
      </c>
      <c r="E430" s="78" t="s">
        <v>389</v>
      </c>
      <c r="F430" s="86"/>
      <c r="G430" s="84" t="n">
        <f aca="false">G431</f>
        <v>535.6</v>
      </c>
      <c r="H430" s="84" t="n">
        <f aca="false">H431</f>
        <v>135.6</v>
      </c>
      <c r="I430" s="84" t="n">
        <f aca="false">I431</f>
        <v>400</v>
      </c>
      <c r="J430" s="129"/>
      <c r="K430" s="129"/>
    </row>
    <row r="431" s="131" customFormat="true" ht="31.5" hidden="false" customHeight="false" outlineLevel="0" collapsed="false">
      <c r="A431" s="116" t="s">
        <v>241</v>
      </c>
      <c r="B431" s="80"/>
      <c r="C431" s="77" t="s">
        <v>39</v>
      </c>
      <c r="D431" s="77" t="s">
        <v>18</v>
      </c>
      <c r="E431" s="78" t="s">
        <v>389</v>
      </c>
      <c r="F431" s="86" t="s">
        <v>165</v>
      </c>
      <c r="G431" s="84" t="n">
        <f aca="false">SUM(G432:G432)</f>
        <v>535.6</v>
      </c>
      <c r="H431" s="84" t="n">
        <f aca="false">SUM(H432:H432)</f>
        <v>135.6</v>
      </c>
      <c r="I431" s="84" t="n">
        <f aca="false">SUM(I432:I432)</f>
        <v>400</v>
      </c>
      <c r="J431" s="129"/>
      <c r="K431" s="129"/>
    </row>
    <row r="432" s="131" customFormat="true" ht="15.75" hidden="false" customHeight="false" outlineLevel="0" collapsed="false">
      <c r="A432" s="136" t="s">
        <v>373</v>
      </c>
      <c r="B432" s="80"/>
      <c r="C432" s="77" t="s">
        <v>39</v>
      </c>
      <c r="D432" s="77" t="s">
        <v>18</v>
      </c>
      <c r="E432" s="78" t="s">
        <v>389</v>
      </c>
      <c r="F432" s="86" t="s">
        <v>374</v>
      </c>
      <c r="G432" s="84" t="n">
        <f aca="false">135.6+400</f>
        <v>535.6</v>
      </c>
      <c r="H432" s="84" t="n">
        <v>135.6</v>
      </c>
      <c r="I432" s="84" t="n">
        <f aca="false">G432-H432</f>
        <v>400</v>
      </c>
      <c r="J432" s="129"/>
      <c r="K432" s="129"/>
    </row>
    <row r="433" s="131" customFormat="true" ht="15.75" hidden="false" customHeight="false" outlineLevel="0" collapsed="false">
      <c r="A433" s="150" t="s">
        <v>390</v>
      </c>
      <c r="B433" s="91"/>
      <c r="C433" s="77" t="s">
        <v>39</v>
      </c>
      <c r="D433" s="77" t="s">
        <v>18</v>
      </c>
      <c r="E433" s="78" t="s">
        <v>391</v>
      </c>
      <c r="F433" s="86"/>
      <c r="G433" s="84" t="n">
        <f aca="false">G434</f>
        <v>150</v>
      </c>
      <c r="H433" s="84" t="n">
        <f aca="false">H434</f>
        <v>150</v>
      </c>
      <c r="I433" s="84" t="n">
        <f aca="false">I434</f>
        <v>0</v>
      </c>
      <c r="J433" s="129"/>
      <c r="K433" s="129"/>
    </row>
    <row r="434" s="131" customFormat="true" ht="31.5" hidden="false" customHeight="false" outlineLevel="0" collapsed="false">
      <c r="A434" s="116" t="s">
        <v>241</v>
      </c>
      <c r="B434" s="91"/>
      <c r="C434" s="77" t="s">
        <v>39</v>
      </c>
      <c r="D434" s="77" t="s">
        <v>18</v>
      </c>
      <c r="E434" s="78" t="s">
        <v>391</v>
      </c>
      <c r="F434" s="86" t="s">
        <v>165</v>
      </c>
      <c r="G434" s="84" t="n">
        <f aca="false">SUM(G435:G435)</f>
        <v>150</v>
      </c>
      <c r="H434" s="84" t="n">
        <f aca="false">SUM(H435:H435)</f>
        <v>150</v>
      </c>
      <c r="I434" s="84" t="n">
        <f aca="false">SUM(I435:I435)</f>
        <v>0</v>
      </c>
      <c r="J434" s="129"/>
      <c r="K434" s="129"/>
    </row>
    <row r="435" s="131" customFormat="true" ht="15.75" hidden="false" customHeight="false" outlineLevel="0" collapsed="false">
      <c r="A435" s="136" t="s">
        <v>373</v>
      </c>
      <c r="B435" s="75"/>
      <c r="C435" s="77" t="s">
        <v>39</v>
      </c>
      <c r="D435" s="77" t="s">
        <v>18</v>
      </c>
      <c r="E435" s="78" t="s">
        <v>391</v>
      </c>
      <c r="F435" s="86" t="s">
        <v>374</v>
      </c>
      <c r="G435" s="84" t="n">
        <v>150</v>
      </c>
      <c r="H435" s="84" t="n">
        <v>150</v>
      </c>
      <c r="I435" s="84" t="n">
        <f aca="false">G435-H435</f>
        <v>0</v>
      </c>
      <c r="J435" s="129"/>
      <c r="K435" s="129"/>
    </row>
    <row r="436" s="131" customFormat="true" ht="31.5" hidden="false" customHeight="false" outlineLevel="0" collapsed="false">
      <c r="A436" s="168" t="s">
        <v>329</v>
      </c>
      <c r="B436" s="75"/>
      <c r="C436" s="77" t="s">
        <v>39</v>
      </c>
      <c r="D436" s="77" t="s">
        <v>18</v>
      </c>
      <c r="E436" s="115" t="s">
        <v>392</v>
      </c>
      <c r="F436" s="115"/>
      <c r="G436" s="84" t="n">
        <f aca="false">G437</f>
        <v>0</v>
      </c>
      <c r="H436" s="84" t="n">
        <f aca="false">H437</f>
        <v>331.5</v>
      </c>
      <c r="I436" s="84" t="n">
        <f aca="false">I437</f>
        <v>-331.5</v>
      </c>
      <c r="J436" s="129"/>
      <c r="K436" s="129"/>
    </row>
    <row r="437" s="131" customFormat="true" ht="31.5" hidden="false" customHeight="false" outlineLevel="0" collapsed="false">
      <c r="A437" s="168" t="s">
        <v>393</v>
      </c>
      <c r="B437" s="75"/>
      <c r="C437" s="77" t="s">
        <v>39</v>
      </c>
      <c r="D437" s="77" t="s">
        <v>18</v>
      </c>
      <c r="E437" s="115" t="s">
        <v>392</v>
      </c>
      <c r="F437" s="115" t="s">
        <v>165</v>
      </c>
      <c r="G437" s="84" t="n">
        <f aca="false">G438</f>
        <v>0</v>
      </c>
      <c r="H437" s="84" t="n">
        <f aca="false">H438</f>
        <v>331.5</v>
      </c>
      <c r="I437" s="84" t="n">
        <f aca="false">I438</f>
        <v>-331.5</v>
      </c>
      <c r="J437" s="129"/>
      <c r="K437" s="129"/>
    </row>
    <row r="438" s="131" customFormat="true" ht="15.75" hidden="false" customHeight="false" outlineLevel="0" collapsed="false">
      <c r="A438" s="136" t="s">
        <v>373</v>
      </c>
      <c r="B438" s="75"/>
      <c r="C438" s="77" t="s">
        <v>39</v>
      </c>
      <c r="D438" s="77" t="s">
        <v>18</v>
      </c>
      <c r="E438" s="115" t="s">
        <v>392</v>
      </c>
      <c r="F438" s="115" t="s">
        <v>374</v>
      </c>
      <c r="G438" s="84" t="n">
        <f aca="false">331.5-331.5</f>
        <v>0</v>
      </c>
      <c r="H438" s="84" t="n">
        <v>331.5</v>
      </c>
      <c r="I438" s="84" t="n">
        <f aca="false">G438-H438</f>
        <v>-331.5</v>
      </c>
      <c r="J438" s="129"/>
      <c r="K438" s="129"/>
    </row>
    <row r="439" s="131" customFormat="true" ht="31.5" hidden="false" customHeight="false" outlineLevel="0" collapsed="false">
      <c r="A439" s="132" t="s">
        <v>394</v>
      </c>
      <c r="B439" s="75"/>
      <c r="C439" s="76" t="s">
        <v>39</v>
      </c>
      <c r="D439" s="76" t="s">
        <v>18</v>
      </c>
      <c r="E439" s="81" t="s">
        <v>365</v>
      </c>
      <c r="F439" s="92"/>
      <c r="G439" s="79" t="n">
        <f aca="false">G440</f>
        <v>4620</v>
      </c>
      <c r="H439" s="79" t="n">
        <f aca="false">H440</f>
        <v>4620</v>
      </c>
      <c r="I439" s="79" t="n">
        <f aca="false">I440</f>
        <v>0</v>
      </c>
      <c r="J439" s="129"/>
      <c r="K439" s="129"/>
    </row>
    <row r="440" s="131" customFormat="true" ht="15.75" hidden="false" customHeight="false" outlineLevel="0" collapsed="false">
      <c r="A440" s="176" t="s">
        <v>395</v>
      </c>
      <c r="B440" s="80"/>
      <c r="C440" s="77" t="s">
        <v>39</v>
      </c>
      <c r="D440" s="77" t="s">
        <v>18</v>
      </c>
      <c r="E440" s="115" t="s">
        <v>396</v>
      </c>
      <c r="F440" s="86"/>
      <c r="G440" s="84" t="n">
        <f aca="false">G441</f>
        <v>4620</v>
      </c>
      <c r="H440" s="84" t="n">
        <f aca="false">H441</f>
        <v>4620</v>
      </c>
      <c r="I440" s="84" t="n">
        <f aca="false">I441</f>
        <v>0</v>
      </c>
      <c r="J440" s="129"/>
      <c r="K440" s="129"/>
    </row>
    <row r="441" s="131" customFormat="true" ht="31.5" hidden="false" customHeight="false" outlineLevel="0" collapsed="false">
      <c r="A441" s="116" t="s">
        <v>241</v>
      </c>
      <c r="B441" s="80"/>
      <c r="C441" s="77" t="s">
        <v>39</v>
      </c>
      <c r="D441" s="77" t="s">
        <v>18</v>
      </c>
      <c r="E441" s="115" t="s">
        <v>396</v>
      </c>
      <c r="F441" s="86" t="s">
        <v>165</v>
      </c>
      <c r="G441" s="84" t="n">
        <f aca="false">G442</f>
        <v>4620</v>
      </c>
      <c r="H441" s="84" t="n">
        <f aca="false">H442</f>
        <v>4620</v>
      </c>
      <c r="I441" s="84" t="n">
        <f aca="false">I442</f>
        <v>0</v>
      </c>
      <c r="J441" s="129"/>
      <c r="K441" s="129"/>
    </row>
    <row r="442" s="131" customFormat="true" ht="15.75" hidden="false" customHeight="false" outlineLevel="0" collapsed="false">
      <c r="A442" s="136" t="s">
        <v>373</v>
      </c>
      <c r="B442" s="80"/>
      <c r="C442" s="77" t="s">
        <v>39</v>
      </c>
      <c r="D442" s="77" t="s">
        <v>18</v>
      </c>
      <c r="E442" s="115" t="s">
        <v>396</v>
      </c>
      <c r="F442" s="86" t="s">
        <v>374</v>
      </c>
      <c r="G442" s="84" t="n">
        <v>4620</v>
      </c>
      <c r="H442" s="84" t="n">
        <v>4620</v>
      </c>
      <c r="I442" s="84" t="n">
        <f aca="false">G442-H442</f>
        <v>0</v>
      </c>
      <c r="J442" s="129"/>
      <c r="K442" s="129"/>
    </row>
    <row r="443" s="131" customFormat="true" ht="15.75" hidden="false" customHeight="false" outlineLevel="0" collapsed="false">
      <c r="A443" s="132" t="s">
        <v>397</v>
      </c>
      <c r="B443" s="75"/>
      <c r="C443" s="76" t="s">
        <v>39</v>
      </c>
      <c r="D443" s="76" t="s">
        <v>18</v>
      </c>
      <c r="E443" s="81" t="s">
        <v>398</v>
      </c>
      <c r="F443" s="92"/>
      <c r="G443" s="79" t="n">
        <f aca="false">G444</f>
        <v>490</v>
      </c>
      <c r="H443" s="79" t="n">
        <f aca="false">H444</f>
        <v>490</v>
      </c>
      <c r="I443" s="79" t="n">
        <f aca="false">I444</f>
        <v>0</v>
      </c>
      <c r="J443" s="129"/>
      <c r="K443" s="129"/>
    </row>
    <row r="444" s="131" customFormat="true" ht="15.75" hidden="false" customHeight="false" outlineLevel="0" collapsed="false">
      <c r="A444" s="176" t="s">
        <v>399</v>
      </c>
      <c r="B444" s="80"/>
      <c r="C444" s="77" t="s">
        <v>39</v>
      </c>
      <c r="D444" s="77" t="s">
        <v>18</v>
      </c>
      <c r="E444" s="78" t="s">
        <v>400</v>
      </c>
      <c r="F444" s="86"/>
      <c r="G444" s="84" t="n">
        <f aca="false">G445</f>
        <v>490</v>
      </c>
      <c r="H444" s="84" t="n">
        <f aca="false">H445</f>
        <v>490</v>
      </c>
      <c r="I444" s="84" t="n">
        <f aca="false">I445</f>
        <v>0</v>
      </c>
      <c r="J444" s="129"/>
      <c r="K444" s="129"/>
    </row>
    <row r="445" s="131" customFormat="true" ht="31.5" hidden="false" customHeight="false" outlineLevel="0" collapsed="false">
      <c r="A445" s="116" t="s">
        <v>241</v>
      </c>
      <c r="B445" s="80"/>
      <c r="C445" s="77" t="s">
        <v>39</v>
      </c>
      <c r="D445" s="77" t="s">
        <v>18</v>
      </c>
      <c r="E445" s="78" t="s">
        <v>400</v>
      </c>
      <c r="F445" s="86" t="s">
        <v>165</v>
      </c>
      <c r="G445" s="84" t="n">
        <f aca="false">G446</f>
        <v>490</v>
      </c>
      <c r="H445" s="84" t="n">
        <f aca="false">H446</f>
        <v>490</v>
      </c>
      <c r="I445" s="84" t="n">
        <f aca="false">I446</f>
        <v>0</v>
      </c>
      <c r="J445" s="129"/>
      <c r="K445" s="129"/>
    </row>
    <row r="446" s="131" customFormat="true" ht="15.75" hidden="false" customHeight="false" outlineLevel="0" collapsed="false">
      <c r="A446" s="136" t="s">
        <v>373</v>
      </c>
      <c r="B446" s="80"/>
      <c r="C446" s="77" t="s">
        <v>39</v>
      </c>
      <c r="D446" s="77" t="s">
        <v>18</v>
      </c>
      <c r="E446" s="78" t="s">
        <v>400</v>
      </c>
      <c r="F446" s="86" t="s">
        <v>374</v>
      </c>
      <c r="G446" s="84" t="n">
        <v>490</v>
      </c>
      <c r="H446" s="84" t="n">
        <v>490</v>
      </c>
      <c r="I446" s="84" t="n">
        <f aca="false">G446-H446</f>
        <v>0</v>
      </c>
      <c r="J446" s="129"/>
      <c r="K446" s="129"/>
    </row>
    <row r="447" s="131" customFormat="true" ht="15.75" hidden="false" customHeight="false" outlineLevel="0" collapsed="false">
      <c r="A447" s="136"/>
      <c r="B447" s="80"/>
      <c r="C447" s="77"/>
      <c r="D447" s="77"/>
      <c r="E447" s="115"/>
      <c r="F447" s="86"/>
      <c r="G447" s="84"/>
      <c r="H447" s="84"/>
      <c r="I447" s="84"/>
      <c r="J447" s="129"/>
      <c r="K447" s="129"/>
    </row>
    <row r="448" s="131" customFormat="true" ht="31.5" hidden="false" customHeight="false" outlineLevel="0" collapsed="false">
      <c r="A448" s="74" t="s">
        <v>331</v>
      </c>
      <c r="B448" s="75"/>
      <c r="C448" s="76" t="s">
        <v>39</v>
      </c>
      <c r="D448" s="76" t="s">
        <v>18</v>
      </c>
      <c r="E448" s="81" t="s">
        <v>332</v>
      </c>
      <c r="F448" s="92"/>
      <c r="G448" s="79" t="n">
        <f aca="false">G449</f>
        <v>50</v>
      </c>
      <c r="H448" s="79" t="n">
        <f aca="false">H449</f>
        <v>50</v>
      </c>
      <c r="I448" s="79" t="n">
        <f aca="false">I449</f>
        <v>0</v>
      </c>
      <c r="J448" s="129"/>
      <c r="K448" s="129"/>
    </row>
    <row r="449" s="131" customFormat="true" ht="15.75" hidden="false" customHeight="false" outlineLevel="0" collapsed="false">
      <c r="A449" s="176" t="s">
        <v>333</v>
      </c>
      <c r="B449" s="80"/>
      <c r="C449" s="77" t="s">
        <v>39</v>
      </c>
      <c r="D449" s="77" t="s">
        <v>18</v>
      </c>
      <c r="E449" s="78" t="s">
        <v>334</v>
      </c>
      <c r="F449" s="86"/>
      <c r="G449" s="84" t="n">
        <f aca="false">G450</f>
        <v>50</v>
      </c>
      <c r="H449" s="84" t="n">
        <f aca="false">H450</f>
        <v>50</v>
      </c>
      <c r="I449" s="84" t="n">
        <f aca="false">I450</f>
        <v>0</v>
      </c>
      <c r="J449" s="129"/>
      <c r="K449" s="129"/>
    </row>
    <row r="450" s="131" customFormat="true" ht="31.5" hidden="false" customHeight="false" outlineLevel="0" collapsed="false">
      <c r="A450" s="116" t="s">
        <v>241</v>
      </c>
      <c r="B450" s="80"/>
      <c r="C450" s="77" t="s">
        <v>39</v>
      </c>
      <c r="D450" s="77" t="s">
        <v>18</v>
      </c>
      <c r="E450" s="78" t="s">
        <v>334</v>
      </c>
      <c r="F450" s="86" t="s">
        <v>165</v>
      </c>
      <c r="G450" s="84" t="n">
        <f aca="false">G451</f>
        <v>50</v>
      </c>
      <c r="H450" s="84" t="n">
        <f aca="false">H451</f>
        <v>50</v>
      </c>
      <c r="I450" s="84" t="n">
        <f aca="false">I451</f>
        <v>0</v>
      </c>
      <c r="J450" s="129"/>
      <c r="K450" s="129"/>
    </row>
    <row r="451" s="131" customFormat="true" ht="15.75" hidden="false" customHeight="false" outlineLevel="0" collapsed="false">
      <c r="A451" s="136" t="s">
        <v>373</v>
      </c>
      <c r="B451" s="80"/>
      <c r="C451" s="77" t="s">
        <v>39</v>
      </c>
      <c r="D451" s="77" t="s">
        <v>18</v>
      </c>
      <c r="E451" s="78" t="s">
        <v>334</v>
      </c>
      <c r="F451" s="86" t="s">
        <v>374</v>
      </c>
      <c r="G451" s="84" t="n">
        <v>50</v>
      </c>
      <c r="H451" s="84" t="n">
        <v>50</v>
      </c>
      <c r="I451" s="84" t="n">
        <f aca="false">G451-H451</f>
        <v>0</v>
      </c>
      <c r="J451" s="129"/>
      <c r="K451" s="129"/>
    </row>
    <row r="452" s="131" customFormat="true" ht="15.75" hidden="false" customHeight="false" outlineLevel="0" collapsed="false">
      <c r="A452" s="101" t="s">
        <v>401</v>
      </c>
      <c r="B452" s="80"/>
      <c r="C452" s="76" t="s">
        <v>39</v>
      </c>
      <c r="D452" s="76" t="s">
        <v>18</v>
      </c>
      <c r="E452" s="81" t="s">
        <v>254</v>
      </c>
      <c r="F452" s="86"/>
      <c r="G452" s="79" t="n">
        <f aca="false">G453</f>
        <v>29197.69</v>
      </c>
      <c r="H452" s="79" t="n">
        <f aca="false">H453</f>
        <v>29197.69</v>
      </c>
      <c r="I452" s="79" t="n">
        <f aca="false">I453</f>
        <v>0</v>
      </c>
      <c r="J452" s="129"/>
      <c r="K452" s="129"/>
    </row>
    <row r="453" s="131" customFormat="true" ht="15.75" hidden="false" customHeight="false" outlineLevel="0" collapsed="false">
      <c r="A453" s="101" t="s">
        <v>402</v>
      </c>
      <c r="B453" s="80"/>
      <c r="C453" s="76" t="s">
        <v>39</v>
      </c>
      <c r="D453" s="76" t="s">
        <v>18</v>
      </c>
      <c r="E453" s="81" t="s">
        <v>403</v>
      </c>
      <c r="F453" s="86"/>
      <c r="G453" s="84" t="n">
        <f aca="false">G454</f>
        <v>29197.69</v>
      </c>
      <c r="H453" s="84" t="n">
        <f aca="false">H454</f>
        <v>29197.69</v>
      </c>
      <c r="I453" s="84" t="n">
        <f aca="false">I454</f>
        <v>0</v>
      </c>
      <c r="J453" s="129"/>
      <c r="K453" s="129"/>
    </row>
    <row r="454" s="131" customFormat="true" ht="47.25" hidden="false" customHeight="false" outlineLevel="0" collapsed="false">
      <c r="A454" s="93" t="s">
        <v>404</v>
      </c>
      <c r="B454" s="80"/>
      <c r="C454" s="77" t="s">
        <v>39</v>
      </c>
      <c r="D454" s="77" t="s">
        <v>18</v>
      </c>
      <c r="E454" s="86" t="s">
        <v>405</v>
      </c>
      <c r="F454" s="86"/>
      <c r="G454" s="84" t="n">
        <f aca="false">G455</f>
        <v>29197.69</v>
      </c>
      <c r="H454" s="84" t="n">
        <f aca="false">H455</f>
        <v>29197.69</v>
      </c>
      <c r="I454" s="84" t="n">
        <f aca="false">I455</f>
        <v>0</v>
      </c>
      <c r="J454" s="129"/>
      <c r="K454" s="129"/>
    </row>
    <row r="455" s="131" customFormat="true" ht="31.5" hidden="false" customHeight="false" outlineLevel="0" collapsed="false">
      <c r="A455" s="181" t="s">
        <v>241</v>
      </c>
      <c r="B455" s="80"/>
      <c r="C455" s="77" t="s">
        <v>39</v>
      </c>
      <c r="D455" s="77" t="s">
        <v>18</v>
      </c>
      <c r="E455" s="86" t="s">
        <v>405</v>
      </c>
      <c r="F455" s="86" t="s">
        <v>165</v>
      </c>
      <c r="G455" s="84" t="n">
        <f aca="false">G456</f>
        <v>29197.69</v>
      </c>
      <c r="H455" s="84" t="n">
        <f aca="false">H456</f>
        <v>29197.69</v>
      </c>
      <c r="I455" s="84" t="n">
        <f aca="false">I456</f>
        <v>0</v>
      </c>
      <c r="J455" s="129"/>
      <c r="K455" s="129"/>
    </row>
    <row r="456" s="131" customFormat="true" ht="15.75" hidden="false" customHeight="false" outlineLevel="0" collapsed="false">
      <c r="A456" s="181" t="s">
        <v>377</v>
      </c>
      <c r="B456" s="80"/>
      <c r="C456" s="77" t="s">
        <v>39</v>
      </c>
      <c r="D456" s="77" t="s">
        <v>18</v>
      </c>
      <c r="E456" s="86" t="s">
        <v>405</v>
      </c>
      <c r="F456" s="86" t="s">
        <v>374</v>
      </c>
      <c r="G456" s="84" t="n">
        <f aca="false">324+28873.69</f>
        <v>29197.69</v>
      </c>
      <c r="H456" s="84" t="n">
        <f aca="false">324+28873.69</f>
        <v>29197.69</v>
      </c>
      <c r="I456" s="84" t="n">
        <f aca="false">G456-H456</f>
        <v>0</v>
      </c>
      <c r="J456" s="129"/>
      <c r="K456" s="129"/>
    </row>
    <row r="457" s="131" customFormat="true" ht="31.5" hidden="false" customHeight="false" outlineLevel="0" collapsed="false">
      <c r="A457" s="132" t="s">
        <v>406</v>
      </c>
      <c r="B457" s="75"/>
      <c r="C457" s="76" t="s">
        <v>39</v>
      </c>
      <c r="D457" s="76" t="s">
        <v>18</v>
      </c>
      <c r="E457" s="81" t="s">
        <v>407</v>
      </c>
      <c r="F457" s="92"/>
      <c r="G457" s="79" t="n">
        <f aca="false">G458</f>
        <v>8500</v>
      </c>
      <c r="H457" s="79" t="n">
        <f aca="false">H458</f>
        <v>8500</v>
      </c>
      <c r="I457" s="79" t="n">
        <f aca="false">I458</f>
        <v>0</v>
      </c>
      <c r="J457" s="129"/>
      <c r="K457" s="129"/>
    </row>
    <row r="458" s="131" customFormat="true" ht="63" hidden="false" customHeight="false" outlineLevel="0" collapsed="false">
      <c r="A458" s="176" t="s">
        <v>408</v>
      </c>
      <c r="B458" s="80"/>
      <c r="C458" s="77" t="s">
        <v>39</v>
      </c>
      <c r="D458" s="77" t="s">
        <v>18</v>
      </c>
      <c r="E458" s="115" t="s">
        <v>409</v>
      </c>
      <c r="F458" s="86"/>
      <c r="G458" s="84" t="n">
        <f aca="false">G459</f>
        <v>8500</v>
      </c>
      <c r="H458" s="84" t="n">
        <f aca="false">H459</f>
        <v>8500</v>
      </c>
      <c r="I458" s="84" t="n">
        <f aca="false">I459</f>
        <v>0</v>
      </c>
      <c r="J458" s="129"/>
      <c r="K458" s="129"/>
    </row>
    <row r="459" s="131" customFormat="true" ht="31.5" hidden="false" customHeight="false" outlineLevel="0" collapsed="false">
      <c r="A459" s="116" t="s">
        <v>241</v>
      </c>
      <c r="B459" s="80"/>
      <c r="C459" s="77" t="s">
        <v>39</v>
      </c>
      <c r="D459" s="77" t="s">
        <v>18</v>
      </c>
      <c r="E459" s="115" t="s">
        <v>409</v>
      </c>
      <c r="F459" s="86" t="s">
        <v>165</v>
      </c>
      <c r="G459" s="84" t="n">
        <f aca="false">G460</f>
        <v>8500</v>
      </c>
      <c r="H459" s="84" t="n">
        <f aca="false">H460</f>
        <v>8500</v>
      </c>
      <c r="I459" s="84" t="n">
        <f aca="false">I460</f>
        <v>0</v>
      </c>
      <c r="J459" s="129"/>
      <c r="K459" s="129"/>
    </row>
    <row r="460" s="131" customFormat="true" ht="15.75" hidden="false" customHeight="false" outlineLevel="0" collapsed="false">
      <c r="A460" s="136" t="s">
        <v>373</v>
      </c>
      <c r="B460" s="80"/>
      <c r="C460" s="77" t="s">
        <v>39</v>
      </c>
      <c r="D460" s="77" t="s">
        <v>18</v>
      </c>
      <c r="E460" s="115" t="s">
        <v>409</v>
      </c>
      <c r="F460" s="86" t="s">
        <v>374</v>
      </c>
      <c r="G460" s="84" t="n">
        <v>8500</v>
      </c>
      <c r="H460" s="84" t="n">
        <v>8500</v>
      </c>
      <c r="I460" s="84" t="n">
        <f aca="false">G460-H460</f>
        <v>0</v>
      </c>
      <c r="J460" s="129"/>
      <c r="K460" s="129"/>
    </row>
    <row r="461" s="131" customFormat="true" ht="15.75" hidden="false" customHeight="false" outlineLevel="0" collapsed="false">
      <c r="A461" s="177" t="s">
        <v>56</v>
      </c>
      <c r="B461" s="82"/>
      <c r="C461" s="76" t="s">
        <v>39</v>
      </c>
      <c r="D461" s="76" t="s">
        <v>39</v>
      </c>
      <c r="E461" s="162"/>
      <c r="F461" s="92"/>
      <c r="G461" s="79" t="n">
        <f aca="false">G467+G462</f>
        <v>1965</v>
      </c>
      <c r="H461" s="79" t="n">
        <f aca="false">H467</f>
        <v>808.5</v>
      </c>
      <c r="I461" s="79" t="n">
        <f aca="false">I467+I462</f>
        <v>1156.5</v>
      </c>
      <c r="J461" s="129"/>
      <c r="K461" s="129"/>
    </row>
    <row r="462" s="131" customFormat="true" ht="15.75" hidden="false" customHeight="false" outlineLevel="0" collapsed="false">
      <c r="A462" s="159" t="s">
        <v>410</v>
      </c>
      <c r="B462" s="97"/>
      <c r="C462" s="76" t="s">
        <v>39</v>
      </c>
      <c r="D462" s="76" t="s">
        <v>39</v>
      </c>
      <c r="E462" s="81" t="s">
        <v>301</v>
      </c>
      <c r="F462" s="92"/>
      <c r="G462" s="154" t="n">
        <f aca="false">G463</f>
        <v>405.5</v>
      </c>
      <c r="H462" s="154" t="n">
        <f aca="false">H463</f>
        <v>0</v>
      </c>
      <c r="I462" s="154" t="n">
        <f aca="false">I463</f>
        <v>405.5</v>
      </c>
      <c r="J462" s="129"/>
      <c r="K462" s="129"/>
    </row>
    <row r="463" s="131" customFormat="true" ht="31.5" hidden="false" customHeight="false" outlineLevel="0" collapsed="false">
      <c r="A463" s="74" t="s">
        <v>411</v>
      </c>
      <c r="B463" s="97"/>
      <c r="C463" s="76" t="s">
        <v>39</v>
      </c>
      <c r="D463" s="76" t="s">
        <v>39</v>
      </c>
      <c r="E463" s="81" t="s">
        <v>338</v>
      </c>
      <c r="F463" s="92"/>
      <c r="G463" s="154" t="n">
        <f aca="false">G464</f>
        <v>405.5</v>
      </c>
      <c r="H463" s="154" t="n">
        <f aca="false">H464</f>
        <v>0</v>
      </c>
      <c r="I463" s="154" t="n">
        <f aca="false">I464</f>
        <v>405.5</v>
      </c>
      <c r="J463" s="129"/>
      <c r="K463" s="129"/>
    </row>
    <row r="464" s="131" customFormat="true" ht="47.25" hidden="false" customHeight="false" outlineLevel="0" collapsed="false">
      <c r="A464" s="150" t="s">
        <v>412</v>
      </c>
      <c r="B464" s="91"/>
      <c r="C464" s="77" t="s">
        <v>39</v>
      </c>
      <c r="D464" s="77" t="s">
        <v>39</v>
      </c>
      <c r="E464" s="78" t="s">
        <v>413</v>
      </c>
      <c r="F464" s="86"/>
      <c r="G464" s="84" t="n">
        <f aca="false">G465</f>
        <v>405.5</v>
      </c>
      <c r="H464" s="84" t="n">
        <f aca="false">H465</f>
        <v>0</v>
      </c>
      <c r="I464" s="84" t="n">
        <f aca="false">I465</f>
        <v>405.5</v>
      </c>
      <c r="J464" s="129"/>
      <c r="K464" s="129"/>
    </row>
    <row r="465" s="131" customFormat="true" ht="31.5" hidden="false" customHeight="false" outlineLevel="0" collapsed="false">
      <c r="A465" s="116" t="s">
        <v>241</v>
      </c>
      <c r="B465" s="91"/>
      <c r="C465" s="77" t="s">
        <v>39</v>
      </c>
      <c r="D465" s="77" t="s">
        <v>39</v>
      </c>
      <c r="E465" s="78" t="s">
        <v>413</v>
      </c>
      <c r="F465" s="86" t="s">
        <v>165</v>
      </c>
      <c r="G465" s="84" t="n">
        <f aca="false">G466</f>
        <v>405.5</v>
      </c>
      <c r="H465" s="84" t="n">
        <f aca="false">H466</f>
        <v>0</v>
      </c>
      <c r="I465" s="84" t="n">
        <f aca="false">I466</f>
        <v>405.5</v>
      </c>
      <c r="J465" s="129"/>
      <c r="K465" s="129"/>
    </row>
    <row r="466" s="131" customFormat="true" ht="15.75" hidden="false" customHeight="false" outlineLevel="0" collapsed="false">
      <c r="A466" s="136" t="s">
        <v>242</v>
      </c>
      <c r="B466" s="91"/>
      <c r="C466" s="77" t="s">
        <v>39</v>
      </c>
      <c r="D466" s="77" t="s">
        <v>39</v>
      </c>
      <c r="E466" s="78" t="s">
        <v>413</v>
      </c>
      <c r="F466" s="86" t="s">
        <v>243</v>
      </c>
      <c r="G466" s="84" t="n">
        <v>405.5</v>
      </c>
      <c r="H466" s="84" t="n">
        <v>0</v>
      </c>
      <c r="I466" s="84" t="n">
        <f aca="false">G466-H466</f>
        <v>405.5</v>
      </c>
      <c r="J466" s="129"/>
      <c r="K466" s="129"/>
    </row>
    <row r="467" s="131" customFormat="true" ht="17.45" hidden="false" customHeight="true" outlineLevel="0" collapsed="false">
      <c r="A467" s="132" t="s">
        <v>414</v>
      </c>
      <c r="B467" s="95"/>
      <c r="C467" s="76" t="s">
        <v>39</v>
      </c>
      <c r="D467" s="76" t="s">
        <v>39</v>
      </c>
      <c r="E467" s="92" t="s">
        <v>398</v>
      </c>
      <c r="F467" s="92"/>
      <c r="G467" s="79" t="n">
        <f aca="false">G468+G471</f>
        <v>1559.5</v>
      </c>
      <c r="H467" s="79" t="n">
        <f aca="false">H468+H471</f>
        <v>808.5</v>
      </c>
      <c r="I467" s="79" t="n">
        <f aca="false">I468+I471</f>
        <v>751</v>
      </c>
      <c r="J467" s="129"/>
      <c r="K467" s="129"/>
    </row>
    <row r="468" s="131" customFormat="true" ht="15.75" hidden="false" customHeight="false" outlineLevel="0" collapsed="false">
      <c r="A468" s="93" t="s">
        <v>415</v>
      </c>
      <c r="B468" s="95"/>
      <c r="C468" s="77" t="s">
        <v>39</v>
      </c>
      <c r="D468" s="77" t="s">
        <v>39</v>
      </c>
      <c r="E468" s="86" t="s">
        <v>416</v>
      </c>
      <c r="F468" s="86"/>
      <c r="G468" s="84" t="n">
        <f aca="false">SUM(G469)</f>
        <v>358.8</v>
      </c>
      <c r="H468" s="84" t="n">
        <f aca="false">SUM(H469)</f>
        <v>358.8</v>
      </c>
      <c r="I468" s="84" t="n">
        <f aca="false">SUM(I469)</f>
        <v>0</v>
      </c>
      <c r="J468" s="129"/>
      <c r="K468" s="129"/>
    </row>
    <row r="469" s="131" customFormat="true" ht="31.5" hidden="false" customHeight="false" outlineLevel="0" collapsed="false">
      <c r="A469" s="116" t="s">
        <v>241</v>
      </c>
      <c r="B469" s="91"/>
      <c r="C469" s="77" t="s">
        <v>39</v>
      </c>
      <c r="D469" s="77" t="s">
        <v>39</v>
      </c>
      <c r="E469" s="86" t="s">
        <v>416</v>
      </c>
      <c r="F469" s="86" t="s">
        <v>165</v>
      </c>
      <c r="G469" s="84" t="n">
        <f aca="false">G470</f>
        <v>358.8</v>
      </c>
      <c r="H469" s="84" t="n">
        <f aca="false">H470</f>
        <v>358.8</v>
      </c>
      <c r="I469" s="84" t="n">
        <f aca="false">I470</f>
        <v>0</v>
      </c>
      <c r="J469" s="129"/>
      <c r="K469" s="129"/>
    </row>
    <row r="470" s="131" customFormat="true" ht="15.75" hidden="false" customHeight="false" outlineLevel="0" collapsed="false">
      <c r="A470" s="136" t="s">
        <v>242</v>
      </c>
      <c r="B470" s="95"/>
      <c r="C470" s="77" t="s">
        <v>39</v>
      </c>
      <c r="D470" s="77" t="s">
        <v>39</v>
      </c>
      <c r="E470" s="86" t="s">
        <v>416</v>
      </c>
      <c r="F470" s="86" t="s">
        <v>243</v>
      </c>
      <c r="G470" s="84" t="n">
        <f aca="false">150+208.8</f>
        <v>358.8</v>
      </c>
      <c r="H470" s="84" t="n">
        <f aca="false">150+208.8</f>
        <v>358.8</v>
      </c>
      <c r="I470" s="84" t="n">
        <f aca="false">G470-H470</f>
        <v>0</v>
      </c>
      <c r="J470" s="129"/>
      <c r="K470" s="129"/>
    </row>
    <row r="471" s="239" customFormat="true" ht="15.75" hidden="false" customHeight="false" outlineLevel="0" collapsed="false">
      <c r="A471" s="176" t="s">
        <v>399</v>
      </c>
      <c r="B471" s="80"/>
      <c r="C471" s="77" t="s">
        <v>39</v>
      </c>
      <c r="D471" s="77" t="s">
        <v>39</v>
      </c>
      <c r="E471" s="78" t="s">
        <v>400</v>
      </c>
      <c r="F471" s="86"/>
      <c r="G471" s="84" t="n">
        <f aca="false">G472+G474</f>
        <v>1200.7</v>
      </c>
      <c r="H471" s="84" t="n">
        <f aca="false">H472+H474</f>
        <v>449.7</v>
      </c>
      <c r="I471" s="84" t="n">
        <f aca="false">I472+I474</f>
        <v>751</v>
      </c>
      <c r="J471" s="238"/>
      <c r="K471" s="238"/>
    </row>
    <row r="472" s="239" customFormat="true" ht="31.5" hidden="false" customHeight="false" outlineLevel="0" collapsed="false">
      <c r="A472" s="116" t="s">
        <v>241</v>
      </c>
      <c r="B472" s="80"/>
      <c r="C472" s="77" t="s">
        <v>39</v>
      </c>
      <c r="D472" s="77" t="s">
        <v>39</v>
      </c>
      <c r="E472" s="78" t="s">
        <v>400</v>
      </c>
      <c r="F472" s="86" t="s">
        <v>165</v>
      </c>
      <c r="G472" s="84" t="n">
        <f aca="false">G473</f>
        <v>543.4</v>
      </c>
      <c r="H472" s="84" t="n">
        <f aca="false">H473</f>
        <v>323.4</v>
      </c>
      <c r="I472" s="84" t="n">
        <f aca="false">I473</f>
        <v>220</v>
      </c>
      <c r="J472" s="238"/>
      <c r="K472" s="238"/>
    </row>
    <row r="473" s="239" customFormat="true" ht="15.75" hidden="false" customHeight="false" outlineLevel="0" collapsed="false">
      <c r="A473" s="136" t="s">
        <v>242</v>
      </c>
      <c r="B473" s="80"/>
      <c r="C473" s="77" t="s">
        <v>39</v>
      </c>
      <c r="D473" s="77" t="s">
        <v>39</v>
      </c>
      <c r="E473" s="78" t="s">
        <v>400</v>
      </c>
      <c r="F473" s="86" t="s">
        <v>243</v>
      </c>
      <c r="G473" s="84" t="n">
        <f aca="false">300+23.4+220</f>
        <v>543.4</v>
      </c>
      <c r="H473" s="84" t="n">
        <f aca="false">300+23.4</f>
        <v>323.4</v>
      </c>
      <c r="I473" s="84" t="n">
        <f aca="false">G473-H473</f>
        <v>220</v>
      </c>
      <c r="J473" s="238"/>
      <c r="K473" s="238"/>
    </row>
    <row r="474" s="239" customFormat="true" ht="31.5" hidden="false" customHeight="false" outlineLevel="0" collapsed="false">
      <c r="A474" s="181" t="s">
        <v>241</v>
      </c>
      <c r="B474" s="80"/>
      <c r="C474" s="77" t="s">
        <v>39</v>
      </c>
      <c r="D474" s="77" t="s">
        <v>39</v>
      </c>
      <c r="E474" s="78" t="s">
        <v>400</v>
      </c>
      <c r="F474" s="86" t="s">
        <v>165</v>
      </c>
      <c r="G474" s="84" t="n">
        <f aca="false">G475</f>
        <v>657.3</v>
      </c>
      <c r="H474" s="84" t="n">
        <f aca="false">H475</f>
        <v>126.3</v>
      </c>
      <c r="I474" s="84" t="n">
        <f aca="false">I475</f>
        <v>531</v>
      </c>
      <c r="J474" s="238"/>
      <c r="K474" s="238"/>
    </row>
    <row r="475" s="239" customFormat="true" ht="15.75" hidden="false" customHeight="false" outlineLevel="0" collapsed="false">
      <c r="A475" s="181" t="s">
        <v>377</v>
      </c>
      <c r="B475" s="80"/>
      <c r="C475" s="77" t="s">
        <v>39</v>
      </c>
      <c r="D475" s="77" t="s">
        <v>39</v>
      </c>
      <c r="E475" s="78" t="s">
        <v>400</v>
      </c>
      <c r="F475" s="86" t="s">
        <v>374</v>
      </c>
      <c r="G475" s="84" t="n">
        <f aca="false">126.3+531</f>
        <v>657.3</v>
      </c>
      <c r="H475" s="84" t="n">
        <v>126.3</v>
      </c>
      <c r="I475" s="84" t="n">
        <f aca="false">G475-H475</f>
        <v>531</v>
      </c>
      <c r="J475" s="238"/>
      <c r="K475" s="238"/>
    </row>
    <row r="476" s="131" customFormat="true" ht="15.75" hidden="false" customHeight="false" outlineLevel="0" collapsed="false">
      <c r="A476" s="74" t="s">
        <v>57</v>
      </c>
      <c r="B476" s="97"/>
      <c r="C476" s="76" t="s">
        <v>39</v>
      </c>
      <c r="D476" s="76" t="s">
        <v>33</v>
      </c>
      <c r="E476" s="81"/>
      <c r="F476" s="92"/>
      <c r="G476" s="154" t="n">
        <f aca="false">G477+G489</f>
        <v>20647.1</v>
      </c>
      <c r="H476" s="154" t="n">
        <f aca="false">H477+H489</f>
        <v>20506.6</v>
      </c>
      <c r="I476" s="154" t="n">
        <f aca="false">I477+I489</f>
        <v>140.500000000002</v>
      </c>
      <c r="J476" s="129"/>
      <c r="K476" s="129"/>
    </row>
    <row r="477" s="131" customFormat="true" ht="15.75" hidden="false" customHeight="false" outlineLevel="0" collapsed="false">
      <c r="A477" s="159" t="s">
        <v>417</v>
      </c>
      <c r="B477" s="97"/>
      <c r="C477" s="76" t="s">
        <v>39</v>
      </c>
      <c r="D477" s="76" t="s">
        <v>33</v>
      </c>
      <c r="E477" s="81" t="s">
        <v>301</v>
      </c>
      <c r="F477" s="92"/>
      <c r="G477" s="154" t="n">
        <f aca="false">G478</f>
        <v>16432.9</v>
      </c>
      <c r="H477" s="154" t="n">
        <f aca="false">H478</f>
        <v>16292.4</v>
      </c>
      <c r="I477" s="154" t="n">
        <f aca="false">I478</f>
        <v>140.500000000002</v>
      </c>
      <c r="J477" s="129"/>
      <c r="K477" s="129"/>
    </row>
    <row r="478" s="131" customFormat="true" ht="31.5" hidden="false" customHeight="false" outlineLevel="0" collapsed="false">
      <c r="A478" s="74" t="s">
        <v>418</v>
      </c>
      <c r="B478" s="97"/>
      <c r="C478" s="76" t="s">
        <v>39</v>
      </c>
      <c r="D478" s="76" t="s">
        <v>33</v>
      </c>
      <c r="E478" s="81" t="s">
        <v>419</v>
      </c>
      <c r="F478" s="92"/>
      <c r="G478" s="154" t="n">
        <f aca="false">G479+G484</f>
        <v>16432.9</v>
      </c>
      <c r="H478" s="154" t="n">
        <f aca="false">H479+H484</f>
        <v>16292.4</v>
      </c>
      <c r="I478" s="154" t="n">
        <f aca="false">I479+I484</f>
        <v>140.500000000002</v>
      </c>
      <c r="J478" s="129"/>
      <c r="K478" s="129"/>
    </row>
    <row r="479" s="131" customFormat="true" ht="15.75" hidden="false" customHeight="false" outlineLevel="0" collapsed="false">
      <c r="A479" s="150" t="s">
        <v>420</v>
      </c>
      <c r="B479" s="91"/>
      <c r="C479" s="77" t="s">
        <v>39</v>
      </c>
      <c r="D479" s="77" t="s">
        <v>33</v>
      </c>
      <c r="E479" s="78" t="s">
        <v>421</v>
      </c>
      <c r="F479" s="86"/>
      <c r="G479" s="84" t="n">
        <f aca="false">G480+G482</f>
        <v>15952.9</v>
      </c>
      <c r="H479" s="84" t="n">
        <f aca="false">H480+H482</f>
        <v>15892.4</v>
      </c>
      <c r="I479" s="84" t="n">
        <f aca="false">I480+I482</f>
        <v>60.5000000000018</v>
      </c>
      <c r="J479" s="129"/>
      <c r="K479" s="129"/>
    </row>
    <row r="480" s="131" customFormat="true" ht="47.25" hidden="false" customHeight="false" outlineLevel="0" collapsed="false">
      <c r="A480" s="87" t="s">
        <v>102</v>
      </c>
      <c r="B480" s="91"/>
      <c r="C480" s="77" t="s">
        <v>39</v>
      </c>
      <c r="D480" s="77" t="s">
        <v>33</v>
      </c>
      <c r="E480" s="78" t="s">
        <v>421</v>
      </c>
      <c r="F480" s="86" t="s">
        <v>103</v>
      </c>
      <c r="G480" s="84" t="n">
        <f aca="false">G481</f>
        <v>15410.7</v>
      </c>
      <c r="H480" s="84" t="n">
        <f aca="false">H481</f>
        <v>15340.7</v>
      </c>
      <c r="I480" s="84" t="n">
        <f aca="false">I481</f>
        <v>70.0000000000018</v>
      </c>
      <c r="J480" s="129"/>
      <c r="K480" s="129"/>
    </row>
    <row r="481" s="131" customFormat="true" ht="15.75" hidden="false" customHeight="false" outlineLevel="0" collapsed="false">
      <c r="A481" s="182" t="s">
        <v>105</v>
      </c>
      <c r="B481" s="91"/>
      <c r="C481" s="77" t="s">
        <v>39</v>
      </c>
      <c r="D481" s="77" t="s">
        <v>33</v>
      </c>
      <c r="E481" s="78" t="s">
        <v>421</v>
      </c>
      <c r="F481" s="86" t="s">
        <v>106</v>
      </c>
      <c r="G481" s="84" t="n">
        <f aca="false">15380.7+30</f>
        <v>15410.7</v>
      </c>
      <c r="H481" s="84" t="n">
        <f aca="false">14461.3+879.4</f>
        <v>15340.7</v>
      </c>
      <c r="I481" s="84" t="n">
        <f aca="false">G481-H481</f>
        <v>70.0000000000018</v>
      </c>
      <c r="J481" s="129"/>
      <c r="K481" s="129"/>
    </row>
    <row r="482" s="131" customFormat="true" ht="15.75" hidden="false" customHeight="false" outlineLevel="0" collapsed="false">
      <c r="A482" s="87" t="s">
        <v>114</v>
      </c>
      <c r="B482" s="91"/>
      <c r="C482" s="77" t="s">
        <v>39</v>
      </c>
      <c r="D482" s="77" t="s">
        <v>33</v>
      </c>
      <c r="E482" s="78" t="s">
        <v>421</v>
      </c>
      <c r="F482" s="86" t="s">
        <v>115</v>
      </c>
      <c r="G482" s="84" t="n">
        <f aca="false">G483</f>
        <v>542.2</v>
      </c>
      <c r="H482" s="84" t="n">
        <f aca="false">H483</f>
        <v>551.7</v>
      </c>
      <c r="I482" s="84" t="n">
        <f aca="false">I483</f>
        <v>-9.5</v>
      </c>
      <c r="J482" s="129"/>
      <c r="K482" s="129"/>
    </row>
    <row r="483" s="131" customFormat="true" ht="15.75" hidden="false" customHeight="false" outlineLevel="0" collapsed="false">
      <c r="A483" s="116" t="s">
        <v>116</v>
      </c>
      <c r="B483" s="91"/>
      <c r="C483" s="77" t="s">
        <v>39</v>
      </c>
      <c r="D483" s="77" t="s">
        <v>33</v>
      </c>
      <c r="E483" s="78" t="s">
        <v>421</v>
      </c>
      <c r="F483" s="86" t="s">
        <v>117</v>
      </c>
      <c r="G483" s="84" t="n">
        <f aca="false">511.7+30.5</f>
        <v>542.2</v>
      </c>
      <c r="H483" s="84" t="n">
        <v>551.7</v>
      </c>
      <c r="I483" s="84" t="n">
        <f aca="false">G483-H483</f>
        <v>-9.5</v>
      </c>
      <c r="J483" s="129"/>
      <c r="K483" s="129"/>
    </row>
    <row r="484" s="131" customFormat="true" ht="15.75" hidden="false" customHeight="false" outlineLevel="0" collapsed="false">
      <c r="A484" s="183" t="s">
        <v>384</v>
      </c>
      <c r="B484" s="91"/>
      <c r="C484" s="77" t="s">
        <v>39</v>
      </c>
      <c r="D484" s="77" t="s">
        <v>33</v>
      </c>
      <c r="E484" s="78" t="s">
        <v>422</v>
      </c>
      <c r="F484" s="86"/>
      <c r="G484" s="156" t="n">
        <f aca="false">G485+G487</f>
        <v>480</v>
      </c>
      <c r="H484" s="156" t="n">
        <f aca="false">H485+H487</f>
        <v>400</v>
      </c>
      <c r="I484" s="156" t="n">
        <f aca="false">I485+I487</f>
        <v>80</v>
      </c>
      <c r="J484" s="129"/>
      <c r="K484" s="129"/>
    </row>
    <row r="485" s="131" customFormat="true" ht="47.25" hidden="false" customHeight="false" outlineLevel="0" collapsed="false">
      <c r="A485" s="87" t="s">
        <v>102</v>
      </c>
      <c r="B485" s="91"/>
      <c r="C485" s="77" t="s">
        <v>39</v>
      </c>
      <c r="D485" s="77" t="s">
        <v>33</v>
      </c>
      <c r="E485" s="78" t="s">
        <v>422</v>
      </c>
      <c r="F485" s="86" t="s">
        <v>103</v>
      </c>
      <c r="G485" s="156" t="n">
        <f aca="false">G486</f>
        <v>355</v>
      </c>
      <c r="H485" s="156" t="n">
        <f aca="false">H486</f>
        <v>300</v>
      </c>
      <c r="I485" s="156" t="n">
        <f aca="false">I486</f>
        <v>55</v>
      </c>
      <c r="J485" s="129"/>
      <c r="K485" s="129"/>
    </row>
    <row r="486" s="131" customFormat="true" ht="15.75" hidden="false" customHeight="false" outlineLevel="0" collapsed="false">
      <c r="A486" s="182" t="s">
        <v>105</v>
      </c>
      <c r="B486" s="91"/>
      <c r="C486" s="77" t="s">
        <v>39</v>
      </c>
      <c r="D486" s="77" t="s">
        <v>33</v>
      </c>
      <c r="E486" s="78" t="s">
        <v>422</v>
      </c>
      <c r="F486" s="86" t="s">
        <v>106</v>
      </c>
      <c r="G486" s="156" t="n">
        <f aca="false">300+55</f>
        <v>355</v>
      </c>
      <c r="H486" s="156" t="n">
        <v>300</v>
      </c>
      <c r="I486" s="84" t="n">
        <f aca="false">G486-H486</f>
        <v>55</v>
      </c>
      <c r="J486" s="129"/>
      <c r="K486" s="129"/>
    </row>
    <row r="487" s="131" customFormat="true" ht="15.75" hidden="false" customHeight="false" outlineLevel="0" collapsed="false">
      <c r="A487" s="87" t="s">
        <v>114</v>
      </c>
      <c r="B487" s="91"/>
      <c r="C487" s="77" t="s">
        <v>39</v>
      </c>
      <c r="D487" s="77" t="s">
        <v>33</v>
      </c>
      <c r="E487" s="78" t="s">
        <v>422</v>
      </c>
      <c r="F487" s="86" t="s">
        <v>115</v>
      </c>
      <c r="G487" s="156" t="n">
        <f aca="false">G488</f>
        <v>125</v>
      </c>
      <c r="H487" s="156" t="n">
        <f aca="false">H488</f>
        <v>100</v>
      </c>
      <c r="I487" s="156" t="n">
        <f aca="false">I488</f>
        <v>25</v>
      </c>
      <c r="J487" s="129"/>
      <c r="K487" s="129"/>
    </row>
    <row r="488" s="131" customFormat="true" ht="15.75" hidden="false" customHeight="false" outlineLevel="0" collapsed="false">
      <c r="A488" s="150" t="s">
        <v>116</v>
      </c>
      <c r="B488" s="91"/>
      <c r="C488" s="77" t="s">
        <v>39</v>
      </c>
      <c r="D488" s="77" t="s">
        <v>33</v>
      </c>
      <c r="E488" s="78" t="s">
        <v>422</v>
      </c>
      <c r="F488" s="86" t="s">
        <v>117</v>
      </c>
      <c r="G488" s="156" t="n">
        <f aca="false">100+25</f>
        <v>125</v>
      </c>
      <c r="H488" s="156" t="n">
        <v>100</v>
      </c>
      <c r="I488" s="84" t="n">
        <f aca="false">G488-H488</f>
        <v>25</v>
      </c>
      <c r="J488" s="129"/>
      <c r="K488" s="129"/>
    </row>
    <row r="489" s="131" customFormat="true" ht="18.75" hidden="false" customHeight="true" outlineLevel="0" collapsed="false">
      <c r="A489" s="132" t="s">
        <v>423</v>
      </c>
      <c r="B489" s="75"/>
      <c r="C489" s="76" t="s">
        <v>39</v>
      </c>
      <c r="D489" s="76" t="s">
        <v>33</v>
      </c>
      <c r="E489" s="81" t="s">
        <v>424</v>
      </c>
      <c r="F489" s="92"/>
      <c r="G489" s="154" t="n">
        <f aca="false">G490+G497</f>
        <v>4214.2</v>
      </c>
      <c r="H489" s="154" t="n">
        <f aca="false">H490+H497</f>
        <v>4214.2</v>
      </c>
      <c r="I489" s="154" t="n">
        <f aca="false">I490+I497</f>
        <v>0</v>
      </c>
      <c r="J489" s="129"/>
      <c r="K489" s="129"/>
    </row>
    <row r="490" s="131" customFormat="true" ht="19.5" hidden="false" customHeight="true" outlineLevel="0" collapsed="false">
      <c r="A490" s="177" t="s">
        <v>425</v>
      </c>
      <c r="B490" s="75"/>
      <c r="C490" s="76" t="s">
        <v>39</v>
      </c>
      <c r="D490" s="76" t="s">
        <v>33</v>
      </c>
      <c r="E490" s="81" t="s">
        <v>426</v>
      </c>
      <c r="F490" s="92"/>
      <c r="G490" s="79" t="n">
        <f aca="false">G491+G494</f>
        <v>3164.2</v>
      </c>
      <c r="H490" s="79" t="n">
        <f aca="false">H491+H494</f>
        <v>3164.2</v>
      </c>
      <c r="I490" s="79" t="n">
        <f aca="false">I491+I494</f>
        <v>0</v>
      </c>
      <c r="J490" s="129"/>
      <c r="K490" s="129"/>
    </row>
    <row r="491" s="131" customFormat="true" ht="15.75" hidden="false" customHeight="false" outlineLevel="0" collapsed="false">
      <c r="A491" s="93" t="s">
        <v>427</v>
      </c>
      <c r="B491" s="75"/>
      <c r="C491" s="77" t="s">
        <v>39</v>
      </c>
      <c r="D491" s="77" t="s">
        <v>33</v>
      </c>
      <c r="E491" s="78" t="s">
        <v>428</v>
      </c>
      <c r="F491" s="86"/>
      <c r="G491" s="84" t="n">
        <f aca="false">G492</f>
        <v>182.5</v>
      </c>
      <c r="H491" s="84" t="n">
        <f aca="false">H492</f>
        <v>182.5</v>
      </c>
      <c r="I491" s="84" t="n">
        <f aca="false">I492</f>
        <v>0</v>
      </c>
      <c r="J491" s="129"/>
      <c r="K491" s="129"/>
    </row>
    <row r="492" s="131" customFormat="true" ht="31.5" hidden="false" customHeight="false" outlineLevel="0" collapsed="false">
      <c r="A492" s="116" t="s">
        <v>241</v>
      </c>
      <c r="B492" s="75"/>
      <c r="C492" s="77" t="s">
        <v>39</v>
      </c>
      <c r="D492" s="77" t="s">
        <v>33</v>
      </c>
      <c r="E492" s="78" t="s">
        <v>428</v>
      </c>
      <c r="F492" s="86" t="s">
        <v>165</v>
      </c>
      <c r="G492" s="84" t="n">
        <f aca="false">G493</f>
        <v>182.5</v>
      </c>
      <c r="H492" s="84" t="n">
        <f aca="false">H493</f>
        <v>182.5</v>
      </c>
      <c r="I492" s="84" t="n">
        <f aca="false">I493</f>
        <v>0</v>
      </c>
      <c r="J492" s="129"/>
      <c r="K492" s="129"/>
    </row>
    <row r="493" s="131" customFormat="true" ht="18" hidden="false" customHeight="true" outlineLevel="0" collapsed="false">
      <c r="A493" s="136" t="s">
        <v>242</v>
      </c>
      <c r="B493" s="75"/>
      <c r="C493" s="77" t="s">
        <v>39</v>
      </c>
      <c r="D493" s="77" t="s">
        <v>33</v>
      </c>
      <c r="E493" s="78" t="s">
        <v>428</v>
      </c>
      <c r="F493" s="86" t="s">
        <v>243</v>
      </c>
      <c r="G493" s="84" t="n">
        <v>182.5</v>
      </c>
      <c r="H493" s="84" t="n">
        <v>182.5</v>
      </c>
      <c r="I493" s="84" t="n">
        <f aca="false">G493-H493</f>
        <v>0</v>
      </c>
      <c r="J493" s="129"/>
      <c r="K493" s="129"/>
    </row>
    <row r="494" s="131" customFormat="true" ht="47.25" hidden="false" customHeight="false" outlineLevel="0" collapsed="false">
      <c r="A494" s="85" t="s">
        <v>429</v>
      </c>
      <c r="B494" s="75"/>
      <c r="C494" s="77" t="s">
        <v>39</v>
      </c>
      <c r="D494" s="77" t="s">
        <v>33</v>
      </c>
      <c r="E494" s="78" t="s">
        <v>430</v>
      </c>
      <c r="F494" s="86"/>
      <c r="G494" s="84" t="n">
        <f aca="false">G495</f>
        <v>2981.7</v>
      </c>
      <c r="H494" s="84" t="n">
        <f aca="false">H495</f>
        <v>2981.7</v>
      </c>
      <c r="I494" s="84" t="n">
        <f aca="false">I495</f>
        <v>0</v>
      </c>
      <c r="J494" s="129"/>
      <c r="K494" s="129"/>
    </row>
    <row r="495" s="131" customFormat="true" ht="31.5" hidden="false" customHeight="false" outlineLevel="0" collapsed="false">
      <c r="A495" s="116" t="s">
        <v>241</v>
      </c>
      <c r="B495" s="75"/>
      <c r="C495" s="77" t="s">
        <v>39</v>
      </c>
      <c r="D495" s="77" t="s">
        <v>33</v>
      </c>
      <c r="E495" s="78" t="s">
        <v>430</v>
      </c>
      <c r="F495" s="86" t="s">
        <v>165</v>
      </c>
      <c r="G495" s="84" t="n">
        <f aca="false">SUM(G496:G496)</f>
        <v>2981.7</v>
      </c>
      <c r="H495" s="84" t="n">
        <f aca="false">SUM(H496:H496)</f>
        <v>2981.7</v>
      </c>
      <c r="I495" s="84" t="n">
        <f aca="false">SUM(I496:I496)</f>
        <v>0</v>
      </c>
      <c r="J495" s="129"/>
      <c r="K495" s="129"/>
    </row>
    <row r="496" s="131" customFormat="true" ht="15.75" hidden="false" customHeight="false" outlineLevel="0" collapsed="false">
      <c r="A496" s="136" t="s">
        <v>242</v>
      </c>
      <c r="B496" s="75"/>
      <c r="C496" s="77" t="s">
        <v>39</v>
      </c>
      <c r="D496" s="77" t="s">
        <v>33</v>
      </c>
      <c r="E496" s="78" t="s">
        <v>430</v>
      </c>
      <c r="F496" s="86" t="s">
        <v>243</v>
      </c>
      <c r="G496" s="84" t="n">
        <v>2981.7</v>
      </c>
      <c r="H496" s="84" t="n">
        <v>2981.7</v>
      </c>
      <c r="I496" s="84" t="n">
        <f aca="false">G496-H496</f>
        <v>0</v>
      </c>
      <c r="J496" s="129"/>
      <c r="K496" s="129"/>
    </row>
    <row r="497" s="131" customFormat="true" ht="31.5" hidden="false" customHeight="false" outlineLevel="0" collapsed="false">
      <c r="A497" s="181" t="s">
        <v>431</v>
      </c>
      <c r="B497" s="75"/>
      <c r="C497" s="76" t="s">
        <v>39</v>
      </c>
      <c r="D497" s="76" t="s">
        <v>33</v>
      </c>
      <c r="E497" s="81" t="s">
        <v>432</v>
      </c>
      <c r="F497" s="92"/>
      <c r="G497" s="154" t="n">
        <f aca="false">G498+G501+G504</f>
        <v>1050</v>
      </c>
      <c r="H497" s="154" t="n">
        <f aca="false">H498+H501+H504</f>
        <v>1050</v>
      </c>
      <c r="I497" s="154" t="n">
        <f aca="false">I498+I501+I504</f>
        <v>0</v>
      </c>
      <c r="J497" s="129"/>
      <c r="K497" s="129"/>
    </row>
    <row r="498" s="131" customFormat="true" ht="15.75" hidden="false" customHeight="false" outlineLevel="0" collapsed="false">
      <c r="A498" s="136" t="s">
        <v>312</v>
      </c>
      <c r="B498" s="91"/>
      <c r="C498" s="77" t="s">
        <v>39</v>
      </c>
      <c r="D498" s="77" t="s">
        <v>33</v>
      </c>
      <c r="E498" s="78" t="s">
        <v>433</v>
      </c>
      <c r="F498" s="86"/>
      <c r="G498" s="84" t="n">
        <f aca="false">G499</f>
        <v>500</v>
      </c>
      <c r="H498" s="84" t="n">
        <f aca="false">H499</f>
        <v>500</v>
      </c>
      <c r="I498" s="84" t="n">
        <f aca="false">I499</f>
        <v>0</v>
      </c>
      <c r="J498" s="129"/>
      <c r="K498" s="129"/>
    </row>
    <row r="499" s="131" customFormat="true" ht="31.5" hidden="false" customHeight="false" outlineLevel="0" collapsed="false">
      <c r="A499" s="116" t="s">
        <v>241</v>
      </c>
      <c r="B499" s="91"/>
      <c r="C499" s="77" t="s">
        <v>39</v>
      </c>
      <c r="D499" s="77" t="s">
        <v>33</v>
      </c>
      <c r="E499" s="78" t="s">
        <v>433</v>
      </c>
      <c r="F499" s="86" t="s">
        <v>165</v>
      </c>
      <c r="G499" s="84" t="n">
        <f aca="false">G500</f>
        <v>500</v>
      </c>
      <c r="H499" s="84" t="n">
        <f aca="false">H500</f>
        <v>500</v>
      </c>
      <c r="I499" s="84" t="n">
        <f aca="false">I500</f>
        <v>0</v>
      </c>
      <c r="J499" s="129"/>
      <c r="K499" s="129"/>
    </row>
    <row r="500" s="131" customFormat="true" ht="15.75" hidden="false" customHeight="false" outlineLevel="0" collapsed="false">
      <c r="A500" s="136" t="s">
        <v>377</v>
      </c>
      <c r="B500" s="91"/>
      <c r="C500" s="77" t="s">
        <v>39</v>
      </c>
      <c r="D500" s="77" t="s">
        <v>33</v>
      </c>
      <c r="E500" s="78" t="s">
        <v>433</v>
      </c>
      <c r="F500" s="86" t="s">
        <v>374</v>
      </c>
      <c r="G500" s="84" t="n">
        <v>500</v>
      </c>
      <c r="H500" s="84" t="n">
        <v>500</v>
      </c>
      <c r="I500" s="84" t="n">
        <f aca="false">G500-H500</f>
        <v>0</v>
      </c>
      <c r="J500" s="129"/>
      <c r="K500" s="129"/>
    </row>
    <row r="501" s="131" customFormat="true" ht="15.75" hidden="false" customHeight="false" outlineLevel="0" collapsed="false">
      <c r="A501" s="150" t="s">
        <v>316</v>
      </c>
      <c r="B501" s="91"/>
      <c r="C501" s="77" t="s">
        <v>39</v>
      </c>
      <c r="D501" s="77" t="s">
        <v>33</v>
      </c>
      <c r="E501" s="78" t="s">
        <v>434</v>
      </c>
      <c r="F501" s="86"/>
      <c r="G501" s="84" t="n">
        <f aca="false">G502</f>
        <v>370</v>
      </c>
      <c r="H501" s="84" t="n">
        <f aca="false">H502</f>
        <v>370</v>
      </c>
      <c r="I501" s="84" t="n">
        <f aca="false">I502</f>
        <v>0</v>
      </c>
      <c r="J501" s="129"/>
      <c r="K501" s="129"/>
    </row>
    <row r="502" s="131" customFormat="true" ht="31.5" hidden="false" customHeight="false" outlineLevel="0" collapsed="false">
      <c r="A502" s="116" t="s">
        <v>241</v>
      </c>
      <c r="B502" s="91"/>
      <c r="C502" s="77" t="s">
        <v>39</v>
      </c>
      <c r="D502" s="77" t="s">
        <v>33</v>
      </c>
      <c r="E502" s="78" t="s">
        <v>434</v>
      </c>
      <c r="F502" s="86" t="s">
        <v>165</v>
      </c>
      <c r="G502" s="84" t="n">
        <f aca="false">G503</f>
        <v>370</v>
      </c>
      <c r="H502" s="84" t="n">
        <f aca="false">H503</f>
        <v>370</v>
      </c>
      <c r="I502" s="84" t="n">
        <f aca="false">I503</f>
        <v>0</v>
      </c>
      <c r="J502" s="129"/>
      <c r="K502" s="129"/>
    </row>
    <row r="503" s="131" customFormat="true" ht="15.75" hidden="false" customHeight="false" outlineLevel="0" collapsed="false">
      <c r="A503" s="136" t="s">
        <v>377</v>
      </c>
      <c r="B503" s="91"/>
      <c r="C503" s="77" t="s">
        <v>39</v>
      </c>
      <c r="D503" s="77" t="s">
        <v>33</v>
      </c>
      <c r="E503" s="78" t="s">
        <v>434</v>
      </c>
      <c r="F503" s="86" t="s">
        <v>374</v>
      </c>
      <c r="G503" s="84" t="n">
        <v>370</v>
      </c>
      <c r="H503" s="84" t="n">
        <v>370</v>
      </c>
      <c r="I503" s="84" t="n">
        <f aca="false">G503-H503</f>
        <v>0</v>
      </c>
      <c r="J503" s="129"/>
      <c r="K503" s="129"/>
    </row>
    <row r="504" s="131" customFormat="true" ht="15.75" hidden="false" customHeight="false" outlineLevel="0" collapsed="false">
      <c r="A504" s="150" t="s">
        <v>390</v>
      </c>
      <c r="B504" s="91"/>
      <c r="C504" s="77" t="s">
        <v>39</v>
      </c>
      <c r="D504" s="77" t="s">
        <v>33</v>
      </c>
      <c r="E504" s="78" t="s">
        <v>435</v>
      </c>
      <c r="F504" s="86"/>
      <c r="G504" s="84" t="n">
        <f aca="false">G505</f>
        <v>180</v>
      </c>
      <c r="H504" s="84" t="n">
        <f aca="false">H505</f>
        <v>180</v>
      </c>
      <c r="I504" s="84" t="n">
        <f aca="false">I505</f>
        <v>0</v>
      </c>
      <c r="J504" s="129"/>
      <c r="K504" s="129"/>
    </row>
    <row r="505" s="131" customFormat="true" ht="31.5" hidden="false" customHeight="false" outlineLevel="0" collapsed="false">
      <c r="A505" s="116" t="s">
        <v>241</v>
      </c>
      <c r="B505" s="91"/>
      <c r="C505" s="77" t="s">
        <v>39</v>
      </c>
      <c r="D505" s="77" t="s">
        <v>33</v>
      </c>
      <c r="E505" s="78" t="s">
        <v>435</v>
      </c>
      <c r="F505" s="86" t="s">
        <v>165</v>
      </c>
      <c r="G505" s="84" t="n">
        <f aca="false">G506</f>
        <v>180</v>
      </c>
      <c r="H505" s="84" t="n">
        <f aca="false">H506</f>
        <v>180</v>
      </c>
      <c r="I505" s="84" t="n">
        <f aca="false">I506</f>
        <v>0</v>
      </c>
      <c r="J505" s="129"/>
      <c r="K505" s="129"/>
    </row>
    <row r="506" s="131" customFormat="true" ht="15.75" hidden="false" customHeight="false" outlineLevel="0" collapsed="false">
      <c r="A506" s="136" t="s">
        <v>377</v>
      </c>
      <c r="B506" s="91"/>
      <c r="C506" s="77" t="s">
        <v>39</v>
      </c>
      <c r="D506" s="77" t="s">
        <v>33</v>
      </c>
      <c r="E506" s="78" t="s">
        <v>435</v>
      </c>
      <c r="F506" s="86" t="s">
        <v>374</v>
      </c>
      <c r="G506" s="84" t="n">
        <v>180</v>
      </c>
      <c r="H506" s="84" t="n">
        <v>180</v>
      </c>
      <c r="I506" s="84" t="n">
        <f aca="false">G506-H506</f>
        <v>0</v>
      </c>
      <c r="J506" s="129"/>
      <c r="K506" s="129"/>
    </row>
    <row r="507" s="131" customFormat="true" ht="15.75" hidden="false" customHeight="false" outlineLevel="0" collapsed="false">
      <c r="A507" s="74" t="s">
        <v>60</v>
      </c>
      <c r="B507" s="91"/>
      <c r="C507" s="76" t="s">
        <v>35</v>
      </c>
      <c r="D507" s="77"/>
      <c r="E507" s="78"/>
      <c r="F507" s="86"/>
      <c r="G507" s="79" t="n">
        <f aca="false">G508</f>
        <v>28582.903</v>
      </c>
      <c r="H507" s="79" t="n">
        <f aca="false">H508</f>
        <v>28466.858</v>
      </c>
      <c r="I507" s="79" t="n">
        <f aca="false">I508</f>
        <v>116.045</v>
      </c>
      <c r="J507" s="129"/>
      <c r="K507" s="129"/>
    </row>
    <row r="508" s="131" customFormat="true" ht="15.75" hidden="false" customHeight="false" outlineLevel="0" collapsed="false">
      <c r="A508" s="74" t="s">
        <v>63</v>
      </c>
      <c r="B508" s="76"/>
      <c r="C508" s="76" t="s">
        <v>35</v>
      </c>
      <c r="D508" s="76" t="s">
        <v>20</v>
      </c>
      <c r="E508" s="81"/>
      <c r="F508" s="92"/>
      <c r="G508" s="79" t="n">
        <f aca="false">G509</f>
        <v>28582.903</v>
      </c>
      <c r="H508" s="79" t="n">
        <f aca="false">H509</f>
        <v>28466.858</v>
      </c>
      <c r="I508" s="79" t="n">
        <f aca="false">I509</f>
        <v>116.045</v>
      </c>
      <c r="J508" s="129"/>
      <c r="K508" s="129"/>
    </row>
    <row r="509" s="131" customFormat="true" ht="15.75" hidden="false" customHeight="false" outlineLevel="0" collapsed="false">
      <c r="A509" s="74" t="s">
        <v>417</v>
      </c>
      <c r="B509" s="97"/>
      <c r="C509" s="76" t="s">
        <v>35</v>
      </c>
      <c r="D509" s="76" t="s">
        <v>20</v>
      </c>
      <c r="E509" s="81" t="s">
        <v>301</v>
      </c>
      <c r="F509" s="92"/>
      <c r="G509" s="79" t="n">
        <f aca="false">G510+G517</f>
        <v>28582.903</v>
      </c>
      <c r="H509" s="79" t="n">
        <f aca="false">H510+H517</f>
        <v>28466.858</v>
      </c>
      <c r="I509" s="79" t="n">
        <f aca="false">I510+I517</f>
        <v>116.045</v>
      </c>
      <c r="J509" s="129"/>
      <c r="K509" s="129"/>
    </row>
    <row r="510" s="131" customFormat="true" ht="31.5" hidden="false" customHeight="false" outlineLevel="0" collapsed="false">
      <c r="A510" s="74" t="s">
        <v>436</v>
      </c>
      <c r="B510" s="76"/>
      <c r="C510" s="76" t="s">
        <v>35</v>
      </c>
      <c r="D510" s="76" t="s">
        <v>20</v>
      </c>
      <c r="E510" s="81" t="s">
        <v>303</v>
      </c>
      <c r="F510" s="92"/>
      <c r="G510" s="79" t="n">
        <f aca="false">G511+G514</f>
        <v>7158.77</v>
      </c>
      <c r="H510" s="79" t="n">
        <f aca="false">H511+H514</f>
        <v>7071.44</v>
      </c>
      <c r="I510" s="79" t="n">
        <f aca="false">I511+I514</f>
        <v>87.33</v>
      </c>
      <c r="J510" s="129"/>
      <c r="K510" s="129"/>
    </row>
    <row r="511" s="131" customFormat="true" ht="220.5" hidden="false" customHeight="false" outlineLevel="0" collapsed="false">
      <c r="A511" s="118" t="s">
        <v>437</v>
      </c>
      <c r="B511" s="76"/>
      <c r="C511" s="77" t="s">
        <v>35</v>
      </c>
      <c r="D511" s="77" t="s">
        <v>20</v>
      </c>
      <c r="E511" s="78" t="s">
        <v>438</v>
      </c>
      <c r="F511" s="92"/>
      <c r="G511" s="79" t="n">
        <f aca="false">G512</f>
        <v>317.1</v>
      </c>
      <c r="H511" s="79" t="n">
        <f aca="false">H512</f>
        <v>229.77</v>
      </c>
      <c r="I511" s="84" t="n">
        <f aca="false">I512</f>
        <v>87.33</v>
      </c>
      <c r="J511" s="129"/>
      <c r="K511" s="129"/>
    </row>
    <row r="512" s="131" customFormat="true" ht="31.5" hidden="false" customHeight="false" outlineLevel="0" collapsed="false">
      <c r="A512" s="166" t="s">
        <v>241</v>
      </c>
      <c r="B512" s="76"/>
      <c r="C512" s="77" t="s">
        <v>35</v>
      </c>
      <c r="D512" s="77" t="s">
        <v>20</v>
      </c>
      <c r="E512" s="78" t="s">
        <v>438</v>
      </c>
      <c r="F512" s="86" t="s">
        <v>165</v>
      </c>
      <c r="G512" s="84" t="n">
        <f aca="false">G513</f>
        <v>317.1</v>
      </c>
      <c r="H512" s="84" t="n">
        <f aca="false">H513</f>
        <v>229.77</v>
      </c>
      <c r="I512" s="84" t="n">
        <f aca="false">I513</f>
        <v>87.33</v>
      </c>
      <c r="J512" s="129"/>
      <c r="K512" s="129"/>
    </row>
    <row r="513" s="131" customFormat="true" ht="15.75" hidden="false" customHeight="false" outlineLevel="0" collapsed="false">
      <c r="A513" s="167" t="s">
        <v>242</v>
      </c>
      <c r="B513" s="76"/>
      <c r="C513" s="77" t="s">
        <v>35</v>
      </c>
      <c r="D513" s="77" t="s">
        <v>20</v>
      </c>
      <c r="E513" s="78" t="s">
        <v>438</v>
      </c>
      <c r="F513" s="86" t="s">
        <v>243</v>
      </c>
      <c r="G513" s="84" t="n">
        <v>317.1</v>
      </c>
      <c r="H513" s="84" t="n">
        <v>229.77</v>
      </c>
      <c r="I513" s="84" t="n">
        <f aca="false">G513-H513</f>
        <v>87.33</v>
      </c>
      <c r="J513" s="129"/>
      <c r="K513" s="129"/>
    </row>
    <row r="514" s="131" customFormat="true" ht="31.5" hidden="false" customHeight="false" outlineLevel="0" collapsed="false">
      <c r="A514" s="150" t="s">
        <v>439</v>
      </c>
      <c r="B514" s="77"/>
      <c r="C514" s="77" t="s">
        <v>35</v>
      </c>
      <c r="D514" s="77" t="s">
        <v>20</v>
      </c>
      <c r="E514" s="78" t="s">
        <v>440</v>
      </c>
      <c r="F514" s="86"/>
      <c r="G514" s="84" t="n">
        <f aca="false">G515</f>
        <v>6841.67</v>
      </c>
      <c r="H514" s="84" t="n">
        <f aca="false">H515</f>
        <v>6841.67</v>
      </c>
      <c r="I514" s="84" t="n">
        <f aca="false">I515</f>
        <v>0</v>
      </c>
      <c r="J514" s="129"/>
      <c r="K514" s="129"/>
    </row>
    <row r="515" s="131" customFormat="true" ht="31.5" hidden="false" customHeight="false" outlineLevel="0" collapsed="false">
      <c r="A515" s="116" t="s">
        <v>241</v>
      </c>
      <c r="B515" s="91"/>
      <c r="C515" s="77" t="s">
        <v>35</v>
      </c>
      <c r="D515" s="77" t="s">
        <v>20</v>
      </c>
      <c r="E515" s="78" t="s">
        <v>440</v>
      </c>
      <c r="F515" s="86" t="s">
        <v>165</v>
      </c>
      <c r="G515" s="84" t="n">
        <f aca="false">G516</f>
        <v>6841.67</v>
      </c>
      <c r="H515" s="84" t="n">
        <f aca="false">H516</f>
        <v>6841.67</v>
      </c>
      <c r="I515" s="84" t="n">
        <f aca="false">I516</f>
        <v>0</v>
      </c>
      <c r="J515" s="129"/>
      <c r="K515" s="129"/>
    </row>
    <row r="516" s="131" customFormat="true" ht="15.75" hidden="false" customHeight="false" outlineLevel="0" collapsed="false">
      <c r="A516" s="136" t="s">
        <v>242</v>
      </c>
      <c r="B516" s="91"/>
      <c r="C516" s="77" t="s">
        <v>35</v>
      </c>
      <c r="D516" s="77" t="s">
        <v>20</v>
      </c>
      <c r="E516" s="78" t="s">
        <v>440</v>
      </c>
      <c r="F516" s="86" t="s">
        <v>243</v>
      </c>
      <c r="G516" s="84" t="n">
        <v>6841.67</v>
      </c>
      <c r="H516" s="84" t="n">
        <v>6841.67</v>
      </c>
      <c r="I516" s="84" t="n">
        <f aca="false">G516-H516</f>
        <v>0</v>
      </c>
      <c r="J516" s="129"/>
      <c r="K516" s="129"/>
    </row>
    <row r="517" s="131" customFormat="true" ht="31.5" hidden="false" customHeight="false" outlineLevel="0" collapsed="false">
      <c r="A517" s="74" t="s">
        <v>337</v>
      </c>
      <c r="B517" s="91"/>
      <c r="C517" s="77" t="s">
        <v>35</v>
      </c>
      <c r="D517" s="77" t="s">
        <v>20</v>
      </c>
      <c r="E517" s="81" t="s">
        <v>338</v>
      </c>
      <c r="F517" s="86"/>
      <c r="G517" s="79" t="n">
        <f aca="false">G518+G521+G530+G524+G527</f>
        <v>21424.133</v>
      </c>
      <c r="H517" s="79" t="n">
        <f aca="false">H518+H521+H530+H524+H527</f>
        <v>21395.418</v>
      </c>
      <c r="I517" s="79" t="n">
        <f aca="false">I518+I521+I530+I524+I527</f>
        <v>28.7150000000001</v>
      </c>
      <c r="J517" s="129"/>
      <c r="K517" s="129"/>
    </row>
    <row r="518" s="131" customFormat="true" ht="15.75" hidden="false" customHeight="false" outlineLevel="0" collapsed="false">
      <c r="A518" s="150" t="s">
        <v>441</v>
      </c>
      <c r="B518" s="80"/>
      <c r="C518" s="77" t="s">
        <v>35</v>
      </c>
      <c r="D518" s="77" t="s">
        <v>20</v>
      </c>
      <c r="E518" s="78" t="s">
        <v>442</v>
      </c>
      <c r="F518" s="86"/>
      <c r="G518" s="84" t="n">
        <f aca="false">G519</f>
        <v>2333.5</v>
      </c>
      <c r="H518" s="84" t="n">
        <f aca="false">H519</f>
        <v>2333.5</v>
      </c>
      <c r="I518" s="84" t="n">
        <f aca="false">I519</f>
        <v>0</v>
      </c>
      <c r="J518" s="129"/>
      <c r="K518" s="129"/>
    </row>
    <row r="519" s="131" customFormat="true" ht="31.5" hidden="false" customHeight="false" outlineLevel="0" collapsed="false">
      <c r="A519" s="116" t="s">
        <v>241</v>
      </c>
      <c r="B519" s="80"/>
      <c r="C519" s="77" t="s">
        <v>35</v>
      </c>
      <c r="D519" s="77" t="s">
        <v>20</v>
      </c>
      <c r="E519" s="78" t="s">
        <v>442</v>
      </c>
      <c r="F519" s="86" t="s">
        <v>165</v>
      </c>
      <c r="G519" s="84" t="n">
        <f aca="false">G520</f>
        <v>2333.5</v>
      </c>
      <c r="H519" s="84" t="n">
        <f aca="false">H520</f>
        <v>2333.5</v>
      </c>
      <c r="I519" s="84" t="n">
        <f aca="false">I520</f>
        <v>0</v>
      </c>
      <c r="J519" s="129"/>
      <c r="K519" s="129"/>
    </row>
    <row r="520" s="131" customFormat="true" ht="15.75" hidden="false" customHeight="false" outlineLevel="0" collapsed="false">
      <c r="A520" s="136" t="s">
        <v>242</v>
      </c>
      <c r="B520" s="80"/>
      <c r="C520" s="77" t="s">
        <v>35</v>
      </c>
      <c r="D520" s="77" t="s">
        <v>20</v>
      </c>
      <c r="E520" s="78" t="s">
        <v>442</v>
      </c>
      <c r="F520" s="86" t="s">
        <v>243</v>
      </c>
      <c r="G520" s="84" t="n">
        <v>2333.5</v>
      </c>
      <c r="H520" s="84" t="n">
        <v>2333.5</v>
      </c>
      <c r="I520" s="84" t="n">
        <f aca="false">G520-H520</f>
        <v>0</v>
      </c>
      <c r="J520" s="129"/>
      <c r="K520" s="129"/>
    </row>
    <row r="521" s="131" customFormat="true" ht="220.5" hidden="false" customHeight="false" outlineLevel="0" collapsed="false">
      <c r="A521" s="118" t="s">
        <v>437</v>
      </c>
      <c r="B521" s="76"/>
      <c r="C521" s="77" t="s">
        <v>35</v>
      </c>
      <c r="D521" s="77" t="s">
        <v>20</v>
      </c>
      <c r="E521" s="78" t="s">
        <v>443</v>
      </c>
      <c r="F521" s="86"/>
      <c r="G521" s="79" t="n">
        <f aca="false">G522</f>
        <v>353.5</v>
      </c>
      <c r="H521" s="79" t="n">
        <f aca="false">H522</f>
        <v>338.5</v>
      </c>
      <c r="I521" s="84" t="n">
        <f aca="false">I522</f>
        <v>15</v>
      </c>
      <c r="J521" s="129"/>
      <c r="K521" s="129"/>
    </row>
    <row r="522" s="131" customFormat="true" ht="31.5" hidden="false" customHeight="false" outlineLevel="0" collapsed="false">
      <c r="A522" s="166" t="s">
        <v>241</v>
      </c>
      <c r="B522" s="76"/>
      <c r="C522" s="77" t="s">
        <v>35</v>
      </c>
      <c r="D522" s="77" t="s">
        <v>20</v>
      </c>
      <c r="E522" s="78" t="s">
        <v>443</v>
      </c>
      <c r="F522" s="86" t="s">
        <v>165</v>
      </c>
      <c r="G522" s="84" t="n">
        <f aca="false">G523</f>
        <v>353.5</v>
      </c>
      <c r="H522" s="84" t="n">
        <f aca="false">H523</f>
        <v>338.5</v>
      </c>
      <c r="I522" s="84" t="n">
        <f aca="false">I523</f>
        <v>15</v>
      </c>
      <c r="J522" s="129"/>
      <c r="K522" s="129"/>
    </row>
    <row r="523" s="131" customFormat="true" ht="15.75" hidden="false" customHeight="false" outlineLevel="0" collapsed="false">
      <c r="A523" s="167" t="s">
        <v>242</v>
      </c>
      <c r="B523" s="76"/>
      <c r="C523" s="77" t="s">
        <v>35</v>
      </c>
      <c r="D523" s="77" t="s">
        <v>20</v>
      </c>
      <c r="E523" s="78" t="s">
        <v>443</v>
      </c>
      <c r="F523" s="86" t="s">
        <v>243</v>
      </c>
      <c r="G523" s="84" t="n">
        <v>353.5</v>
      </c>
      <c r="H523" s="84" t="n">
        <v>338.5</v>
      </c>
      <c r="I523" s="84" t="n">
        <f aca="false">G523-H523</f>
        <v>15</v>
      </c>
      <c r="J523" s="129"/>
      <c r="K523" s="129"/>
    </row>
    <row r="524" s="131" customFormat="true" ht="47.25" hidden="false" customHeight="false" outlineLevel="0" collapsed="false">
      <c r="A524" s="103" t="s">
        <v>444</v>
      </c>
      <c r="B524" s="91"/>
      <c r="C524" s="77" t="s">
        <v>35</v>
      </c>
      <c r="D524" s="77" t="s">
        <v>20</v>
      </c>
      <c r="E524" s="78" t="s">
        <v>445</v>
      </c>
      <c r="F524" s="86"/>
      <c r="G524" s="84" t="n">
        <f aca="false">G525</f>
        <v>17933.2</v>
      </c>
      <c r="H524" s="84" t="n">
        <f aca="false">H525</f>
        <v>17919.485</v>
      </c>
      <c r="I524" s="84" t="n">
        <f aca="false">I525</f>
        <v>13.7150000000001</v>
      </c>
      <c r="J524" s="129"/>
      <c r="K524" s="129"/>
    </row>
    <row r="525" s="131" customFormat="true" ht="31.5" hidden="false" customHeight="false" outlineLevel="0" collapsed="false">
      <c r="A525" s="116" t="s">
        <v>393</v>
      </c>
      <c r="B525" s="91"/>
      <c r="C525" s="77" t="s">
        <v>35</v>
      </c>
      <c r="D525" s="77" t="s">
        <v>20</v>
      </c>
      <c r="E525" s="78" t="s">
        <v>445</v>
      </c>
      <c r="F525" s="86" t="s">
        <v>165</v>
      </c>
      <c r="G525" s="84" t="n">
        <f aca="false">G526</f>
        <v>17933.2</v>
      </c>
      <c r="H525" s="84" t="n">
        <f aca="false">H526</f>
        <v>17919.485</v>
      </c>
      <c r="I525" s="84" t="n">
        <f aca="false">I526</f>
        <v>13.7150000000001</v>
      </c>
      <c r="J525" s="129"/>
      <c r="K525" s="129"/>
    </row>
    <row r="526" s="131" customFormat="true" ht="15.75" hidden="false" customHeight="false" outlineLevel="0" collapsed="false">
      <c r="A526" s="136" t="s">
        <v>242</v>
      </c>
      <c r="B526" s="91"/>
      <c r="C526" s="77" t="s">
        <v>35</v>
      </c>
      <c r="D526" s="77" t="s">
        <v>20</v>
      </c>
      <c r="E526" s="78" t="s">
        <v>445</v>
      </c>
      <c r="F526" s="86" t="s">
        <v>243</v>
      </c>
      <c r="G526" s="84" t="n">
        <v>17933.2</v>
      </c>
      <c r="H526" s="84" t="n">
        <v>17919.485</v>
      </c>
      <c r="I526" s="84" t="n">
        <f aca="false">G526-H526</f>
        <v>13.7150000000001</v>
      </c>
      <c r="J526" s="129"/>
      <c r="K526" s="129"/>
    </row>
    <row r="527" s="131" customFormat="true" ht="47.25" hidden="false" customHeight="false" outlineLevel="0" collapsed="false">
      <c r="A527" s="103" t="s">
        <v>446</v>
      </c>
      <c r="B527" s="91"/>
      <c r="C527" s="77" t="s">
        <v>35</v>
      </c>
      <c r="D527" s="77" t="s">
        <v>20</v>
      </c>
      <c r="E527" s="78" t="s">
        <v>447</v>
      </c>
      <c r="F527" s="86"/>
      <c r="G527" s="84" t="n">
        <f aca="false">G528</f>
        <v>16.373</v>
      </c>
      <c r="H527" s="84" t="n">
        <f aca="false">H528</f>
        <v>16.373</v>
      </c>
      <c r="I527" s="84" t="n">
        <f aca="false">I528</f>
        <v>0</v>
      </c>
      <c r="J527" s="129"/>
      <c r="K527" s="129"/>
    </row>
    <row r="528" s="131" customFormat="true" ht="31.5" hidden="false" customHeight="false" outlineLevel="0" collapsed="false">
      <c r="A528" s="116" t="s">
        <v>393</v>
      </c>
      <c r="B528" s="91"/>
      <c r="C528" s="77" t="s">
        <v>35</v>
      </c>
      <c r="D528" s="77" t="s">
        <v>20</v>
      </c>
      <c r="E528" s="78" t="s">
        <v>447</v>
      </c>
      <c r="F528" s="86" t="s">
        <v>165</v>
      </c>
      <c r="G528" s="84" t="n">
        <f aca="false">G529</f>
        <v>16.373</v>
      </c>
      <c r="H528" s="84" t="n">
        <f aca="false">H529</f>
        <v>16.373</v>
      </c>
      <c r="I528" s="84" t="n">
        <f aca="false">I529</f>
        <v>0</v>
      </c>
      <c r="J528" s="129"/>
      <c r="K528" s="129"/>
    </row>
    <row r="529" s="131" customFormat="true" ht="15.75" hidden="false" customHeight="false" outlineLevel="0" collapsed="false">
      <c r="A529" s="136" t="s">
        <v>242</v>
      </c>
      <c r="B529" s="91"/>
      <c r="C529" s="77" t="s">
        <v>35</v>
      </c>
      <c r="D529" s="77" t="s">
        <v>20</v>
      </c>
      <c r="E529" s="78" t="s">
        <v>447</v>
      </c>
      <c r="F529" s="86" t="s">
        <v>243</v>
      </c>
      <c r="G529" s="84" t="n">
        <v>16.373</v>
      </c>
      <c r="H529" s="84" t="n">
        <v>16.373</v>
      </c>
      <c r="I529" s="84" t="n">
        <f aca="false">G529-H529</f>
        <v>0</v>
      </c>
      <c r="J529" s="129"/>
      <c r="K529" s="129"/>
    </row>
    <row r="530" s="131" customFormat="true" ht="47.25" hidden="false" customHeight="false" outlineLevel="0" collapsed="false">
      <c r="A530" s="103" t="s">
        <v>448</v>
      </c>
      <c r="B530" s="91"/>
      <c r="C530" s="77" t="s">
        <v>35</v>
      </c>
      <c r="D530" s="77" t="s">
        <v>20</v>
      </c>
      <c r="E530" s="78" t="s">
        <v>449</v>
      </c>
      <c r="F530" s="86"/>
      <c r="G530" s="84" t="n">
        <f aca="false">G531</f>
        <v>787.56</v>
      </c>
      <c r="H530" s="84" t="n">
        <f aca="false">H531</f>
        <v>787.56</v>
      </c>
      <c r="I530" s="84" t="n">
        <f aca="false">I531</f>
        <v>0</v>
      </c>
      <c r="J530" s="129"/>
      <c r="K530" s="129"/>
    </row>
    <row r="531" s="131" customFormat="true" ht="31.5" hidden="false" customHeight="false" outlineLevel="0" collapsed="false">
      <c r="A531" s="116" t="s">
        <v>241</v>
      </c>
      <c r="B531" s="91"/>
      <c r="C531" s="77" t="s">
        <v>35</v>
      </c>
      <c r="D531" s="77" t="s">
        <v>20</v>
      </c>
      <c r="E531" s="78" t="s">
        <v>449</v>
      </c>
      <c r="F531" s="86" t="s">
        <v>165</v>
      </c>
      <c r="G531" s="84" t="n">
        <f aca="false">G532</f>
        <v>787.56</v>
      </c>
      <c r="H531" s="84" t="n">
        <f aca="false">H532</f>
        <v>787.56</v>
      </c>
      <c r="I531" s="84" t="n">
        <f aca="false">I532</f>
        <v>0</v>
      </c>
      <c r="J531" s="129"/>
      <c r="K531" s="129"/>
    </row>
    <row r="532" s="131" customFormat="true" ht="15.75" hidden="false" customHeight="false" outlineLevel="0" collapsed="false">
      <c r="A532" s="136" t="s">
        <v>242</v>
      </c>
      <c r="B532" s="91"/>
      <c r="C532" s="77" t="s">
        <v>35</v>
      </c>
      <c r="D532" s="77" t="s">
        <v>20</v>
      </c>
      <c r="E532" s="78" t="s">
        <v>449</v>
      </c>
      <c r="F532" s="86" t="s">
        <v>243</v>
      </c>
      <c r="G532" s="84" t="n">
        <v>787.56</v>
      </c>
      <c r="H532" s="84" t="n">
        <v>787.56</v>
      </c>
      <c r="I532" s="84" t="n">
        <f aca="false">G532-H532</f>
        <v>0</v>
      </c>
      <c r="J532" s="129"/>
      <c r="K532" s="129"/>
    </row>
    <row r="533" s="131" customFormat="true" ht="31.5" hidden="false" customHeight="false" outlineLevel="0" collapsed="false">
      <c r="A533" s="139" t="s">
        <v>450</v>
      </c>
      <c r="B533" s="140" t="s">
        <v>451</v>
      </c>
      <c r="C533" s="184"/>
      <c r="D533" s="184"/>
      <c r="E533" s="185"/>
      <c r="F533" s="186"/>
      <c r="G533" s="144" t="n">
        <f aca="false">G534+G569+G600+G654+G727+G751+G593</f>
        <v>433130.938</v>
      </c>
      <c r="H533" s="144" t="n">
        <f aca="false">H534+H569+H600+H654+H727+H751</f>
        <v>429827.319</v>
      </c>
      <c r="I533" s="144" t="n">
        <f aca="false">I534+I569+I600+I654+I727+I751+I593</f>
        <v>3303.61900000001</v>
      </c>
      <c r="J533" s="129"/>
      <c r="K533" s="129"/>
    </row>
    <row r="534" s="131" customFormat="true" ht="15.75" hidden="false" customHeight="false" outlineLevel="0" collapsed="false">
      <c r="A534" s="187" t="s">
        <v>13</v>
      </c>
      <c r="B534" s="102"/>
      <c r="C534" s="76" t="s">
        <v>14</v>
      </c>
      <c r="D534" s="76"/>
      <c r="E534" s="188"/>
      <c r="F534" s="189"/>
      <c r="G534" s="79" t="n">
        <f aca="false">G535+G542</f>
        <v>10876.6</v>
      </c>
      <c r="H534" s="79" t="n">
        <f aca="false">H535+H542</f>
        <v>10674.4</v>
      </c>
      <c r="I534" s="79" t="n">
        <f aca="false">I535+I542</f>
        <v>202.2</v>
      </c>
      <c r="J534" s="129"/>
      <c r="K534" s="129"/>
    </row>
    <row r="535" s="131" customFormat="true" ht="31.5" hidden="false" customHeight="false" outlineLevel="0" collapsed="false">
      <c r="A535" s="132" t="s">
        <v>19</v>
      </c>
      <c r="B535" s="102"/>
      <c r="C535" s="76" t="s">
        <v>14</v>
      </c>
      <c r="D535" s="76" t="s">
        <v>20</v>
      </c>
      <c r="E535" s="188"/>
      <c r="F535" s="189"/>
      <c r="G535" s="79" t="n">
        <f aca="false">G536</f>
        <v>10234.4</v>
      </c>
      <c r="H535" s="79" t="n">
        <f aca="false">H536</f>
        <v>10234.4</v>
      </c>
      <c r="I535" s="79" t="n">
        <f aca="false">I536</f>
        <v>0</v>
      </c>
      <c r="J535" s="129"/>
      <c r="K535" s="129"/>
    </row>
    <row r="536" customFormat="false" ht="31.5" hidden="false" customHeight="false" outlineLevel="0" collapsed="false">
      <c r="A536" s="74" t="s">
        <v>452</v>
      </c>
      <c r="B536" s="102"/>
      <c r="C536" s="76" t="s">
        <v>14</v>
      </c>
      <c r="D536" s="76" t="s">
        <v>20</v>
      </c>
      <c r="E536" s="81" t="s">
        <v>453</v>
      </c>
      <c r="F536" s="190"/>
      <c r="G536" s="79" t="n">
        <f aca="false">G537</f>
        <v>10234.4</v>
      </c>
      <c r="H536" s="79" t="n">
        <f aca="false">H537</f>
        <v>10234.4</v>
      </c>
      <c r="I536" s="79" t="n">
        <f aca="false">I537</f>
        <v>0</v>
      </c>
    </row>
    <row r="537" customFormat="false" ht="15.75" hidden="false" customHeight="false" outlineLevel="0" collapsed="false">
      <c r="A537" s="83" t="s">
        <v>99</v>
      </c>
      <c r="B537" s="110"/>
      <c r="C537" s="77" t="s">
        <v>14</v>
      </c>
      <c r="D537" s="77" t="s">
        <v>20</v>
      </c>
      <c r="E537" s="78" t="s">
        <v>454</v>
      </c>
      <c r="F537" s="86"/>
      <c r="G537" s="84" t="n">
        <f aca="false">G538+G540</f>
        <v>10234.4</v>
      </c>
      <c r="H537" s="84" t="n">
        <f aca="false">H538+H540</f>
        <v>10234.4</v>
      </c>
      <c r="I537" s="84" t="n">
        <f aca="false">I538+I540</f>
        <v>0</v>
      </c>
    </row>
    <row r="538" customFormat="false" ht="47.25" hidden="false" customHeight="false" outlineLevel="0" collapsed="false">
      <c r="A538" s="87" t="s">
        <v>102</v>
      </c>
      <c r="B538" s="110"/>
      <c r="C538" s="77" t="s">
        <v>14</v>
      </c>
      <c r="D538" s="77" t="s">
        <v>20</v>
      </c>
      <c r="E538" s="78" t="s">
        <v>454</v>
      </c>
      <c r="F538" s="86" t="s">
        <v>103</v>
      </c>
      <c r="G538" s="84" t="n">
        <f aca="false">G539</f>
        <v>9958.9</v>
      </c>
      <c r="H538" s="84" t="n">
        <f aca="false">H539</f>
        <v>9958.9</v>
      </c>
      <c r="I538" s="84" t="n">
        <f aca="false">I539</f>
        <v>0</v>
      </c>
    </row>
    <row r="539" customFormat="false" ht="15.75" hidden="false" customHeight="false" outlineLevel="0" collapsed="false">
      <c r="A539" s="87" t="s">
        <v>105</v>
      </c>
      <c r="B539" s="110"/>
      <c r="C539" s="77" t="s">
        <v>14</v>
      </c>
      <c r="D539" s="77" t="s">
        <v>20</v>
      </c>
      <c r="E539" s="78" t="s">
        <v>454</v>
      </c>
      <c r="F539" s="86" t="s">
        <v>106</v>
      </c>
      <c r="G539" s="84" t="n">
        <f aca="false">9795.6+163.3</f>
        <v>9958.9</v>
      </c>
      <c r="H539" s="84" t="n">
        <f aca="false">9795.6+163.3</f>
        <v>9958.9</v>
      </c>
      <c r="I539" s="84" t="n">
        <f aca="false">G539-H539</f>
        <v>0</v>
      </c>
    </row>
    <row r="540" customFormat="false" ht="15.75" hidden="false" customHeight="false" outlineLevel="0" collapsed="false">
      <c r="A540" s="87" t="s">
        <v>114</v>
      </c>
      <c r="B540" s="110"/>
      <c r="C540" s="77" t="s">
        <v>14</v>
      </c>
      <c r="D540" s="77" t="s">
        <v>20</v>
      </c>
      <c r="E540" s="78" t="s">
        <v>454</v>
      </c>
      <c r="F540" s="86" t="s">
        <v>115</v>
      </c>
      <c r="G540" s="84" t="n">
        <f aca="false">G541</f>
        <v>275.5</v>
      </c>
      <c r="H540" s="84" t="n">
        <f aca="false">H541</f>
        <v>275.5</v>
      </c>
      <c r="I540" s="84" t="n">
        <f aca="false">I541</f>
        <v>0</v>
      </c>
    </row>
    <row r="541" customFormat="false" ht="15.75" hidden="false" customHeight="false" outlineLevel="0" collapsed="false">
      <c r="A541" s="87" t="s">
        <v>116</v>
      </c>
      <c r="B541" s="110"/>
      <c r="C541" s="77" t="s">
        <v>14</v>
      </c>
      <c r="D541" s="77" t="s">
        <v>20</v>
      </c>
      <c r="E541" s="78" t="s">
        <v>454</v>
      </c>
      <c r="F541" s="86" t="s">
        <v>117</v>
      </c>
      <c r="G541" s="84" t="n">
        <v>275.5</v>
      </c>
      <c r="H541" s="84" t="n">
        <v>275.5</v>
      </c>
      <c r="I541" s="84" t="n">
        <f aca="false">G541-H541</f>
        <v>0</v>
      </c>
    </row>
    <row r="542" customFormat="false" ht="15.75" hidden="false" customHeight="false" outlineLevel="0" collapsed="false">
      <c r="A542" s="101" t="s">
        <v>27</v>
      </c>
      <c r="B542" s="110"/>
      <c r="C542" s="111" t="s">
        <v>14</v>
      </c>
      <c r="D542" s="111" t="s">
        <v>28</v>
      </c>
      <c r="E542" s="191"/>
      <c r="F542" s="112"/>
      <c r="G542" s="79" t="n">
        <f aca="false">G543+G556+G565</f>
        <v>642.2</v>
      </c>
      <c r="H542" s="79" t="n">
        <f aca="false">H543+H556+H565</f>
        <v>440</v>
      </c>
      <c r="I542" s="79" t="n">
        <f aca="false">I543+I556+I565</f>
        <v>202.2</v>
      </c>
    </row>
    <row r="543" customFormat="false" ht="31.7" hidden="false" customHeight="true" outlineLevel="0" collapsed="false">
      <c r="A543" s="192" t="s">
        <v>455</v>
      </c>
      <c r="B543" s="110"/>
      <c r="C543" s="111" t="s">
        <v>14</v>
      </c>
      <c r="D543" s="111" t="s">
        <v>28</v>
      </c>
      <c r="E543" s="81" t="s">
        <v>456</v>
      </c>
      <c r="F543" s="112"/>
      <c r="G543" s="79" t="n">
        <f aca="false">G544+G550</f>
        <v>370</v>
      </c>
      <c r="H543" s="79" t="n">
        <f aca="false">H544+H550</f>
        <v>370</v>
      </c>
      <c r="I543" s="79" t="n">
        <f aca="false">I544+I550</f>
        <v>0</v>
      </c>
    </row>
    <row r="544" customFormat="false" ht="15.75" hidden="false" customHeight="false" outlineLevel="0" collapsed="false">
      <c r="A544" s="132" t="s">
        <v>457</v>
      </c>
      <c r="B544" s="110"/>
      <c r="C544" s="111" t="s">
        <v>14</v>
      </c>
      <c r="D544" s="111" t="s">
        <v>28</v>
      </c>
      <c r="E544" s="81" t="s">
        <v>458</v>
      </c>
      <c r="F544" s="112"/>
      <c r="G544" s="79" t="n">
        <f aca="false">G545</f>
        <v>45</v>
      </c>
      <c r="H544" s="79" t="n">
        <f aca="false">H545</f>
        <v>45</v>
      </c>
      <c r="I544" s="79" t="n">
        <f aca="false">I545</f>
        <v>0</v>
      </c>
    </row>
    <row r="545" customFormat="false" ht="15.75" hidden="false" customHeight="false" outlineLevel="0" collapsed="false">
      <c r="A545" s="93" t="s">
        <v>177</v>
      </c>
      <c r="B545" s="95"/>
      <c r="C545" s="113" t="s">
        <v>14</v>
      </c>
      <c r="D545" s="113" t="s">
        <v>28</v>
      </c>
      <c r="E545" s="114" t="s">
        <v>459</v>
      </c>
      <c r="F545" s="115"/>
      <c r="G545" s="84" t="n">
        <f aca="false">G546+G548</f>
        <v>45</v>
      </c>
      <c r="H545" s="84" t="n">
        <f aca="false">H546+H548</f>
        <v>45</v>
      </c>
      <c r="I545" s="84" t="n">
        <f aca="false">I546+I548</f>
        <v>0</v>
      </c>
    </row>
    <row r="546" customFormat="false" ht="15.75" hidden="false" customHeight="false" outlineLevel="0" collapsed="false">
      <c r="A546" s="87" t="s">
        <v>114</v>
      </c>
      <c r="B546" s="91"/>
      <c r="C546" s="113" t="s">
        <v>14</v>
      </c>
      <c r="D546" s="113" t="s">
        <v>28</v>
      </c>
      <c r="E546" s="114" t="s">
        <v>459</v>
      </c>
      <c r="F546" s="115" t="s">
        <v>115</v>
      </c>
      <c r="G546" s="84" t="n">
        <f aca="false">G547</f>
        <v>5</v>
      </c>
      <c r="H546" s="84" t="n">
        <f aca="false">H547</f>
        <v>5</v>
      </c>
      <c r="I546" s="84" t="n">
        <f aca="false">I547</f>
        <v>0</v>
      </c>
    </row>
    <row r="547" customFormat="false" ht="15.75" hidden="false" customHeight="false" outlineLevel="0" collapsed="false">
      <c r="A547" s="87" t="s">
        <v>116</v>
      </c>
      <c r="B547" s="95"/>
      <c r="C547" s="113" t="s">
        <v>14</v>
      </c>
      <c r="D547" s="113" t="s">
        <v>28</v>
      </c>
      <c r="E547" s="114" t="s">
        <v>459</v>
      </c>
      <c r="F547" s="115" t="s">
        <v>117</v>
      </c>
      <c r="G547" s="84" t="n">
        <v>5</v>
      </c>
      <c r="H547" s="84" t="n">
        <v>5</v>
      </c>
      <c r="I547" s="84" t="n">
        <f aca="false">G547-H547</f>
        <v>0</v>
      </c>
    </row>
    <row r="548" s="131" customFormat="true" ht="31.5" hidden="false" customHeight="false" outlineLevel="0" collapsed="false">
      <c r="A548" s="87" t="s">
        <v>393</v>
      </c>
      <c r="B548" s="110"/>
      <c r="C548" s="113" t="s">
        <v>14</v>
      </c>
      <c r="D548" s="113" t="s">
        <v>28</v>
      </c>
      <c r="E548" s="114" t="s">
        <v>459</v>
      </c>
      <c r="F548" s="193" t="n">
        <v>600</v>
      </c>
      <c r="G548" s="156" t="n">
        <f aca="false">G549</f>
        <v>40</v>
      </c>
      <c r="H548" s="156" t="n">
        <f aca="false">H549</f>
        <v>40</v>
      </c>
      <c r="I548" s="156" t="n">
        <f aca="false">I549</f>
        <v>0</v>
      </c>
      <c r="J548" s="129"/>
      <c r="K548" s="129"/>
    </row>
    <row r="549" s="131" customFormat="true" ht="15.75" hidden="false" customHeight="false" outlineLevel="0" collapsed="false">
      <c r="A549" s="87" t="s">
        <v>242</v>
      </c>
      <c r="B549" s="110"/>
      <c r="C549" s="113" t="s">
        <v>14</v>
      </c>
      <c r="D549" s="113" t="s">
        <v>28</v>
      </c>
      <c r="E549" s="114" t="s">
        <v>459</v>
      </c>
      <c r="F549" s="193" t="n">
        <v>610</v>
      </c>
      <c r="G549" s="156" t="n">
        <v>40</v>
      </c>
      <c r="H549" s="156" t="n">
        <v>40</v>
      </c>
      <c r="I549" s="84" t="n">
        <f aca="false">G549-H549</f>
        <v>0</v>
      </c>
      <c r="J549" s="129"/>
      <c r="K549" s="129"/>
    </row>
    <row r="550" s="131" customFormat="true" ht="15.75" hidden="false" customHeight="false" outlineLevel="0" collapsed="false">
      <c r="A550" s="96" t="s">
        <v>460</v>
      </c>
      <c r="B550" s="95"/>
      <c r="C550" s="111" t="s">
        <v>14</v>
      </c>
      <c r="D550" s="111" t="s">
        <v>28</v>
      </c>
      <c r="E550" s="161" t="s">
        <v>461</v>
      </c>
      <c r="F550" s="115"/>
      <c r="G550" s="79" t="n">
        <f aca="false">G551</f>
        <v>325</v>
      </c>
      <c r="H550" s="79" t="n">
        <f aca="false">H551</f>
        <v>325</v>
      </c>
      <c r="I550" s="79" t="n">
        <f aca="false">I551</f>
        <v>0</v>
      </c>
      <c r="J550" s="129"/>
      <c r="K550" s="129"/>
    </row>
    <row r="551" s="131" customFormat="true" ht="15.75" hidden="false" customHeight="false" outlineLevel="0" collapsed="false">
      <c r="A551" s="93" t="s">
        <v>177</v>
      </c>
      <c r="B551" s="95"/>
      <c r="C551" s="113" t="s">
        <v>14</v>
      </c>
      <c r="D551" s="113" t="s">
        <v>28</v>
      </c>
      <c r="E551" s="114" t="s">
        <v>462</v>
      </c>
      <c r="F551" s="115"/>
      <c r="G551" s="84" t="n">
        <f aca="false">G552+G554</f>
        <v>325</v>
      </c>
      <c r="H551" s="84" t="n">
        <f aca="false">H552+H554</f>
        <v>325</v>
      </c>
      <c r="I551" s="84" t="n">
        <f aca="false">I552+I554</f>
        <v>0</v>
      </c>
      <c r="J551" s="129"/>
      <c r="K551" s="129"/>
    </row>
    <row r="552" s="131" customFormat="true" ht="15.75" hidden="false" customHeight="false" outlineLevel="0" collapsed="false">
      <c r="A552" s="87" t="s">
        <v>114</v>
      </c>
      <c r="B552" s="91"/>
      <c r="C552" s="113" t="s">
        <v>14</v>
      </c>
      <c r="D552" s="113" t="s">
        <v>28</v>
      </c>
      <c r="E552" s="114" t="s">
        <v>462</v>
      </c>
      <c r="F552" s="115" t="s">
        <v>115</v>
      </c>
      <c r="G552" s="84" t="n">
        <f aca="false">G553</f>
        <v>52</v>
      </c>
      <c r="H552" s="84" t="n">
        <f aca="false">H553</f>
        <v>52</v>
      </c>
      <c r="I552" s="84" t="n">
        <f aca="false">I553</f>
        <v>0</v>
      </c>
      <c r="J552" s="129"/>
      <c r="K552" s="129"/>
    </row>
    <row r="553" s="131" customFormat="true" ht="15.75" hidden="false" customHeight="false" outlineLevel="0" collapsed="false">
      <c r="A553" s="87" t="s">
        <v>116</v>
      </c>
      <c r="B553" s="95"/>
      <c r="C553" s="113" t="s">
        <v>14</v>
      </c>
      <c r="D553" s="113" t="s">
        <v>28</v>
      </c>
      <c r="E553" s="114" t="s">
        <v>462</v>
      </c>
      <c r="F553" s="115" t="s">
        <v>117</v>
      </c>
      <c r="G553" s="84" t="n">
        <v>52</v>
      </c>
      <c r="H553" s="84" t="n">
        <v>52</v>
      </c>
      <c r="I553" s="84" t="n">
        <f aca="false">G553-H553</f>
        <v>0</v>
      </c>
      <c r="J553" s="129"/>
      <c r="K553" s="129"/>
    </row>
    <row r="554" s="131" customFormat="true" ht="31.5" hidden="false" customHeight="false" outlineLevel="0" collapsed="false">
      <c r="A554" s="116" t="s">
        <v>241</v>
      </c>
      <c r="B554" s="95"/>
      <c r="C554" s="113" t="s">
        <v>14</v>
      </c>
      <c r="D554" s="113" t="s">
        <v>28</v>
      </c>
      <c r="E554" s="114" t="s">
        <v>462</v>
      </c>
      <c r="F554" s="115" t="s">
        <v>165</v>
      </c>
      <c r="G554" s="84" t="n">
        <f aca="false">G555</f>
        <v>273</v>
      </c>
      <c r="H554" s="84" t="n">
        <f aca="false">H555</f>
        <v>273</v>
      </c>
      <c r="I554" s="84" t="n">
        <f aca="false">I555</f>
        <v>0</v>
      </c>
      <c r="J554" s="129"/>
      <c r="K554" s="129"/>
    </row>
    <row r="555" s="131" customFormat="true" ht="15.75" hidden="false" customHeight="false" outlineLevel="0" collapsed="false">
      <c r="A555" s="136" t="s">
        <v>242</v>
      </c>
      <c r="B555" s="95"/>
      <c r="C555" s="113" t="s">
        <v>14</v>
      </c>
      <c r="D555" s="113" t="s">
        <v>28</v>
      </c>
      <c r="E555" s="114" t="s">
        <v>462</v>
      </c>
      <c r="F555" s="115" t="s">
        <v>243</v>
      </c>
      <c r="G555" s="84" t="n">
        <v>273</v>
      </c>
      <c r="H555" s="84" t="n">
        <v>273</v>
      </c>
      <c r="I555" s="84" t="n">
        <f aca="false">G555-H555</f>
        <v>0</v>
      </c>
      <c r="J555" s="129"/>
      <c r="K555" s="129"/>
    </row>
    <row r="556" s="131" customFormat="true" ht="31.5" hidden="false" customHeight="false" outlineLevel="0" collapsed="false">
      <c r="A556" s="101" t="s">
        <v>147</v>
      </c>
      <c r="B556" s="102"/>
      <c r="C556" s="76" t="s">
        <v>14</v>
      </c>
      <c r="D556" s="76" t="s">
        <v>28</v>
      </c>
      <c r="E556" s="81" t="s">
        <v>148</v>
      </c>
      <c r="F556" s="86"/>
      <c r="G556" s="79" t="n">
        <f aca="false">G557+G562</f>
        <v>262.2</v>
      </c>
      <c r="H556" s="79" t="n">
        <f aca="false">H557+H562</f>
        <v>60</v>
      </c>
      <c r="I556" s="79" t="n">
        <f aca="false">I557+I562</f>
        <v>202.2</v>
      </c>
      <c r="J556" s="129"/>
      <c r="K556" s="129"/>
    </row>
    <row r="557" s="131" customFormat="true" ht="15.75" hidden="false" customHeight="false" outlineLevel="0" collapsed="false">
      <c r="A557" s="93" t="s">
        <v>177</v>
      </c>
      <c r="B557" s="95"/>
      <c r="C557" s="113" t="s">
        <v>14</v>
      </c>
      <c r="D557" s="113" t="s">
        <v>28</v>
      </c>
      <c r="E557" s="114" t="s">
        <v>463</v>
      </c>
      <c r="F557" s="115"/>
      <c r="G557" s="84" t="n">
        <f aca="false">G560+G558</f>
        <v>40</v>
      </c>
      <c r="H557" s="84" t="n">
        <f aca="false">H560+H558</f>
        <v>40</v>
      </c>
      <c r="I557" s="84" t="n">
        <f aca="false">I560+I558</f>
        <v>0</v>
      </c>
      <c r="J557" s="129"/>
      <c r="K557" s="129"/>
    </row>
    <row r="558" s="131" customFormat="true" ht="15.75" hidden="false" customHeight="false" outlineLevel="0" collapsed="false">
      <c r="A558" s="87" t="s">
        <v>114</v>
      </c>
      <c r="B558" s="95"/>
      <c r="C558" s="113" t="s">
        <v>14</v>
      </c>
      <c r="D558" s="113" t="s">
        <v>28</v>
      </c>
      <c r="E558" s="114" t="s">
        <v>463</v>
      </c>
      <c r="F558" s="115" t="s">
        <v>115</v>
      </c>
      <c r="G558" s="84" t="n">
        <f aca="false">G559</f>
        <v>5</v>
      </c>
      <c r="H558" s="84" t="n">
        <f aca="false">H559</f>
        <v>5</v>
      </c>
      <c r="I558" s="84" t="n">
        <f aca="false">I559</f>
        <v>0</v>
      </c>
      <c r="J558" s="129"/>
      <c r="K558" s="129"/>
    </row>
    <row r="559" s="131" customFormat="true" ht="15.75" hidden="false" customHeight="false" outlineLevel="0" collapsed="false">
      <c r="A559" s="87" t="s">
        <v>116</v>
      </c>
      <c r="B559" s="95"/>
      <c r="C559" s="113" t="s">
        <v>14</v>
      </c>
      <c r="D559" s="113" t="s">
        <v>28</v>
      </c>
      <c r="E559" s="114" t="s">
        <v>463</v>
      </c>
      <c r="F559" s="115" t="s">
        <v>117</v>
      </c>
      <c r="G559" s="84" t="n">
        <v>5</v>
      </c>
      <c r="H559" s="84" t="n">
        <v>5</v>
      </c>
      <c r="I559" s="84" t="n">
        <f aca="false">G559-H559</f>
        <v>0</v>
      </c>
      <c r="J559" s="129"/>
      <c r="K559" s="129"/>
    </row>
    <row r="560" s="131" customFormat="true" ht="31.5" hidden="false" customHeight="false" outlineLevel="0" collapsed="false">
      <c r="A560" s="116" t="s">
        <v>241</v>
      </c>
      <c r="B560" s="95"/>
      <c r="C560" s="113" t="s">
        <v>14</v>
      </c>
      <c r="D560" s="113" t="s">
        <v>28</v>
      </c>
      <c r="E560" s="114" t="s">
        <v>463</v>
      </c>
      <c r="F560" s="115" t="s">
        <v>165</v>
      </c>
      <c r="G560" s="84" t="n">
        <f aca="false">G561</f>
        <v>35</v>
      </c>
      <c r="H560" s="84" t="n">
        <f aca="false">H561</f>
        <v>35</v>
      </c>
      <c r="I560" s="84" t="n">
        <f aca="false">I561</f>
        <v>0</v>
      </c>
      <c r="J560" s="129"/>
      <c r="K560" s="129"/>
    </row>
    <row r="561" s="131" customFormat="true" ht="15.75" hidden="false" customHeight="false" outlineLevel="0" collapsed="false">
      <c r="A561" s="136" t="s">
        <v>242</v>
      </c>
      <c r="B561" s="95"/>
      <c r="C561" s="113" t="s">
        <v>14</v>
      </c>
      <c r="D561" s="113" t="s">
        <v>28</v>
      </c>
      <c r="E561" s="114" t="s">
        <v>463</v>
      </c>
      <c r="F561" s="115" t="s">
        <v>243</v>
      </c>
      <c r="G561" s="84" t="n">
        <v>35</v>
      </c>
      <c r="H561" s="84" t="n">
        <v>35</v>
      </c>
      <c r="I561" s="84" t="n">
        <f aca="false">G561-H561</f>
        <v>0</v>
      </c>
      <c r="J561" s="129"/>
      <c r="K561" s="129"/>
    </row>
    <row r="562" s="131" customFormat="true" ht="31.5" hidden="false" customHeight="false" outlineLevel="0" collapsed="false">
      <c r="A562" s="83" t="s">
        <v>464</v>
      </c>
      <c r="B562" s="95"/>
      <c r="C562" s="113" t="s">
        <v>14</v>
      </c>
      <c r="D562" s="113" t="s">
        <v>28</v>
      </c>
      <c r="E562" s="86" t="s">
        <v>465</v>
      </c>
      <c r="F562" s="86"/>
      <c r="G562" s="84" t="n">
        <f aca="false">G563</f>
        <v>222.2</v>
      </c>
      <c r="H562" s="84" t="n">
        <f aca="false">H563</f>
        <v>20</v>
      </c>
      <c r="I562" s="84" t="n">
        <f aca="false">I563</f>
        <v>202.2</v>
      </c>
      <c r="J562" s="129"/>
      <c r="K562" s="129"/>
    </row>
    <row r="563" s="131" customFormat="true" ht="15.75" hidden="false" customHeight="false" outlineLevel="0" collapsed="false">
      <c r="A563" s="87" t="s">
        <v>114</v>
      </c>
      <c r="B563" s="95"/>
      <c r="C563" s="113" t="s">
        <v>14</v>
      </c>
      <c r="D563" s="113" t="s">
        <v>28</v>
      </c>
      <c r="E563" s="86" t="s">
        <v>465</v>
      </c>
      <c r="F563" s="86" t="s">
        <v>115</v>
      </c>
      <c r="G563" s="84" t="n">
        <f aca="false">G564</f>
        <v>222.2</v>
      </c>
      <c r="H563" s="84" t="n">
        <f aca="false">H564</f>
        <v>20</v>
      </c>
      <c r="I563" s="84" t="n">
        <f aca="false">I564</f>
        <v>202.2</v>
      </c>
      <c r="J563" s="129"/>
      <c r="K563" s="129"/>
    </row>
    <row r="564" s="131" customFormat="true" ht="15.75" hidden="false" customHeight="false" outlineLevel="0" collapsed="false">
      <c r="A564" s="87" t="s">
        <v>116</v>
      </c>
      <c r="B564" s="95"/>
      <c r="C564" s="113" t="s">
        <v>14</v>
      </c>
      <c r="D564" s="113" t="s">
        <v>28</v>
      </c>
      <c r="E564" s="86" t="s">
        <v>465</v>
      </c>
      <c r="F564" s="86" t="s">
        <v>117</v>
      </c>
      <c r="G564" s="84" t="n">
        <v>222.2</v>
      </c>
      <c r="H564" s="84" t="n">
        <v>20</v>
      </c>
      <c r="I564" s="84" t="n">
        <f aca="false">G564-H564</f>
        <v>202.2</v>
      </c>
      <c r="J564" s="129"/>
      <c r="K564" s="129"/>
    </row>
    <row r="565" s="131" customFormat="true" ht="33.6" hidden="false" customHeight="true" outlineLevel="0" collapsed="false">
      <c r="A565" s="109" t="s">
        <v>466</v>
      </c>
      <c r="B565" s="102"/>
      <c r="C565" s="111" t="s">
        <v>14</v>
      </c>
      <c r="D565" s="111" t="s">
        <v>28</v>
      </c>
      <c r="E565" s="161" t="s">
        <v>467</v>
      </c>
      <c r="F565" s="115"/>
      <c r="G565" s="79" t="n">
        <f aca="false">G566</f>
        <v>10</v>
      </c>
      <c r="H565" s="79" t="n">
        <f aca="false">H566</f>
        <v>10</v>
      </c>
      <c r="I565" s="79" t="n">
        <f aca="false">I566</f>
        <v>0</v>
      </c>
      <c r="J565" s="129"/>
      <c r="K565" s="129"/>
    </row>
    <row r="566" s="131" customFormat="true" ht="15.75" hidden="false" customHeight="false" outlineLevel="0" collapsed="false">
      <c r="A566" s="93" t="s">
        <v>177</v>
      </c>
      <c r="B566" s="102"/>
      <c r="C566" s="113" t="s">
        <v>14</v>
      </c>
      <c r="D566" s="113" t="s">
        <v>28</v>
      </c>
      <c r="E566" s="114" t="s">
        <v>468</v>
      </c>
      <c r="F566" s="115"/>
      <c r="G566" s="84" t="n">
        <f aca="false">G567</f>
        <v>10</v>
      </c>
      <c r="H566" s="84" t="n">
        <f aca="false">H567</f>
        <v>10</v>
      </c>
      <c r="I566" s="84" t="n">
        <f aca="false">I567</f>
        <v>0</v>
      </c>
      <c r="J566" s="129"/>
      <c r="K566" s="129"/>
    </row>
    <row r="567" s="131" customFormat="true" ht="15.75" hidden="false" customHeight="false" outlineLevel="0" collapsed="false">
      <c r="A567" s="87" t="s">
        <v>114</v>
      </c>
      <c r="B567" s="102"/>
      <c r="C567" s="113" t="s">
        <v>14</v>
      </c>
      <c r="D567" s="113" t="s">
        <v>28</v>
      </c>
      <c r="E567" s="114" t="s">
        <v>468</v>
      </c>
      <c r="F567" s="115" t="s">
        <v>115</v>
      </c>
      <c r="G567" s="84" t="n">
        <f aca="false">G568</f>
        <v>10</v>
      </c>
      <c r="H567" s="84" t="n">
        <f aca="false">H568</f>
        <v>10</v>
      </c>
      <c r="I567" s="84" t="n">
        <f aca="false">I568</f>
        <v>0</v>
      </c>
      <c r="J567" s="129"/>
      <c r="K567" s="129"/>
    </row>
    <row r="568" s="131" customFormat="true" ht="15.75" hidden="false" customHeight="false" outlineLevel="0" collapsed="false">
      <c r="A568" s="87" t="s">
        <v>116</v>
      </c>
      <c r="B568" s="102"/>
      <c r="C568" s="113" t="s">
        <v>14</v>
      </c>
      <c r="D568" s="113" t="s">
        <v>28</v>
      </c>
      <c r="E568" s="114" t="s">
        <v>468</v>
      </c>
      <c r="F568" s="115" t="s">
        <v>117</v>
      </c>
      <c r="G568" s="84" t="n">
        <v>10</v>
      </c>
      <c r="H568" s="84" t="n">
        <v>10</v>
      </c>
      <c r="I568" s="84" t="n">
        <f aca="false">G568-H568</f>
        <v>0</v>
      </c>
      <c r="J568" s="129"/>
      <c r="K568" s="129"/>
    </row>
    <row r="569" s="131" customFormat="true" ht="15.75" hidden="false" customHeight="false" outlineLevel="0" collapsed="false">
      <c r="A569" s="195" t="s">
        <v>469</v>
      </c>
      <c r="B569" s="196"/>
      <c r="C569" s="106" t="s">
        <v>20</v>
      </c>
      <c r="D569" s="197"/>
      <c r="E569" s="198"/>
      <c r="F569" s="197"/>
      <c r="G569" s="199" t="n">
        <f aca="false">G570</f>
        <v>33068.8</v>
      </c>
      <c r="H569" s="199" t="n">
        <f aca="false">H570</f>
        <v>32712.5</v>
      </c>
      <c r="I569" s="199" t="n">
        <f aca="false">I570</f>
        <v>356.3</v>
      </c>
      <c r="J569" s="129"/>
      <c r="K569" s="129"/>
    </row>
    <row r="570" s="131" customFormat="true" ht="15.75" hidden="false" customHeight="false" outlineLevel="0" collapsed="false">
      <c r="A570" s="132" t="s">
        <v>43</v>
      </c>
      <c r="B570" s="75"/>
      <c r="C570" s="76" t="s">
        <v>20</v>
      </c>
      <c r="D570" s="76" t="s">
        <v>44</v>
      </c>
      <c r="E570" s="81"/>
      <c r="F570" s="92"/>
      <c r="G570" s="79" t="n">
        <f aca="false">G571+G584+G589</f>
        <v>33068.8</v>
      </c>
      <c r="H570" s="79" t="n">
        <f aca="false">H571+H584+H589</f>
        <v>32712.5</v>
      </c>
      <c r="I570" s="79" t="n">
        <f aca="false">I571+I584+I589</f>
        <v>356.3</v>
      </c>
      <c r="J570" s="129"/>
      <c r="K570" s="129"/>
    </row>
    <row r="571" s="131" customFormat="true" ht="19.5" hidden="false" customHeight="true" outlineLevel="0" collapsed="false">
      <c r="A571" s="195" t="s">
        <v>470</v>
      </c>
      <c r="B571" s="75"/>
      <c r="C571" s="76" t="s">
        <v>20</v>
      </c>
      <c r="D571" s="76" t="s">
        <v>44</v>
      </c>
      <c r="E571" s="81" t="s">
        <v>471</v>
      </c>
      <c r="F571" s="92"/>
      <c r="G571" s="79" t="n">
        <f aca="false">G572</f>
        <v>1770</v>
      </c>
      <c r="H571" s="79" t="n">
        <f aca="false">H572</f>
        <v>1413.7</v>
      </c>
      <c r="I571" s="79" t="n">
        <f aca="false">I572</f>
        <v>356.3</v>
      </c>
      <c r="J571" s="129"/>
      <c r="K571" s="129"/>
    </row>
    <row r="572" s="131" customFormat="true" ht="15.75" hidden="false" customHeight="false" outlineLevel="0" collapsed="false">
      <c r="A572" s="132" t="s">
        <v>472</v>
      </c>
      <c r="B572" s="75"/>
      <c r="C572" s="76" t="s">
        <v>20</v>
      </c>
      <c r="D572" s="76" t="s">
        <v>44</v>
      </c>
      <c r="E572" s="81" t="s">
        <v>473</v>
      </c>
      <c r="F572" s="92"/>
      <c r="G572" s="79" t="n">
        <f aca="false">G573+G578+G581</f>
        <v>1770</v>
      </c>
      <c r="H572" s="79" t="n">
        <f aca="false">H573+H578+H581</f>
        <v>1413.7</v>
      </c>
      <c r="I572" s="79" t="n">
        <f aca="false">I573+I578+I581</f>
        <v>356.3</v>
      </c>
      <c r="J572" s="129"/>
      <c r="K572" s="129"/>
    </row>
    <row r="573" s="131" customFormat="true" ht="15.75" hidden="false" customHeight="false" outlineLevel="0" collapsed="false">
      <c r="A573" s="93" t="s">
        <v>474</v>
      </c>
      <c r="B573" s="91"/>
      <c r="C573" s="77" t="s">
        <v>20</v>
      </c>
      <c r="D573" s="77" t="s">
        <v>44</v>
      </c>
      <c r="E573" s="78" t="s">
        <v>475</v>
      </c>
      <c r="F573" s="86"/>
      <c r="G573" s="84" t="n">
        <f aca="false">G574+G576</f>
        <v>1670</v>
      </c>
      <c r="H573" s="84" t="n">
        <f aca="false">H574+H576</f>
        <v>1170</v>
      </c>
      <c r="I573" s="84" t="n">
        <f aca="false">I574+I576</f>
        <v>500</v>
      </c>
      <c r="J573" s="129"/>
      <c r="K573" s="129"/>
    </row>
    <row r="574" s="131" customFormat="true" ht="15.75" hidden="false" customHeight="false" outlineLevel="0" collapsed="false">
      <c r="A574" s="87" t="s">
        <v>114</v>
      </c>
      <c r="B574" s="91"/>
      <c r="C574" s="77" t="s">
        <v>20</v>
      </c>
      <c r="D574" s="77" t="s">
        <v>44</v>
      </c>
      <c r="E574" s="78" t="s">
        <v>475</v>
      </c>
      <c r="F574" s="86" t="s">
        <v>115</v>
      </c>
      <c r="G574" s="84" t="n">
        <f aca="false">G575</f>
        <v>50</v>
      </c>
      <c r="H574" s="84" t="n">
        <f aca="false">H575</f>
        <v>50</v>
      </c>
      <c r="I574" s="84" t="n">
        <f aca="false">I575</f>
        <v>0</v>
      </c>
      <c r="J574" s="129"/>
      <c r="K574" s="129"/>
    </row>
    <row r="575" s="131" customFormat="true" ht="15.75" hidden="false" customHeight="false" outlineLevel="0" collapsed="false">
      <c r="A575" s="87" t="s">
        <v>116</v>
      </c>
      <c r="B575" s="91"/>
      <c r="C575" s="77" t="s">
        <v>20</v>
      </c>
      <c r="D575" s="77" t="s">
        <v>44</v>
      </c>
      <c r="E575" s="78" t="s">
        <v>475</v>
      </c>
      <c r="F575" s="86" t="s">
        <v>117</v>
      </c>
      <c r="G575" s="84" t="n">
        <v>50</v>
      </c>
      <c r="H575" s="84" t="n">
        <v>50</v>
      </c>
      <c r="I575" s="84" t="n">
        <f aca="false">G575-H575</f>
        <v>0</v>
      </c>
      <c r="J575" s="129"/>
      <c r="K575" s="129"/>
    </row>
    <row r="576" s="131" customFormat="true" ht="22.7" hidden="false" customHeight="true" outlineLevel="0" collapsed="false">
      <c r="A576" s="116" t="s">
        <v>241</v>
      </c>
      <c r="B576" s="91"/>
      <c r="C576" s="77" t="s">
        <v>20</v>
      </c>
      <c r="D576" s="77" t="s">
        <v>44</v>
      </c>
      <c r="E576" s="78" t="s">
        <v>475</v>
      </c>
      <c r="F576" s="86" t="s">
        <v>165</v>
      </c>
      <c r="G576" s="84" t="n">
        <f aca="false">G577</f>
        <v>1620</v>
      </c>
      <c r="H576" s="84" t="n">
        <f aca="false">H577</f>
        <v>1120</v>
      </c>
      <c r="I576" s="84" t="n">
        <f aca="false">I577</f>
        <v>500</v>
      </c>
      <c r="J576" s="129"/>
      <c r="K576" s="129"/>
    </row>
    <row r="577" s="131" customFormat="true" ht="15.75" hidden="false" customHeight="false" outlineLevel="0" collapsed="false">
      <c r="A577" s="136" t="s">
        <v>242</v>
      </c>
      <c r="B577" s="91"/>
      <c r="C577" s="77" t="s">
        <v>20</v>
      </c>
      <c r="D577" s="77" t="s">
        <v>44</v>
      </c>
      <c r="E577" s="78" t="s">
        <v>475</v>
      </c>
      <c r="F577" s="86" t="s">
        <v>243</v>
      </c>
      <c r="G577" s="84" t="n">
        <f aca="false">1120+500</f>
        <v>1620</v>
      </c>
      <c r="H577" s="84" t="n">
        <v>1120</v>
      </c>
      <c r="I577" s="84" t="n">
        <f aca="false">G577-H577</f>
        <v>500</v>
      </c>
      <c r="J577" s="129"/>
      <c r="K577" s="129"/>
    </row>
    <row r="578" s="131" customFormat="true" ht="15.75" hidden="false" customHeight="false" outlineLevel="0" collapsed="false">
      <c r="A578" s="136" t="s">
        <v>476</v>
      </c>
      <c r="B578" s="91"/>
      <c r="C578" s="77" t="s">
        <v>20</v>
      </c>
      <c r="D578" s="77" t="s">
        <v>44</v>
      </c>
      <c r="E578" s="78" t="s">
        <v>477</v>
      </c>
      <c r="F578" s="86"/>
      <c r="G578" s="84" t="n">
        <f aca="false">G579</f>
        <v>100</v>
      </c>
      <c r="H578" s="84" t="n">
        <f aca="false">H579</f>
        <v>100</v>
      </c>
      <c r="I578" s="84" t="n">
        <f aca="false">I579</f>
        <v>0</v>
      </c>
      <c r="J578" s="129"/>
      <c r="K578" s="129"/>
    </row>
    <row r="579" s="131" customFormat="true" ht="31.5" hidden="false" customHeight="false" outlineLevel="0" collapsed="false">
      <c r="A579" s="116" t="s">
        <v>241</v>
      </c>
      <c r="B579" s="91"/>
      <c r="C579" s="77" t="s">
        <v>20</v>
      </c>
      <c r="D579" s="77" t="s">
        <v>44</v>
      </c>
      <c r="E579" s="78" t="s">
        <v>477</v>
      </c>
      <c r="F579" s="86" t="s">
        <v>165</v>
      </c>
      <c r="G579" s="84" t="n">
        <f aca="false">G580</f>
        <v>100</v>
      </c>
      <c r="H579" s="84" t="n">
        <f aca="false">H580</f>
        <v>100</v>
      </c>
      <c r="I579" s="84" t="n">
        <f aca="false">I580</f>
        <v>0</v>
      </c>
      <c r="J579" s="129"/>
      <c r="K579" s="129"/>
    </row>
    <row r="580" s="131" customFormat="true" ht="15.75" hidden="false" customHeight="false" outlineLevel="0" collapsed="false">
      <c r="A580" s="136" t="s">
        <v>242</v>
      </c>
      <c r="B580" s="91"/>
      <c r="C580" s="77" t="s">
        <v>20</v>
      </c>
      <c r="D580" s="77" t="s">
        <v>44</v>
      </c>
      <c r="E580" s="78" t="s">
        <v>477</v>
      </c>
      <c r="F580" s="86" t="s">
        <v>243</v>
      </c>
      <c r="G580" s="84" t="n">
        <v>100</v>
      </c>
      <c r="H580" s="84" t="n">
        <v>100</v>
      </c>
      <c r="I580" s="84" t="n">
        <f aca="false">G580-H580</f>
        <v>0</v>
      </c>
      <c r="J580" s="129"/>
      <c r="K580" s="129"/>
    </row>
    <row r="581" s="131" customFormat="true" ht="15.75" hidden="false" customHeight="false" outlineLevel="0" collapsed="false">
      <c r="A581" s="93" t="s">
        <v>478</v>
      </c>
      <c r="B581" s="91"/>
      <c r="C581" s="77" t="s">
        <v>20</v>
      </c>
      <c r="D581" s="77" t="s">
        <v>44</v>
      </c>
      <c r="E581" s="78" t="s">
        <v>479</v>
      </c>
      <c r="F581" s="86"/>
      <c r="G581" s="84" t="n">
        <f aca="false">G582</f>
        <v>0</v>
      </c>
      <c r="H581" s="84" t="n">
        <f aca="false">H582</f>
        <v>143.7</v>
      </c>
      <c r="I581" s="84" t="n">
        <f aca="false">I582</f>
        <v>-143.7</v>
      </c>
      <c r="J581" s="129"/>
      <c r="K581" s="129"/>
    </row>
    <row r="582" s="131" customFormat="true" ht="24" hidden="false" customHeight="true" outlineLevel="0" collapsed="false">
      <c r="A582" s="116" t="s">
        <v>241</v>
      </c>
      <c r="B582" s="91"/>
      <c r="C582" s="77" t="s">
        <v>20</v>
      </c>
      <c r="D582" s="77" t="s">
        <v>44</v>
      </c>
      <c r="E582" s="78" t="s">
        <v>479</v>
      </c>
      <c r="F582" s="86" t="s">
        <v>165</v>
      </c>
      <c r="G582" s="84" t="n">
        <f aca="false">G583</f>
        <v>0</v>
      </c>
      <c r="H582" s="84" t="n">
        <f aca="false">H583</f>
        <v>143.7</v>
      </c>
      <c r="I582" s="84" t="n">
        <f aca="false">I583</f>
        <v>-143.7</v>
      </c>
      <c r="J582" s="129"/>
      <c r="K582" s="129"/>
    </row>
    <row r="583" s="131" customFormat="true" ht="15.75" hidden="false" customHeight="false" outlineLevel="0" collapsed="false">
      <c r="A583" s="136" t="s">
        <v>242</v>
      </c>
      <c r="B583" s="91"/>
      <c r="C583" s="77" t="s">
        <v>20</v>
      </c>
      <c r="D583" s="77" t="s">
        <v>44</v>
      </c>
      <c r="E583" s="78" t="s">
        <v>479</v>
      </c>
      <c r="F583" s="86" t="s">
        <v>243</v>
      </c>
      <c r="G583" s="84" t="n">
        <f aca="false">143.7-140-3.7</f>
        <v>0</v>
      </c>
      <c r="H583" s="84" t="n">
        <v>143.7</v>
      </c>
      <c r="I583" s="84" t="n">
        <f aca="false">G583-H583</f>
        <v>-143.7</v>
      </c>
      <c r="J583" s="129"/>
      <c r="K583" s="129"/>
    </row>
    <row r="584" s="131" customFormat="true" ht="15.75" hidden="false" customHeight="false" outlineLevel="0" collapsed="false">
      <c r="A584" s="195" t="s">
        <v>401</v>
      </c>
      <c r="B584" s="75"/>
      <c r="C584" s="76" t="s">
        <v>20</v>
      </c>
      <c r="D584" s="76" t="s">
        <v>44</v>
      </c>
      <c r="E584" s="81" t="s">
        <v>254</v>
      </c>
      <c r="F584" s="92"/>
      <c r="G584" s="79" t="n">
        <f aca="false">G585</f>
        <v>29298.8</v>
      </c>
      <c r="H584" s="79" t="n">
        <f aca="false">H585</f>
        <v>29298.8</v>
      </c>
      <c r="I584" s="79" t="n">
        <f aca="false">I585</f>
        <v>0</v>
      </c>
      <c r="J584" s="129"/>
      <c r="K584" s="129"/>
    </row>
    <row r="585" s="131" customFormat="true" ht="15.75" hidden="false" customHeight="false" outlineLevel="0" collapsed="false">
      <c r="A585" s="132" t="s">
        <v>480</v>
      </c>
      <c r="B585" s="75"/>
      <c r="C585" s="76" t="s">
        <v>20</v>
      </c>
      <c r="D585" s="76" t="s">
        <v>44</v>
      </c>
      <c r="E585" s="81" t="s">
        <v>403</v>
      </c>
      <c r="F585" s="92"/>
      <c r="G585" s="79" t="n">
        <f aca="false">G586</f>
        <v>29298.8</v>
      </c>
      <c r="H585" s="79" t="n">
        <f aca="false">H586</f>
        <v>29298.8</v>
      </c>
      <c r="I585" s="79" t="n">
        <f aca="false">I586</f>
        <v>0</v>
      </c>
      <c r="J585" s="129"/>
      <c r="K585" s="129"/>
    </row>
    <row r="586" s="131" customFormat="true" ht="31.5" hidden="false" customHeight="false" outlineLevel="0" collapsed="false">
      <c r="A586" s="93" t="s">
        <v>481</v>
      </c>
      <c r="B586" s="91"/>
      <c r="C586" s="77" t="s">
        <v>20</v>
      </c>
      <c r="D586" s="77" t="s">
        <v>44</v>
      </c>
      <c r="E586" s="78" t="s">
        <v>482</v>
      </c>
      <c r="F586" s="86"/>
      <c r="G586" s="84" t="n">
        <f aca="false">G587</f>
        <v>29298.8</v>
      </c>
      <c r="H586" s="84" t="n">
        <f aca="false">H587</f>
        <v>29298.8</v>
      </c>
      <c r="I586" s="84" t="n">
        <f aca="false">I587</f>
        <v>0</v>
      </c>
      <c r="J586" s="129"/>
      <c r="K586" s="129"/>
    </row>
    <row r="587" s="131" customFormat="true" ht="31.5" hidden="false" customHeight="false" outlineLevel="0" collapsed="false">
      <c r="A587" s="116" t="s">
        <v>241</v>
      </c>
      <c r="B587" s="91"/>
      <c r="C587" s="77" t="s">
        <v>20</v>
      </c>
      <c r="D587" s="77" t="s">
        <v>44</v>
      </c>
      <c r="E587" s="78" t="s">
        <v>482</v>
      </c>
      <c r="F587" s="86" t="s">
        <v>165</v>
      </c>
      <c r="G587" s="84" t="n">
        <f aca="false">G588</f>
        <v>29298.8</v>
      </c>
      <c r="H587" s="84" t="n">
        <f aca="false">H588</f>
        <v>29298.8</v>
      </c>
      <c r="I587" s="84" t="n">
        <f aca="false">I588</f>
        <v>0</v>
      </c>
      <c r="J587" s="129"/>
      <c r="K587" s="129"/>
    </row>
    <row r="588" s="131" customFormat="true" ht="15.75" hidden="false" customHeight="false" outlineLevel="0" collapsed="false">
      <c r="A588" s="136" t="s">
        <v>242</v>
      </c>
      <c r="B588" s="91"/>
      <c r="C588" s="77" t="s">
        <v>20</v>
      </c>
      <c r="D588" s="77" t="s">
        <v>44</v>
      </c>
      <c r="E588" s="78" t="s">
        <v>482</v>
      </c>
      <c r="F588" s="86" t="s">
        <v>243</v>
      </c>
      <c r="G588" s="84" t="n">
        <v>29298.8</v>
      </c>
      <c r="H588" s="84" t="n">
        <v>29298.8</v>
      </c>
      <c r="I588" s="84" t="n">
        <f aca="false">G588-H588</f>
        <v>0</v>
      </c>
      <c r="J588" s="129"/>
      <c r="K588" s="129"/>
    </row>
    <row r="589" s="131" customFormat="true" ht="31.5" hidden="false" customHeight="false" outlineLevel="0" collapsed="false">
      <c r="A589" s="132" t="s">
        <v>406</v>
      </c>
      <c r="B589" s="75"/>
      <c r="C589" s="76" t="s">
        <v>20</v>
      </c>
      <c r="D589" s="76" t="s">
        <v>44</v>
      </c>
      <c r="E589" s="81" t="s">
        <v>407</v>
      </c>
      <c r="F589" s="92"/>
      <c r="G589" s="79" t="n">
        <f aca="false">G590</f>
        <v>2000</v>
      </c>
      <c r="H589" s="79" t="n">
        <f aca="false">H590</f>
        <v>2000</v>
      </c>
      <c r="I589" s="79" t="n">
        <f aca="false">I590</f>
        <v>0</v>
      </c>
      <c r="J589" s="129"/>
      <c r="K589" s="129"/>
    </row>
    <row r="590" s="131" customFormat="true" ht="63" hidden="false" customHeight="false" outlineLevel="0" collapsed="false">
      <c r="A590" s="176" t="s">
        <v>483</v>
      </c>
      <c r="B590" s="80"/>
      <c r="C590" s="77" t="s">
        <v>20</v>
      </c>
      <c r="D590" s="77" t="s">
        <v>44</v>
      </c>
      <c r="E590" s="115" t="s">
        <v>409</v>
      </c>
      <c r="F590" s="86"/>
      <c r="G590" s="84" t="n">
        <f aca="false">G591</f>
        <v>2000</v>
      </c>
      <c r="H590" s="84" t="n">
        <f aca="false">H591</f>
        <v>2000</v>
      </c>
      <c r="I590" s="84" t="n">
        <f aca="false">I591</f>
        <v>0</v>
      </c>
      <c r="J590" s="129"/>
      <c r="K590" s="129"/>
    </row>
    <row r="591" s="131" customFormat="true" ht="31.5" hidden="false" customHeight="false" outlineLevel="0" collapsed="false">
      <c r="A591" s="116" t="s">
        <v>241</v>
      </c>
      <c r="B591" s="80"/>
      <c r="C591" s="77" t="s">
        <v>20</v>
      </c>
      <c r="D591" s="77" t="s">
        <v>44</v>
      </c>
      <c r="E591" s="115" t="s">
        <v>409</v>
      </c>
      <c r="F591" s="86" t="s">
        <v>165</v>
      </c>
      <c r="G591" s="84" t="n">
        <f aca="false">G592</f>
        <v>2000</v>
      </c>
      <c r="H591" s="84" t="n">
        <f aca="false">H592</f>
        <v>2000</v>
      </c>
      <c r="I591" s="84" t="n">
        <f aca="false">I592</f>
        <v>0</v>
      </c>
      <c r="J591" s="129"/>
      <c r="K591" s="129"/>
    </row>
    <row r="592" s="131" customFormat="true" ht="15.75" hidden="false" customHeight="false" outlineLevel="0" collapsed="false">
      <c r="A592" s="136" t="s">
        <v>373</v>
      </c>
      <c r="B592" s="80"/>
      <c r="C592" s="77" t="s">
        <v>20</v>
      </c>
      <c r="D592" s="77" t="s">
        <v>44</v>
      </c>
      <c r="E592" s="115" t="s">
        <v>409</v>
      </c>
      <c r="F592" s="86" t="s">
        <v>374</v>
      </c>
      <c r="G592" s="84" t="n">
        <v>2000</v>
      </c>
      <c r="H592" s="84" t="n">
        <v>2000</v>
      </c>
      <c r="I592" s="84" t="n">
        <f aca="false">G592-H592</f>
        <v>0</v>
      </c>
      <c r="J592" s="129"/>
      <c r="K592" s="129"/>
    </row>
    <row r="593" s="131" customFormat="true" ht="15.75" hidden="false" customHeight="false" outlineLevel="0" collapsed="false">
      <c r="A593" s="74" t="s">
        <v>246</v>
      </c>
      <c r="B593" s="75"/>
      <c r="C593" s="76" t="s">
        <v>22</v>
      </c>
      <c r="D593" s="77"/>
      <c r="E593" s="78"/>
      <c r="F593" s="200"/>
      <c r="G593" s="79" t="n">
        <f aca="false">G594</f>
        <v>1298.6</v>
      </c>
      <c r="H593" s="79" t="n">
        <f aca="false">H594</f>
        <v>0</v>
      </c>
      <c r="I593" s="79" t="n">
        <f aca="false">I594</f>
        <v>1298.6</v>
      </c>
      <c r="J593" s="129"/>
      <c r="K593" s="129"/>
    </row>
    <row r="594" s="131" customFormat="true" ht="15.75" hidden="false" customHeight="false" outlineLevel="0" collapsed="false">
      <c r="A594" s="177" t="s">
        <v>48</v>
      </c>
      <c r="B594" s="160"/>
      <c r="C594" s="111" t="s">
        <v>22</v>
      </c>
      <c r="D594" s="111" t="s">
        <v>18</v>
      </c>
      <c r="E594" s="114"/>
      <c r="F594" s="201"/>
      <c r="G594" s="79" t="n">
        <f aca="false">G595</f>
        <v>1298.6</v>
      </c>
      <c r="H594" s="79" t="n">
        <f aca="false">H595</f>
        <v>0</v>
      </c>
      <c r="I594" s="79" t="n">
        <f aca="false">I595</f>
        <v>1298.6</v>
      </c>
      <c r="J594" s="129"/>
      <c r="K594" s="129"/>
    </row>
    <row r="595" s="131" customFormat="true" ht="31.5" hidden="false" customHeight="false" outlineLevel="0" collapsed="false">
      <c r="A595" s="195" t="s">
        <v>247</v>
      </c>
      <c r="B595" s="75"/>
      <c r="C595" s="111" t="s">
        <v>22</v>
      </c>
      <c r="D595" s="111" t="s">
        <v>18</v>
      </c>
      <c r="E595" s="81" t="s">
        <v>153</v>
      </c>
      <c r="F595" s="92"/>
      <c r="G595" s="79" t="n">
        <f aca="false">G596</f>
        <v>1298.6</v>
      </c>
      <c r="H595" s="79" t="n">
        <f aca="false">H596</f>
        <v>0</v>
      </c>
      <c r="I595" s="79" t="n">
        <f aca="false">I596</f>
        <v>1298.6</v>
      </c>
      <c r="J595" s="129"/>
      <c r="K595" s="129"/>
    </row>
    <row r="596" s="131" customFormat="true" ht="31.5" hidden="false" customHeight="false" outlineLevel="0" collapsed="false">
      <c r="A596" s="74" t="s">
        <v>160</v>
      </c>
      <c r="B596" s="75"/>
      <c r="C596" s="76" t="s">
        <v>22</v>
      </c>
      <c r="D596" s="76" t="s">
        <v>18</v>
      </c>
      <c r="E596" s="81" t="s">
        <v>248</v>
      </c>
      <c r="F596" s="92"/>
      <c r="G596" s="79" t="n">
        <f aca="false">G597</f>
        <v>1298.6</v>
      </c>
      <c r="H596" s="79" t="n">
        <f aca="false">H597</f>
        <v>0</v>
      </c>
      <c r="I596" s="79" t="n">
        <f aca="false">I597</f>
        <v>1298.6</v>
      </c>
      <c r="J596" s="129"/>
      <c r="K596" s="129"/>
    </row>
    <row r="597" s="131" customFormat="true" ht="47.25" hidden="false" customHeight="false" outlineLevel="0" collapsed="false">
      <c r="A597" s="176" t="s">
        <v>484</v>
      </c>
      <c r="B597" s="91"/>
      <c r="C597" s="77" t="s">
        <v>22</v>
      </c>
      <c r="D597" s="77" t="s">
        <v>18</v>
      </c>
      <c r="E597" s="78" t="s">
        <v>485</v>
      </c>
      <c r="F597" s="86"/>
      <c r="G597" s="84" t="n">
        <f aca="false">G598</f>
        <v>1298.6</v>
      </c>
      <c r="H597" s="84" t="n">
        <f aca="false">H598</f>
        <v>0</v>
      </c>
      <c r="I597" s="84" t="n">
        <f aca="false">I598</f>
        <v>1298.6</v>
      </c>
      <c r="J597" s="129"/>
      <c r="K597" s="129"/>
    </row>
    <row r="598" s="131" customFormat="true" ht="31.5" hidden="false" customHeight="false" outlineLevel="0" collapsed="false">
      <c r="A598" s="116" t="s">
        <v>241</v>
      </c>
      <c r="B598" s="91"/>
      <c r="C598" s="77" t="s">
        <v>22</v>
      </c>
      <c r="D598" s="77" t="s">
        <v>18</v>
      </c>
      <c r="E598" s="78" t="s">
        <v>485</v>
      </c>
      <c r="F598" s="86" t="s">
        <v>165</v>
      </c>
      <c r="G598" s="84" t="n">
        <f aca="false">G599</f>
        <v>1298.6</v>
      </c>
      <c r="H598" s="84" t="n">
        <f aca="false">H599</f>
        <v>0</v>
      </c>
      <c r="I598" s="84" t="n">
        <f aca="false">I599</f>
        <v>1298.6</v>
      </c>
      <c r="J598" s="129"/>
      <c r="K598" s="129"/>
    </row>
    <row r="599" s="131" customFormat="true" ht="15.75" hidden="false" customHeight="false" outlineLevel="0" collapsed="false">
      <c r="A599" s="136" t="s">
        <v>242</v>
      </c>
      <c r="B599" s="91"/>
      <c r="C599" s="77" t="s">
        <v>22</v>
      </c>
      <c r="D599" s="77" t="s">
        <v>18</v>
      </c>
      <c r="E599" s="78" t="s">
        <v>485</v>
      </c>
      <c r="F599" s="86" t="s">
        <v>243</v>
      </c>
      <c r="G599" s="84" t="n">
        <v>1298.6</v>
      </c>
      <c r="H599" s="84" t="n">
        <v>0</v>
      </c>
      <c r="I599" s="84" t="n">
        <f aca="false">G599-H599</f>
        <v>1298.6</v>
      </c>
      <c r="J599" s="129"/>
      <c r="K599" s="129"/>
    </row>
    <row r="600" customFormat="false" ht="15.75" hidden="false" customHeight="false" outlineLevel="0" collapsed="false">
      <c r="A600" s="74" t="s">
        <v>52</v>
      </c>
      <c r="B600" s="75"/>
      <c r="C600" s="76" t="s">
        <v>39</v>
      </c>
      <c r="D600" s="77"/>
      <c r="E600" s="78"/>
      <c r="F600" s="200"/>
      <c r="G600" s="79" t="n">
        <f aca="false">G601+G639</f>
        <v>56809.933</v>
      </c>
      <c r="H600" s="79" t="n">
        <f aca="false">H601+H639</f>
        <v>56017.355</v>
      </c>
      <c r="I600" s="79" t="n">
        <f aca="false">I601+I639</f>
        <v>792.578</v>
      </c>
    </row>
    <row r="601" customFormat="false" ht="15.75" hidden="false" customHeight="false" outlineLevel="0" collapsed="false">
      <c r="A601" s="177" t="s">
        <v>55</v>
      </c>
      <c r="B601" s="160"/>
      <c r="C601" s="111" t="s">
        <v>39</v>
      </c>
      <c r="D601" s="111" t="s">
        <v>18</v>
      </c>
      <c r="E601" s="114"/>
      <c r="F601" s="201"/>
      <c r="G601" s="79" t="n">
        <f aca="false">G602+G634</f>
        <v>53323.333</v>
      </c>
      <c r="H601" s="79" t="n">
        <f aca="false">H602</f>
        <v>52975.033</v>
      </c>
      <c r="I601" s="79" t="n">
        <f aca="false">I602+I634</f>
        <v>348.3</v>
      </c>
    </row>
    <row r="602" customFormat="false" ht="24.75" hidden="false" customHeight="true" outlineLevel="0" collapsed="false">
      <c r="A602" s="195" t="s">
        <v>486</v>
      </c>
      <c r="B602" s="75"/>
      <c r="C602" s="111" t="s">
        <v>39</v>
      </c>
      <c r="D602" s="111" t="s">
        <v>18</v>
      </c>
      <c r="E602" s="81" t="s">
        <v>471</v>
      </c>
      <c r="F602" s="92"/>
      <c r="G602" s="79" t="n">
        <f aca="false">G603</f>
        <v>52324.033</v>
      </c>
      <c r="H602" s="79" t="n">
        <f aca="false">H603</f>
        <v>52975.033</v>
      </c>
      <c r="I602" s="79" t="n">
        <f aca="false">I603</f>
        <v>-651</v>
      </c>
    </row>
    <row r="603" customFormat="false" ht="34.5" hidden="false" customHeight="true" outlineLevel="0" collapsed="false">
      <c r="A603" s="74" t="s">
        <v>487</v>
      </c>
      <c r="B603" s="75"/>
      <c r="C603" s="76" t="s">
        <v>39</v>
      </c>
      <c r="D603" s="76" t="s">
        <v>18</v>
      </c>
      <c r="E603" s="81" t="s">
        <v>488</v>
      </c>
      <c r="F603" s="92"/>
      <c r="G603" s="79" t="n">
        <f aca="false">G604+G607+G610+G613+G616+G619+G622+G625+G628+G631</f>
        <v>52324.033</v>
      </c>
      <c r="H603" s="79" t="n">
        <f aca="false">H604+H607+H610+H613+H616+H619+H622+H625+H628+H631</f>
        <v>52975.033</v>
      </c>
      <c r="I603" s="79" t="n">
        <f aca="false">I604+I607+I610+I613+I616+I619+I622+I625+I628+I631</f>
        <v>-651</v>
      </c>
    </row>
    <row r="604" s="90" customFormat="true" ht="15.75" hidden="false" customHeight="false" outlineLevel="0" collapsed="false">
      <c r="A604" s="176" t="s">
        <v>304</v>
      </c>
      <c r="B604" s="91"/>
      <c r="C604" s="77" t="s">
        <v>39</v>
      </c>
      <c r="D604" s="77" t="s">
        <v>18</v>
      </c>
      <c r="E604" s="78" t="s">
        <v>489</v>
      </c>
      <c r="F604" s="86"/>
      <c r="G604" s="84" t="n">
        <f aca="false">G605</f>
        <v>44379.4</v>
      </c>
      <c r="H604" s="84" t="n">
        <f aca="false">H605</f>
        <v>45030.4</v>
      </c>
      <c r="I604" s="84" t="n">
        <f aca="false">I605</f>
        <v>-651</v>
      </c>
      <c r="J604" s="88"/>
      <c r="K604" s="88"/>
    </row>
    <row r="605" customFormat="false" ht="31.5" hidden="false" customHeight="false" outlineLevel="0" collapsed="false">
      <c r="A605" s="116" t="s">
        <v>241</v>
      </c>
      <c r="B605" s="91"/>
      <c r="C605" s="77" t="s">
        <v>39</v>
      </c>
      <c r="D605" s="77" t="s">
        <v>18</v>
      </c>
      <c r="E605" s="78" t="s">
        <v>489</v>
      </c>
      <c r="F605" s="86" t="s">
        <v>165</v>
      </c>
      <c r="G605" s="84" t="n">
        <f aca="false">G606</f>
        <v>44379.4</v>
      </c>
      <c r="H605" s="84" t="n">
        <f aca="false">H606</f>
        <v>45030.4</v>
      </c>
      <c r="I605" s="84" t="n">
        <f aca="false">I606</f>
        <v>-651</v>
      </c>
    </row>
    <row r="606" s="194" customFormat="true" ht="15.75" hidden="false" customHeight="false" outlineLevel="0" collapsed="false">
      <c r="A606" s="136" t="s">
        <v>242</v>
      </c>
      <c r="B606" s="91"/>
      <c r="C606" s="77" t="s">
        <v>39</v>
      </c>
      <c r="D606" s="77" t="s">
        <v>18</v>
      </c>
      <c r="E606" s="78" t="s">
        <v>489</v>
      </c>
      <c r="F606" s="86" t="s">
        <v>243</v>
      </c>
      <c r="G606" s="84" t="n">
        <v>44379.4</v>
      </c>
      <c r="H606" s="84" t="n">
        <v>45030.4</v>
      </c>
      <c r="I606" s="84" t="n">
        <f aca="false">G606-H606</f>
        <v>-651</v>
      </c>
      <c r="J606" s="1"/>
      <c r="K606" s="1"/>
    </row>
    <row r="607" s="194" customFormat="true" ht="15.75" hidden="false" customHeight="false" outlineLevel="0" collapsed="false">
      <c r="A607" s="150" t="s">
        <v>306</v>
      </c>
      <c r="B607" s="91"/>
      <c r="C607" s="77" t="s">
        <v>39</v>
      </c>
      <c r="D607" s="77" t="s">
        <v>18</v>
      </c>
      <c r="E607" s="78" t="s">
        <v>490</v>
      </c>
      <c r="F607" s="86"/>
      <c r="G607" s="84" t="n">
        <f aca="false">G608</f>
        <v>228.6</v>
      </c>
      <c r="H607" s="84" t="n">
        <f aca="false">H608</f>
        <v>228.6</v>
      </c>
      <c r="I607" s="84" t="n">
        <f aca="false">I608</f>
        <v>0</v>
      </c>
      <c r="J607" s="1"/>
      <c r="K607" s="1"/>
    </row>
    <row r="608" s="194" customFormat="true" ht="17.45" hidden="false" customHeight="true" outlineLevel="0" collapsed="false">
      <c r="A608" s="116" t="s">
        <v>241</v>
      </c>
      <c r="B608" s="91"/>
      <c r="C608" s="77" t="s">
        <v>39</v>
      </c>
      <c r="D608" s="77" t="s">
        <v>18</v>
      </c>
      <c r="E608" s="78" t="s">
        <v>490</v>
      </c>
      <c r="F608" s="86" t="s">
        <v>165</v>
      </c>
      <c r="G608" s="84" t="n">
        <f aca="false">G609</f>
        <v>228.6</v>
      </c>
      <c r="H608" s="84" t="n">
        <f aca="false">H609</f>
        <v>228.6</v>
      </c>
      <c r="I608" s="84" t="n">
        <f aca="false">I609</f>
        <v>0</v>
      </c>
      <c r="J608" s="1"/>
      <c r="K608" s="1"/>
    </row>
    <row r="609" s="194" customFormat="true" ht="15.75" hidden="false" customHeight="false" outlineLevel="0" collapsed="false">
      <c r="A609" s="136" t="s">
        <v>242</v>
      </c>
      <c r="B609" s="91"/>
      <c r="C609" s="77" t="s">
        <v>39</v>
      </c>
      <c r="D609" s="77" t="s">
        <v>18</v>
      </c>
      <c r="E609" s="78" t="s">
        <v>490</v>
      </c>
      <c r="F609" s="86" t="s">
        <v>243</v>
      </c>
      <c r="G609" s="84" t="n">
        <v>228.6</v>
      </c>
      <c r="H609" s="84" t="n">
        <v>228.6</v>
      </c>
      <c r="I609" s="84" t="n">
        <f aca="false">G609-H609</f>
        <v>0</v>
      </c>
      <c r="J609" s="1"/>
      <c r="K609" s="1"/>
    </row>
    <row r="610" customFormat="false" ht="15.75" hidden="false" customHeight="false" outlineLevel="0" collapsed="false">
      <c r="A610" s="183" t="s">
        <v>384</v>
      </c>
      <c r="B610" s="91"/>
      <c r="C610" s="77" t="s">
        <v>39</v>
      </c>
      <c r="D610" s="77" t="s">
        <v>18</v>
      </c>
      <c r="E610" s="78" t="s">
        <v>491</v>
      </c>
      <c r="F610" s="86"/>
      <c r="G610" s="84" t="n">
        <f aca="false">G611</f>
        <v>735</v>
      </c>
      <c r="H610" s="84" t="n">
        <f aca="false">H611</f>
        <v>530</v>
      </c>
      <c r="I610" s="84" t="n">
        <f aca="false">I611</f>
        <v>205</v>
      </c>
    </row>
    <row r="611" customFormat="false" ht="31.5" hidden="false" customHeight="false" outlineLevel="0" collapsed="false">
      <c r="A611" s="116" t="s">
        <v>241</v>
      </c>
      <c r="B611" s="91"/>
      <c r="C611" s="77" t="s">
        <v>39</v>
      </c>
      <c r="D611" s="77" t="s">
        <v>18</v>
      </c>
      <c r="E611" s="78" t="s">
        <v>491</v>
      </c>
      <c r="F611" s="86" t="s">
        <v>165</v>
      </c>
      <c r="G611" s="84" t="n">
        <f aca="false">G612</f>
        <v>735</v>
      </c>
      <c r="H611" s="84" t="n">
        <f aca="false">H612</f>
        <v>530</v>
      </c>
      <c r="I611" s="84" t="n">
        <f aca="false">I612</f>
        <v>205</v>
      </c>
    </row>
    <row r="612" s="90" customFormat="true" ht="15.75" hidden="false" customHeight="false" outlineLevel="0" collapsed="false">
      <c r="A612" s="136" t="s">
        <v>242</v>
      </c>
      <c r="B612" s="91"/>
      <c r="C612" s="77" t="s">
        <v>39</v>
      </c>
      <c r="D612" s="77" t="s">
        <v>18</v>
      </c>
      <c r="E612" s="78" t="s">
        <v>491</v>
      </c>
      <c r="F612" s="86" t="s">
        <v>243</v>
      </c>
      <c r="G612" s="84" t="n">
        <f aca="false">635+100</f>
        <v>735</v>
      </c>
      <c r="H612" s="84" t="n">
        <v>530</v>
      </c>
      <c r="I612" s="84" t="n">
        <f aca="false">G612-H612</f>
        <v>205</v>
      </c>
      <c r="J612" s="88"/>
      <c r="K612" s="88"/>
    </row>
    <row r="613" customFormat="false" ht="18.75" hidden="false" customHeight="true" outlineLevel="0" collapsed="false">
      <c r="A613" s="150" t="s">
        <v>312</v>
      </c>
      <c r="B613" s="80"/>
      <c r="C613" s="77" t="s">
        <v>39</v>
      </c>
      <c r="D613" s="77" t="s">
        <v>18</v>
      </c>
      <c r="E613" s="78" t="s">
        <v>492</v>
      </c>
      <c r="F613" s="86"/>
      <c r="G613" s="84" t="n">
        <f aca="false">G614</f>
        <v>43</v>
      </c>
      <c r="H613" s="84" t="n">
        <f aca="false">H614</f>
        <v>148</v>
      </c>
      <c r="I613" s="84" t="n">
        <f aca="false">I614</f>
        <v>-105</v>
      </c>
    </row>
    <row r="614" customFormat="false" ht="31.5" hidden="false" customHeight="false" outlineLevel="0" collapsed="false">
      <c r="A614" s="116" t="s">
        <v>241</v>
      </c>
      <c r="B614" s="80"/>
      <c r="C614" s="77" t="s">
        <v>39</v>
      </c>
      <c r="D614" s="77" t="s">
        <v>18</v>
      </c>
      <c r="E614" s="78" t="s">
        <v>492</v>
      </c>
      <c r="F614" s="86" t="s">
        <v>165</v>
      </c>
      <c r="G614" s="84" t="n">
        <f aca="false">G615</f>
        <v>43</v>
      </c>
      <c r="H614" s="84" t="n">
        <f aca="false">H615</f>
        <v>148</v>
      </c>
      <c r="I614" s="84" t="n">
        <f aca="false">I615</f>
        <v>-105</v>
      </c>
    </row>
    <row r="615" s="90" customFormat="true" ht="15.75" hidden="false" customHeight="false" outlineLevel="0" collapsed="false">
      <c r="A615" s="136" t="s">
        <v>242</v>
      </c>
      <c r="B615" s="80"/>
      <c r="C615" s="77" t="s">
        <v>39</v>
      </c>
      <c r="D615" s="77" t="s">
        <v>18</v>
      </c>
      <c r="E615" s="78" t="s">
        <v>492</v>
      </c>
      <c r="F615" s="86" t="s">
        <v>243</v>
      </c>
      <c r="G615" s="84" t="n">
        <v>43</v>
      </c>
      <c r="H615" s="84" t="n">
        <v>148</v>
      </c>
      <c r="I615" s="84" t="n">
        <f aca="false">G615-H615</f>
        <v>-105</v>
      </c>
      <c r="J615" s="88"/>
      <c r="K615" s="88"/>
    </row>
    <row r="616" customFormat="false" ht="18.75" hidden="false" customHeight="true" outlineLevel="0" collapsed="false">
      <c r="A616" s="150" t="s">
        <v>316</v>
      </c>
      <c r="B616" s="80"/>
      <c r="C616" s="77" t="s">
        <v>39</v>
      </c>
      <c r="D616" s="77" t="s">
        <v>18</v>
      </c>
      <c r="E616" s="78" t="s">
        <v>493</v>
      </c>
      <c r="F616" s="86"/>
      <c r="G616" s="84" t="n">
        <f aca="false">G617</f>
        <v>554</v>
      </c>
      <c r="H616" s="84" t="n">
        <f aca="false">H617</f>
        <v>554</v>
      </c>
      <c r="I616" s="84" t="n">
        <f aca="false">I617</f>
        <v>0</v>
      </c>
    </row>
    <row r="617" customFormat="false" ht="31.5" hidden="false" customHeight="false" outlineLevel="0" collapsed="false">
      <c r="A617" s="116" t="s">
        <v>241</v>
      </c>
      <c r="B617" s="80"/>
      <c r="C617" s="77" t="s">
        <v>39</v>
      </c>
      <c r="D617" s="77" t="s">
        <v>18</v>
      </c>
      <c r="E617" s="78" t="s">
        <v>493</v>
      </c>
      <c r="F617" s="86" t="s">
        <v>165</v>
      </c>
      <c r="G617" s="84" t="n">
        <f aca="false">G618</f>
        <v>554</v>
      </c>
      <c r="H617" s="84" t="n">
        <f aca="false">H618</f>
        <v>554</v>
      </c>
      <c r="I617" s="84" t="n">
        <f aca="false">I618</f>
        <v>0</v>
      </c>
    </row>
    <row r="618" s="90" customFormat="true" ht="15.75" hidden="false" customHeight="false" outlineLevel="0" collapsed="false">
      <c r="A618" s="136" t="s">
        <v>242</v>
      </c>
      <c r="B618" s="80"/>
      <c r="C618" s="77" t="s">
        <v>39</v>
      </c>
      <c r="D618" s="77" t="s">
        <v>18</v>
      </c>
      <c r="E618" s="78" t="s">
        <v>493</v>
      </c>
      <c r="F618" s="86" t="s">
        <v>243</v>
      </c>
      <c r="G618" s="84" t="n">
        <v>554</v>
      </c>
      <c r="H618" s="84" t="n">
        <v>554</v>
      </c>
      <c r="I618" s="84" t="n">
        <f aca="false">G618-H618</f>
        <v>0</v>
      </c>
      <c r="J618" s="88"/>
      <c r="K618" s="88"/>
    </row>
    <row r="619" customFormat="false" ht="15.75" hidden="false" customHeight="false" outlineLevel="0" collapsed="false">
      <c r="A619" s="150" t="s">
        <v>390</v>
      </c>
      <c r="B619" s="80"/>
      <c r="C619" s="77" t="s">
        <v>39</v>
      </c>
      <c r="D619" s="77" t="s">
        <v>18</v>
      </c>
      <c r="E619" s="78" t="s">
        <v>494</v>
      </c>
      <c r="F619" s="86"/>
      <c r="G619" s="84" t="n">
        <f aca="false">G620</f>
        <v>120.9</v>
      </c>
      <c r="H619" s="84" t="n">
        <f aca="false">H620</f>
        <v>120.9</v>
      </c>
      <c r="I619" s="84" t="n">
        <f aca="false">I620</f>
        <v>0</v>
      </c>
    </row>
    <row r="620" customFormat="false" ht="31.5" hidden="false" customHeight="false" outlineLevel="0" collapsed="false">
      <c r="A620" s="116" t="s">
        <v>241</v>
      </c>
      <c r="B620" s="80"/>
      <c r="C620" s="77" t="s">
        <v>39</v>
      </c>
      <c r="D620" s="77" t="s">
        <v>18</v>
      </c>
      <c r="E620" s="78" t="s">
        <v>494</v>
      </c>
      <c r="F620" s="86" t="s">
        <v>165</v>
      </c>
      <c r="G620" s="84" t="n">
        <f aca="false">G621</f>
        <v>120.9</v>
      </c>
      <c r="H620" s="84" t="n">
        <f aca="false">H621</f>
        <v>120.9</v>
      </c>
      <c r="I620" s="84" t="n">
        <f aca="false">I621</f>
        <v>0</v>
      </c>
    </row>
    <row r="621" customFormat="false" ht="15.75" hidden="false" customHeight="false" outlineLevel="0" collapsed="false">
      <c r="A621" s="136" t="s">
        <v>242</v>
      </c>
      <c r="B621" s="80"/>
      <c r="C621" s="77" t="s">
        <v>39</v>
      </c>
      <c r="D621" s="77" t="s">
        <v>18</v>
      </c>
      <c r="E621" s="78" t="s">
        <v>494</v>
      </c>
      <c r="F621" s="86" t="s">
        <v>243</v>
      </c>
      <c r="G621" s="84" t="n">
        <v>120.9</v>
      </c>
      <c r="H621" s="84" t="n">
        <v>120.9</v>
      </c>
      <c r="I621" s="84" t="n">
        <f aca="false">G621-H621</f>
        <v>0</v>
      </c>
    </row>
    <row r="622" customFormat="false" ht="31.5" hidden="false" customHeight="false" outlineLevel="0" collapsed="false">
      <c r="A622" s="83" t="s">
        <v>495</v>
      </c>
      <c r="B622" s="80"/>
      <c r="C622" s="77" t="s">
        <v>39</v>
      </c>
      <c r="D622" s="77" t="s">
        <v>18</v>
      </c>
      <c r="E622" s="86" t="s">
        <v>496</v>
      </c>
      <c r="F622" s="86"/>
      <c r="G622" s="84" t="n">
        <f aca="false">G623</f>
        <v>0</v>
      </c>
      <c r="H622" s="84" t="n">
        <f aca="false">H623</f>
        <v>100</v>
      </c>
      <c r="I622" s="84" t="n">
        <f aca="false">I623</f>
        <v>-100</v>
      </c>
    </row>
    <row r="623" customFormat="false" ht="31.5" hidden="false" customHeight="false" outlineLevel="0" collapsed="false">
      <c r="A623" s="116" t="s">
        <v>241</v>
      </c>
      <c r="B623" s="80"/>
      <c r="C623" s="77" t="s">
        <v>39</v>
      </c>
      <c r="D623" s="77" t="s">
        <v>18</v>
      </c>
      <c r="E623" s="86" t="s">
        <v>496</v>
      </c>
      <c r="F623" s="86" t="s">
        <v>165</v>
      </c>
      <c r="G623" s="84" t="n">
        <f aca="false">G624</f>
        <v>0</v>
      </c>
      <c r="H623" s="84" t="n">
        <f aca="false">H624</f>
        <v>100</v>
      </c>
      <c r="I623" s="84" t="n">
        <f aca="false">I624</f>
        <v>-100</v>
      </c>
    </row>
    <row r="624" customFormat="false" ht="15.75" hidden="false" customHeight="false" outlineLevel="0" collapsed="false">
      <c r="A624" s="83" t="s">
        <v>242</v>
      </c>
      <c r="B624" s="80"/>
      <c r="C624" s="77" t="s">
        <v>39</v>
      </c>
      <c r="D624" s="77" t="s">
        <v>18</v>
      </c>
      <c r="E624" s="86" t="s">
        <v>496</v>
      </c>
      <c r="F624" s="86" t="s">
        <v>243</v>
      </c>
      <c r="G624" s="84" t="n">
        <f aca="false">100-100</f>
        <v>0</v>
      </c>
      <c r="H624" s="84" t="n">
        <v>100</v>
      </c>
      <c r="I624" s="84" t="n">
        <f aca="false">G624-H624</f>
        <v>-100</v>
      </c>
    </row>
    <row r="625" customFormat="false" ht="15.75" hidden="false" customHeight="false" outlineLevel="0" collapsed="false">
      <c r="A625" s="83" t="s">
        <v>497</v>
      </c>
      <c r="B625" s="80"/>
      <c r="C625" s="77" t="s">
        <v>39</v>
      </c>
      <c r="D625" s="77" t="s">
        <v>18</v>
      </c>
      <c r="E625" s="86" t="s">
        <v>498</v>
      </c>
      <c r="F625" s="86"/>
      <c r="G625" s="84" t="n">
        <f aca="false">G626</f>
        <v>222.5</v>
      </c>
      <c r="H625" s="84" t="n">
        <f aca="false">H626</f>
        <v>222.5</v>
      </c>
      <c r="I625" s="84" t="n">
        <f aca="false">I626</f>
        <v>0</v>
      </c>
    </row>
    <row r="626" customFormat="false" ht="31.5" hidden="false" customHeight="false" outlineLevel="0" collapsed="false">
      <c r="A626" s="116" t="s">
        <v>241</v>
      </c>
      <c r="B626" s="80"/>
      <c r="C626" s="77" t="s">
        <v>39</v>
      </c>
      <c r="D626" s="77" t="s">
        <v>18</v>
      </c>
      <c r="E626" s="86" t="s">
        <v>498</v>
      </c>
      <c r="F626" s="86" t="s">
        <v>165</v>
      </c>
      <c r="G626" s="84" t="n">
        <f aca="false">G627</f>
        <v>222.5</v>
      </c>
      <c r="H626" s="84" t="n">
        <f aca="false">H627</f>
        <v>222.5</v>
      </c>
      <c r="I626" s="84" t="n">
        <f aca="false">I627</f>
        <v>0</v>
      </c>
    </row>
    <row r="627" customFormat="false" ht="15.75" hidden="false" customHeight="false" outlineLevel="0" collapsed="false">
      <c r="A627" s="83" t="s">
        <v>242</v>
      </c>
      <c r="B627" s="80"/>
      <c r="C627" s="77" t="s">
        <v>39</v>
      </c>
      <c r="D627" s="77" t="s">
        <v>18</v>
      </c>
      <c r="E627" s="86" t="s">
        <v>498</v>
      </c>
      <c r="F627" s="86" t="s">
        <v>243</v>
      </c>
      <c r="G627" s="84" t="n">
        <v>222.5</v>
      </c>
      <c r="H627" s="84" t="n">
        <v>222.5</v>
      </c>
      <c r="I627" s="84" t="n">
        <f aca="false">G627-H627</f>
        <v>0</v>
      </c>
    </row>
    <row r="628" customFormat="false" ht="63" hidden="false" customHeight="false" outlineLevel="0" collapsed="false">
      <c r="A628" s="170" t="s">
        <v>499</v>
      </c>
      <c r="B628" s="80"/>
      <c r="C628" s="77" t="s">
        <v>39</v>
      </c>
      <c r="D628" s="77" t="s">
        <v>18</v>
      </c>
      <c r="E628" s="86" t="s">
        <v>500</v>
      </c>
      <c r="F628" s="86"/>
      <c r="G628" s="84" t="n">
        <f aca="false">G629</f>
        <v>5900.633</v>
      </c>
      <c r="H628" s="84" t="n">
        <f aca="false">H629</f>
        <v>5900.633</v>
      </c>
      <c r="I628" s="84" t="n">
        <f aca="false">I629</f>
        <v>0</v>
      </c>
    </row>
    <row r="629" customFormat="false" ht="31.5" hidden="false" customHeight="false" outlineLevel="0" collapsed="false">
      <c r="A629" s="116" t="s">
        <v>241</v>
      </c>
      <c r="B629" s="80"/>
      <c r="C629" s="77" t="s">
        <v>39</v>
      </c>
      <c r="D629" s="77" t="s">
        <v>18</v>
      </c>
      <c r="E629" s="86" t="s">
        <v>500</v>
      </c>
      <c r="F629" s="86" t="s">
        <v>165</v>
      </c>
      <c r="G629" s="84" t="n">
        <f aca="false">G630</f>
        <v>5900.633</v>
      </c>
      <c r="H629" s="84" t="n">
        <f aca="false">H630</f>
        <v>5900.633</v>
      </c>
      <c r="I629" s="84" t="n">
        <f aca="false">I630</f>
        <v>0</v>
      </c>
    </row>
    <row r="630" customFormat="false" ht="15.75" hidden="false" customHeight="false" outlineLevel="0" collapsed="false">
      <c r="A630" s="136" t="s">
        <v>242</v>
      </c>
      <c r="B630" s="80"/>
      <c r="C630" s="77" t="s">
        <v>39</v>
      </c>
      <c r="D630" s="77" t="s">
        <v>18</v>
      </c>
      <c r="E630" s="86" t="s">
        <v>500</v>
      </c>
      <c r="F630" s="86" t="s">
        <v>243</v>
      </c>
      <c r="G630" s="84" t="n">
        <f aca="false">5369.533+404.2+126.9</f>
        <v>5900.633</v>
      </c>
      <c r="H630" s="84" t="n">
        <f aca="false">5369.533+404.2+126.9</f>
        <v>5900.633</v>
      </c>
      <c r="I630" s="84" t="n">
        <f aca="false">G630-H630</f>
        <v>0</v>
      </c>
    </row>
    <row r="631" customFormat="false" ht="63" hidden="false" customHeight="false" outlineLevel="0" collapsed="false">
      <c r="A631" s="172" t="s">
        <v>322</v>
      </c>
      <c r="B631" s="169"/>
      <c r="C631" s="113" t="s">
        <v>39</v>
      </c>
      <c r="D631" s="113" t="s">
        <v>18</v>
      </c>
      <c r="E631" s="114" t="s">
        <v>501</v>
      </c>
      <c r="F631" s="115"/>
      <c r="G631" s="156" t="n">
        <f aca="false">G632</f>
        <v>140</v>
      </c>
      <c r="H631" s="156" t="n">
        <f aca="false">H632</f>
        <v>140</v>
      </c>
      <c r="I631" s="156" t="n">
        <f aca="false">I632</f>
        <v>0</v>
      </c>
    </row>
    <row r="632" customFormat="false" ht="31.5" hidden="false" customHeight="false" outlineLevel="0" collapsed="false">
      <c r="A632" s="166" t="s">
        <v>241</v>
      </c>
      <c r="B632" s="169"/>
      <c r="C632" s="113" t="s">
        <v>39</v>
      </c>
      <c r="D632" s="113" t="s">
        <v>18</v>
      </c>
      <c r="E632" s="114" t="s">
        <v>501</v>
      </c>
      <c r="F632" s="115" t="s">
        <v>165</v>
      </c>
      <c r="G632" s="156" t="n">
        <f aca="false">G633</f>
        <v>140</v>
      </c>
      <c r="H632" s="156" t="n">
        <f aca="false">H633</f>
        <v>140</v>
      </c>
      <c r="I632" s="156" t="n">
        <f aca="false">I633</f>
        <v>0</v>
      </c>
    </row>
    <row r="633" customFormat="false" ht="15.75" hidden="false" customHeight="false" outlineLevel="0" collapsed="false">
      <c r="A633" s="167" t="s">
        <v>242</v>
      </c>
      <c r="B633" s="169"/>
      <c r="C633" s="113" t="s">
        <v>39</v>
      </c>
      <c r="D633" s="113" t="s">
        <v>18</v>
      </c>
      <c r="E633" s="114" t="s">
        <v>501</v>
      </c>
      <c r="F633" s="115" t="s">
        <v>243</v>
      </c>
      <c r="G633" s="156" t="n">
        <f aca="false">150-10</f>
        <v>140</v>
      </c>
      <c r="H633" s="156" t="n">
        <f aca="false">150-10</f>
        <v>140</v>
      </c>
      <c r="I633" s="84" t="n">
        <f aca="false">G633-H633</f>
        <v>0</v>
      </c>
    </row>
    <row r="634" customFormat="false" ht="31.5" hidden="false" customHeight="false" outlineLevel="0" collapsed="false">
      <c r="A634" s="203" t="s">
        <v>247</v>
      </c>
      <c r="B634" s="204"/>
      <c r="C634" s="111" t="s">
        <v>39</v>
      </c>
      <c r="D634" s="111" t="s">
        <v>18</v>
      </c>
      <c r="E634" s="81" t="s">
        <v>153</v>
      </c>
      <c r="F634" s="162"/>
      <c r="G634" s="154" t="n">
        <f aca="false">G635</f>
        <v>999.3</v>
      </c>
      <c r="H634" s="154" t="n">
        <f aca="false">H635</f>
        <v>0</v>
      </c>
      <c r="I634" s="154" t="n">
        <f aca="false">I635</f>
        <v>999.3</v>
      </c>
    </row>
    <row r="635" customFormat="false" ht="31.5" hidden="false" customHeight="false" outlineLevel="0" collapsed="false">
      <c r="A635" s="159" t="s">
        <v>160</v>
      </c>
      <c r="B635" s="204"/>
      <c r="C635" s="111" t="s">
        <v>39</v>
      </c>
      <c r="D635" s="111" t="s">
        <v>18</v>
      </c>
      <c r="E635" s="81" t="s">
        <v>248</v>
      </c>
      <c r="F635" s="162"/>
      <c r="G635" s="154" t="n">
        <f aca="false">G636</f>
        <v>999.3</v>
      </c>
      <c r="H635" s="154" t="n">
        <f aca="false">H636</f>
        <v>0</v>
      </c>
      <c r="I635" s="154" t="n">
        <f aca="false">I636</f>
        <v>999.3</v>
      </c>
    </row>
    <row r="636" customFormat="false" ht="47.25" hidden="false" customHeight="false" outlineLevel="0" collapsed="false">
      <c r="A636" s="170" t="s">
        <v>502</v>
      </c>
      <c r="B636" s="80"/>
      <c r="C636" s="77" t="s">
        <v>39</v>
      </c>
      <c r="D636" s="77" t="s">
        <v>18</v>
      </c>
      <c r="E636" s="78" t="s">
        <v>503</v>
      </c>
      <c r="F636" s="86"/>
      <c r="G636" s="84" t="n">
        <f aca="false">G637</f>
        <v>999.3</v>
      </c>
      <c r="H636" s="84" t="n">
        <f aca="false">H637</f>
        <v>0</v>
      </c>
      <c r="I636" s="84" t="n">
        <f aca="false">I637</f>
        <v>999.3</v>
      </c>
    </row>
    <row r="637" customFormat="false" ht="31.5" hidden="false" customHeight="false" outlineLevel="0" collapsed="false">
      <c r="A637" s="116" t="s">
        <v>241</v>
      </c>
      <c r="B637" s="80"/>
      <c r="C637" s="77" t="s">
        <v>39</v>
      </c>
      <c r="D637" s="77" t="s">
        <v>18</v>
      </c>
      <c r="E637" s="78" t="s">
        <v>503</v>
      </c>
      <c r="F637" s="86" t="s">
        <v>165</v>
      </c>
      <c r="G637" s="84" t="n">
        <f aca="false">G638</f>
        <v>999.3</v>
      </c>
      <c r="H637" s="84" t="n">
        <f aca="false">H638</f>
        <v>0</v>
      </c>
      <c r="I637" s="84" t="n">
        <f aca="false">I638</f>
        <v>999.3</v>
      </c>
    </row>
    <row r="638" customFormat="false" ht="15.75" hidden="false" customHeight="false" outlineLevel="0" collapsed="false">
      <c r="A638" s="136" t="s">
        <v>242</v>
      </c>
      <c r="B638" s="80"/>
      <c r="C638" s="77" t="s">
        <v>39</v>
      </c>
      <c r="D638" s="77" t="s">
        <v>18</v>
      </c>
      <c r="E638" s="78" t="s">
        <v>503</v>
      </c>
      <c r="F638" s="86" t="s">
        <v>243</v>
      </c>
      <c r="G638" s="84" t="n">
        <v>999.3</v>
      </c>
      <c r="H638" s="84" t="n">
        <v>0</v>
      </c>
      <c r="I638" s="84" t="n">
        <f aca="false">G638-H638</f>
        <v>999.3</v>
      </c>
    </row>
    <row r="639" customFormat="false" ht="15.75" hidden="false" customHeight="false" outlineLevel="0" collapsed="false">
      <c r="A639" s="74" t="s">
        <v>504</v>
      </c>
      <c r="B639" s="75"/>
      <c r="C639" s="76" t="s">
        <v>39</v>
      </c>
      <c r="D639" s="76" t="s">
        <v>39</v>
      </c>
      <c r="E639" s="81"/>
      <c r="F639" s="92"/>
      <c r="G639" s="79" t="n">
        <f aca="false">G640</f>
        <v>3486.6</v>
      </c>
      <c r="H639" s="79" t="n">
        <f aca="false">H640</f>
        <v>3042.322</v>
      </c>
      <c r="I639" s="79" t="n">
        <f aca="false">I640</f>
        <v>444.278</v>
      </c>
    </row>
    <row r="640" customFormat="false" ht="15.75" hidden="false" customHeight="false" outlineLevel="0" collapsed="false">
      <c r="A640" s="132" t="s">
        <v>414</v>
      </c>
      <c r="B640" s="75"/>
      <c r="C640" s="76" t="s">
        <v>39</v>
      </c>
      <c r="D640" s="76" t="s">
        <v>39</v>
      </c>
      <c r="E640" s="81" t="s">
        <v>398</v>
      </c>
      <c r="F640" s="92"/>
      <c r="G640" s="79" t="n">
        <f aca="false">G641+G648+G651</f>
        <v>3486.6</v>
      </c>
      <c r="H640" s="79" t="n">
        <f aca="false">H641+H648+H651</f>
        <v>3042.322</v>
      </c>
      <c r="I640" s="79" t="n">
        <f aca="false">I641+I648+I651</f>
        <v>444.278</v>
      </c>
    </row>
    <row r="641" customFormat="false" ht="15.75" hidden="false" customHeight="false" outlineLevel="0" collapsed="false">
      <c r="A641" s="176" t="s">
        <v>399</v>
      </c>
      <c r="B641" s="80"/>
      <c r="C641" s="77" t="s">
        <v>39</v>
      </c>
      <c r="D641" s="77" t="s">
        <v>39</v>
      </c>
      <c r="E641" s="78" t="s">
        <v>400</v>
      </c>
      <c r="F641" s="86"/>
      <c r="G641" s="84" t="n">
        <f aca="false">G643+G645+G647</f>
        <v>609.3</v>
      </c>
      <c r="H641" s="84" t="n">
        <f aca="false">H643+H645+H647</f>
        <v>860.3</v>
      </c>
      <c r="I641" s="84" t="n">
        <f aca="false">I643+I645+I647</f>
        <v>-251</v>
      </c>
    </row>
    <row r="642" customFormat="false" ht="47.25" hidden="false" customHeight="false" outlineLevel="0" collapsed="false">
      <c r="A642" s="87" t="s">
        <v>102</v>
      </c>
      <c r="B642" s="80"/>
      <c r="C642" s="77" t="s">
        <v>39</v>
      </c>
      <c r="D642" s="77" t="s">
        <v>39</v>
      </c>
      <c r="E642" s="78" t="s">
        <v>400</v>
      </c>
      <c r="F642" s="86" t="s">
        <v>103</v>
      </c>
      <c r="G642" s="84" t="n">
        <f aca="false">G643</f>
        <v>185.6</v>
      </c>
      <c r="H642" s="84" t="n">
        <f aca="false">H643</f>
        <v>140</v>
      </c>
      <c r="I642" s="84" t="n">
        <f aca="false">I643</f>
        <v>45.6</v>
      </c>
    </row>
    <row r="643" customFormat="false" ht="15.75" hidden="false" customHeight="false" outlineLevel="0" collapsed="false">
      <c r="A643" s="150" t="s">
        <v>105</v>
      </c>
      <c r="B643" s="80"/>
      <c r="C643" s="77" t="s">
        <v>39</v>
      </c>
      <c r="D643" s="77" t="s">
        <v>39</v>
      </c>
      <c r="E643" s="78" t="s">
        <v>400</v>
      </c>
      <c r="F643" s="86" t="s">
        <v>106</v>
      </c>
      <c r="G643" s="84" t="n">
        <v>185.6</v>
      </c>
      <c r="H643" s="84" t="n">
        <v>140</v>
      </c>
      <c r="I643" s="84" t="n">
        <f aca="false">G643-H643</f>
        <v>45.6</v>
      </c>
    </row>
    <row r="644" customFormat="false" ht="15.75" hidden="false" customHeight="false" outlineLevel="0" collapsed="false">
      <c r="A644" s="87" t="s">
        <v>114</v>
      </c>
      <c r="B644" s="80"/>
      <c r="C644" s="77" t="s">
        <v>39</v>
      </c>
      <c r="D644" s="77" t="s">
        <v>39</v>
      </c>
      <c r="E644" s="78" t="s">
        <v>400</v>
      </c>
      <c r="F644" s="86" t="s">
        <v>115</v>
      </c>
      <c r="G644" s="84" t="n">
        <f aca="false">G645</f>
        <v>39.7</v>
      </c>
      <c r="H644" s="84" t="n">
        <f aca="false">H645</f>
        <v>336.3</v>
      </c>
      <c r="I644" s="84" t="n">
        <f aca="false">I645</f>
        <v>-296.6</v>
      </c>
    </row>
    <row r="645" customFormat="false" ht="15.75" hidden="false" customHeight="false" outlineLevel="0" collapsed="false">
      <c r="A645" s="150" t="s">
        <v>116</v>
      </c>
      <c r="B645" s="80"/>
      <c r="C645" s="77" t="s">
        <v>39</v>
      </c>
      <c r="D645" s="77" t="s">
        <v>39</v>
      </c>
      <c r="E645" s="78" t="s">
        <v>400</v>
      </c>
      <c r="F645" s="86" t="s">
        <v>117</v>
      </c>
      <c r="G645" s="84" t="n">
        <f aca="false">350.8-311.1</f>
        <v>39.7</v>
      </c>
      <c r="H645" s="84" t="n">
        <v>336.3</v>
      </c>
      <c r="I645" s="84" t="n">
        <f aca="false">G645-H645</f>
        <v>-296.6</v>
      </c>
    </row>
    <row r="646" customFormat="false" ht="31.5" hidden="false" customHeight="false" outlineLevel="0" collapsed="false">
      <c r="A646" s="116" t="s">
        <v>241</v>
      </c>
      <c r="B646" s="80"/>
      <c r="C646" s="77" t="s">
        <v>39</v>
      </c>
      <c r="D646" s="77" t="s">
        <v>39</v>
      </c>
      <c r="E646" s="78" t="s">
        <v>400</v>
      </c>
      <c r="F646" s="86" t="s">
        <v>165</v>
      </c>
      <c r="G646" s="84" t="n">
        <f aca="false">G647</f>
        <v>384</v>
      </c>
      <c r="H646" s="84" t="n">
        <f aca="false">H647</f>
        <v>384</v>
      </c>
      <c r="I646" s="84" t="n">
        <f aca="false">I647</f>
        <v>0</v>
      </c>
    </row>
    <row r="647" customFormat="false" ht="15.75" hidden="false" customHeight="false" outlineLevel="0" collapsed="false">
      <c r="A647" s="136" t="s">
        <v>242</v>
      </c>
      <c r="B647" s="80"/>
      <c r="C647" s="77" t="s">
        <v>39</v>
      </c>
      <c r="D647" s="77" t="s">
        <v>39</v>
      </c>
      <c r="E647" s="78" t="s">
        <v>400</v>
      </c>
      <c r="F647" s="86" t="s">
        <v>243</v>
      </c>
      <c r="G647" s="84" t="n">
        <f aca="false">212+172</f>
        <v>384</v>
      </c>
      <c r="H647" s="84" t="n">
        <v>384</v>
      </c>
      <c r="I647" s="84" t="n">
        <f aca="false">G647-H647</f>
        <v>0</v>
      </c>
    </row>
    <row r="648" customFormat="false" ht="15.75" hidden="false" customHeight="false" outlineLevel="0" collapsed="false">
      <c r="A648" s="205" t="s">
        <v>505</v>
      </c>
      <c r="B648" s="80"/>
      <c r="C648" s="77" t="s">
        <v>39</v>
      </c>
      <c r="D648" s="77" t="s">
        <v>39</v>
      </c>
      <c r="E648" s="86" t="s">
        <v>506</v>
      </c>
      <c r="F648" s="86"/>
      <c r="G648" s="84" t="n">
        <f aca="false">G649</f>
        <v>30</v>
      </c>
      <c r="H648" s="84" t="n">
        <f aca="false">H649</f>
        <v>30</v>
      </c>
      <c r="I648" s="84" t="n">
        <f aca="false">I649</f>
        <v>0</v>
      </c>
    </row>
    <row r="649" customFormat="false" ht="31.5" hidden="false" customHeight="false" outlineLevel="0" collapsed="false">
      <c r="A649" s="116" t="s">
        <v>241</v>
      </c>
      <c r="B649" s="80"/>
      <c r="C649" s="77" t="s">
        <v>39</v>
      </c>
      <c r="D649" s="77" t="s">
        <v>39</v>
      </c>
      <c r="E649" s="115" t="s">
        <v>506</v>
      </c>
      <c r="F649" s="115" t="s">
        <v>165</v>
      </c>
      <c r="G649" s="84" t="n">
        <f aca="false">G650</f>
        <v>30</v>
      </c>
      <c r="H649" s="84" t="n">
        <f aca="false">H650</f>
        <v>30</v>
      </c>
      <c r="I649" s="84" t="n">
        <f aca="false">I650</f>
        <v>0</v>
      </c>
    </row>
    <row r="650" customFormat="false" ht="15.75" hidden="false" customHeight="false" outlineLevel="0" collapsed="false">
      <c r="A650" s="136" t="s">
        <v>242</v>
      </c>
      <c r="B650" s="80"/>
      <c r="C650" s="77" t="s">
        <v>39</v>
      </c>
      <c r="D650" s="77" t="s">
        <v>39</v>
      </c>
      <c r="E650" s="115" t="s">
        <v>506</v>
      </c>
      <c r="F650" s="115" t="s">
        <v>243</v>
      </c>
      <c r="G650" s="84" t="n">
        <v>30</v>
      </c>
      <c r="H650" s="84" t="n">
        <v>30</v>
      </c>
      <c r="I650" s="84" t="n">
        <f aca="false">G650-H650</f>
        <v>0</v>
      </c>
    </row>
    <row r="651" s="131" customFormat="true" ht="15.75" hidden="false" customHeight="false" outlineLevel="0" collapsed="false">
      <c r="A651" s="206" t="s">
        <v>415</v>
      </c>
      <c r="B651" s="80"/>
      <c r="C651" s="77" t="s">
        <v>39</v>
      </c>
      <c r="D651" s="77" t="s">
        <v>39</v>
      </c>
      <c r="E651" s="78" t="s">
        <v>416</v>
      </c>
      <c r="F651" s="86"/>
      <c r="G651" s="84" t="n">
        <f aca="false">G652</f>
        <v>2847.3</v>
      </c>
      <c r="H651" s="84" t="n">
        <f aca="false">H652</f>
        <v>2152.022</v>
      </c>
      <c r="I651" s="84" t="n">
        <f aca="false">I652</f>
        <v>695.278</v>
      </c>
      <c r="J651" s="129"/>
      <c r="K651" s="129"/>
    </row>
    <row r="652" s="131" customFormat="true" ht="31.5" hidden="false" customHeight="false" outlineLevel="0" collapsed="false">
      <c r="A652" s="116" t="s">
        <v>241</v>
      </c>
      <c r="B652" s="80"/>
      <c r="C652" s="77" t="s">
        <v>39</v>
      </c>
      <c r="D652" s="77" t="s">
        <v>39</v>
      </c>
      <c r="E652" s="78" t="s">
        <v>416</v>
      </c>
      <c r="F652" s="86" t="s">
        <v>165</v>
      </c>
      <c r="G652" s="84" t="n">
        <f aca="false">G653</f>
        <v>2847.3</v>
      </c>
      <c r="H652" s="84" t="n">
        <f aca="false">H653</f>
        <v>2152.022</v>
      </c>
      <c r="I652" s="84" t="n">
        <f aca="false">I653</f>
        <v>695.278</v>
      </c>
      <c r="J652" s="129"/>
      <c r="K652" s="129"/>
    </row>
    <row r="653" s="202" customFormat="true" ht="16.5" hidden="false" customHeight="true" outlineLevel="0" collapsed="false">
      <c r="A653" s="136" t="s">
        <v>242</v>
      </c>
      <c r="B653" s="80"/>
      <c r="C653" s="77" t="s">
        <v>39</v>
      </c>
      <c r="D653" s="77" t="s">
        <v>39</v>
      </c>
      <c r="E653" s="78" t="s">
        <v>416</v>
      </c>
      <c r="F653" s="86" t="s">
        <v>243</v>
      </c>
      <c r="G653" s="84" t="n">
        <v>2847.3</v>
      </c>
      <c r="H653" s="84" t="n">
        <v>2152.022</v>
      </c>
      <c r="I653" s="84" t="n">
        <f aca="false">G653-H653</f>
        <v>695.278</v>
      </c>
      <c r="J653" s="130"/>
      <c r="K653" s="130"/>
    </row>
    <row r="654" s="131" customFormat="true" ht="15.75" hidden="false" customHeight="false" outlineLevel="0" collapsed="false">
      <c r="A654" s="207" t="s">
        <v>507</v>
      </c>
      <c r="B654" s="75"/>
      <c r="C654" s="76" t="s">
        <v>41</v>
      </c>
      <c r="D654" s="76"/>
      <c r="E654" s="81"/>
      <c r="F654" s="92"/>
      <c r="G654" s="79" t="n">
        <f aca="false">G655</f>
        <v>293192.305</v>
      </c>
      <c r="H654" s="79" t="n">
        <f aca="false">H655</f>
        <v>292437.705</v>
      </c>
      <c r="I654" s="79" t="n">
        <f aca="false">I655</f>
        <v>754.600000000012</v>
      </c>
      <c r="J654" s="129"/>
      <c r="K654" s="129"/>
    </row>
    <row r="655" s="131" customFormat="true" ht="15.75" hidden="false" customHeight="false" outlineLevel="0" collapsed="false">
      <c r="A655" s="207" t="s">
        <v>59</v>
      </c>
      <c r="B655" s="75"/>
      <c r="C655" s="76" t="s">
        <v>41</v>
      </c>
      <c r="D655" s="76" t="s">
        <v>14</v>
      </c>
      <c r="E655" s="81"/>
      <c r="F655" s="92"/>
      <c r="G655" s="79" t="n">
        <f aca="false">G656+G709+G720</f>
        <v>293192.305</v>
      </c>
      <c r="H655" s="79" t="n">
        <f aca="false">H656+H709+H720</f>
        <v>292437.705</v>
      </c>
      <c r="I655" s="79" t="n">
        <f aca="false">I656+I709+I720</f>
        <v>754.600000000012</v>
      </c>
      <c r="J655" s="129"/>
      <c r="K655" s="129"/>
    </row>
    <row r="656" s="131" customFormat="true" ht="15.75" hidden="false" customHeight="true" outlineLevel="0" collapsed="false">
      <c r="A656" s="195" t="s">
        <v>486</v>
      </c>
      <c r="B656" s="91"/>
      <c r="C656" s="76" t="s">
        <v>41</v>
      </c>
      <c r="D656" s="76" t="s">
        <v>14</v>
      </c>
      <c r="E656" s="81" t="s">
        <v>471</v>
      </c>
      <c r="F656" s="92"/>
      <c r="G656" s="79" t="n">
        <f aca="false">G657</f>
        <v>158607.685</v>
      </c>
      <c r="H656" s="79" t="n">
        <f aca="false">H657</f>
        <v>157853.085</v>
      </c>
      <c r="I656" s="79" t="n">
        <f aca="false">I657</f>
        <v>754.600000000012</v>
      </c>
      <c r="J656" s="129"/>
      <c r="K656" s="129"/>
    </row>
    <row r="657" s="131" customFormat="true" ht="15.75" hidden="false" customHeight="false" outlineLevel="0" collapsed="false">
      <c r="A657" s="208" t="s">
        <v>508</v>
      </c>
      <c r="B657" s="75"/>
      <c r="C657" s="76" t="s">
        <v>41</v>
      </c>
      <c r="D657" s="76" t="s">
        <v>14</v>
      </c>
      <c r="E657" s="92" t="s">
        <v>509</v>
      </c>
      <c r="F657" s="86"/>
      <c r="G657" s="79" t="n">
        <f aca="false">G658+G661+G664+G667+G673+G676+G679+G682+G685+G688+G691+G694+G700+G703+G706+G697+G670</f>
        <v>158607.685</v>
      </c>
      <c r="H657" s="79" t="n">
        <f aca="false">H658+H661+H664+H667+H673+H676+H679+H682+H685+H688+H691+H694+H700+H703+H706+H697+H670</f>
        <v>157853.085</v>
      </c>
      <c r="I657" s="79" t="n">
        <f aca="false">I658+I661+I664+I667+I673+I676+I679+I682+I685+I688+I691+I694+I700+I703+I706+I697+I670</f>
        <v>754.600000000012</v>
      </c>
      <c r="J657" s="129"/>
      <c r="K657" s="129"/>
    </row>
    <row r="658" s="131" customFormat="true" ht="15.75" hidden="false" customHeight="false" outlineLevel="0" collapsed="false">
      <c r="A658" s="209" t="s">
        <v>510</v>
      </c>
      <c r="B658" s="91"/>
      <c r="C658" s="77" t="s">
        <v>41</v>
      </c>
      <c r="D658" s="77" t="s">
        <v>14</v>
      </c>
      <c r="E658" s="86" t="s">
        <v>511</v>
      </c>
      <c r="F658" s="86"/>
      <c r="G658" s="84" t="n">
        <f aca="false">G659</f>
        <v>112723.6</v>
      </c>
      <c r="H658" s="84" t="n">
        <f aca="false">H659</f>
        <v>112073.4</v>
      </c>
      <c r="I658" s="84" t="n">
        <f aca="false">I659</f>
        <v>650.200000000012</v>
      </c>
      <c r="J658" s="129"/>
      <c r="K658" s="129"/>
    </row>
    <row r="659" s="131" customFormat="true" ht="31.5" hidden="false" customHeight="false" outlineLevel="0" collapsed="false">
      <c r="A659" s="116" t="s">
        <v>241</v>
      </c>
      <c r="B659" s="91"/>
      <c r="C659" s="77" t="s">
        <v>41</v>
      </c>
      <c r="D659" s="77" t="s">
        <v>14</v>
      </c>
      <c r="E659" s="86" t="s">
        <v>511</v>
      </c>
      <c r="F659" s="86" t="s">
        <v>165</v>
      </c>
      <c r="G659" s="156" t="n">
        <f aca="false">G660</f>
        <v>112723.6</v>
      </c>
      <c r="H659" s="156" t="n">
        <f aca="false">H660</f>
        <v>112073.4</v>
      </c>
      <c r="I659" s="156" t="n">
        <f aca="false">I660</f>
        <v>650.200000000012</v>
      </c>
      <c r="J659" s="129"/>
      <c r="K659" s="129"/>
    </row>
    <row r="660" s="131" customFormat="true" ht="15.75" hidden="false" customHeight="false" outlineLevel="0" collapsed="false">
      <c r="A660" s="83" t="s">
        <v>242</v>
      </c>
      <c r="B660" s="91"/>
      <c r="C660" s="77" t="s">
        <v>41</v>
      </c>
      <c r="D660" s="77" t="s">
        <v>14</v>
      </c>
      <c r="E660" s="86" t="s">
        <v>511</v>
      </c>
      <c r="F660" s="86" t="s">
        <v>243</v>
      </c>
      <c r="G660" s="156" t="n">
        <f aca="false">82259.8+29709.3+754.5</f>
        <v>112723.6</v>
      </c>
      <c r="H660" s="156" t="n">
        <f aca="false">82259.8+29813.6</f>
        <v>112073.4</v>
      </c>
      <c r="I660" s="84" t="n">
        <f aca="false">G660-H660</f>
        <v>650.200000000012</v>
      </c>
      <c r="J660" s="129"/>
      <c r="K660" s="129"/>
    </row>
    <row r="661" s="131" customFormat="true" ht="15.75" hidden="false" customHeight="false" outlineLevel="0" collapsed="false">
      <c r="A661" s="150" t="s">
        <v>306</v>
      </c>
      <c r="B661" s="91"/>
      <c r="C661" s="77" t="s">
        <v>41</v>
      </c>
      <c r="D661" s="77" t="s">
        <v>14</v>
      </c>
      <c r="E661" s="86" t="s">
        <v>512</v>
      </c>
      <c r="F661" s="86"/>
      <c r="G661" s="84" t="n">
        <f aca="false">G662</f>
        <v>387.7</v>
      </c>
      <c r="H661" s="84" t="n">
        <f aca="false">H662</f>
        <v>723.3</v>
      </c>
      <c r="I661" s="84" t="n">
        <f aca="false">I662</f>
        <v>-335.6</v>
      </c>
      <c r="J661" s="129"/>
      <c r="K661" s="129"/>
    </row>
    <row r="662" s="131" customFormat="true" ht="31.5" hidden="false" customHeight="false" outlineLevel="0" collapsed="false">
      <c r="A662" s="116" t="s">
        <v>241</v>
      </c>
      <c r="B662" s="91"/>
      <c r="C662" s="77" t="s">
        <v>41</v>
      </c>
      <c r="D662" s="77" t="s">
        <v>14</v>
      </c>
      <c r="E662" s="86" t="s">
        <v>512</v>
      </c>
      <c r="F662" s="86" t="s">
        <v>165</v>
      </c>
      <c r="G662" s="156" t="n">
        <f aca="false">G663</f>
        <v>387.7</v>
      </c>
      <c r="H662" s="156" t="n">
        <f aca="false">H663</f>
        <v>723.3</v>
      </c>
      <c r="I662" s="156" t="n">
        <f aca="false">I663</f>
        <v>-335.6</v>
      </c>
      <c r="J662" s="129"/>
      <c r="K662" s="129"/>
    </row>
    <row r="663" s="131" customFormat="true" ht="15.75" hidden="false" customHeight="false" outlineLevel="0" collapsed="false">
      <c r="A663" s="83" t="s">
        <v>242</v>
      </c>
      <c r="B663" s="91"/>
      <c r="C663" s="77" t="s">
        <v>41</v>
      </c>
      <c r="D663" s="77" t="s">
        <v>14</v>
      </c>
      <c r="E663" s="86" t="s">
        <v>512</v>
      </c>
      <c r="F663" s="86" t="s">
        <v>243</v>
      </c>
      <c r="G663" s="156" t="n">
        <f aca="false">310+113.3-35.6</f>
        <v>387.7</v>
      </c>
      <c r="H663" s="156" t="n">
        <f aca="false">310+413.3</f>
        <v>723.3</v>
      </c>
      <c r="I663" s="84" t="n">
        <f aca="false">G663-H663</f>
        <v>-335.6</v>
      </c>
      <c r="J663" s="129"/>
      <c r="K663" s="129"/>
    </row>
    <row r="664" s="131" customFormat="true" ht="15.75" hidden="false" customHeight="false" outlineLevel="0" collapsed="false">
      <c r="A664" s="150" t="s">
        <v>513</v>
      </c>
      <c r="B664" s="91"/>
      <c r="C664" s="77" t="s">
        <v>41</v>
      </c>
      <c r="D664" s="77" t="s">
        <v>14</v>
      </c>
      <c r="E664" s="86" t="s">
        <v>514</v>
      </c>
      <c r="F664" s="86"/>
      <c r="G664" s="84" t="n">
        <f aca="false">G665</f>
        <v>310.4</v>
      </c>
      <c r="H664" s="84" t="n">
        <f aca="false">H665</f>
        <v>310.4</v>
      </c>
      <c r="I664" s="84" t="n">
        <f aca="false">I665</f>
        <v>0</v>
      </c>
      <c r="J664" s="129"/>
      <c r="K664" s="129"/>
    </row>
    <row r="665" s="131" customFormat="true" ht="31.5" hidden="false" customHeight="false" outlineLevel="0" collapsed="false">
      <c r="A665" s="116" t="s">
        <v>241</v>
      </c>
      <c r="B665" s="91"/>
      <c r="C665" s="77" t="s">
        <v>41</v>
      </c>
      <c r="D665" s="77" t="s">
        <v>14</v>
      </c>
      <c r="E665" s="86" t="s">
        <v>514</v>
      </c>
      <c r="F665" s="86" t="s">
        <v>165</v>
      </c>
      <c r="G665" s="156" t="n">
        <f aca="false">G666</f>
        <v>310.4</v>
      </c>
      <c r="H665" s="156" t="n">
        <f aca="false">H666</f>
        <v>310.4</v>
      </c>
      <c r="I665" s="156" t="n">
        <f aca="false">I666</f>
        <v>0</v>
      </c>
      <c r="J665" s="129"/>
      <c r="K665" s="129"/>
    </row>
    <row r="666" customFormat="false" ht="16.5" hidden="false" customHeight="true" outlineLevel="0" collapsed="false">
      <c r="A666" s="83" t="s">
        <v>242</v>
      </c>
      <c r="B666" s="91"/>
      <c r="C666" s="77" t="s">
        <v>41</v>
      </c>
      <c r="D666" s="77" t="s">
        <v>14</v>
      </c>
      <c r="E666" s="86" t="s">
        <v>514</v>
      </c>
      <c r="F666" s="86" t="s">
        <v>243</v>
      </c>
      <c r="G666" s="156" t="n">
        <f aca="false">177.3+133.1</f>
        <v>310.4</v>
      </c>
      <c r="H666" s="156" t="n">
        <f aca="false">177.3+133.1</f>
        <v>310.4</v>
      </c>
      <c r="I666" s="84" t="n">
        <f aca="false">G666-H666</f>
        <v>0</v>
      </c>
    </row>
    <row r="667" customFormat="false" ht="31.5" hidden="false" customHeight="false" outlineLevel="0" collapsed="false">
      <c r="A667" s="171" t="s">
        <v>308</v>
      </c>
      <c r="B667" s="91"/>
      <c r="C667" s="77" t="s">
        <v>41</v>
      </c>
      <c r="D667" s="77" t="s">
        <v>14</v>
      </c>
      <c r="E667" s="86" t="s">
        <v>515</v>
      </c>
      <c r="F667" s="86"/>
      <c r="G667" s="156" t="n">
        <f aca="false">G668</f>
        <v>2347.6</v>
      </c>
      <c r="H667" s="156" t="n">
        <f aca="false">H668</f>
        <v>2347.6</v>
      </c>
      <c r="I667" s="156" t="n">
        <f aca="false">I668</f>
        <v>0</v>
      </c>
    </row>
    <row r="668" customFormat="false" ht="31.5" hidden="false" customHeight="false" outlineLevel="0" collapsed="false">
      <c r="A668" s="116" t="s">
        <v>241</v>
      </c>
      <c r="B668" s="91"/>
      <c r="C668" s="77" t="s">
        <v>41</v>
      </c>
      <c r="D668" s="77" t="s">
        <v>14</v>
      </c>
      <c r="E668" s="86" t="s">
        <v>515</v>
      </c>
      <c r="F668" s="86" t="s">
        <v>165</v>
      </c>
      <c r="G668" s="156" t="n">
        <f aca="false">G669</f>
        <v>2347.6</v>
      </c>
      <c r="H668" s="156" t="n">
        <f aca="false">H669</f>
        <v>2347.6</v>
      </c>
      <c r="I668" s="156" t="n">
        <f aca="false">I669</f>
        <v>0</v>
      </c>
    </row>
    <row r="669" customFormat="false" ht="15.75" hidden="false" customHeight="false" outlineLevel="0" collapsed="false">
      <c r="A669" s="83" t="s">
        <v>242</v>
      </c>
      <c r="B669" s="91"/>
      <c r="C669" s="77" t="s">
        <v>41</v>
      </c>
      <c r="D669" s="77" t="s">
        <v>14</v>
      </c>
      <c r="E669" s="86" t="s">
        <v>515</v>
      </c>
      <c r="F669" s="86" t="s">
        <v>243</v>
      </c>
      <c r="G669" s="156" t="n">
        <f aca="false">1670+677.6</f>
        <v>2347.6</v>
      </c>
      <c r="H669" s="156" t="n">
        <f aca="false">1670+677.6</f>
        <v>2347.6</v>
      </c>
      <c r="I669" s="84" t="n">
        <f aca="false">G669-H669</f>
        <v>0</v>
      </c>
    </row>
    <row r="670" customFormat="false" ht="15.75" hidden="false" customHeight="false" outlineLevel="0" collapsed="false">
      <c r="A670" s="136" t="s">
        <v>386</v>
      </c>
      <c r="B670" s="91"/>
      <c r="C670" s="77" t="s">
        <v>41</v>
      </c>
      <c r="D670" s="77" t="s">
        <v>14</v>
      </c>
      <c r="E670" s="86" t="s">
        <v>516</v>
      </c>
      <c r="F670" s="86"/>
      <c r="G670" s="156" t="n">
        <f aca="false">G671</f>
        <v>1777</v>
      </c>
      <c r="H670" s="156" t="n">
        <f aca="false">H671</f>
        <v>1777</v>
      </c>
      <c r="I670" s="156" t="n">
        <f aca="false">I671</f>
        <v>0</v>
      </c>
    </row>
    <row r="671" customFormat="false" ht="31.5" hidden="false" customHeight="false" outlineLevel="0" collapsed="false">
      <c r="A671" s="116" t="s">
        <v>241</v>
      </c>
      <c r="B671" s="91"/>
      <c r="C671" s="77" t="s">
        <v>41</v>
      </c>
      <c r="D671" s="77" t="s">
        <v>14</v>
      </c>
      <c r="E671" s="86" t="s">
        <v>516</v>
      </c>
      <c r="F671" s="86" t="s">
        <v>165</v>
      </c>
      <c r="G671" s="156" t="n">
        <f aca="false">G672</f>
        <v>1777</v>
      </c>
      <c r="H671" s="156" t="n">
        <f aca="false">H672</f>
        <v>1777</v>
      </c>
      <c r="I671" s="156" t="n">
        <f aca="false">I672</f>
        <v>0</v>
      </c>
    </row>
    <row r="672" customFormat="false" ht="15.75" hidden="false" customHeight="false" outlineLevel="0" collapsed="false">
      <c r="A672" s="83" t="s">
        <v>242</v>
      </c>
      <c r="B672" s="91"/>
      <c r="C672" s="77" t="s">
        <v>41</v>
      </c>
      <c r="D672" s="77" t="s">
        <v>14</v>
      </c>
      <c r="E672" s="86" t="s">
        <v>516</v>
      </c>
      <c r="F672" s="86" t="s">
        <v>243</v>
      </c>
      <c r="G672" s="156" t="n">
        <f aca="false">506.6+1270.4</f>
        <v>1777</v>
      </c>
      <c r="H672" s="156" t="n">
        <f aca="false">506.6+1270.4</f>
        <v>1777</v>
      </c>
      <c r="I672" s="84" t="n">
        <f aca="false">G672-H672</f>
        <v>0</v>
      </c>
    </row>
    <row r="673" customFormat="false" ht="18.75" hidden="false" customHeight="true" outlineLevel="0" collapsed="false">
      <c r="A673" s="136" t="s">
        <v>517</v>
      </c>
      <c r="B673" s="91"/>
      <c r="C673" s="77" t="s">
        <v>41</v>
      </c>
      <c r="D673" s="77" t="s">
        <v>14</v>
      </c>
      <c r="E673" s="86" t="s">
        <v>518</v>
      </c>
      <c r="F673" s="86"/>
      <c r="G673" s="156" t="n">
        <f aca="false">G674</f>
        <v>1779.1</v>
      </c>
      <c r="H673" s="156" t="n">
        <f aca="false">H674</f>
        <v>1670.8</v>
      </c>
      <c r="I673" s="156" t="n">
        <f aca="false">I674</f>
        <v>108.3</v>
      </c>
    </row>
    <row r="674" customFormat="false" ht="31.5" hidden="false" customHeight="false" outlineLevel="0" collapsed="false">
      <c r="A674" s="116" t="s">
        <v>241</v>
      </c>
      <c r="B674" s="91"/>
      <c r="C674" s="77" t="s">
        <v>41</v>
      </c>
      <c r="D674" s="77" t="s">
        <v>14</v>
      </c>
      <c r="E674" s="86" t="s">
        <v>518</v>
      </c>
      <c r="F674" s="86" t="s">
        <v>165</v>
      </c>
      <c r="G674" s="156" t="n">
        <f aca="false">G675</f>
        <v>1779.1</v>
      </c>
      <c r="H674" s="156" t="n">
        <f aca="false">H675</f>
        <v>1670.8</v>
      </c>
      <c r="I674" s="156" t="n">
        <f aca="false">I675</f>
        <v>108.3</v>
      </c>
    </row>
    <row r="675" customFormat="false" ht="16.5" hidden="false" customHeight="true" outlineLevel="0" collapsed="false">
      <c r="A675" s="83" t="s">
        <v>242</v>
      </c>
      <c r="B675" s="91"/>
      <c r="C675" s="77" t="s">
        <v>41</v>
      </c>
      <c r="D675" s="77" t="s">
        <v>14</v>
      </c>
      <c r="E675" s="86" t="s">
        <v>518</v>
      </c>
      <c r="F675" s="86" t="s">
        <v>243</v>
      </c>
      <c r="G675" s="156" t="n">
        <v>1779.1</v>
      </c>
      <c r="H675" s="156" t="n">
        <f aca="false">1670.8</f>
        <v>1670.8</v>
      </c>
      <c r="I675" s="84" t="n">
        <f aca="false">G675-H675</f>
        <v>108.3</v>
      </c>
    </row>
    <row r="676" customFormat="false" ht="31.5" hidden="false" customHeight="false" outlineLevel="0" collapsed="false">
      <c r="A676" s="118" t="s">
        <v>314</v>
      </c>
      <c r="B676" s="91"/>
      <c r="C676" s="77" t="s">
        <v>41</v>
      </c>
      <c r="D676" s="77" t="s">
        <v>14</v>
      </c>
      <c r="E676" s="115" t="s">
        <v>519</v>
      </c>
      <c r="F676" s="115"/>
      <c r="G676" s="156" t="n">
        <f aca="false">G677</f>
        <v>62</v>
      </c>
      <c r="H676" s="156" t="n">
        <f aca="false">H677</f>
        <v>62</v>
      </c>
      <c r="I676" s="156" t="n">
        <f aca="false">I677</f>
        <v>0</v>
      </c>
    </row>
    <row r="677" customFormat="false" ht="31.5" hidden="false" customHeight="false" outlineLevel="0" collapsed="false">
      <c r="A677" s="166" t="s">
        <v>241</v>
      </c>
      <c r="B677" s="91"/>
      <c r="C677" s="77" t="s">
        <v>41</v>
      </c>
      <c r="D677" s="77" t="s">
        <v>14</v>
      </c>
      <c r="E677" s="115" t="s">
        <v>519</v>
      </c>
      <c r="F677" s="115" t="s">
        <v>165</v>
      </c>
      <c r="G677" s="156" t="n">
        <f aca="false">G678</f>
        <v>62</v>
      </c>
      <c r="H677" s="156" t="n">
        <f aca="false">H678</f>
        <v>62</v>
      </c>
      <c r="I677" s="156" t="n">
        <f aca="false">I678</f>
        <v>0</v>
      </c>
    </row>
    <row r="678" customFormat="false" ht="15.75" hidden="false" customHeight="false" outlineLevel="0" collapsed="false">
      <c r="A678" s="168" t="s">
        <v>242</v>
      </c>
      <c r="B678" s="91"/>
      <c r="C678" s="77" t="s">
        <v>41</v>
      </c>
      <c r="D678" s="77" t="s">
        <v>14</v>
      </c>
      <c r="E678" s="115" t="s">
        <v>519</v>
      </c>
      <c r="F678" s="115" t="s">
        <v>243</v>
      </c>
      <c r="G678" s="156" t="n">
        <f aca="false">25+37</f>
        <v>62</v>
      </c>
      <c r="H678" s="156" t="n">
        <f aca="false">25+37</f>
        <v>62</v>
      </c>
      <c r="I678" s="84" t="n">
        <f aca="false">G678-H678</f>
        <v>0</v>
      </c>
    </row>
    <row r="679" customFormat="false" ht="15.75" hidden="false" customHeight="false" outlineLevel="0" collapsed="false">
      <c r="A679" s="83" t="s">
        <v>316</v>
      </c>
      <c r="B679" s="91"/>
      <c r="C679" s="77" t="s">
        <v>41</v>
      </c>
      <c r="D679" s="77" t="s">
        <v>14</v>
      </c>
      <c r="E679" s="86" t="s">
        <v>520</v>
      </c>
      <c r="F679" s="86"/>
      <c r="G679" s="156" t="n">
        <f aca="false">G680</f>
        <v>2402.6</v>
      </c>
      <c r="H679" s="156" t="n">
        <f aca="false">H680</f>
        <v>2402.6</v>
      </c>
      <c r="I679" s="156" t="n">
        <f aca="false">I680</f>
        <v>0</v>
      </c>
    </row>
    <row r="680" customFormat="false" ht="19.5" hidden="false" customHeight="true" outlineLevel="0" collapsed="false">
      <c r="A680" s="116" t="s">
        <v>241</v>
      </c>
      <c r="B680" s="91"/>
      <c r="C680" s="77" t="s">
        <v>41</v>
      </c>
      <c r="D680" s="77" t="s">
        <v>14</v>
      </c>
      <c r="E680" s="86" t="s">
        <v>520</v>
      </c>
      <c r="F680" s="86" t="s">
        <v>165</v>
      </c>
      <c r="G680" s="156" t="n">
        <f aca="false">G681</f>
        <v>2402.6</v>
      </c>
      <c r="H680" s="156" t="n">
        <f aca="false">H681</f>
        <v>2402.6</v>
      </c>
      <c r="I680" s="156" t="n">
        <f aca="false">I681</f>
        <v>0</v>
      </c>
    </row>
    <row r="681" customFormat="false" ht="16.5" hidden="false" customHeight="true" outlineLevel="0" collapsed="false">
      <c r="A681" s="83" t="s">
        <v>242</v>
      </c>
      <c r="B681" s="91"/>
      <c r="C681" s="77" t="s">
        <v>41</v>
      </c>
      <c r="D681" s="77" t="s">
        <v>14</v>
      </c>
      <c r="E681" s="86" t="s">
        <v>520</v>
      </c>
      <c r="F681" s="86" t="s">
        <v>243</v>
      </c>
      <c r="G681" s="156" t="n">
        <f aca="false">1316.4+1086.2</f>
        <v>2402.6</v>
      </c>
      <c r="H681" s="156" t="n">
        <f aca="false">1316.4+1086.2</f>
        <v>2402.6</v>
      </c>
      <c r="I681" s="84" t="n">
        <f aca="false">G681-H681</f>
        <v>0</v>
      </c>
    </row>
    <row r="682" customFormat="false" ht="15.75" hidden="false" customHeight="false" outlineLevel="0" collapsed="false">
      <c r="A682" s="83" t="s">
        <v>318</v>
      </c>
      <c r="B682" s="91"/>
      <c r="C682" s="77" t="s">
        <v>41</v>
      </c>
      <c r="D682" s="77" t="s">
        <v>14</v>
      </c>
      <c r="E682" s="86" t="s">
        <v>521</v>
      </c>
      <c r="F682" s="86"/>
      <c r="G682" s="156" t="n">
        <f aca="false">G683</f>
        <v>1366.2</v>
      </c>
      <c r="H682" s="156" t="n">
        <f aca="false">H683</f>
        <v>1034.5</v>
      </c>
      <c r="I682" s="156" t="n">
        <f aca="false">I683</f>
        <v>331.7</v>
      </c>
    </row>
    <row r="683" customFormat="false" ht="31.5" hidden="false" customHeight="false" outlineLevel="0" collapsed="false">
      <c r="A683" s="116" t="s">
        <v>241</v>
      </c>
      <c r="B683" s="91"/>
      <c r="C683" s="77" t="s">
        <v>41</v>
      </c>
      <c r="D683" s="77" t="s">
        <v>14</v>
      </c>
      <c r="E683" s="86" t="s">
        <v>521</v>
      </c>
      <c r="F683" s="86" t="s">
        <v>165</v>
      </c>
      <c r="G683" s="156" t="n">
        <f aca="false">G684</f>
        <v>1366.2</v>
      </c>
      <c r="H683" s="156" t="n">
        <f aca="false">H684</f>
        <v>1034.5</v>
      </c>
      <c r="I683" s="156" t="n">
        <f aca="false">I684</f>
        <v>331.7</v>
      </c>
    </row>
    <row r="684" customFormat="false" ht="15.75" hidden="false" customHeight="false" outlineLevel="0" collapsed="false">
      <c r="A684" s="83" t="s">
        <v>242</v>
      </c>
      <c r="B684" s="91"/>
      <c r="C684" s="77" t="s">
        <v>41</v>
      </c>
      <c r="D684" s="77" t="s">
        <v>14</v>
      </c>
      <c r="E684" s="86" t="s">
        <v>521</v>
      </c>
      <c r="F684" s="86" t="s">
        <v>243</v>
      </c>
      <c r="G684" s="156" t="n">
        <f aca="false">150+1076.2+140</f>
        <v>1366.2</v>
      </c>
      <c r="H684" s="156" t="n">
        <f aca="false">150+884.5</f>
        <v>1034.5</v>
      </c>
      <c r="I684" s="84" t="n">
        <f aca="false">G684-H684</f>
        <v>331.7</v>
      </c>
    </row>
    <row r="685" customFormat="false" ht="15.75" hidden="false" customHeight="false" outlineLevel="0" collapsed="false">
      <c r="A685" s="83" t="s">
        <v>522</v>
      </c>
      <c r="B685" s="91"/>
      <c r="C685" s="77" t="s">
        <v>41</v>
      </c>
      <c r="D685" s="77" t="s">
        <v>14</v>
      </c>
      <c r="E685" s="86" t="s">
        <v>523</v>
      </c>
      <c r="F685" s="86"/>
      <c r="G685" s="156" t="n">
        <f aca="false">G686</f>
        <v>260</v>
      </c>
      <c r="H685" s="156" t="n">
        <f aca="false">H686</f>
        <v>260</v>
      </c>
      <c r="I685" s="156" t="n">
        <f aca="false">I686</f>
        <v>0</v>
      </c>
    </row>
    <row r="686" customFormat="false" ht="31.5" hidden="false" customHeight="false" outlineLevel="0" collapsed="false">
      <c r="A686" s="116" t="s">
        <v>241</v>
      </c>
      <c r="B686" s="91"/>
      <c r="C686" s="77" t="s">
        <v>41</v>
      </c>
      <c r="D686" s="77" t="s">
        <v>14</v>
      </c>
      <c r="E686" s="86" t="s">
        <v>523</v>
      </c>
      <c r="F686" s="86" t="s">
        <v>165</v>
      </c>
      <c r="G686" s="156" t="n">
        <f aca="false">G687</f>
        <v>260</v>
      </c>
      <c r="H686" s="156" t="n">
        <f aca="false">H687</f>
        <v>260</v>
      </c>
      <c r="I686" s="156" t="n">
        <f aca="false">I687</f>
        <v>0</v>
      </c>
    </row>
    <row r="687" customFormat="false" ht="15.75" hidden="false" customHeight="false" outlineLevel="0" collapsed="false">
      <c r="A687" s="83" t="s">
        <v>242</v>
      </c>
      <c r="B687" s="91"/>
      <c r="C687" s="77" t="s">
        <v>41</v>
      </c>
      <c r="D687" s="77" t="s">
        <v>14</v>
      </c>
      <c r="E687" s="86" t="s">
        <v>523</v>
      </c>
      <c r="F687" s="86" t="s">
        <v>243</v>
      </c>
      <c r="G687" s="156" t="n">
        <f aca="false">150+110</f>
        <v>260</v>
      </c>
      <c r="H687" s="156" t="n">
        <f aca="false">150+110</f>
        <v>260</v>
      </c>
      <c r="I687" s="84" t="n">
        <f aca="false">G687-H687</f>
        <v>0</v>
      </c>
    </row>
    <row r="688" customFormat="false" ht="31.5" hidden="false" customHeight="false" outlineLevel="0" collapsed="false">
      <c r="A688" s="83" t="s">
        <v>524</v>
      </c>
      <c r="B688" s="91"/>
      <c r="C688" s="77" t="s">
        <v>41</v>
      </c>
      <c r="D688" s="77" t="s">
        <v>14</v>
      </c>
      <c r="E688" s="86" t="s">
        <v>525</v>
      </c>
      <c r="F688" s="210"/>
      <c r="G688" s="84" t="n">
        <f aca="false">G689</f>
        <v>9803.985</v>
      </c>
      <c r="H688" s="84" t="n">
        <f aca="false">H689</f>
        <v>9803.985</v>
      </c>
      <c r="I688" s="84" t="n">
        <f aca="false">I689</f>
        <v>0</v>
      </c>
    </row>
    <row r="689" customFormat="false" ht="31.5" hidden="false" customHeight="false" outlineLevel="0" collapsed="false">
      <c r="A689" s="83" t="s">
        <v>241</v>
      </c>
      <c r="B689" s="91"/>
      <c r="C689" s="77" t="s">
        <v>41</v>
      </c>
      <c r="D689" s="77" t="s">
        <v>14</v>
      </c>
      <c r="E689" s="86" t="s">
        <v>525</v>
      </c>
      <c r="F689" s="210" t="s">
        <v>165</v>
      </c>
      <c r="G689" s="84" t="n">
        <f aca="false">G690</f>
        <v>9803.985</v>
      </c>
      <c r="H689" s="84" t="n">
        <f aca="false">H690</f>
        <v>9803.985</v>
      </c>
      <c r="I689" s="84" t="n">
        <f aca="false">I690</f>
        <v>0</v>
      </c>
    </row>
    <row r="690" customFormat="false" ht="15.75" hidden="false" customHeight="false" outlineLevel="0" collapsed="false">
      <c r="A690" s="83" t="s">
        <v>242</v>
      </c>
      <c r="B690" s="91"/>
      <c r="C690" s="77" t="s">
        <v>41</v>
      </c>
      <c r="D690" s="77" t="s">
        <v>14</v>
      </c>
      <c r="E690" s="86" t="s">
        <v>525</v>
      </c>
      <c r="F690" s="210" t="s">
        <v>243</v>
      </c>
      <c r="G690" s="84" t="n">
        <v>9803.985</v>
      </c>
      <c r="H690" s="84" t="n">
        <v>9803.985</v>
      </c>
      <c r="I690" s="84" t="n">
        <f aca="false">G690-H690</f>
        <v>0</v>
      </c>
    </row>
    <row r="691" customFormat="false" ht="15.75" hidden="false" customHeight="false" outlineLevel="0" collapsed="false">
      <c r="A691" s="118" t="s">
        <v>526</v>
      </c>
      <c r="B691" s="91"/>
      <c r="C691" s="77" t="s">
        <v>41</v>
      </c>
      <c r="D691" s="77" t="s">
        <v>14</v>
      </c>
      <c r="E691" s="86" t="s">
        <v>527</v>
      </c>
      <c r="F691" s="128"/>
      <c r="G691" s="84" t="n">
        <f aca="false">G692</f>
        <v>14872.7</v>
      </c>
      <c r="H691" s="84" t="n">
        <f aca="false">H692</f>
        <v>14872.7</v>
      </c>
      <c r="I691" s="84" t="n">
        <f aca="false">I692</f>
        <v>0</v>
      </c>
    </row>
    <row r="692" customFormat="false" ht="31.5" hidden="false" customHeight="false" outlineLevel="0" collapsed="false">
      <c r="A692" s="116" t="s">
        <v>241</v>
      </c>
      <c r="B692" s="91"/>
      <c r="C692" s="77" t="s">
        <v>41</v>
      </c>
      <c r="D692" s="77" t="s">
        <v>14</v>
      </c>
      <c r="E692" s="86" t="s">
        <v>527</v>
      </c>
      <c r="F692" s="86" t="s">
        <v>165</v>
      </c>
      <c r="G692" s="84" t="n">
        <f aca="false">G693</f>
        <v>14872.7</v>
      </c>
      <c r="H692" s="84" t="n">
        <f aca="false">H693</f>
        <v>14872.7</v>
      </c>
      <c r="I692" s="84" t="n">
        <f aca="false">I693</f>
        <v>0</v>
      </c>
    </row>
    <row r="693" customFormat="false" ht="15.75" hidden="false" customHeight="false" outlineLevel="0" collapsed="false">
      <c r="A693" s="136" t="s">
        <v>242</v>
      </c>
      <c r="B693" s="91"/>
      <c r="C693" s="77" t="s">
        <v>41</v>
      </c>
      <c r="D693" s="77" t="s">
        <v>14</v>
      </c>
      <c r="E693" s="86" t="s">
        <v>527</v>
      </c>
      <c r="F693" s="86" t="s">
        <v>243</v>
      </c>
      <c r="G693" s="84" t="n">
        <v>14872.7</v>
      </c>
      <c r="H693" s="84" t="n">
        <v>14872.7</v>
      </c>
      <c r="I693" s="84" t="n">
        <f aca="false">G693-H693</f>
        <v>0</v>
      </c>
    </row>
    <row r="694" customFormat="false" ht="31.5" hidden="false" customHeight="false" outlineLevel="0" collapsed="false">
      <c r="A694" s="118" t="s">
        <v>528</v>
      </c>
      <c r="B694" s="91"/>
      <c r="C694" s="77" t="s">
        <v>41</v>
      </c>
      <c r="D694" s="77" t="s">
        <v>14</v>
      </c>
      <c r="E694" s="86" t="s">
        <v>529</v>
      </c>
      <c r="F694" s="128"/>
      <c r="G694" s="84" t="n">
        <f aca="false">G695</f>
        <v>192.1</v>
      </c>
      <c r="H694" s="84" t="n">
        <f aca="false">H695</f>
        <v>192.1</v>
      </c>
      <c r="I694" s="84" t="n">
        <f aca="false">I695</f>
        <v>0</v>
      </c>
    </row>
    <row r="695" customFormat="false" ht="31.5" hidden="false" customHeight="false" outlineLevel="0" collapsed="false">
      <c r="A695" s="116" t="s">
        <v>241</v>
      </c>
      <c r="B695" s="91"/>
      <c r="C695" s="77" t="s">
        <v>41</v>
      </c>
      <c r="D695" s="77" t="s">
        <v>14</v>
      </c>
      <c r="E695" s="86" t="s">
        <v>529</v>
      </c>
      <c r="F695" s="86" t="s">
        <v>165</v>
      </c>
      <c r="G695" s="84" t="n">
        <f aca="false">G696</f>
        <v>192.1</v>
      </c>
      <c r="H695" s="84" t="n">
        <f aca="false">H696</f>
        <v>192.1</v>
      </c>
      <c r="I695" s="84" t="n">
        <f aca="false">I696</f>
        <v>0</v>
      </c>
    </row>
    <row r="696" customFormat="false" ht="15.75" hidden="false" customHeight="false" outlineLevel="0" collapsed="false">
      <c r="A696" s="83" t="s">
        <v>242</v>
      </c>
      <c r="B696" s="91"/>
      <c r="C696" s="77" t="s">
        <v>41</v>
      </c>
      <c r="D696" s="77" t="s">
        <v>14</v>
      </c>
      <c r="E696" s="86" t="s">
        <v>529</v>
      </c>
      <c r="F696" s="86" t="s">
        <v>243</v>
      </c>
      <c r="G696" s="84" t="n">
        <v>192.1</v>
      </c>
      <c r="H696" s="84" t="n">
        <v>192.1</v>
      </c>
      <c r="I696" s="84" t="n">
        <f aca="false">G696-H696</f>
        <v>0</v>
      </c>
    </row>
    <row r="697" customFormat="false" ht="15.75" hidden="false" customHeight="false" outlineLevel="0" collapsed="false">
      <c r="A697" s="118" t="s">
        <v>530</v>
      </c>
      <c r="B697" s="91"/>
      <c r="C697" s="77" t="s">
        <v>41</v>
      </c>
      <c r="D697" s="77" t="s">
        <v>14</v>
      </c>
      <c r="E697" s="86" t="s">
        <v>531</v>
      </c>
      <c r="F697" s="128"/>
      <c r="G697" s="84" t="n">
        <f aca="false">G698</f>
        <v>10000</v>
      </c>
      <c r="H697" s="84" t="n">
        <f aca="false">H698</f>
        <v>10000</v>
      </c>
      <c r="I697" s="84" t="n">
        <f aca="false">I698</f>
        <v>0</v>
      </c>
    </row>
    <row r="698" customFormat="false" ht="31.5" hidden="false" customHeight="false" outlineLevel="0" collapsed="false">
      <c r="A698" s="116" t="s">
        <v>241</v>
      </c>
      <c r="B698" s="91"/>
      <c r="C698" s="77" t="s">
        <v>41</v>
      </c>
      <c r="D698" s="77" t="s">
        <v>14</v>
      </c>
      <c r="E698" s="86" t="s">
        <v>531</v>
      </c>
      <c r="F698" s="86" t="s">
        <v>165</v>
      </c>
      <c r="G698" s="84" t="n">
        <f aca="false">G699</f>
        <v>10000</v>
      </c>
      <c r="H698" s="84" t="n">
        <f aca="false">H699</f>
        <v>10000</v>
      </c>
      <c r="I698" s="84" t="n">
        <f aca="false">I699</f>
        <v>0</v>
      </c>
    </row>
    <row r="699" customFormat="false" ht="15.75" hidden="false" customHeight="false" outlineLevel="0" collapsed="false">
      <c r="A699" s="83" t="s">
        <v>242</v>
      </c>
      <c r="B699" s="91"/>
      <c r="C699" s="77" t="s">
        <v>41</v>
      </c>
      <c r="D699" s="77" t="s">
        <v>14</v>
      </c>
      <c r="E699" s="86" t="s">
        <v>531</v>
      </c>
      <c r="F699" s="86" t="s">
        <v>243</v>
      </c>
      <c r="G699" s="84" t="n">
        <v>10000</v>
      </c>
      <c r="H699" s="84" t="n">
        <v>10000</v>
      </c>
      <c r="I699" s="84" t="n">
        <f aca="false">G699-H699</f>
        <v>0</v>
      </c>
    </row>
    <row r="700" customFormat="false" ht="31.5" hidden="false" customHeight="false" outlineLevel="0" collapsed="false">
      <c r="A700" s="118" t="s">
        <v>532</v>
      </c>
      <c r="B700" s="91"/>
      <c r="C700" s="77" t="s">
        <v>41</v>
      </c>
      <c r="D700" s="77" t="s">
        <v>14</v>
      </c>
      <c r="E700" s="86" t="s">
        <v>533</v>
      </c>
      <c r="F700" s="128"/>
      <c r="G700" s="84" t="n">
        <f aca="false">G701</f>
        <v>139.5</v>
      </c>
      <c r="H700" s="84" t="n">
        <f aca="false">H701</f>
        <v>139.5</v>
      </c>
      <c r="I700" s="84" t="n">
        <f aca="false">I701</f>
        <v>0</v>
      </c>
    </row>
    <row r="701" customFormat="false" ht="31.5" hidden="false" customHeight="false" outlineLevel="0" collapsed="false">
      <c r="A701" s="116" t="s">
        <v>241</v>
      </c>
      <c r="B701" s="91"/>
      <c r="C701" s="77" t="s">
        <v>41</v>
      </c>
      <c r="D701" s="77" t="s">
        <v>14</v>
      </c>
      <c r="E701" s="86" t="s">
        <v>533</v>
      </c>
      <c r="F701" s="86" t="s">
        <v>165</v>
      </c>
      <c r="G701" s="84" t="n">
        <f aca="false">G702</f>
        <v>139.5</v>
      </c>
      <c r="H701" s="84" t="n">
        <f aca="false">H702</f>
        <v>139.5</v>
      </c>
      <c r="I701" s="84" t="n">
        <f aca="false">I702</f>
        <v>0</v>
      </c>
    </row>
    <row r="702" customFormat="false" ht="15.75" hidden="false" customHeight="false" outlineLevel="0" collapsed="false">
      <c r="A702" s="83" t="s">
        <v>242</v>
      </c>
      <c r="B702" s="91"/>
      <c r="C702" s="77" t="s">
        <v>41</v>
      </c>
      <c r="D702" s="77" t="s">
        <v>14</v>
      </c>
      <c r="E702" s="86" t="s">
        <v>533</v>
      </c>
      <c r="F702" s="86" t="s">
        <v>243</v>
      </c>
      <c r="G702" s="84" t="n">
        <v>139.5</v>
      </c>
      <c r="H702" s="84" t="n">
        <v>139.5</v>
      </c>
      <c r="I702" s="84" t="n">
        <f aca="false">G702-H702</f>
        <v>0</v>
      </c>
    </row>
    <row r="703" customFormat="false" ht="15.75" hidden="false" customHeight="false" outlineLevel="0" collapsed="false">
      <c r="A703" s="118" t="s">
        <v>534</v>
      </c>
      <c r="B703" s="91"/>
      <c r="C703" s="77" t="s">
        <v>41</v>
      </c>
      <c r="D703" s="77" t="s">
        <v>14</v>
      </c>
      <c r="E703" s="86" t="s">
        <v>535</v>
      </c>
      <c r="F703" s="128"/>
      <c r="G703" s="84" t="n">
        <f aca="false">G704</f>
        <v>61.1</v>
      </c>
      <c r="H703" s="84" t="n">
        <f aca="false">H704</f>
        <v>61.1</v>
      </c>
      <c r="I703" s="84" t="n">
        <f aca="false">I704</f>
        <v>0</v>
      </c>
    </row>
    <row r="704" customFormat="false" ht="31.5" hidden="false" customHeight="false" outlineLevel="0" collapsed="false">
      <c r="A704" s="116" t="s">
        <v>241</v>
      </c>
      <c r="B704" s="91"/>
      <c r="C704" s="77" t="s">
        <v>41</v>
      </c>
      <c r="D704" s="77" t="s">
        <v>14</v>
      </c>
      <c r="E704" s="86" t="s">
        <v>535</v>
      </c>
      <c r="F704" s="86" t="s">
        <v>165</v>
      </c>
      <c r="G704" s="84" t="n">
        <f aca="false">G705</f>
        <v>61.1</v>
      </c>
      <c r="H704" s="84" t="n">
        <f aca="false">H705</f>
        <v>61.1</v>
      </c>
      <c r="I704" s="84" t="n">
        <f aca="false">I705</f>
        <v>0</v>
      </c>
    </row>
    <row r="705" customFormat="false" ht="17.45" hidden="false" customHeight="true" outlineLevel="0" collapsed="false">
      <c r="A705" s="83" t="s">
        <v>242</v>
      </c>
      <c r="B705" s="91"/>
      <c r="C705" s="77" t="s">
        <v>41</v>
      </c>
      <c r="D705" s="77" t="s">
        <v>14</v>
      </c>
      <c r="E705" s="86" t="s">
        <v>535</v>
      </c>
      <c r="F705" s="86" t="s">
        <v>243</v>
      </c>
      <c r="G705" s="84" t="n">
        <f aca="false">5+55.6+0.5</f>
        <v>61.1</v>
      </c>
      <c r="H705" s="84" t="n">
        <f aca="false">5+55.6+0.5</f>
        <v>61.1</v>
      </c>
      <c r="I705" s="84" t="n">
        <f aca="false">G705-H705</f>
        <v>0</v>
      </c>
    </row>
    <row r="706" customFormat="false" ht="17.45" hidden="false" customHeight="true" outlineLevel="0" collapsed="false">
      <c r="A706" s="118" t="s">
        <v>536</v>
      </c>
      <c r="B706" s="91"/>
      <c r="C706" s="77" t="s">
        <v>41</v>
      </c>
      <c r="D706" s="77" t="s">
        <v>14</v>
      </c>
      <c r="E706" s="86" t="s">
        <v>537</v>
      </c>
      <c r="F706" s="128"/>
      <c r="G706" s="84" t="n">
        <f aca="false">G707</f>
        <v>122.1</v>
      </c>
      <c r="H706" s="84" t="n">
        <f aca="false">H707</f>
        <v>122.1</v>
      </c>
      <c r="I706" s="84" t="n">
        <f aca="false">I707</f>
        <v>0</v>
      </c>
    </row>
    <row r="707" customFormat="false" ht="31.5" hidden="false" customHeight="false" outlineLevel="0" collapsed="false">
      <c r="A707" s="116" t="s">
        <v>241</v>
      </c>
      <c r="B707" s="91"/>
      <c r="C707" s="77" t="s">
        <v>41</v>
      </c>
      <c r="D707" s="77" t="s">
        <v>14</v>
      </c>
      <c r="E707" s="86" t="s">
        <v>537</v>
      </c>
      <c r="F707" s="86" t="s">
        <v>165</v>
      </c>
      <c r="G707" s="84" t="n">
        <f aca="false">G708</f>
        <v>122.1</v>
      </c>
      <c r="H707" s="84" t="n">
        <f aca="false">H708</f>
        <v>122.1</v>
      </c>
      <c r="I707" s="84" t="n">
        <f aca="false">I708</f>
        <v>0</v>
      </c>
    </row>
    <row r="708" customFormat="false" ht="17.45" hidden="false" customHeight="true" outlineLevel="0" collapsed="false">
      <c r="A708" s="83" t="s">
        <v>242</v>
      </c>
      <c r="B708" s="91"/>
      <c r="C708" s="77" t="s">
        <v>41</v>
      </c>
      <c r="D708" s="77" t="s">
        <v>14</v>
      </c>
      <c r="E708" s="86" t="s">
        <v>537</v>
      </c>
      <c r="F708" s="86" t="s">
        <v>243</v>
      </c>
      <c r="G708" s="84" t="n">
        <f aca="false">10+111.1+1</f>
        <v>122.1</v>
      </c>
      <c r="H708" s="84" t="n">
        <f aca="false">10+111.1+1</f>
        <v>122.1</v>
      </c>
      <c r="I708" s="84" t="n">
        <f aca="false">G708-H708</f>
        <v>0</v>
      </c>
    </row>
    <row r="709" customFormat="false" ht="15.75" hidden="false" customHeight="false" outlineLevel="0" collapsed="false">
      <c r="A709" s="195" t="s">
        <v>401</v>
      </c>
      <c r="B709" s="75"/>
      <c r="C709" s="76" t="s">
        <v>41</v>
      </c>
      <c r="D709" s="76" t="s">
        <v>14</v>
      </c>
      <c r="E709" s="81" t="s">
        <v>254</v>
      </c>
      <c r="F709" s="92"/>
      <c r="G709" s="79" t="n">
        <f aca="false">G710</f>
        <v>130584.62</v>
      </c>
      <c r="H709" s="79" t="n">
        <f aca="false">H710</f>
        <v>130584.62</v>
      </c>
      <c r="I709" s="79" t="n">
        <f aca="false">I710</f>
        <v>0</v>
      </c>
    </row>
    <row r="710" customFormat="false" ht="15.75" hidden="false" customHeight="false" outlineLevel="0" collapsed="false">
      <c r="A710" s="132" t="s">
        <v>480</v>
      </c>
      <c r="B710" s="75"/>
      <c r="C710" s="76" t="s">
        <v>41</v>
      </c>
      <c r="D710" s="76" t="s">
        <v>14</v>
      </c>
      <c r="E710" s="81" t="s">
        <v>403</v>
      </c>
      <c r="F710" s="92"/>
      <c r="G710" s="79" t="n">
        <f aca="false">G713+G716+G719</f>
        <v>130584.62</v>
      </c>
      <c r="H710" s="79" t="n">
        <f aca="false">H713+H716+H719</f>
        <v>130584.62</v>
      </c>
      <c r="I710" s="79" t="n">
        <f aca="false">I713+I716+I719</f>
        <v>0</v>
      </c>
    </row>
    <row r="711" customFormat="false" ht="31.5" hidden="false" customHeight="false" outlineLevel="0" collapsed="false">
      <c r="A711" s="93" t="s">
        <v>538</v>
      </c>
      <c r="B711" s="91"/>
      <c r="C711" s="77" t="s">
        <v>41</v>
      </c>
      <c r="D711" s="77" t="s">
        <v>14</v>
      </c>
      <c r="E711" s="86" t="s">
        <v>539</v>
      </c>
      <c r="F711" s="86"/>
      <c r="G711" s="84" t="n">
        <f aca="false">G712</f>
        <v>82146.02</v>
      </c>
      <c r="H711" s="84" t="n">
        <f aca="false">H712</f>
        <v>82146.02</v>
      </c>
      <c r="I711" s="84" t="n">
        <f aca="false">I712</f>
        <v>0</v>
      </c>
    </row>
    <row r="712" customFormat="false" ht="31.5" hidden="false" customHeight="false" outlineLevel="0" collapsed="false">
      <c r="A712" s="116" t="s">
        <v>241</v>
      </c>
      <c r="B712" s="91"/>
      <c r="C712" s="77" t="s">
        <v>41</v>
      </c>
      <c r="D712" s="77" t="s">
        <v>14</v>
      </c>
      <c r="E712" s="86" t="s">
        <v>539</v>
      </c>
      <c r="F712" s="86" t="s">
        <v>165</v>
      </c>
      <c r="G712" s="84" t="n">
        <f aca="false">G713</f>
        <v>82146.02</v>
      </c>
      <c r="H712" s="84" t="n">
        <f aca="false">H713</f>
        <v>82146.02</v>
      </c>
      <c r="I712" s="84" t="n">
        <f aca="false">I713</f>
        <v>0</v>
      </c>
    </row>
    <row r="713" customFormat="false" ht="15.75" hidden="false" customHeight="false" outlineLevel="0" collapsed="false">
      <c r="A713" s="83" t="s">
        <v>242</v>
      </c>
      <c r="B713" s="91"/>
      <c r="C713" s="77" t="s">
        <v>41</v>
      </c>
      <c r="D713" s="77" t="s">
        <v>14</v>
      </c>
      <c r="E713" s="86" t="s">
        <v>539</v>
      </c>
      <c r="F713" s="86" t="s">
        <v>243</v>
      </c>
      <c r="G713" s="84" t="n">
        <f aca="false">79487.8+1622.22+413+623</f>
        <v>82146.02</v>
      </c>
      <c r="H713" s="84" t="n">
        <f aca="false">79487.8+1622.22+413+623</f>
        <v>82146.02</v>
      </c>
      <c r="I713" s="84" t="n">
        <f aca="false">G713-H713</f>
        <v>0</v>
      </c>
    </row>
    <row r="714" customFormat="false" ht="31.5" hidden="false" customHeight="false" outlineLevel="0" collapsed="false">
      <c r="A714" s="93" t="s">
        <v>540</v>
      </c>
      <c r="B714" s="91"/>
      <c r="C714" s="77" t="s">
        <v>41</v>
      </c>
      <c r="D714" s="77" t="s">
        <v>14</v>
      </c>
      <c r="E714" s="86" t="s">
        <v>541</v>
      </c>
      <c r="F714" s="86"/>
      <c r="G714" s="84" t="n">
        <f aca="false">G715</f>
        <v>23425.7</v>
      </c>
      <c r="H714" s="84" t="n">
        <f aca="false">H715</f>
        <v>23425.7</v>
      </c>
      <c r="I714" s="84" t="n">
        <f aca="false">I715</f>
        <v>0</v>
      </c>
    </row>
    <row r="715" customFormat="false" ht="31.5" hidden="false" customHeight="false" outlineLevel="0" collapsed="false">
      <c r="A715" s="116" t="s">
        <v>241</v>
      </c>
      <c r="B715" s="91"/>
      <c r="C715" s="77" t="s">
        <v>41</v>
      </c>
      <c r="D715" s="77" t="s">
        <v>14</v>
      </c>
      <c r="E715" s="86" t="s">
        <v>541</v>
      </c>
      <c r="F715" s="86" t="s">
        <v>165</v>
      </c>
      <c r="G715" s="84" t="n">
        <f aca="false">G716</f>
        <v>23425.7</v>
      </c>
      <c r="H715" s="84" t="n">
        <f aca="false">H716</f>
        <v>23425.7</v>
      </c>
      <c r="I715" s="84" t="n">
        <f aca="false">I716</f>
        <v>0</v>
      </c>
    </row>
    <row r="716" customFormat="false" ht="15.75" hidden="false" customHeight="false" outlineLevel="0" collapsed="false">
      <c r="A716" s="83" t="s">
        <v>242</v>
      </c>
      <c r="B716" s="91"/>
      <c r="C716" s="77" t="s">
        <v>41</v>
      </c>
      <c r="D716" s="77" t="s">
        <v>14</v>
      </c>
      <c r="E716" s="86" t="s">
        <v>541</v>
      </c>
      <c r="F716" s="86" t="s">
        <v>243</v>
      </c>
      <c r="G716" s="84" t="n">
        <f aca="false">22669+462.7+117+177</f>
        <v>23425.7</v>
      </c>
      <c r="H716" s="84" t="n">
        <f aca="false">22669+462.7+117+177</f>
        <v>23425.7</v>
      </c>
      <c r="I716" s="84" t="n">
        <f aca="false">G716-H716</f>
        <v>0</v>
      </c>
    </row>
    <row r="717" customFormat="false" ht="31.5" hidden="false" customHeight="false" outlineLevel="0" collapsed="false">
      <c r="A717" s="93" t="s">
        <v>542</v>
      </c>
      <c r="B717" s="91"/>
      <c r="C717" s="77" t="s">
        <v>41</v>
      </c>
      <c r="D717" s="77" t="s">
        <v>14</v>
      </c>
      <c r="E717" s="86" t="s">
        <v>543</v>
      </c>
      <c r="F717" s="86"/>
      <c r="G717" s="84" t="n">
        <f aca="false">G718</f>
        <v>25012.9</v>
      </c>
      <c r="H717" s="84" t="n">
        <f aca="false">H718</f>
        <v>25012.9</v>
      </c>
      <c r="I717" s="84" t="n">
        <f aca="false">I718</f>
        <v>0</v>
      </c>
    </row>
    <row r="718" customFormat="false" ht="31.5" hidden="false" customHeight="false" outlineLevel="0" collapsed="false">
      <c r="A718" s="116" t="s">
        <v>241</v>
      </c>
      <c r="B718" s="91"/>
      <c r="C718" s="77" t="s">
        <v>41</v>
      </c>
      <c r="D718" s="77" t="s">
        <v>14</v>
      </c>
      <c r="E718" s="86" t="s">
        <v>543</v>
      </c>
      <c r="F718" s="86" t="s">
        <v>165</v>
      </c>
      <c r="G718" s="84" t="n">
        <f aca="false">G719</f>
        <v>25012.9</v>
      </c>
      <c r="H718" s="84" t="n">
        <f aca="false">H719</f>
        <v>25012.9</v>
      </c>
      <c r="I718" s="84" t="n">
        <f aca="false">I719</f>
        <v>0</v>
      </c>
    </row>
    <row r="719" customFormat="false" ht="15.75" hidden="false" customHeight="false" outlineLevel="0" collapsed="false">
      <c r="A719" s="83" t="s">
        <v>242</v>
      </c>
      <c r="B719" s="91"/>
      <c r="C719" s="77" t="s">
        <v>41</v>
      </c>
      <c r="D719" s="77" t="s">
        <v>14</v>
      </c>
      <c r="E719" s="86" t="s">
        <v>543</v>
      </c>
      <c r="F719" s="86" t="s">
        <v>243</v>
      </c>
      <c r="G719" s="84" t="n">
        <v>25012.9</v>
      </c>
      <c r="H719" s="84" t="n">
        <v>25012.9</v>
      </c>
      <c r="I719" s="84" t="n">
        <f aca="false">G719-H719</f>
        <v>0</v>
      </c>
    </row>
    <row r="720" customFormat="false" ht="31.5" hidden="false" customHeight="false" outlineLevel="0" collapsed="false">
      <c r="A720" s="132" t="s">
        <v>406</v>
      </c>
      <c r="B720" s="75"/>
      <c r="C720" s="76" t="s">
        <v>41</v>
      </c>
      <c r="D720" s="76" t="s">
        <v>14</v>
      </c>
      <c r="E720" s="81" t="s">
        <v>407</v>
      </c>
      <c r="F720" s="92"/>
      <c r="G720" s="79" t="n">
        <f aca="false">G723+G726</f>
        <v>4000</v>
      </c>
      <c r="H720" s="79" t="n">
        <f aca="false">H723+H726</f>
        <v>4000</v>
      </c>
      <c r="I720" s="79" t="n">
        <f aca="false">I723+I726</f>
        <v>0</v>
      </c>
    </row>
    <row r="721" customFormat="false" ht="63" hidden="false" customHeight="false" outlineLevel="0" collapsed="false">
      <c r="A721" s="93" t="s">
        <v>544</v>
      </c>
      <c r="B721" s="91"/>
      <c r="C721" s="77" t="s">
        <v>41</v>
      </c>
      <c r="D721" s="77" t="s">
        <v>14</v>
      </c>
      <c r="E721" s="86" t="s">
        <v>409</v>
      </c>
      <c r="F721" s="86"/>
      <c r="G721" s="84" t="n">
        <f aca="false">G722</f>
        <v>2000</v>
      </c>
      <c r="H721" s="84" t="n">
        <f aca="false">H722</f>
        <v>2000</v>
      </c>
      <c r="I721" s="84" t="n">
        <f aca="false">I722</f>
        <v>0</v>
      </c>
    </row>
    <row r="722" customFormat="false" ht="31.5" hidden="false" customHeight="false" outlineLevel="0" collapsed="false">
      <c r="A722" s="116" t="s">
        <v>241</v>
      </c>
      <c r="B722" s="91"/>
      <c r="C722" s="77" t="s">
        <v>41</v>
      </c>
      <c r="D722" s="77" t="s">
        <v>14</v>
      </c>
      <c r="E722" s="86" t="s">
        <v>409</v>
      </c>
      <c r="F722" s="86" t="s">
        <v>165</v>
      </c>
      <c r="G722" s="84" t="n">
        <f aca="false">G723</f>
        <v>2000</v>
      </c>
      <c r="H722" s="84" t="n">
        <f aca="false">H723</f>
        <v>2000</v>
      </c>
      <c r="I722" s="84" t="n">
        <f aca="false">I723</f>
        <v>0</v>
      </c>
    </row>
    <row r="723" customFormat="false" ht="15.75" hidden="false" customHeight="false" outlineLevel="0" collapsed="false">
      <c r="A723" s="83" t="s">
        <v>242</v>
      </c>
      <c r="B723" s="91"/>
      <c r="C723" s="77" t="s">
        <v>41</v>
      </c>
      <c r="D723" s="77" t="s">
        <v>14</v>
      </c>
      <c r="E723" s="86" t="s">
        <v>409</v>
      </c>
      <c r="F723" s="86" t="s">
        <v>243</v>
      </c>
      <c r="G723" s="84" t="n">
        <v>2000</v>
      </c>
      <c r="H723" s="84" t="n">
        <v>2000</v>
      </c>
      <c r="I723" s="84" t="n">
        <f aca="false">G723-H723</f>
        <v>0</v>
      </c>
    </row>
    <row r="724" customFormat="false" ht="63" hidden="false" customHeight="false" outlineLevel="0" collapsed="false">
      <c r="A724" s="93" t="s">
        <v>545</v>
      </c>
      <c r="B724" s="91"/>
      <c r="C724" s="77" t="s">
        <v>41</v>
      </c>
      <c r="D724" s="77" t="s">
        <v>14</v>
      </c>
      <c r="E724" s="86" t="s">
        <v>409</v>
      </c>
      <c r="F724" s="86"/>
      <c r="G724" s="84" t="n">
        <f aca="false">G725</f>
        <v>2000</v>
      </c>
      <c r="H724" s="84" t="n">
        <f aca="false">H725</f>
        <v>2000</v>
      </c>
      <c r="I724" s="84" t="n">
        <f aca="false">I725</f>
        <v>0</v>
      </c>
    </row>
    <row r="725" customFormat="false" ht="31.5" hidden="false" customHeight="false" outlineLevel="0" collapsed="false">
      <c r="A725" s="116" t="s">
        <v>241</v>
      </c>
      <c r="B725" s="91"/>
      <c r="C725" s="77" t="s">
        <v>41</v>
      </c>
      <c r="D725" s="77" t="s">
        <v>14</v>
      </c>
      <c r="E725" s="86" t="s">
        <v>409</v>
      </c>
      <c r="F725" s="86" t="s">
        <v>165</v>
      </c>
      <c r="G725" s="84" t="n">
        <f aca="false">G726</f>
        <v>2000</v>
      </c>
      <c r="H725" s="84" t="n">
        <f aca="false">H726</f>
        <v>2000</v>
      </c>
      <c r="I725" s="84" t="n">
        <f aca="false">I726</f>
        <v>0</v>
      </c>
    </row>
    <row r="726" customFormat="false" ht="15.75" hidden="false" customHeight="false" outlineLevel="0" collapsed="false">
      <c r="A726" s="83" t="s">
        <v>242</v>
      </c>
      <c r="B726" s="91"/>
      <c r="C726" s="77" t="s">
        <v>41</v>
      </c>
      <c r="D726" s="77" t="s">
        <v>14</v>
      </c>
      <c r="E726" s="86" t="s">
        <v>409</v>
      </c>
      <c r="F726" s="86" t="s">
        <v>243</v>
      </c>
      <c r="G726" s="84" t="n">
        <v>2000</v>
      </c>
      <c r="H726" s="84" t="n">
        <v>2000</v>
      </c>
      <c r="I726" s="84" t="n">
        <f aca="false">G726-H726</f>
        <v>0</v>
      </c>
    </row>
    <row r="727" customFormat="false" ht="15.75" hidden="false" customHeight="false" outlineLevel="0" collapsed="false">
      <c r="A727" s="74" t="s">
        <v>60</v>
      </c>
      <c r="B727" s="97"/>
      <c r="C727" s="76" t="s">
        <v>35</v>
      </c>
      <c r="D727" s="76"/>
      <c r="E727" s="81"/>
      <c r="F727" s="86"/>
      <c r="G727" s="79" t="n">
        <f aca="false">G728+G742</f>
        <v>4180.8</v>
      </c>
      <c r="H727" s="79" t="n">
        <f aca="false">H728+H742</f>
        <v>4281.5</v>
      </c>
      <c r="I727" s="79" t="n">
        <f aca="false">I728+I742</f>
        <v>-100.7</v>
      </c>
    </row>
    <row r="728" customFormat="false" ht="15.75" hidden="false" customHeight="false" outlineLevel="0" collapsed="false">
      <c r="A728" s="119" t="s">
        <v>62</v>
      </c>
      <c r="B728" s="97"/>
      <c r="C728" s="76" t="s">
        <v>35</v>
      </c>
      <c r="D728" s="76" t="s">
        <v>18</v>
      </c>
      <c r="E728" s="81"/>
      <c r="F728" s="86"/>
      <c r="G728" s="79" t="n">
        <f aca="false">G738+G729</f>
        <v>742</v>
      </c>
      <c r="H728" s="79" t="n">
        <f aca="false">H738+H729</f>
        <v>742</v>
      </c>
      <c r="I728" s="79" t="n">
        <f aca="false">I738+I729</f>
        <v>0</v>
      </c>
    </row>
    <row r="729" customFormat="false" ht="31.5" hidden="false" customHeight="false" outlineLevel="0" collapsed="false">
      <c r="A729" s="96" t="s">
        <v>455</v>
      </c>
      <c r="B729" s="97"/>
      <c r="C729" s="76" t="s">
        <v>35</v>
      </c>
      <c r="D729" s="76" t="s">
        <v>18</v>
      </c>
      <c r="E729" s="81" t="s">
        <v>456</v>
      </c>
      <c r="F729" s="86"/>
      <c r="G729" s="79" t="n">
        <f aca="false">G730+G734</f>
        <v>542</v>
      </c>
      <c r="H729" s="79" t="n">
        <f aca="false">H730+H734</f>
        <v>542</v>
      </c>
      <c r="I729" s="79" t="n">
        <f aca="false">I730+I734</f>
        <v>0</v>
      </c>
    </row>
    <row r="730" s="131" customFormat="true" ht="19.5" hidden="false" customHeight="true" outlineLevel="0" collapsed="false">
      <c r="A730" s="96" t="s">
        <v>457</v>
      </c>
      <c r="B730" s="97"/>
      <c r="C730" s="76" t="s">
        <v>35</v>
      </c>
      <c r="D730" s="76" t="s">
        <v>18</v>
      </c>
      <c r="E730" s="81" t="s">
        <v>458</v>
      </c>
      <c r="F730" s="86"/>
      <c r="G730" s="79" t="n">
        <f aca="false">G731</f>
        <v>500</v>
      </c>
      <c r="H730" s="79" t="n">
        <f aca="false">H731</f>
        <v>500</v>
      </c>
      <c r="I730" s="79" t="n">
        <f aca="false">I731</f>
        <v>0</v>
      </c>
      <c r="J730" s="129"/>
      <c r="K730" s="129"/>
    </row>
    <row r="731" s="131" customFormat="true" ht="16.5" hidden="false" customHeight="true" outlineLevel="0" collapsed="false">
      <c r="A731" s="93" t="s">
        <v>177</v>
      </c>
      <c r="B731" s="80"/>
      <c r="C731" s="77" t="s">
        <v>35</v>
      </c>
      <c r="D731" s="77" t="s">
        <v>18</v>
      </c>
      <c r="E731" s="78" t="s">
        <v>459</v>
      </c>
      <c r="F731" s="86"/>
      <c r="G731" s="84" t="n">
        <f aca="false">SUM(G732)</f>
        <v>500</v>
      </c>
      <c r="H731" s="84" t="n">
        <f aca="false">SUM(H732)</f>
        <v>500</v>
      </c>
      <c r="I731" s="84" t="n">
        <f aca="false">SUM(I732)</f>
        <v>0</v>
      </c>
      <c r="J731" s="129"/>
      <c r="K731" s="129"/>
    </row>
    <row r="732" customFormat="false" ht="20.25" hidden="false" customHeight="true" outlineLevel="0" collapsed="false">
      <c r="A732" s="87" t="s">
        <v>114</v>
      </c>
      <c r="B732" s="80"/>
      <c r="C732" s="77" t="s">
        <v>35</v>
      </c>
      <c r="D732" s="77" t="s">
        <v>18</v>
      </c>
      <c r="E732" s="78" t="s">
        <v>459</v>
      </c>
      <c r="F732" s="86" t="s">
        <v>115</v>
      </c>
      <c r="G732" s="84" t="n">
        <f aca="false">G733</f>
        <v>500</v>
      </c>
      <c r="H732" s="84" t="n">
        <f aca="false">H733</f>
        <v>500</v>
      </c>
      <c r="I732" s="84" t="n">
        <f aca="false">I733</f>
        <v>0</v>
      </c>
    </row>
    <row r="733" customFormat="false" ht="15.75" hidden="false" customHeight="false" outlineLevel="0" collapsed="false">
      <c r="A733" s="150" t="s">
        <v>116</v>
      </c>
      <c r="B733" s="80"/>
      <c r="C733" s="77" t="s">
        <v>35</v>
      </c>
      <c r="D733" s="77" t="s">
        <v>18</v>
      </c>
      <c r="E733" s="78" t="s">
        <v>459</v>
      </c>
      <c r="F733" s="86" t="s">
        <v>117</v>
      </c>
      <c r="G733" s="84" t="n">
        <f aca="false">200+300</f>
        <v>500</v>
      </c>
      <c r="H733" s="84" t="n">
        <f aca="false">200+300</f>
        <v>500</v>
      </c>
      <c r="I733" s="84" t="n">
        <f aca="false">G733-H733</f>
        <v>0</v>
      </c>
    </row>
    <row r="734" s="131" customFormat="true" ht="19.5" hidden="false" customHeight="true" outlineLevel="0" collapsed="false">
      <c r="A734" s="96" t="s">
        <v>546</v>
      </c>
      <c r="B734" s="97"/>
      <c r="C734" s="76" t="s">
        <v>35</v>
      </c>
      <c r="D734" s="76" t="s">
        <v>18</v>
      </c>
      <c r="E734" s="81" t="s">
        <v>461</v>
      </c>
      <c r="F734" s="86"/>
      <c r="G734" s="79" t="n">
        <f aca="false">G735</f>
        <v>42</v>
      </c>
      <c r="H734" s="79" t="n">
        <f aca="false">H735</f>
        <v>42</v>
      </c>
      <c r="I734" s="79" t="n">
        <f aca="false">I735</f>
        <v>0</v>
      </c>
      <c r="J734" s="129"/>
      <c r="K734" s="129"/>
    </row>
    <row r="735" s="131" customFormat="true" ht="16.5" hidden="false" customHeight="true" outlineLevel="0" collapsed="false">
      <c r="A735" s="93" t="s">
        <v>547</v>
      </c>
      <c r="B735" s="80"/>
      <c r="C735" s="77" t="s">
        <v>35</v>
      </c>
      <c r="D735" s="77" t="s">
        <v>18</v>
      </c>
      <c r="E735" s="78" t="s">
        <v>548</v>
      </c>
      <c r="F735" s="86"/>
      <c r="G735" s="84" t="n">
        <f aca="false">SUM(G736)</f>
        <v>42</v>
      </c>
      <c r="H735" s="84" t="n">
        <f aca="false">SUM(H736)</f>
        <v>42</v>
      </c>
      <c r="I735" s="84" t="n">
        <f aca="false">SUM(I736)</f>
        <v>0</v>
      </c>
      <c r="J735" s="129"/>
      <c r="K735" s="129"/>
    </row>
    <row r="736" customFormat="false" ht="20.25" hidden="false" customHeight="true" outlineLevel="0" collapsed="false">
      <c r="A736" s="93" t="s">
        <v>141</v>
      </c>
      <c r="B736" s="80"/>
      <c r="C736" s="77" t="s">
        <v>35</v>
      </c>
      <c r="D736" s="77" t="s">
        <v>18</v>
      </c>
      <c r="E736" s="78" t="s">
        <v>548</v>
      </c>
      <c r="F736" s="86" t="s">
        <v>142</v>
      </c>
      <c r="G736" s="84" t="n">
        <f aca="false">G737</f>
        <v>42</v>
      </c>
      <c r="H736" s="84" t="n">
        <f aca="false">H737</f>
        <v>42</v>
      </c>
      <c r="I736" s="84" t="n">
        <f aca="false">I737</f>
        <v>0</v>
      </c>
    </row>
    <row r="737" customFormat="false" ht="15.75" hidden="false" customHeight="false" outlineLevel="0" collapsed="false">
      <c r="A737" s="93" t="s">
        <v>143</v>
      </c>
      <c r="B737" s="80"/>
      <c r="C737" s="77" t="s">
        <v>35</v>
      </c>
      <c r="D737" s="77" t="s">
        <v>18</v>
      </c>
      <c r="E737" s="78" t="s">
        <v>548</v>
      </c>
      <c r="F737" s="86" t="s">
        <v>144</v>
      </c>
      <c r="G737" s="84" t="n">
        <v>42</v>
      </c>
      <c r="H737" s="84" t="n">
        <v>42</v>
      </c>
      <c r="I737" s="84" t="n">
        <f aca="false">G737-H737</f>
        <v>0</v>
      </c>
    </row>
    <row r="738" s="131" customFormat="true" ht="15.75" hidden="false" customHeight="false" outlineLevel="0" collapsed="false">
      <c r="A738" s="101" t="s">
        <v>549</v>
      </c>
      <c r="B738" s="102"/>
      <c r="C738" s="111" t="s">
        <v>35</v>
      </c>
      <c r="D738" s="111" t="s">
        <v>18</v>
      </c>
      <c r="E738" s="161" t="s">
        <v>467</v>
      </c>
      <c r="F738" s="115"/>
      <c r="G738" s="79" t="n">
        <f aca="false">G739</f>
        <v>200</v>
      </c>
      <c r="H738" s="79" t="n">
        <f aca="false">H739</f>
        <v>200</v>
      </c>
      <c r="I738" s="79" t="n">
        <f aca="false">I739</f>
        <v>0</v>
      </c>
      <c r="J738" s="129"/>
      <c r="K738" s="129"/>
    </row>
    <row r="739" s="131" customFormat="true" ht="31.5" hidden="false" customHeight="false" outlineLevel="0" collapsed="false">
      <c r="A739" s="93" t="s">
        <v>550</v>
      </c>
      <c r="B739" s="102"/>
      <c r="C739" s="113" t="s">
        <v>35</v>
      </c>
      <c r="D739" s="113" t="s">
        <v>18</v>
      </c>
      <c r="E739" s="114" t="s">
        <v>551</v>
      </c>
      <c r="F739" s="115"/>
      <c r="G739" s="84" t="n">
        <f aca="false">G740</f>
        <v>200</v>
      </c>
      <c r="H739" s="84" t="n">
        <f aca="false">H740</f>
        <v>200</v>
      </c>
      <c r="I739" s="84" t="n">
        <f aca="false">I740</f>
        <v>0</v>
      </c>
      <c r="J739" s="129"/>
      <c r="K739" s="129"/>
    </row>
    <row r="740" s="131" customFormat="true" ht="15.75" hidden="false" customHeight="false" outlineLevel="0" collapsed="false">
      <c r="A740" s="116" t="s">
        <v>141</v>
      </c>
      <c r="B740" s="102"/>
      <c r="C740" s="113" t="s">
        <v>35</v>
      </c>
      <c r="D740" s="113" t="s">
        <v>18</v>
      </c>
      <c r="E740" s="114" t="s">
        <v>551</v>
      </c>
      <c r="F740" s="115" t="s">
        <v>142</v>
      </c>
      <c r="G740" s="84" t="n">
        <f aca="false">G741</f>
        <v>200</v>
      </c>
      <c r="H740" s="84" t="n">
        <f aca="false">H741</f>
        <v>200</v>
      </c>
      <c r="I740" s="84" t="n">
        <f aca="false">I741</f>
        <v>0</v>
      </c>
      <c r="J740" s="129"/>
      <c r="K740" s="129"/>
    </row>
    <row r="741" s="131" customFormat="true" ht="15.75" hidden="false" customHeight="false" outlineLevel="0" collapsed="false">
      <c r="A741" s="93" t="s">
        <v>285</v>
      </c>
      <c r="B741" s="102"/>
      <c r="C741" s="113" t="s">
        <v>35</v>
      </c>
      <c r="D741" s="113" t="s">
        <v>18</v>
      </c>
      <c r="E741" s="114" t="s">
        <v>551</v>
      </c>
      <c r="F741" s="115" t="s">
        <v>286</v>
      </c>
      <c r="G741" s="84" t="n">
        <f aca="false">200</f>
        <v>200</v>
      </c>
      <c r="H741" s="84" t="n">
        <f aca="false">200</f>
        <v>200</v>
      </c>
      <c r="I741" s="84" t="n">
        <f aca="false">G741-H741</f>
        <v>0</v>
      </c>
      <c r="J741" s="129"/>
      <c r="K741" s="129"/>
    </row>
    <row r="742" customFormat="false" ht="15.75" hidden="false" customHeight="false" outlineLevel="0" collapsed="false">
      <c r="A742" s="119" t="s">
        <v>63</v>
      </c>
      <c r="B742" s="97"/>
      <c r="C742" s="76" t="s">
        <v>35</v>
      </c>
      <c r="D742" s="76" t="s">
        <v>20</v>
      </c>
      <c r="E742" s="81"/>
      <c r="F742" s="86"/>
      <c r="G742" s="79" t="n">
        <f aca="false">G743</f>
        <v>3438.8</v>
      </c>
      <c r="H742" s="79" t="n">
        <f aca="false">H743</f>
        <v>3539.5</v>
      </c>
      <c r="I742" s="79" t="n">
        <f aca="false">I743</f>
        <v>-100.7</v>
      </c>
    </row>
    <row r="743" customFormat="false" ht="24.75" hidden="false" customHeight="true" outlineLevel="0" collapsed="false">
      <c r="A743" s="96" t="s">
        <v>455</v>
      </c>
      <c r="B743" s="97"/>
      <c r="C743" s="76" t="s">
        <v>35</v>
      </c>
      <c r="D743" s="76" t="s">
        <v>20</v>
      </c>
      <c r="E743" s="81" t="s">
        <v>456</v>
      </c>
      <c r="F743" s="86"/>
      <c r="G743" s="79" t="n">
        <f aca="false">G744</f>
        <v>3438.8</v>
      </c>
      <c r="H743" s="79" t="n">
        <f aca="false">H744</f>
        <v>3539.5</v>
      </c>
      <c r="I743" s="79" t="n">
        <f aca="false">I744</f>
        <v>-100.7</v>
      </c>
    </row>
    <row r="744" s="131" customFormat="true" ht="19.5" hidden="false" customHeight="true" outlineLevel="0" collapsed="false">
      <c r="A744" s="96" t="s">
        <v>552</v>
      </c>
      <c r="B744" s="97"/>
      <c r="C744" s="76" t="s">
        <v>35</v>
      </c>
      <c r="D744" s="76" t="s">
        <v>20</v>
      </c>
      <c r="E744" s="81" t="s">
        <v>553</v>
      </c>
      <c r="F744" s="86"/>
      <c r="G744" s="79" t="n">
        <f aca="false">G745+G748</f>
        <v>3438.8</v>
      </c>
      <c r="H744" s="79" t="n">
        <f aca="false">H745+H748</f>
        <v>3539.5</v>
      </c>
      <c r="I744" s="79" t="n">
        <f aca="false">I745+I748</f>
        <v>-100.7</v>
      </c>
      <c r="J744" s="129"/>
      <c r="K744" s="129"/>
    </row>
    <row r="745" s="131" customFormat="true" ht="16.5" hidden="false" customHeight="true" outlineLevel="0" collapsed="false">
      <c r="A745" s="93" t="s">
        <v>554</v>
      </c>
      <c r="B745" s="80"/>
      <c r="C745" s="77" t="s">
        <v>35</v>
      </c>
      <c r="D745" s="77" t="s">
        <v>20</v>
      </c>
      <c r="E745" s="78" t="s">
        <v>555</v>
      </c>
      <c r="F745" s="86"/>
      <c r="G745" s="84" t="n">
        <f aca="false">SUM(G746)</f>
        <v>3259.7</v>
      </c>
      <c r="H745" s="84" t="n">
        <f aca="false">SUM(H746)</f>
        <v>3360.4</v>
      </c>
      <c r="I745" s="84" t="n">
        <f aca="false">SUM(I746)</f>
        <v>-100.7</v>
      </c>
      <c r="J745" s="129"/>
      <c r="K745" s="129"/>
    </row>
    <row r="746" customFormat="false" ht="20.25" hidden="false" customHeight="true" outlineLevel="0" collapsed="false">
      <c r="A746" s="211" t="s">
        <v>141</v>
      </c>
      <c r="B746" s="80"/>
      <c r="C746" s="77" t="s">
        <v>35</v>
      </c>
      <c r="D746" s="77" t="s">
        <v>20</v>
      </c>
      <c r="E746" s="78" t="s">
        <v>555</v>
      </c>
      <c r="F746" s="86" t="s">
        <v>142</v>
      </c>
      <c r="G746" s="84" t="n">
        <f aca="false">G747</f>
        <v>3259.7</v>
      </c>
      <c r="H746" s="84" t="n">
        <f aca="false">H747</f>
        <v>3360.4</v>
      </c>
      <c r="I746" s="84" t="n">
        <f aca="false">I747</f>
        <v>-100.7</v>
      </c>
    </row>
    <row r="747" customFormat="false" ht="15.75" hidden="false" customHeight="false" outlineLevel="0" collapsed="false">
      <c r="A747" s="212" t="s">
        <v>143</v>
      </c>
      <c r="B747" s="80"/>
      <c r="C747" s="77" t="s">
        <v>35</v>
      </c>
      <c r="D747" s="77" t="s">
        <v>20</v>
      </c>
      <c r="E747" s="78" t="s">
        <v>555</v>
      </c>
      <c r="F747" s="86" t="s">
        <v>144</v>
      </c>
      <c r="G747" s="84" t="n">
        <f aca="false">3360.4-100.7</f>
        <v>3259.7</v>
      </c>
      <c r="H747" s="84" t="n">
        <v>3360.4</v>
      </c>
      <c r="I747" s="84" t="n">
        <f aca="false">G747-H747</f>
        <v>-100.7</v>
      </c>
    </row>
    <row r="748" customFormat="false" ht="15.75" hidden="false" customHeight="false" outlineLevel="0" collapsed="false">
      <c r="A748" s="93" t="s">
        <v>554</v>
      </c>
      <c r="B748" s="80"/>
      <c r="C748" s="77" t="s">
        <v>35</v>
      </c>
      <c r="D748" s="77" t="s">
        <v>20</v>
      </c>
      <c r="E748" s="78" t="s">
        <v>556</v>
      </c>
      <c r="F748" s="86"/>
      <c r="G748" s="84" t="n">
        <f aca="false">SUM(G749)</f>
        <v>179.1</v>
      </c>
      <c r="H748" s="84" t="n">
        <f aca="false">SUM(H749)</f>
        <v>179.1</v>
      </c>
      <c r="I748" s="84" t="n">
        <f aca="false">SUM(I749)</f>
        <v>0</v>
      </c>
    </row>
    <row r="749" customFormat="false" ht="15.75" hidden="false" customHeight="false" outlineLevel="0" collapsed="false">
      <c r="A749" s="211" t="s">
        <v>141</v>
      </c>
      <c r="B749" s="80"/>
      <c r="C749" s="77" t="s">
        <v>35</v>
      </c>
      <c r="D749" s="77" t="s">
        <v>20</v>
      </c>
      <c r="E749" s="78" t="s">
        <v>556</v>
      </c>
      <c r="F749" s="86" t="s">
        <v>142</v>
      </c>
      <c r="G749" s="84" t="n">
        <f aca="false">G750</f>
        <v>179.1</v>
      </c>
      <c r="H749" s="84" t="n">
        <f aca="false">H750</f>
        <v>179.1</v>
      </c>
      <c r="I749" s="84" t="n">
        <f aca="false">I750</f>
        <v>0</v>
      </c>
    </row>
    <row r="750" customFormat="false" ht="15.75" hidden="false" customHeight="false" outlineLevel="0" collapsed="false">
      <c r="A750" s="212" t="s">
        <v>143</v>
      </c>
      <c r="B750" s="80"/>
      <c r="C750" s="77" t="s">
        <v>35</v>
      </c>
      <c r="D750" s="77" t="s">
        <v>20</v>
      </c>
      <c r="E750" s="78" t="s">
        <v>556</v>
      </c>
      <c r="F750" s="86" t="s">
        <v>144</v>
      </c>
      <c r="G750" s="84" t="n">
        <v>179.1</v>
      </c>
      <c r="H750" s="84" t="n">
        <v>179.1</v>
      </c>
      <c r="I750" s="84" t="n">
        <f aca="false">G750-H750</f>
        <v>0</v>
      </c>
    </row>
    <row r="751" customFormat="false" ht="15.75" hidden="false" customHeight="false" outlineLevel="0" collapsed="false">
      <c r="A751" s="74" t="s">
        <v>65</v>
      </c>
      <c r="B751" s="75"/>
      <c r="C751" s="76" t="s">
        <v>26</v>
      </c>
      <c r="D751" s="76"/>
      <c r="E751" s="81"/>
      <c r="F751" s="92"/>
      <c r="G751" s="79" t="n">
        <f aca="false">G752+G762</f>
        <v>33703.9</v>
      </c>
      <c r="H751" s="79" t="n">
        <f aca="false">H752+H762</f>
        <v>33703.859</v>
      </c>
      <c r="I751" s="79" t="n">
        <f aca="false">I752+I762</f>
        <v>0.0410000000003947</v>
      </c>
    </row>
    <row r="752" customFormat="false" ht="15.75" hidden="false" customHeight="false" outlineLevel="0" collapsed="false">
      <c r="A752" s="74" t="s">
        <v>66</v>
      </c>
      <c r="B752" s="75"/>
      <c r="C752" s="76" t="s">
        <v>26</v>
      </c>
      <c r="D752" s="76" t="s">
        <v>16</v>
      </c>
      <c r="E752" s="81"/>
      <c r="F752" s="92"/>
      <c r="G752" s="79" t="n">
        <f aca="false">G753</f>
        <v>1334.8</v>
      </c>
      <c r="H752" s="79" t="n">
        <f aca="false">H753</f>
        <v>1334.8</v>
      </c>
      <c r="I752" s="79" t="n">
        <f aca="false">I753</f>
        <v>0</v>
      </c>
    </row>
    <row r="753" customFormat="false" ht="31.5" hidden="false" customHeight="false" outlineLevel="0" collapsed="false">
      <c r="A753" s="159" t="s">
        <v>557</v>
      </c>
      <c r="B753" s="75"/>
      <c r="C753" s="76" t="s">
        <v>26</v>
      </c>
      <c r="D753" s="76" t="s">
        <v>16</v>
      </c>
      <c r="E753" s="81" t="s">
        <v>365</v>
      </c>
      <c r="F753" s="92"/>
      <c r="G753" s="79" t="n">
        <f aca="false">G754</f>
        <v>1334.8</v>
      </c>
      <c r="H753" s="79" t="n">
        <f aca="false">H754</f>
        <v>1334.8</v>
      </c>
      <c r="I753" s="79" t="n">
        <f aca="false">I754</f>
        <v>0</v>
      </c>
    </row>
    <row r="754" customFormat="false" ht="15.75" hidden="false" customHeight="false" outlineLevel="0" collapsed="false">
      <c r="A754" s="213" t="s">
        <v>366</v>
      </c>
      <c r="B754" s="75"/>
      <c r="C754" s="76" t="s">
        <v>26</v>
      </c>
      <c r="D754" s="76" t="s">
        <v>16</v>
      </c>
      <c r="E754" s="81" t="s">
        <v>367</v>
      </c>
      <c r="F754" s="92"/>
      <c r="G754" s="79" t="n">
        <f aca="false">G755</f>
        <v>1334.8</v>
      </c>
      <c r="H754" s="79" t="n">
        <f aca="false">H755</f>
        <v>1334.8</v>
      </c>
      <c r="I754" s="79" t="n">
        <f aca="false">I755</f>
        <v>0</v>
      </c>
    </row>
    <row r="755" customFormat="false" ht="15.75" hidden="false" customHeight="false" outlineLevel="0" collapsed="false">
      <c r="A755" s="83" t="s">
        <v>558</v>
      </c>
      <c r="B755" s="75"/>
      <c r="C755" s="77" t="s">
        <v>26</v>
      </c>
      <c r="D755" s="77" t="s">
        <v>16</v>
      </c>
      <c r="E755" s="78" t="s">
        <v>369</v>
      </c>
      <c r="F755" s="86"/>
      <c r="G755" s="84" t="n">
        <f aca="false">G756+G758+G760</f>
        <v>1334.8</v>
      </c>
      <c r="H755" s="84" t="n">
        <f aca="false">H756+H758+H760</f>
        <v>1334.8</v>
      </c>
      <c r="I755" s="84" t="n">
        <f aca="false">I756+I758+I760</f>
        <v>0</v>
      </c>
    </row>
    <row r="756" customFormat="false" ht="47.25" hidden="false" customHeight="false" outlineLevel="0" collapsed="false">
      <c r="A756" s="168" t="s">
        <v>102</v>
      </c>
      <c r="B756" s="75"/>
      <c r="C756" s="77" t="s">
        <v>26</v>
      </c>
      <c r="D756" s="77" t="s">
        <v>16</v>
      </c>
      <c r="E756" s="78" t="s">
        <v>369</v>
      </c>
      <c r="F756" s="86" t="s">
        <v>103</v>
      </c>
      <c r="G756" s="84" t="n">
        <f aca="false">G757</f>
        <v>300</v>
      </c>
      <c r="H756" s="84" t="n">
        <f aca="false">H757</f>
        <v>0</v>
      </c>
      <c r="I756" s="84" t="n">
        <f aca="false">I757</f>
        <v>300</v>
      </c>
    </row>
    <row r="757" customFormat="false" ht="15.75" hidden="false" customHeight="false" outlineLevel="0" collapsed="false">
      <c r="A757" s="167" t="s">
        <v>105</v>
      </c>
      <c r="B757" s="75"/>
      <c r="C757" s="77" t="s">
        <v>26</v>
      </c>
      <c r="D757" s="77" t="s">
        <v>16</v>
      </c>
      <c r="E757" s="78" t="s">
        <v>369</v>
      </c>
      <c r="F757" s="86" t="s">
        <v>106</v>
      </c>
      <c r="G757" s="84" t="n">
        <v>300</v>
      </c>
      <c r="H757" s="84" t="n">
        <v>0</v>
      </c>
      <c r="I757" s="84" t="n">
        <f aca="false">G757-H757</f>
        <v>300</v>
      </c>
    </row>
    <row r="758" customFormat="false" ht="15.75" hidden="false" customHeight="false" outlineLevel="0" collapsed="false">
      <c r="A758" s="87" t="s">
        <v>114</v>
      </c>
      <c r="B758" s="91"/>
      <c r="C758" s="77" t="s">
        <v>26</v>
      </c>
      <c r="D758" s="77" t="s">
        <v>16</v>
      </c>
      <c r="E758" s="78" t="s">
        <v>369</v>
      </c>
      <c r="F758" s="86" t="s">
        <v>115</v>
      </c>
      <c r="G758" s="84" t="n">
        <f aca="false">G759</f>
        <v>974.8</v>
      </c>
      <c r="H758" s="84" t="n">
        <f aca="false">H759</f>
        <v>1274.8</v>
      </c>
      <c r="I758" s="84" t="n">
        <f aca="false">I759</f>
        <v>-300</v>
      </c>
    </row>
    <row r="759" customFormat="false" ht="15.75" hidden="false" customHeight="false" outlineLevel="0" collapsed="false">
      <c r="A759" s="150" t="s">
        <v>116</v>
      </c>
      <c r="B759" s="91"/>
      <c r="C759" s="77" t="s">
        <v>26</v>
      </c>
      <c r="D759" s="77" t="s">
        <v>16</v>
      </c>
      <c r="E759" s="78" t="s">
        <v>369</v>
      </c>
      <c r="F759" s="86" t="s">
        <v>117</v>
      </c>
      <c r="G759" s="84" t="n">
        <f aca="false">1274.8-300</f>
        <v>974.8</v>
      </c>
      <c r="H759" s="84" t="n">
        <v>1274.8</v>
      </c>
      <c r="I759" s="84" t="n">
        <f aca="false">G759-H759</f>
        <v>-300</v>
      </c>
    </row>
    <row r="760" customFormat="false" ht="31.5" hidden="false" customHeight="false" outlineLevel="0" collapsed="false">
      <c r="A760" s="116" t="s">
        <v>241</v>
      </c>
      <c r="B760" s="91"/>
      <c r="C760" s="77" t="s">
        <v>26</v>
      </c>
      <c r="D760" s="77" t="s">
        <v>16</v>
      </c>
      <c r="E760" s="78" t="s">
        <v>369</v>
      </c>
      <c r="F760" s="86" t="s">
        <v>165</v>
      </c>
      <c r="G760" s="84" t="n">
        <f aca="false">G761</f>
        <v>60</v>
      </c>
      <c r="H760" s="84" t="n">
        <f aca="false">H761</f>
        <v>60</v>
      </c>
      <c r="I760" s="84" t="n">
        <f aca="false">I761</f>
        <v>0</v>
      </c>
    </row>
    <row r="761" customFormat="false" ht="18" hidden="false" customHeight="true" outlineLevel="0" collapsed="false">
      <c r="A761" s="136" t="s">
        <v>242</v>
      </c>
      <c r="B761" s="91"/>
      <c r="C761" s="77" t="s">
        <v>26</v>
      </c>
      <c r="D761" s="77" t="s">
        <v>16</v>
      </c>
      <c r="E761" s="78" t="s">
        <v>369</v>
      </c>
      <c r="F761" s="86" t="s">
        <v>243</v>
      </c>
      <c r="G761" s="84" t="n">
        <v>60</v>
      </c>
      <c r="H761" s="84" t="n">
        <v>60</v>
      </c>
      <c r="I761" s="84" t="n">
        <f aca="false">G761-H761</f>
        <v>0</v>
      </c>
    </row>
    <row r="762" customFormat="false" ht="15" hidden="false" customHeight="true" outlineLevel="0" collapsed="false">
      <c r="A762" s="137" t="s">
        <v>67</v>
      </c>
      <c r="B762" s="75"/>
      <c r="C762" s="76" t="s">
        <v>26</v>
      </c>
      <c r="D762" s="76" t="s">
        <v>18</v>
      </c>
      <c r="E762" s="92"/>
      <c r="F762" s="92"/>
      <c r="G762" s="79" t="n">
        <f aca="false">G763</f>
        <v>32369.1</v>
      </c>
      <c r="H762" s="79" t="n">
        <f aca="false">H763</f>
        <v>32369.059</v>
      </c>
      <c r="I762" s="79" t="n">
        <f aca="false">I763</f>
        <v>0.0410000000003947</v>
      </c>
    </row>
    <row r="763" customFormat="false" ht="29.25" hidden="false" customHeight="true" outlineLevel="0" collapsed="false">
      <c r="A763" s="159" t="s">
        <v>557</v>
      </c>
      <c r="B763" s="75"/>
      <c r="C763" s="76" t="s">
        <v>26</v>
      </c>
      <c r="D763" s="76" t="s">
        <v>18</v>
      </c>
      <c r="E763" s="81" t="s">
        <v>365</v>
      </c>
      <c r="F763" s="92"/>
      <c r="G763" s="79" t="n">
        <f aca="false">G764</f>
        <v>32369.1</v>
      </c>
      <c r="H763" s="79" t="n">
        <f aca="false">H764</f>
        <v>32369.059</v>
      </c>
      <c r="I763" s="79" t="n">
        <f aca="false">I764</f>
        <v>0.0410000000003947</v>
      </c>
    </row>
    <row r="764" customFormat="false" ht="31.5" hidden="false" customHeight="false" outlineLevel="0" collapsed="false">
      <c r="A764" s="214" t="s">
        <v>559</v>
      </c>
      <c r="B764" s="91"/>
      <c r="C764" s="76" t="s">
        <v>26</v>
      </c>
      <c r="D764" s="76" t="s">
        <v>18</v>
      </c>
      <c r="E764" s="81" t="s">
        <v>560</v>
      </c>
      <c r="F764" s="92"/>
      <c r="G764" s="79" t="n">
        <f aca="false">G765+G768+G771+G774+G780+G783+G786+G789+G792+G795+G798+G801+G777</f>
        <v>32369.1</v>
      </c>
      <c r="H764" s="79" t="n">
        <f aca="false">H765+H768+H771+H774+H780+H783+H786+H789+H792+H795+H798+H801</f>
        <v>32369.059</v>
      </c>
      <c r="I764" s="79" t="n">
        <f aca="false">I765+I768+I771+I774+I780+I783+I786+I789+I792+I795+I798+I801+I777</f>
        <v>0.0410000000003947</v>
      </c>
    </row>
    <row r="765" customFormat="false" ht="15.75" hidden="false" customHeight="false" outlineLevel="0" collapsed="false">
      <c r="A765" s="176" t="s">
        <v>304</v>
      </c>
      <c r="B765" s="91"/>
      <c r="C765" s="77" t="s">
        <v>26</v>
      </c>
      <c r="D765" s="77" t="s">
        <v>18</v>
      </c>
      <c r="E765" s="78" t="s">
        <v>561</v>
      </c>
      <c r="F765" s="86"/>
      <c r="G765" s="84" t="n">
        <f aca="false">G766</f>
        <v>15524.5</v>
      </c>
      <c r="H765" s="84" t="n">
        <f aca="false">H766</f>
        <v>15524.5</v>
      </c>
      <c r="I765" s="84" t="n">
        <f aca="false">I766</f>
        <v>0</v>
      </c>
    </row>
    <row r="766" customFormat="false" ht="15" hidden="false" customHeight="true" outlineLevel="0" collapsed="false">
      <c r="A766" s="116" t="s">
        <v>241</v>
      </c>
      <c r="B766" s="91"/>
      <c r="C766" s="77" t="s">
        <v>26</v>
      </c>
      <c r="D766" s="77" t="s">
        <v>18</v>
      </c>
      <c r="E766" s="78" t="s">
        <v>561</v>
      </c>
      <c r="F766" s="86" t="s">
        <v>165</v>
      </c>
      <c r="G766" s="84" t="n">
        <f aca="false">G767</f>
        <v>15524.5</v>
      </c>
      <c r="H766" s="84" t="n">
        <f aca="false">H767</f>
        <v>15524.5</v>
      </c>
      <c r="I766" s="84" t="n">
        <f aca="false">I767</f>
        <v>0</v>
      </c>
    </row>
    <row r="767" customFormat="false" ht="17.45" hidden="false" customHeight="true" outlineLevel="0" collapsed="false">
      <c r="A767" s="136" t="s">
        <v>242</v>
      </c>
      <c r="B767" s="91"/>
      <c r="C767" s="77" t="s">
        <v>26</v>
      </c>
      <c r="D767" s="77" t="s">
        <v>18</v>
      </c>
      <c r="E767" s="78" t="s">
        <v>561</v>
      </c>
      <c r="F767" s="86" t="s">
        <v>243</v>
      </c>
      <c r="G767" s="84" t="n">
        <v>15524.5</v>
      </c>
      <c r="H767" s="84" t="n">
        <v>15524.5</v>
      </c>
      <c r="I767" s="84" t="n">
        <f aca="false">G767-H767</f>
        <v>0</v>
      </c>
    </row>
    <row r="768" customFormat="false" ht="30.75" hidden="false" customHeight="true" outlineLevel="0" collapsed="false">
      <c r="A768" s="181" t="s">
        <v>562</v>
      </c>
      <c r="B768" s="91"/>
      <c r="C768" s="77" t="s">
        <v>26</v>
      </c>
      <c r="D768" s="77" t="s">
        <v>18</v>
      </c>
      <c r="E768" s="86" t="s">
        <v>563</v>
      </c>
      <c r="F768" s="86"/>
      <c r="G768" s="84" t="n">
        <f aca="false">G769</f>
        <v>25</v>
      </c>
      <c r="H768" s="84" t="n">
        <f aca="false">H769</f>
        <v>25</v>
      </c>
      <c r="I768" s="84" t="n">
        <f aca="false">I769</f>
        <v>0</v>
      </c>
    </row>
    <row r="769" customFormat="false" ht="17.45" hidden="false" customHeight="true" outlineLevel="0" collapsed="false">
      <c r="A769" s="181" t="s">
        <v>241</v>
      </c>
      <c r="B769" s="91"/>
      <c r="C769" s="77" t="s">
        <v>26</v>
      </c>
      <c r="D769" s="77" t="s">
        <v>18</v>
      </c>
      <c r="E769" s="86" t="s">
        <v>563</v>
      </c>
      <c r="F769" s="86" t="s">
        <v>165</v>
      </c>
      <c r="G769" s="84" t="n">
        <f aca="false">G770</f>
        <v>25</v>
      </c>
      <c r="H769" s="84" t="n">
        <f aca="false">H770</f>
        <v>25</v>
      </c>
      <c r="I769" s="84" t="n">
        <f aca="false">I770</f>
        <v>0</v>
      </c>
    </row>
    <row r="770" customFormat="false" ht="17.45" hidden="false" customHeight="true" outlineLevel="0" collapsed="false">
      <c r="A770" s="181" t="s">
        <v>242</v>
      </c>
      <c r="B770" s="91"/>
      <c r="C770" s="77" t="s">
        <v>26</v>
      </c>
      <c r="D770" s="77" t="s">
        <v>18</v>
      </c>
      <c r="E770" s="86" t="s">
        <v>563</v>
      </c>
      <c r="F770" s="86" t="s">
        <v>243</v>
      </c>
      <c r="G770" s="84" t="n">
        <v>25</v>
      </c>
      <c r="H770" s="84" t="n">
        <v>25</v>
      </c>
      <c r="I770" s="84" t="n">
        <f aca="false">G770-H770</f>
        <v>0</v>
      </c>
    </row>
    <row r="771" customFormat="false" ht="15.75" hidden="false" customHeight="false" outlineLevel="0" collapsed="false">
      <c r="A771" s="150" t="s">
        <v>306</v>
      </c>
      <c r="B771" s="91"/>
      <c r="C771" s="77" t="s">
        <v>26</v>
      </c>
      <c r="D771" s="77" t="s">
        <v>18</v>
      </c>
      <c r="E771" s="78" t="s">
        <v>564</v>
      </c>
      <c r="F771" s="86"/>
      <c r="G771" s="84" t="n">
        <f aca="false">G772</f>
        <v>100</v>
      </c>
      <c r="H771" s="84" t="n">
        <f aca="false">H772</f>
        <v>100</v>
      </c>
      <c r="I771" s="84" t="n">
        <f aca="false">I772</f>
        <v>0</v>
      </c>
    </row>
    <row r="772" customFormat="false" ht="15" hidden="false" customHeight="true" outlineLevel="0" collapsed="false">
      <c r="A772" s="116" t="s">
        <v>241</v>
      </c>
      <c r="B772" s="91"/>
      <c r="C772" s="77" t="s">
        <v>26</v>
      </c>
      <c r="D772" s="77" t="s">
        <v>18</v>
      </c>
      <c r="E772" s="78" t="s">
        <v>564</v>
      </c>
      <c r="F772" s="86" t="s">
        <v>165</v>
      </c>
      <c r="G772" s="84" t="n">
        <f aca="false">G773</f>
        <v>100</v>
      </c>
      <c r="H772" s="84" t="n">
        <f aca="false">H773</f>
        <v>100</v>
      </c>
      <c r="I772" s="84" t="n">
        <f aca="false">I773</f>
        <v>0</v>
      </c>
    </row>
    <row r="773" customFormat="false" ht="17.45" hidden="false" customHeight="true" outlineLevel="0" collapsed="false">
      <c r="A773" s="136" t="s">
        <v>242</v>
      </c>
      <c r="B773" s="91"/>
      <c r="C773" s="77" t="s">
        <v>26</v>
      </c>
      <c r="D773" s="77" t="s">
        <v>18</v>
      </c>
      <c r="E773" s="78" t="s">
        <v>564</v>
      </c>
      <c r="F773" s="86" t="s">
        <v>243</v>
      </c>
      <c r="G773" s="84" t="n">
        <v>100</v>
      </c>
      <c r="H773" s="84" t="n">
        <v>100</v>
      </c>
      <c r="I773" s="84" t="n">
        <f aca="false">G773-H773</f>
        <v>0</v>
      </c>
    </row>
    <row r="774" customFormat="false" ht="17.45" hidden="false" customHeight="true" outlineLevel="0" collapsed="false">
      <c r="A774" s="181" t="s">
        <v>310</v>
      </c>
      <c r="B774" s="91"/>
      <c r="C774" s="77" t="s">
        <v>26</v>
      </c>
      <c r="D774" s="77" t="s">
        <v>18</v>
      </c>
      <c r="E774" s="86" t="s">
        <v>565</v>
      </c>
      <c r="F774" s="86"/>
      <c r="G774" s="84" t="n">
        <f aca="false">G775</f>
        <v>1179.7</v>
      </c>
      <c r="H774" s="84" t="n">
        <f aca="false">H775</f>
        <v>1500</v>
      </c>
      <c r="I774" s="84" t="n">
        <f aca="false">I775</f>
        <v>-320.3</v>
      </c>
    </row>
    <row r="775" customFormat="false" ht="17.45" hidden="false" customHeight="true" outlineLevel="0" collapsed="false">
      <c r="A775" s="181" t="s">
        <v>241</v>
      </c>
      <c r="B775" s="91"/>
      <c r="C775" s="77" t="s">
        <v>26</v>
      </c>
      <c r="D775" s="77" t="s">
        <v>18</v>
      </c>
      <c r="E775" s="86" t="s">
        <v>565</v>
      </c>
      <c r="F775" s="86" t="s">
        <v>165</v>
      </c>
      <c r="G775" s="84" t="n">
        <f aca="false">G776</f>
        <v>1179.7</v>
      </c>
      <c r="H775" s="84" t="n">
        <f aca="false">H776</f>
        <v>1500</v>
      </c>
      <c r="I775" s="84" t="n">
        <f aca="false">I776</f>
        <v>-320.3</v>
      </c>
    </row>
    <row r="776" customFormat="false" ht="17.45" hidden="false" customHeight="true" outlineLevel="0" collapsed="false">
      <c r="A776" s="181" t="s">
        <v>242</v>
      </c>
      <c r="B776" s="91"/>
      <c r="C776" s="77" t="s">
        <v>26</v>
      </c>
      <c r="D776" s="77" t="s">
        <v>18</v>
      </c>
      <c r="E776" s="86" t="s">
        <v>565</v>
      </c>
      <c r="F776" s="86" t="s">
        <v>243</v>
      </c>
      <c r="G776" s="84" t="n">
        <f aca="false">100+1400-320.3</f>
        <v>1179.7</v>
      </c>
      <c r="H776" s="84" t="n">
        <f aca="false">100+1400</f>
        <v>1500</v>
      </c>
      <c r="I776" s="84" t="n">
        <f aca="false">G776-H776</f>
        <v>-320.3</v>
      </c>
    </row>
    <row r="777" customFormat="false" ht="15.75" hidden="false" customHeight="false" outlineLevel="0" collapsed="false">
      <c r="A777" s="118" t="s">
        <v>386</v>
      </c>
      <c r="B777" s="91"/>
      <c r="C777" s="77" t="s">
        <v>26</v>
      </c>
      <c r="D777" s="77" t="s">
        <v>18</v>
      </c>
      <c r="E777" s="78" t="s">
        <v>566</v>
      </c>
      <c r="F777" s="86"/>
      <c r="G777" s="84" t="n">
        <f aca="false">G778</f>
        <v>1255.5</v>
      </c>
      <c r="H777" s="84" t="n">
        <f aca="false">H778</f>
        <v>0</v>
      </c>
      <c r="I777" s="84" t="n">
        <f aca="false">I778</f>
        <v>1255.5</v>
      </c>
    </row>
    <row r="778" customFormat="false" ht="17.45" hidden="false" customHeight="true" outlineLevel="0" collapsed="false">
      <c r="A778" s="116" t="s">
        <v>241</v>
      </c>
      <c r="B778" s="91"/>
      <c r="C778" s="77" t="s">
        <v>26</v>
      </c>
      <c r="D778" s="77" t="s">
        <v>18</v>
      </c>
      <c r="E778" s="78" t="s">
        <v>566</v>
      </c>
      <c r="F778" s="86" t="s">
        <v>567</v>
      </c>
      <c r="G778" s="84" t="n">
        <f aca="false">G779</f>
        <v>1255.5</v>
      </c>
      <c r="H778" s="84" t="n">
        <f aca="false">H779</f>
        <v>0</v>
      </c>
      <c r="I778" s="84" t="n">
        <f aca="false">I779</f>
        <v>1255.5</v>
      </c>
    </row>
    <row r="779" customFormat="false" ht="17.45" hidden="false" customHeight="true" outlineLevel="0" collapsed="false">
      <c r="A779" s="136" t="s">
        <v>242</v>
      </c>
      <c r="B779" s="91"/>
      <c r="C779" s="77" t="s">
        <v>26</v>
      </c>
      <c r="D779" s="77" t="s">
        <v>18</v>
      </c>
      <c r="E779" s="78" t="s">
        <v>566</v>
      </c>
      <c r="F779" s="86" t="s">
        <v>243</v>
      </c>
      <c r="G779" s="84" t="n">
        <f aca="false">511.2+744.3</f>
        <v>1255.5</v>
      </c>
      <c r="H779" s="84" t="n">
        <v>0</v>
      </c>
      <c r="I779" s="84" t="n">
        <f aca="false">G779-H779</f>
        <v>1255.5</v>
      </c>
    </row>
    <row r="780" customFormat="false" ht="31.5" hidden="false" customHeight="false" outlineLevel="0" collapsed="false">
      <c r="A780" s="118" t="s">
        <v>314</v>
      </c>
      <c r="B780" s="91"/>
      <c r="C780" s="77" t="s">
        <v>26</v>
      </c>
      <c r="D780" s="77" t="s">
        <v>18</v>
      </c>
      <c r="E780" s="78" t="s">
        <v>568</v>
      </c>
      <c r="F780" s="86"/>
      <c r="G780" s="84" t="n">
        <f aca="false">G781</f>
        <v>3.5</v>
      </c>
      <c r="H780" s="84" t="n">
        <f aca="false">H781</f>
        <v>3.5</v>
      </c>
      <c r="I780" s="84" t="n">
        <f aca="false">I781</f>
        <v>0</v>
      </c>
    </row>
    <row r="781" customFormat="false" ht="31.5" hidden="false" customHeight="false" outlineLevel="0" collapsed="false">
      <c r="A781" s="116" t="s">
        <v>241</v>
      </c>
      <c r="B781" s="91"/>
      <c r="C781" s="77" t="s">
        <v>26</v>
      </c>
      <c r="D781" s="77" t="s">
        <v>18</v>
      </c>
      <c r="E781" s="78" t="s">
        <v>568</v>
      </c>
      <c r="F781" s="86" t="s">
        <v>567</v>
      </c>
      <c r="G781" s="84" t="n">
        <f aca="false">G782</f>
        <v>3.5</v>
      </c>
      <c r="H781" s="84" t="n">
        <f aca="false">H782</f>
        <v>3.5</v>
      </c>
      <c r="I781" s="84" t="n">
        <f aca="false">I782</f>
        <v>0</v>
      </c>
    </row>
    <row r="782" customFormat="false" ht="15.75" hidden="false" customHeight="false" outlineLevel="0" collapsed="false">
      <c r="A782" s="136" t="s">
        <v>242</v>
      </c>
      <c r="B782" s="91"/>
      <c r="C782" s="77" t="s">
        <v>26</v>
      </c>
      <c r="D782" s="77" t="s">
        <v>18</v>
      </c>
      <c r="E782" s="78" t="s">
        <v>568</v>
      </c>
      <c r="F782" s="86" t="s">
        <v>243</v>
      </c>
      <c r="G782" s="84" t="n">
        <v>3.5</v>
      </c>
      <c r="H782" s="84" t="n">
        <v>3.5</v>
      </c>
      <c r="I782" s="84" t="n">
        <f aca="false">G782-H782</f>
        <v>0</v>
      </c>
    </row>
    <row r="783" customFormat="false" ht="16.5" hidden="false" customHeight="true" outlineLevel="0" collapsed="false">
      <c r="A783" s="150" t="s">
        <v>316</v>
      </c>
      <c r="B783" s="91"/>
      <c r="C783" s="77" t="s">
        <v>26</v>
      </c>
      <c r="D783" s="77" t="s">
        <v>18</v>
      </c>
      <c r="E783" s="78" t="s">
        <v>569</v>
      </c>
      <c r="F783" s="86"/>
      <c r="G783" s="84" t="n">
        <f aca="false">G784</f>
        <v>135</v>
      </c>
      <c r="H783" s="84" t="n">
        <f aca="false">H784</f>
        <v>235</v>
      </c>
      <c r="I783" s="84" t="n">
        <f aca="false">I784</f>
        <v>-100</v>
      </c>
    </row>
    <row r="784" customFormat="false" ht="31.5" hidden="false" customHeight="false" outlineLevel="0" collapsed="false">
      <c r="A784" s="116" t="s">
        <v>241</v>
      </c>
      <c r="B784" s="91"/>
      <c r="C784" s="77" t="s">
        <v>26</v>
      </c>
      <c r="D784" s="77" t="s">
        <v>18</v>
      </c>
      <c r="E784" s="78" t="s">
        <v>569</v>
      </c>
      <c r="F784" s="86" t="s">
        <v>567</v>
      </c>
      <c r="G784" s="84" t="n">
        <f aca="false">G785</f>
        <v>135</v>
      </c>
      <c r="H784" s="84" t="n">
        <f aca="false">H785</f>
        <v>235</v>
      </c>
      <c r="I784" s="84" t="n">
        <f aca="false">I785</f>
        <v>-100</v>
      </c>
    </row>
    <row r="785" customFormat="false" ht="15.75" hidden="false" customHeight="false" outlineLevel="0" collapsed="false">
      <c r="A785" s="136" t="s">
        <v>242</v>
      </c>
      <c r="B785" s="91"/>
      <c r="C785" s="77" t="s">
        <v>26</v>
      </c>
      <c r="D785" s="77" t="s">
        <v>18</v>
      </c>
      <c r="E785" s="78" t="s">
        <v>569</v>
      </c>
      <c r="F785" s="86" t="s">
        <v>243</v>
      </c>
      <c r="G785" s="84" t="n">
        <v>135</v>
      </c>
      <c r="H785" s="84" t="n">
        <v>235</v>
      </c>
      <c r="I785" s="84" t="n">
        <f aca="false">G785-H785</f>
        <v>-100</v>
      </c>
    </row>
    <row r="786" customFormat="false" ht="15.75" hidden="false" customHeight="false" outlineLevel="0" collapsed="false">
      <c r="A786" s="215" t="s">
        <v>390</v>
      </c>
      <c r="B786" s="91"/>
      <c r="C786" s="77" t="s">
        <v>26</v>
      </c>
      <c r="D786" s="77" t="s">
        <v>18</v>
      </c>
      <c r="E786" s="78" t="s">
        <v>570</v>
      </c>
      <c r="F786" s="86"/>
      <c r="G786" s="84" t="n">
        <f aca="false">G787</f>
        <v>1563.3</v>
      </c>
      <c r="H786" s="84" t="n">
        <f aca="false">H787</f>
        <v>1463.3</v>
      </c>
      <c r="I786" s="84" t="n">
        <f aca="false">I787</f>
        <v>100</v>
      </c>
    </row>
    <row r="787" customFormat="false" ht="15.75" hidden="false" customHeight="false" outlineLevel="0" collapsed="false">
      <c r="A787" s="215" t="s">
        <v>241</v>
      </c>
      <c r="B787" s="91"/>
      <c r="C787" s="77" t="s">
        <v>26</v>
      </c>
      <c r="D787" s="77" t="s">
        <v>18</v>
      </c>
      <c r="E787" s="78" t="s">
        <v>570</v>
      </c>
      <c r="F787" s="86" t="s">
        <v>567</v>
      </c>
      <c r="G787" s="84" t="n">
        <f aca="false">G788</f>
        <v>1563.3</v>
      </c>
      <c r="H787" s="84" t="n">
        <f aca="false">H788</f>
        <v>1463.3</v>
      </c>
      <c r="I787" s="84" t="n">
        <f aca="false">I788</f>
        <v>100</v>
      </c>
    </row>
    <row r="788" customFormat="false" ht="15.75" hidden="false" customHeight="false" outlineLevel="0" collapsed="false">
      <c r="A788" s="215" t="s">
        <v>242</v>
      </c>
      <c r="B788" s="91"/>
      <c r="C788" s="77" t="s">
        <v>26</v>
      </c>
      <c r="D788" s="77" t="s">
        <v>18</v>
      </c>
      <c r="E788" s="78" t="s">
        <v>570</v>
      </c>
      <c r="F788" s="86" t="s">
        <v>243</v>
      </c>
      <c r="G788" s="84" t="n">
        <v>1563.3</v>
      </c>
      <c r="H788" s="84" t="n">
        <f aca="false">300+663.3+300+200</f>
        <v>1463.3</v>
      </c>
      <c r="I788" s="84" t="n">
        <f aca="false">G788-H788</f>
        <v>100</v>
      </c>
    </row>
    <row r="789" customFormat="false" ht="20.25" hidden="false" customHeight="true" outlineLevel="0" collapsed="false">
      <c r="A789" s="83" t="s">
        <v>571</v>
      </c>
      <c r="B789" s="91"/>
      <c r="C789" s="77" t="s">
        <v>26</v>
      </c>
      <c r="D789" s="77" t="s">
        <v>18</v>
      </c>
      <c r="E789" s="78" t="s">
        <v>572</v>
      </c>
      <c r="F789" s="86"/>
      <c r="G789" s="84" t="n">
        <f aca="false">G790</f>
        <v>920</v>
      </c>
      <c r="H789" s="84" t="n">
        <f aca="false">H790</f>
        <v>900</v>
      </c>
      <c r="I789" s="84" t="n">
        <f aca="false">I790</f>
        <v>20</v>
      </c>
    </row>
    <row r="790" customFormat="false" ht="31.5" hidden="false" customHeight="false" outlineLevel="0" collapsed="false">
      <c r="A790" s="116" t="s">
        <v>241</v>
      </c>
      <c r="B790" s="91"/>
      <c r="C790" s="77" t="s">
        <v>26</v>
      </c>
      <c r="D790" s="77" t="s">
        <v>18</v>
      </c>
      <c r="E790" s="78" t="s">
        <v>572</v>
      </c>
      <c r="F790" s="86" t="s">
        <v>567</v>
      </c>
      <c r="G790" s="84" t="n">
        <f aca="false">G791</f>
        <v>920</v>
      </c>
      <c r="H790" s="84" t="n">
        <f aca="false">H791</f>
        <v>900</v>
      </c>
      <c r="I790" s="84" t="n">
        <f aca="false">I791</f>
        <v>20</v>
      </c>
    </row>
    <row r="791" customFormat="false" ht="18" hidden="false" customHeight="true" outlineLevel="0" collapsed="false">
      <c r="A791" s="136" t="s">
        <v>242</v>
      </c>
      <c r="B791" s="91"/>
      <c r="C791" s="77" t="s">
        <v>26</v>
      </c>
      <c r="D791" s="77" t="s">
        <v>18</v>
      </c>
      <c r="E791" s="78" t="s">
        <v>572</v>
      </c>
      <c r="F791" s="86" t="s">
        <v>243</v>
      </c>
      <c r="G791" s="84" t="n">
        <f aca="false">900+20</f>
        <v>920</v>
      </c>
      <c r="H791" s="84" t="n">
        <v>900</v>
      </c>
      <c r="I791" s="84" t="n">
        <f aca="false">G791-H791</f>
        <v>20</v>
      </c>
    </row>
    <row r="792" customFormat="false" ht="30.75" hidden="false" customHeight="true" outlineLevel="0" collapsed="false">
      <c r="A792" s="181" t="s">
        <v>573</v>
      </c>
      <c r="B792" s="91"/>
      <c r="C792" s="77" t="s">
        <v>26</v>
      </c>
      <c r="D792" s="77" t="s">
        <v>18</v>
      </c>
      <c r="E792" s="78" t="s">
        <v>574</v>
      </c>
      <c r="F792" s="86"/>
      <c r="G792" s="84" t="n">
        <f aca="false">G793</f>
        <v>5258.6</v>
      </c>
      <c r="H792" s="84" t="n">
        <f aca="false">H793</f>
        <v>5258.6</v>
      </c>
      <c r="I792" s="84" t="n">
        <f aca="false">I793</f>
        <v>0</v>
      </c>
    </row>
    <row r="793" customFormat="false" ht="30.2" hidden="false" customHeight="true" outlineLevel="0" collapsed="false">
      <c r="A793" s="181" t="s">
        <v>241</v>
      </c>
      <c r="B793" s="91"/>
      <c r="C793" s="77" t="s">
        <v>26</v>
      </c>
      <c r="D793" s="77" t="s">
        <v>18</v>
      </c>
      <c r="E793" s="78" t="s">
        <v>574</v>
      </c>
      <c r="F793" s="86" t="s">
        <v>165</v>
      </c>
      <c r="G793" s="84" t="n">
        <f aca="false">G794</f>
        <v>5258.6</v>
      </c>
      <c r="H793" s="84" t="n">
        <f aca="false">H794</f>
        <v>5258.6</v>
      </c>
      <c r="I793" s="84" t="n">
        <f aca="false">I794</f>
        <v>0</v>
      </c>
    </row>
    <row r="794" customFormat="false" ht="18" hidden="false" customHeight="true" outlineLevel="0" collapsed="false">
      <c r="A794" s="181" t="s">
        <v>242</v>
      </c>
      <c r="B794" s="91"/>
      <c r="C794" s="77" t="s">
        <v>26</v>
      </c>
      <c r="D794" s="77" t="s">
        <v>18</v>
      </c>
      <c r="E794" s="78" t="s">
        <v>574</v>
      </c>
      <c r="F794" s="86" t="s">
        <v>243</v>
      </c>
      <c r="G794" s="84" t="n">
        <f aca="false">2058.6+3200</f>
        <v>5258.6</v>
      </c>
      <c r="H794" s="84" t="n">
        <f aca="false">2058.6+3200</f>
        <v>5258.6</v>
      </c>
      <c r="I794" s="84" t="n">
        <f aca="false">G794-H794</f>
        <v>0</v>
      </c>
    </row>
    <row r="795" customFormat="false" ht="18.75" hidden="false" customHeight="true" outlineLevel="0" collapsed="false">
      <c r="A795" s="183" t="s">
        <v>395</v>
      </c>
      <c r="B795" s="91"/>
      <c r="C795" s="77" t="s">
        <v>26</v>
      </c>
      <c r="D795" s="77" t="s">
        <v>18</v>
      </c>
      <c r="E795" s="78" t="s">
        <v>575</v>
      </c>
      <c r="F795" s="86"/>
      <c r="G795" s="84" t="n">
        <f aca="false">G796</f>
        <v>5304</v>
      </c>
      <c r="H795" s="84" t="n">
        <f aca="false">H796</f>
        <v>6209.159</v>
      </c>
      <c r="I795" s="84" t="n">
        <f aca="false">I796</f>
        <v>-905.159</v>
      </c>
    </row>
    <row r="796" customFormat="false" ht="31.5" hidden="false" customHeight="false" outlineLevel="0" collapsed="false">
      <c r="A796" s="116" t="s">
        <v>241</v>
      </c>
      <c r="B796" s="91"/>
      <c r="C796" s="77" t="s">
        <v>26</v>
      </c>
      <c r="D796" s="77" t="s">
        <v>18</v>
      </c>
      <c r="E796" s="78" t="s">
        <v>575</v>
      </c>
      <c r="F796" s="86" t="s">
        <v>165</v>
      </c>
      <c r="G796" s="84" t="n">
        <f aca="false">G797</f>
        <v>5304</v>
      </c>
      <c r="H796" s="84" t="n">
        <f aca="false">H797</f>
        <v>6209.159</v>
      </c>
      <c r="I796" s="84" t="n">
        <f aca="false">I797</f>
        <v>-905.159</v>
      </c>
    </row>
    <row r="797" customFormat="false" ht="15.75" hidden="false" customHeight="false" outlineLevel="0" collapsed="false">
      <c r="A797" s="136" t="s">
        <v>242</v>
      </c>
      <c r="B797" s="91"/>
      <c r="C797" s="77" t="s">
        <v>26</v>
      </c>
      <c r="D797" s="77" t="s">
        <v>18</v>
      </c>
      <c r="E797" s="78" t="s">
        <v>575</v>
      </c>
      <c r="F797" s="86" t="s">
        <v>243</v>
      </c>
      <c r="G797" s="84" t="n">
        <f aca="false">5698-394</f>
        <v>5304</v>
      </c>
      <c r="H797" s="84" t="n">
        <v>6209.159</v>
      </c>
      <c r="I797" s="84" t="n">
        <f aca="false">G797-H797</f>
        <v>-905.159</v>
      </c>
    </row>
    <row r="798" customFormat="false" ht="47.25" hidden="false" customHeight="false" outlineLevel="0" collapsed="false">
      <c r="A798" s="216" t="s">
        <v>576</v>
      </c>
      <c r="B798" s="91"/>
      <c r="C798" s="77" t="s">
        <v>26</v>
      </c>
      <c r="D798" s="77" t="s">
        <v>18</v>
      </c>
      <c r="E798" s="86" t="s">
        <v>577</v>
      </c>
      <c r="F798" s="86"/>
      <c r="G798" s="84" t="n">
        <f aca="false">G799</f>
        <v>0</v>
      </c>
      <c r="H798" s="84" t="n">
        <f aca="false">H799</f>
        <v>50</v>
      </c>
      <c r="I798" s="84" t="n">
        <f aca="false">I799</f>
        <v>-50</v>
      </c>
    </row>
    <row r="799" customFormat="false" ht="31.5" hidden="false" customHeight="false" outlineLevel="0" collapsed="false">
      <c r="A799" s="116" t="s">
        <v>241</v>
      </c>
      <c r="B799" s="91"/>
      <c r="C799" s="77" t="s">
        <v>26</v>
      </c>
      <c r="D799" s="77" t="s">
        <v>18</v>
      </c>
      <c r="E799" s="86" t="s">
        <v>577</v>
      </c>
      <c r="F799" s="86" t="s">
        <v>165</v>
      </c>
      <c r="G799" s="84" t="n">
        <f aca="false">G800</f>
        <v>0</v>
      </c>
      <c r="H799" s="84" t="n">
        <f aca="false">H800</f>
        <v>50</v>
      </c>
      <c r="I799" s="84" t="n">
        <f aca="false">I800</f>
        <v>-50</v>
      </c>
    </row>
    <row r="800" customFormat="false" ht="15.75" hidden="false" customHeight="false" outlineLevel="0" collapsed="false">
      <c r="A800" s="136" t="s">
        <v>242</v>
      </c>
      <c r="B800" s="91"/>
      <c r="C800" s="77" t="s">
        <v>26</v>
      </c>
      <c r="D800" s="77" t="s">
        <v>18</v>
      </c>
      <c r="E800" s="86" t="s">
        <v>577</v>
      </c>
      <c r="F800" s="86" t="s">
        <v>243</v>
      </c>
      <c r="G800" s="84" t="n">
        <f aca="false">50-20-30</f>
        <v>0</v>
      </c>
      <c r="H800" s="84" t="n">
        <v>50</v>
      </c>
      <c r="I800" s="84" t="n">
        <f aca="false">G800-H800</f>
        <v>-50</v>
      </c>
    </row>
    <row r="801" customFormat="false" ht="15.75" hidden="false" customHeight="false" outlineLevel="0" collapsed="false">
      <c r="A801" s="216" t="s">
        <v>578</v>
      </c>
      <c r="B801" s="91"/>
      <c r="C801" s="77" t="s">
        <v>26</v>
      </c>
      <c r="D801" s="77" t="s">
        <v>18</v>
      </c>
      <c r="E801" s="86" t="s">
        <v>579</v>
      </c>
      <c r="F801" s="86"/>
      <c r="G801" s="84" t="n">
        <f aca="false">G802</f>
        <v>1100</v>
      </c>
      <c r="H801" s="84" t="n">
        <f aca="false">H802</f>
        <v>1100</v>
      </c>
      <c r="I801" s="84" t="n">
        <f aca="false">I802</f>
        <v>0</v>
      </c>
    </row>
    <row r="802" customFormat="false" ht="31.5" hidden="false" customHeight="false" outlineLevel="0" collapsed="false">
      <c r="A802" s="181" t="s">
        <v>241</v>
      </c>
      <c r="B802" s="91"/>
      <c r="C802" s="77" t="s">
        <v>26</v>
      </c>
      <c r="D802" s="77" t="s">
        <v>18</v>
      </c>
      <c r="E802" s="86" t="s">
        <v>579</v>
      </c>
      <c r="F802" s="86" t="s">
        <v>567</v>
      </c>
      <c r="G802" s="84" t="n">
        <f aca="false">G803</f>
        <v>1100</v>
      </c>
      <c r="H802" s="84" t="n">
        <f aca="false">H803</f>
        <v>1100</v>
      </c>
      <c r="I802" s="84" t="n">
        <f aca="false">I803</f>
        <v>0</v>
      </c>
    </row>
    <row r="803" customFormat="false" ht="15.75" hidden="false" customHeight="false" outlineLevel="0" collapsed="false">
      <c r="A803" s="181" t="s">
        <v>242</v>
      </c>
      <c r="B803" s="91"/>
      <c r="C803" s="77" t="s">
        <v>26</v>
      </c>
      <c r="D803" s="77" t="s">
        <v>18</v>
      </c>
      <c r="E803" s="86" t="s">
        <v>579</v>
      </c>
      <c r="F803" s="86" t="s">
        <v>243</v>
      </c>
      <c r="G803" s="84" t="n">
        <v>1100</v>
      </c>
      <c r="H803" s="84" t="n">
        <v>1100</v>
      </c>
      <c r="I803" s="84" t="n">
        <f aca="false">G803-H803</f>
        <v>0</v>
      </c>
    </row>
    <row r="804" customFormat="false" ht="31.5" hidden="false" customHeight="false" outlineLevel="0" collapsed="false">
      <c r="A804" s="139" t="s">
        <v>580</v>
      </c>
      <c r="B804" s="140" t="s">
        <v>581</v>
      </c>
      <c r="C804" s="151"/>
      <c r="D804" s="151"/>
      <c r="E804" s="152"/>
      <c r="F804" s="151"/>
      <c r="G804" s="144" t="n">
        <f aca="false">G805+G818</f>
        <v>6136.482</v>
      </c>
      <c r="H804" s="144" t="n">
        <f aca="false">H805+H818</f>
        <v>6136.432</v>
      </c>
      <c r="I804" s="144" t="n">
        <f aca="false">I805+I818</f>
        <v>0.0499999999996135</v>
      </c>
    </row>
    <row r="805" customFormat="false" ht="15.75" hidden="false" customHeight="false" outlineLevel="0" collapsed="false">
      <c r="A805" s="74" t="s">
        <v>13</v>
      </c>
      <c r="B805" s="75"/>
      <c r="C805" s="76" t="s">
        <v>14</v>
      </c>
      <c r="D805" s="77"/>
      <c r="E805" s="78" t="s">
        <v>95</v>
      </c>
      <c r="F805" s="77"/>
      <c r="G805" s="79" t="n">
        <f aca="false">G806+G813</f>
        <v>6081.3</v>
      </c>
      <c r="H805" s="79" t="n">
        <f aca="false">H806+H813</f>
        <v>6081.25</v>
      </c>
      <c r="I805" s="79" t="n">
        <f aca="false">I806+I813</f>
        <v>0.0499999999996135</v>
      </c>
    </row>
    <row r="806" customFormat="false" ht="15.75" hidden="false" customHeight="true" outlineLevel="0" collapsed="false">
      <c r="A806" s="101" t="s">
        <v>110</v>
      </c>
      <c r="B806" s="80"/>
      <c r="C806" s="76" t="s">
        <v>14</v>
      </c>
      <c r="D806" s="76" t="s">
        <v>20</v>
      </c>
      <c r="E806" s="81" t="s">
        <v>95</v>
      </c>
      <c r="F806" s="153"/>
      <c r="G806" s="154" t="n">
        <f aca="false">G808</f>
        <v>5981.3</v>
      </c>
      <c r="H806" s="154" t="n">
        <f aca="false">H808</f>
        <v>5981.25</v>
      </c>
      <c r="I806" s="154" t="n">
        <f aca="false">I808</f>
        <v>0.0499999999996135</v>
      </c>
    </row>
    <row r="807" customFormat="false" ht="30.75" hidden="false" customHeight="true" outlineLevel="0" collapsed="false">
      <c r="A807" s="217" t="s">
        <v>582</v>
      </c>
      <c r="B807" s="75"/>
      <c r="C807" s="76" t="s">
        <v>14</v>
      </c>
      <c r="D807" s="76" t="s">
        <v>20</v>
      </c>
      <c r="E807" s="81" t="s">
        <v>583</v>
      </c>
      <c r="F807" s="86"/>
      <c r="G807" s="79" t="n">
        <f aca="false">G808</f>
        <v>5981.3</v>
      </c>
      <c r="H807" s="79" t="n">
        <f aca="false">H808</f>
        <v>5981.25</v>
      </c>
      <c r="I807" s="79" t="n">
        <f aca="false">I808</f>
        <v>0.0499999999996135</v>
      </c>
    </row>
    <row r="808" customFormat="false" ht="31.5" hidden="false" customHeight="false" outlineLevel="0" collapsed="false">
      <c r="A808" s="87" t="s">
        <v>584</v>
      </c>
      <c r="B808" s="75"/>
      <c r="C808" s="77" t="s">
        <v>14</v>
      </c>
      <c r="D808" s="77" t="s">
        <v>20</v>
      </c>
      <c r="E808" s="78" t="s">
        <v>585</v>
      </c>
      <c r="F808" s="86"/>
      <c r="G808" s="84" t="n">
        <f aca="false">G809+G811</f>
        <v>5981.3</v>
      </c>
      <c r="H808" s="84" t="n">
        <f aca="false">H809+H811</f>
        <v>5981.25</v>
      </c>
      <c r="I808" s="84" t="n">
        <f aca="false">I809+I811</f>
        <v>0.0499999999996135</v>
      </c>
    </row>
    <row r="809" customFormat="false" ht="47.25" hidden="false" customHeight="false" outlineLevel="0" collapsed="false">
      <c r="A809" s="87" t="s">
        <v>102</v>
      </c>
      <c r="B809" s="75"/>
      <c r="C809" s="77" t="s">
        <v>14</v>
      </c>
      <c r="D809" s="77" t="s">
        <v>20</v>
      </c>
      <c r="E809" s="78" t="s">
        <v>585</v>
      </c>
      <c r="F809" s="86" t="s">
        <v>103</v>
      </c>
      <c r="G809" s="84" t="n">
        <f aca="false">G810</f>
        <v>5611.9</v>
      </c>
      <c r="H809" s="84" t="n">
        <f aca="false">H810</f>
        <v>5596.25</v>
      </c>
      <c r="I809" s="84" t="n">
        <f aca="false">I810</f>
        <v>15.6499999999996</v>
      </c>
    </row>
    <row r="810" customFormat="false" ht="15.75" hidden="false" customHeight="false" outlineLevel="0" collapsed="false">
      <c r="A810" s="87" t="s">
        <v>105</v>
      </c>
      <c r="B810" s="95"/>
      <c r="C810" s="77" t="s">
        <v>14</v>
      </c>
      <c r="D810" s="77" t="s">
        <v>20</v>
      </c>
      <c r="E810" s="78" t="s">
        <v>585</v>
      </c>
      <c r="F810" s="86" t="s">
        <v>106</v>
      </c>
      <c r="G810" s="84" t="n">
        <v>5611.9</v>
      </c>
      <c r="H810" s="84" t="n">
        <f aca="false">4403.25+1193</f>
        <v>5596.25</v>
      </c>
      <c r="I810" s="84" t="n">
        <f aca="false">G810-H810</f>
        <v>15.6499999999996</v>
      </c>
    </row>
    <row r="811" customFormat="false" ht="15.75" hidden="false" customHeight="false" outlineLevel="0" collapsed="false">
      <c r="A811" s="87" t="s">
        <v>114</v>
      </c>
      <c r="B811" s="95"/>
      <c r="C811" s="77" t="s">
        <v>14</v>
      </c>
      <c r="D811" s="77" t="s">
        <v>20</v>
      </c>
      <c r="E811" s="78" t="s">
        <v>585</v>
      </c>
      <c r="F811" s="86" t="s">
        <v>115</v>
      </c>
      <c r="G811" s="84" t="n">
        <f aca="false">G812</f>
        <v>369.4</v>
      </c>
      <c r="H811" s="84" t="n">
        <f aca="false">H812</f>
        <v>385</v>
      </c>
      <c r="I811" s="84" t="n">
        <f aca="false">I812</f>
        <v>-15.6</v>
      </c>
    </row>
    <row r="812" customFormat="false" ht="15.75" hidden="false" customHeight="false" outlineLevel="0" collapsed="false">
      <c r="A812" s="87" t="s">
        <v>116</v>
      </c>
      <c r="B812" s="95"/>
      <c r="C812" s="77" t="s">
        <v>14</v>
      </c>
      <c r="D812" s="77" t="s">
        <v>20</v>
      </c>
      <c r="E812" s="78" t="s">
        <v>585</v>
      </c>
      <c r="F812" s="86" t="s">
        <v>117</v>
      </c>
      <c r="G812" s="84" t="n">
        <v>369.4</v>
      </c>
      <c r="H812" s="84" t="n">
        <v>385</v>
      </c>
      <c r="I812" s="84" t="n">
        <f aca="false">G812-H812</f>
        <v>-15.6</v>
      </c>
    </row>
    <row r="813" customFormat="false" ht="15.75" hidden="false" customHeight="false" outlineLevel="0" collapsed="false">
      <c r="A813" s="101" t="s">
        <v>27</v>
      </c>
      <c r="B813" s="110"/>
      <c r="C813" s="111" t="s">
        <v>14</v>
      </c>
      <c r="D813" s="111" t="s">
        <v>28</v>
      </c>
      <c r="E813" s="81"/>
      <c r="F813" s="112"/>
      <c r="G813" s="79" t="n">
        <f aca="false">G814</f>
        <v>100</v>
      </c>
      <c r="H813" s="79" t="n">
        <f aca="false">H814</f>
        <v>100</v>
      </c>
      <c r="I813" s="79" t="n">
        <f aca="false">I814</f>
        <v>0</v>
      </c>
    </row>
    <row r="814" customFormat="false" ht="30.75" hidden="false" customHeight="true" outlineLevel="0" collapsed="false">
      <c r="A814" s="217" t="s">
        <v>582</v>
      </c>
      <c r="B814" s="110"/>
      <c r="C814" s="111" t="s">
        <v>14</v>
      </c>
      <c r="D814" s="111" t="s">
        <v>28</v>
      </c>
      <c r="E814" s="81" t="s">
        <v>583</v>
      </c>
      <c r="F814" s="112"/>
      <c r="G814" s="79" t="n">
        <f aca="false">G815</f>
        <v>100</v>
      </c>
      <c r="H814" s="79" t="n">
        <f aca="false">H815</f>
        <v>100</v>
      </c>
      <c r="I814" s="79" t="n">
        <f aca="false">I815</f>
        <v>0</v>
      </c>
    </row>
    <row r="815" customFormat="false" ht="15.75" hidden="false" customHeight="false" outlineLevel="0" collapsed="false">
      <c r="A815" s="93" t="s">
        <v>177</v>
      </c>
      <c r="B815" s="95"/>
      <c r="C815" s="113" t="s">
        <v>14</v>
      </c>
      <c r="D815" s="113" t="s">
        <v>28</v>
      </c>
      <c r="E815" s="114" t="s">
        <v>586</v>
      </c>
      <c r="F815" s="115"/>
      <c r="G815" s="84" t="n">
        <f aca="false">G816</f>
        <v>100</v>
      </c>
      <c r="H815" s="84" t="n">
        <f aca="false">H816</f>
        <v>100</v>
      </c>
      <c r="I815" s="84" t="n">
        <f aca="false">I816</f>
        <v>0</v>
      </c>
    </row>
    <row r="816" s="90" customFormat="true" ht="15.75" hidden="false" customHeight="false" outlineLevel="0" collapsed="false">
      <c r="A816" s="87" t="s">
        <v>114</v>
      </c>
      <c r="B816" s="91"/>
      <c r="C816" s="113" t="s">
        <v>14</v>
      </c>
      <c r="D816" s="113" t="s">
        <v>28</v>
      </c>
      <c r="E816" s="114" t="s">
        <v>586</v>
      </c>
      <c r="F816" s="115" t="s">
        <v>115</v>
      </c>
      <c r="G816" s="84" t="n">
        <f aca="false">G817</f>
        <v>100</v>
      </c>
      <c r="H816" s="84" t="n">
        <f aca="false">H817</f>
        <v>100</v>
      </c>
      <c r="I816" s="84" t="n">
        <f aca="false">I817</f>
        <v>0</v>
      </c>
      <c r="J816" s="88"/>
      <c r="K816" s="88"/>
    </row>
    <row r="817" customFormat="false" ht="15.75" hidden="false" customHeight="false" outlineLevel="0" collapsed="false">
      <c r="A817" s="87" t="s">
        <v>116</v>
      </c>
      <c r="B817" s="95"/>
      <c r="C817" s="113" t="s">
        <v>14</v>
      </c>
      <c r="D817" s="113" t="s">
        <v>28</v>
      </c>
      <c r="E817" s="114" t="s">
        <v>586</v>
      </c>
      <c r="F817" s="115" t="s">
        <v>117</v>
      </c>
      <c r="G817" s="84" t="n">
        <v>100</v>
      </c>
      <c r="H817" s="84" t="n">
        <v>100</v>
      </c>
      <c r="I817" s="84" t="n">
        <f aca="false">G817-H817</f>
        <v>0</v>
      </c>
    </row>
    <row r="818" customFormat="false" ht="15.75" hidden="false" customHeight="false" outlineLevel="0" collapsed="false">
      <c r="A818" s="74" t="s">
        <v>60</v>
      </c>
      <c r="B818" s="75"/>
      <c r="C818" s="76" t="s">
        <v>35</v>
      </c>
      <c r="D818" s="77"/>
      <c r="E818" s="78" t="s">
        <v>95</v>
      </c>
      <c r="F818" s="77"/>
      <c r="G818" s="79" t="n">
        <f aca="false">G819</f>
        <v>55.182</v>
      </c>
      <c r="H818" s="79" t="n">
        <f aca="false">H819</f>
        <v>55.182</v>
      </c>
      <c r="I818" s="79" t="n">
        <f aca="false">I819</f>
        <v>0</v>
      </c>
    </row>
    <row r="819" customFormat="false" ht="15.75" hidden="false" customHeight="true" outlineLevel="0" collapsed="false">
      <c r="A819" s="101" t="s">
        <v>64</v>
      </c>
      <c r="B819" s="80"/>
      <c r="C819" s="76" t="s">
        <v>35</v>
      </c>
      <c r="D819" s="76" t="s">
        <v>24</v>
      </c>
      <c r="E819" s="81" t="s">
        <v>95</v>
      </c>
      <c r="F819" s="153"/>
      <c r="G819" s="154" t="n">
        <f aca="false">G820</f>
        <v>55.182</v>
      </c>
      <c r="H819" s="154" t="n">
        <f aca="false">H820</f>
        <v>55.182</v>
      </c>
      <c r="I819" s="154" t="n">
        <f aca="false">I820</f>
        <v>0</v>
      </c>
    </row>
    <row r="820" customFormat="false" ht="30.2" hidden="false" customHeight="true" outlineLevel="0" collapsed="false">
      <c r="A820" s="101" t="s">
        <v>582</v>
      </c>
      <c r="B820" s="80"/>
      <c r="C820" s="76" t="s">
        <v>35</v>
      </c>
      <c r="D820" s="76" t="s">
        <v>24</v>
      </c>
      <c r="E820" s="81" t="s">
        <v>583</v>
      </c>
      <c r="F820" s="153"/>
      <c r="G820" s="154" t="n">
        <f aca="false">G821</f>
        <v>55.182</v>
      </c>
      <c r="H820" s="154" t="n">
        <f aca="false">H821</f>
        <v>55.182</v>
      </c>
      <c r="I820" s="154" t="n">
        <f aca="false">I821</f>
        <v>0</v>
      </c>
    </row>
    <row r="821" customFormat="false" ht="18.75" hidden="false" customHeight="true" outlineLevel="0" collapsed="false">
      <c r="A821" s="93" t="s">
        <v>587</v>
      </c>
      <c r="B821" s="80"/>
      <c r="C821" s="77" t="s">
        <v>35</v>
      </c>
      <c r="D821" s="77" t="s">
        <v>24</v>
      </c>
      <c r="E821" s="78" t="s">
        <v>588</v>
      </c>
      <c r="F821" s="155"/>
      <c r="G821" s="156" t="n">
        <f aca="false">G822</f>
        <v>55.182</v>
      </c>
      <c r="H821" s="156" t="n">
        <f aca="false">H822</f>
        <v>55.182</v>
      </c>
      <c r="I821" s="156" t="n">
        <f aca="false">I822</f>
        <v>0</v>
      </c>
    </row>
    <row r="822" customFormat="false" ht="15.75" hidden="false" customHeight="false" outlineLevel="0" collapsed="false">
      <c r="A822" s="116" t="s">
        <v>141</v>
      </c>
      <c r="B822" s="80"/>
      <c r="C822" s="77" t="s">
        <v>35</v>
      </c>
      <c r="D822" s="77" t="s">
        <v>24</v>
      </c>
      <c r="E822" s="78" t="s">
        <v>588</v>
      </c>
      <c r="F822" s="86" t="s">
        <v>142</v>
      </c>
      <c r="G822" s="156" t="n">
        <f aca="false">G823</f>
        <v>55.182</v>
      </c>
      <c r="H822" s="156" t="n">
        <f aca="false">H823</f>
        <v>55.182</v>
      </c>
      <c r="I822" s="156" t="n">
        <f aca="false">I823</f>
        <v>0</v>
      </c>
    </row>
    <row r="823" customFormat="false" ht="15.75" hidden="false" customHeight="false" outlineLevel="0" collapsed="false">
      <c r="A823" s="93" t="s">
        <v>143</v>
      </c>
      <c r="B823" s="80"/>
      <c r="C823" s="77" t="s">
        <v>35</v>
      </c>
      <c r="D823" s="77" t="s">
        <v>24</v>
      </c>
      <c r="E823" s="78" t="s">
        <v>588</v>
      </c>
      <c r="F823" s="86" t="s">
        <v>144</v>
      </c>
      <c r="G823" s="84" t="n">
        <v>55.182</v>
      </c>
      <c r="H823" s="84" t="n">
        <v>55.182</v>
      </c>
      <c r="I823" s="84" t="n">
        <f aca="false">G823-H823</f>
        <v>0</v>
      </c>
    </row>
    <row r="824" customFormat="false" ht="31.5" hidden="false" customHeight="false" outlineLevel="0" collapsed="false">
      <c r="A824" s="139" t="s">
        <v>589</v>
      </c>
      <c r="B824" s="140" t="s">
        <v>590</v>
      </c>
      <c r="C824" s="151"/>
      <c r="D824" s="151"/>
      <c r="E824" s="152"/>
      <c r="F824" s="151"/>
      <c r="G824" s="144" t="n">
        <f aca="false">G825+G854+G862</f>
        <v>53057.174</v>
      </c>
      <c r="H824" s="144" t="n">
        <f aca="false">H825+H854+H862</f>
        <v>54451.074</v>
      </c>
      <c r="I824" s="144" t="n">
        <f aca="false">I825+I854+I862</f>
        <v>-1393.9</v>
      </c>
    </row>
    <row r="825" customFormat="false" ht="15.75" hidden="false" customHeight="false" outlineLevel="0" collapsed="false">
      <c r="A825" s="74" t="s">
        <v>13</v>
      </c>
      <c r="B825" s="75"/>
      <c r="C825" s="76" t="s">
        <v>14</v>
      </c>
      <c r="D825" s="77"/>
      <c r="E825" s="78" t="s">
        <v>95</v>
      </c>
      <c r="F825" s="77"/>
      <c r="G825" s="79" t="n">
        <f aca="false">G826</f>
        <v>26524.3</v>
      </c>
      <c r="H825" s="79" t="n">
        <f aca="false">H826</f>
        <v>27918.2</v>
      </c>
      <c r="I825" s="79" t="n">
        <f aca="false">I826</f>
        <v>-1393.9</v>
      </c>
    </row>
    <row r="826" customFormat="false" ht="18" hidden="false" customHeight="true" outlineLevel="0" collapsed="false">
      <c r="A826" s="101" t="s">
        <v>27</v>
      </c>
      <c r="B826" s="80"/>
      <c r="C826" s="76" t="s">
        <v>14</v>
      </c>
      <c r="D826" s="76" t="s">
        <v>28</v>
      </c>
      <c r="E826" s="81" t="s">
        <v>95</v>
      </c>
      <c r="F826" s="153"/>
      <c r="G826" s="154" t="n">
        <f aca="false">G827+G850</f>
        <v>26524.3</v>
      </c>
      <c r="H826" s="154" t="n">
        <f aca="false">H827+H850</f>
        <v>27918.2</v>
      </c>
      <c r="I826" s="154" t="n">
        <f aca="false">I827+I850</f>
        <v>-1393.9</v>
      </c>
    </row>
    <row r="827" customFormat="false" ht="18" hidden="false" customHeight="true" outlineLevel="0" collapsed="false">
      <c r="A827" s="101" t="s">
        <v>591</v>
      </c>
      <c r="B827" s="80"/>
      <c r="C827" s="76" t="s">
        <v>14</v>
      </c>
      <c r="D827" s="76" t="s">
        <v>28</v>
      </c>
      <c r="E827" s="81" t="s">
        <v>592</v>
      </c>
      <c r="F827" s="153"/>
      <c r="G827" s="154" t="n">
        <f aca="false">G828+G842+G836+G847+G833</f>
        <v>20524.3</v>
      </c>
      <c r="H827" s="154" t="n">
        <f aca="false">H828+H842+H836+H847+H833</f>
        <v>21918.2</v>
      </c>
      <c r="I827" s="154" t="n">
        <f aca="false">I828+I842+I836+I847+I833</f>
        <v>-1393.9</v>
      </c>
    </row>
    <row r="828" customFormat="false" ht="18.75" hidden="false" customHeight="true" outlineLevel="0" collapsed="false">
      <c r="A828" s="93" t="s">
        <v>99</v>
      </c>
      <c r="B828" s="80"/>
      <c r="C828" s="77" t="s">
        <v>14</v>
      </c>
      <c r="D828" s="77" t="s">
        <v>28</v>
      </c>
      <c r="E828" s="78" t="s">
        <v>593</v>
      </c>
      <c r="F828" s="155"/>
      <c r="G828" s="156" t="n">
        <f aca="false">G829+G831</f>
        <v>14603.4</v>
      </c>
      <c r="H828" s="156" t="n">
        <f aca="false">H829+H831</f>
        <v>14603.4</v>
      </c>
      <c r="I828" s="156" t="n">
        <f aca="false">I829+I831</f>
        <v>0</v>
      </c>
    </row>
    <row r="829" customFormat="false" ht="47.25" hidden="false" customHeight="false" outlineLevel="0" collapsed="false">
      <c r="A829" s="87" t="s">
        <v>102</v>
      </c>
      <c r="B829" s="80"/>
      <c r="C829" s="77" t="s">
        <v>14</v>
      </c>
      <c r="D829" s="77" t="s">
        <v>28</v>
      </c>
      <c r="E829" s="78" t="s">
        <v>593</v>
      </c>
      <c r="F829" s="86" t="s">
        <v>103</v>
      </c>
      <c r="G829" s="156" t="n">
        <f aca="false">G830</f>
        <v>13901.1</v>
      </c>
      <c r="H829" s="156" t="n">
        <f aca="false">H830</f>
        <v>13901.1</v>
      </c>
      <c r="I829" s="156" t="n">
        <f aca="false">I830</f>
        <v>0</v>
      </c>
    </row>
    <row r="830" customFormat="false" ht="15.75" hidden="false" customHeight="false" outlineLevel="0" collapsed="false">
      <c r="A830" s="182" t="s">
        <v>105</v>
      </c>
      <c r="B830" s="80"/>
      <c r="C830" s="77" t="s">
        <v>14</v>
      </c>
      <c r="D830" s="77" t="s">
        <v>28</v>
      </c>
      <c r="E830" s="78" t="s">
        <v>593</v>
      </c>
      <c r="F830" s="86" t="s">
        <v>106</v>
      </c>
      <c r="G830" s="84" t="n">
        <f aca="false">12227+1674.1</f>
        <v>13901.1</v>
      </c>
      <c r="H830" s="84" t="n">
        <f aca="false">12227+1674.1</f>
        <v>13901.1</v>
      </c>
      <c r="I830" s="84" t="n">
        <f aca="false">G830-H830</f>
        <v>0</v>
      </c>
    </row>
    <row r="831" customFormat="false" ht="15.75" hidden="false" customHeight="false" outlineLevel="0" collapsed="false">
      <c r="A831" s="87" t="s">
        <v>114</v>
      </c>
      <c r="B831" s="95"/>
      <c r="C831" s="77" t="s">
        <v>14</v>
      </c>
      <c r="D831" s="77" t="s">
        <v>28</v>
      </c>
      <c r="E831" s="78" t="s">
        <v>593</v>
      </c>
      <c r="F831" s="86" t="s">
        <v>115</v>
      </c>
      <c r="G831" s="84" t="n">
        <f aca="false">G832</f>
        <v>702.3</v>
      </c>
      <c r="H831" s="84" t="n">
        <f aca="false">H832</f>
        <v>702.3</v>
      </c>
      <c r="I831" s="84" t="n">
        <f aca="false">I832</f>
        <v>0</v>
      </c>
    </row>
    <row r="832" customFormat="false" ht="15.75" hidden="false" customHeight="false" outlineLevel="0" collapsed="false">
      <c r="A832" s="212" t="s">
        <v>116</v>
      </c>
      <c r="B832" s="95"/>
      <c r="C832" s="77" t="s">
        <v>14</v>
      </c>
      <c r="D832" s="77" t="s">
        <v>28</v>
      </c>
      <c r="E832" s="78" t="s">
        <v>593</v>
      </c>
      <c r="F832" s="86" t="s">
        <v>117</v>
      </c>
      <c r="G832" s="84" t="n">
        <v>702.3</v>
      </c>
      <c r="H832" s="84" t="n">
        <v>702.3</v>
      </c>
      <c r="I832" s="84" t="n">
        <f aca="false">G832-H832</f>
        <v>0</v>
      </c>
    </row>
    <row r="833" customFormat="false" ht="15.75" hidden="false" customHeight="false" outlineLevel="0" collapsed="false">
      <c r="A833" s="99" t="s">
        <v>192</v>
      </c>
      <c r="B833" s="95"/>
      <c r="C833" s="77" t="s">
        <v>14</v>
      </c>
      <c r="D833" s="77" t="s">
        <v>28</v>
      </c>
      <c r="E833" s="86" t="s">
        <v>594</v>
      </c>
      <c r="F833" s="86"/>
      <c r="G833" s="84" t="n">
        <f aca="false">G834</f>
        <v>400</v>
      </c>
      <c r="H833" s="84" t="n">
        <f aca="false">H834</f>
        <v>400</v>
      </c>
      <c r="I833" s="84" t="n">
        <f aca="false">G833-H833</f>
        <v>0</v>
      </c>
    </row>
    <row r="834" customFormat="false" ht="15.75" hidden="false" customHeight="false" outlineLevel="0" collapsed="false">
      <c r="A834" s="99" t="s">
        <v>183</v>
      </c>
      <c r="B834" s="95"/>
      <c r="C834" s="77" t="s">
        <v>14</v>
      </c>
      <c r="D834" s="77" t="s">
        <v>28</v>
      </c>
      <c r="E834" s="86" t="s">
        <v>594</v>
      </c>
      <c r="F834" s="86" t="s">
        <v>184</v>
      </c>
      <c r="G834" s="84" t="n">
        <f aca="false">G835</f>
        <v>400</v>
      </c>
      <c r="H834" s="84" t="n">
        <f aca="false">H835</f>
        <v>400</v>
      </c>
      <c r="I834" s="84" t="n">
        <f aca="false">G834-H834</f>
        <v>0</v>
      </c>
    </row>
    <row r="835" customFormat="false" ht="15.75" hidden="false" customHeight="false" outlineLevel="0" collapsed="false">
      <c r="A835" s="99" t="s">
        <v>185</v>
      </c>
      <c r="B835" s="95"/>
      <c r="C835" s="77" t="s">
        <v>14</v>
      </c>
      <c r="D835" s="77" t="s">
        <v>28</v>
      </c>
      <c r="E835" s="86" t="s">
        <v>594</v>
      </c>
      <c r="F835" s="86" t="s">
        <v>186</v>
      </c>
      <c r="G835" s="84" t="n">
        <v>400</v>
      </c>
      <c r="H835" s="84" t="n">
        <v>400</v>
      </c>
      <c r="I835" s="84" t="n">
        <f aca="false">G835-H835</f>
        <v>0</v>
      </c>
    </row>
    <row r="836" customFormat="false" ht="20.45" hidden="false" customHeight="true" outlineLevel="0" collapsed="false">
      <c r="A836" s="93" t="s">
        <v>187</v>
      </c>
      <c r="B836" s="80"/>
      <c r="C836" s="77" t="s">
        <v>14</v>
      </c>
      <c r="D836" s="77" t="s">
        <v>28</v>
      </c>
      <c r="E836" s="78" t="s">
        <v>595</v>
      </c>
      <c r="F836" s="155"/>
      <c r="G836" s="156" t="n">
        <f aca="false">G837+G839</f>
        <v>2872.2</v>
      </c>
      <c r="H836" s="156" t="n">
        <f aca="false">H837+H839</f>
        <v>2841.2</v>
      </c>
      <c r="I836" s="156" t="n">
        <f aca="false">I837+I839</f>
        <v>31</v>
      </c>
    </row>
    <row r="837" customFormat="false" ht="15.75" hidden="false" customHeight="false" outlineLevel="0" collapsed="false">
      <c r="A837" s="87" t="s">
        <v>114</v>
      </c>
      <c r="B837" s="95"/>
      <c r="C837" s="77" t="s">
        <v>14</v>
      </c>
      <c r="D837" s="77" t="s">
        <v>28</v>
      </c>
      <c r="E837" s="78" t="s">
        <v>595</v>
      </c>
      <c r="F837" s="86" t="s">
        <v>115</v>
      </c>
      <c r="G837" s="84" t="n">
        <f aca="false">G838</f>
        <v>2850.2</v>
      </c>
      <c r="H837" s="84" t="n">
        <f aca="false">H838</f>
        <v>2819.2</v>
      </c>
      <c r="I837" s="84" t="n">
        <f aca="false">I838</f>
        <v>31</v>
      </c>
    </row>
    <row r="838" customFormat="false" ht="15.75" hidden="false" customHeight="false" outlineLevel="0" collapsed="false">
      <c r="A838" s="212" t="s">
        <v>116</v>
      </c>
      <c r="B838" s="95"/>
      <c r="C838" s="77" t="s">
        <v>14</v>
      </c>
      <c r="D838" s="220" t="s">
        <v>28</v>
      </c>
      <c r="E838" s="221" t="s">
        <v>595</v>
      </c>
      <c r="F838" s="222" t="s">
        <v>117</v>
      </c>
      <c r="G838" s="223" t="n">
        <f aca="false">2821.2-2+31</f>
        <v>2850.2</v>
      </c>
      <c r="H838" s="223" t="n">
        <f aca="false">2821.2-2</f>
        <v>2819.2</v>
      </c>
      <c r="I838" s="84" t="n">
        <f aca="false">G838-H838</f>
        <v>31</v>
      </c>
    </row>
    <row r="839" customFormat="false" ht="15.75" hidden="false" customHeight="false" outlineLevel="0" collapsed="false">
      <c r="A839" s="87" t="s">
        <v>183</v>
      </c>
      <c r="B839" s="95"/>
      <c r="C839" s="77" t="s">
        <v>14</v>
      </c>
      <c r="D839" s="77" t="s">
        <v>28</v>
      </c>
      <c r="E839" s="78" t="s">
        <v>595</v>
      </c>
      <c r="F839" s="86" t="s">
        <v>184</v>
      </c>
      <c r="G839" s="84" t="n">
        <f aca="false">G841+G840</f>
        <v>22</v>
      </c>
      <c r="H839" s="84" t="n">
        <f aca="false">H841+H840</f>
        <v>22</v>
      </c>
      <c r="I839" s="84" t="n">
        <f aca="false">I841+I840</f>
        <v>0</v>
      </c>
    </row>
    <row r="840" customFormat="false" ht="15.75" hidden="false" customHeight="false" outlineLevel="0" collapsed="false">
      <c r="A840" s="87" t="s">
        <v>194</v>
      </c>
      <c r="B840" s="95"/>
      <c r="C840" s="77" t="s">
        <v>14</v>
      </c>
      <c r="D840" s="220" t="s">
        <v>28</v>
      </c>
      <c r="E840" s="78" t="s">
        <v>595</v>
      </c>
      <c r="F840" s="224" t="s">
        <v>195</v>
      </c>
      <c r="G840" s="223" t="n">
        <v>2</v>
      </c>
      <c r="H840" s="223" t="n">
        <v>2</v>
      </c>
      <c r="I840" s="84" t="n">
        <f aca="false">G840-H840</f>
        <v>0</v>
      </c>
    </row>
    <row r="841" customFormat="false" ht="15.75" hidden="false" customHeight="false" outlineLevel="0" collapsed="false">
      <c r="A841" s="87" t="s">
        <v>185</v>
      </c>
      <c r="B841" s="95"/>
      <c r="C841" s="77" t="s">
        <v>14</v>
      </c>
      <c r="D841" s="220" t="s">
        <v>28</v>
      </c>
      <c r="E841" s="221" t="s">
        <v>595</v>
      </c>
      <c r="F841" s="222" t="s">
        <v>186</v>
      </c>
      <c r="G841" s="223" t="n">
        <v>20</v>
      </c>
      <c r="H841" s="223" t="n">
        <v>20</v>
      </c>
      <c r="I841" s="84" t="n">
        <f aca="false">G841-H841</f>
        <v>0</v>
      </c>
    </row>
    <row r="842" customFormat="false" ht="15.75" hidden="false" customHeight="false" outlineLevel="0" collapsed="false">
      <c r="A842" s="93" t="s">
        <v>596</v>
      </c>
      <c r="B842" s="80"/>
      <c r="C842" s="77" t="s">
        <v>14</v>
      </c>
      <c r="D842" s="77" t="s">
        <v>28</v>
      </c>
      <c r="E842" s="225" t="s">
        <v>597</v>
      </c>
      <c r="F842" s="155"/>
      <c r="G842" s="156" t="n">
        <f aca="false">G843+G845</f>
        <v>632.9</v>
      </c>
      <c r="H842" s="156" t="n">
        <f aca="false">H843+H845</f>
        <v>526</v>
      </c>
      <c r="I842" s="156" t="n">
        <f aca="false">I843+I845</f>
        <v>106.9</v>
      </c>
    </row>
    <row r="843" customFormat="false" ht="15.75" hidden="false" customHeight="false" outlineLevel="0" collapsed="false">
      <c r="A843" s="87" t="s">
        <v>114</v>
      </c>
      <c r="B843" s="95"/>
      <c r="C843" s="77" t="s">
        <v>14</v>
      </c>
      <c r="D843" s="77" t="s">
        <v>28</v>
      </c>
      <c r="E843" s="78" t="s">
        <v>597</v>
      </c>
      <c r="F843" s="86" t="s">
        <v>115</v>
      </c>
      <c r="G843" s="84" t="n">
        <f aca="false">G844</f>
        <v>582.9</v>
      </c>
      <c r="H843" s="84" t="n">
        <f aca="false">H844</f>
        <v>476</v>
      </c>
      <c r="I843" s="84" t="n">
        <f aca="false">I844</f>
        <v>106.9</v>
      </c>
    </row>
    <row r="844" customFormat="false" ht="16.5" hidden="false" customHeight="true" outlineLevel="0" collapsed="false">
      <c r="A844" s="212" t="s">
        <v>116</v>
      </c>
      <c r="B844" s="95"/>
      <c r="C844" s="77" t="s">
        <v>14</v>
      </c>
      <c r="D844" s="77" t="s">
        <v>28</v>
      </c>
      <c r="E844" s="78" t="s">
        <v>597</v>
      </c>
      <c r="F844" s="86" t="s">
        <v>117</v>
      </c>
      <c r="G844" s="84" t="n">
        <f aca="false">476+106.9</f>
        <v>582.9</v>
      </c>
      <c r="H844" s="84" t="n">
        <v>476</v>
      </c>
      <c r="I844" s="84" t="n">
        <f aca="false">G844-H844</f>
        <v>106.9</v>
      </c>
    </row>
    <row r="845" customFormat="false" ht="16.5" hidden="false" customHeight="true" outlineLevel="0" collapsed="false">
      <c r="A845" s="99" t="s">
        <v>183</v>
      </c>
      <c r="B845" s="95"/>
      <c r="C845" s="77" t="s">
        <v>14</v>
      </c>
      <c r="D845" s="77" t="s">
        <v>28</v>
      </c>
      <c r="E845" s="78" t="s">
        <v>597</v>
      </c>
      <c r="F845" s="86" t="s">
        <v>184</v>
      </c>
      <c r="G845" s="84" t="n">
        <f aca="false">G846</f>
        <v>50</v>
      </c>
      <c r="H845" s="84" t="n">
        <f aca="false">H846</f>
        <v>50</v>
      </c>
      <c r="I845" s="84" t="n">
        <f aca="false">I846</f>
        <v>0</v>
      </c>
    </row>
    <row r="846" customFormat="false" ht="16.5" hidden="false" customHeight="true" outlineLevel="0" collapsed="false">
      <c r="A846" s="99" t="s">
        <v>185</v>
      </c>
      <c r="B846" s="95"/>
      <c r="C846" s="77" t="s">
        <v>14</v>
      </c>
      <c r="D846" s="77" t="s">
        <v>28</v>
      </c>
      <c r="E846" s="78" t="s">
        <v>597</v>
      </c>
      <c r="F846" s="86" t="s">
        <v>186</v>
      </c>
      <c r="G846" s="84" t="n">
        <v>50</v>
      </c>
      <c r="H846" s="84" t="n">
        <v>50</v>
      </c>
      <c r="I846" s="84" t="n">
        <f aca="false">G846-H846</f>
        <v>0</v>
      </c>
    </row>
    <row r="847" customFormat="false" ht="15.75" hidden="false" customHeight="false" outlineLevel="0" collapsed="false">
      <c r="A847" s="93" t="s">
        <v>598</v>
      </c>
      <c r="B847" s="80"/>
      <c r="C847" s="77" t="s">
        <v>14</v>
      </c>
      <c r="D847" s="77" t="s">
        <v>28</v>
      </c>
      <c r="E847" s="225" t="s">
        <v>599</v>
      </c>
      <c r="F847" s="155"/>
      <c r="G847" s="156" t="n">
        <f aca="false">G848</f>
        <v>2015.8</v>
      </c>
      <c r="H847" s="156" t="n">
        <f aca="false">H848</f>
        <v>3547.6</v>
      </c>
      <c r="I847" s="156" t="n">
        <f aca="false">I848</f>
        <v>-1531.8</v>
      </c>
    </row>
    <row r="848" customFormat="false" ht="15.75" hidden="false" customHeight="false" outlineLevel="0" collapsed="false">
      <c r="A848" s="87" t="s">
        <v>114</v>
      </c>
      <c r="B848" s="95"/>
      <c r="C848" s="77" t="s">
        <v>14</v>
      </c>
      <c r="D848" s="77" t="s">
        <v>28</v>
      </c>
      <c r="E848" s="225" t="s">
        <v>599</v>
      </c>
      <c r="F848" s="86" t="s">
        <v>115</v>
      </c>
      <c r="G848" s="84" t="n">
        <f aca="false">G849</f>
        <v>2015.8</v>
      </c>
      <c r="H848" s="84" t="n">
        <f aca="false">H849</f>
        <v>3547.6</v>
      </c>
      <c r="I848" s="84" t="n">
        <f aca="false">I849</f>
        <v>-1531.8</v>
      </c>
    </row>
    <row r="849" customFormat="false" ht="16.5" hidden="false" customHeight="true" outlineLevel="0" collapsed="false">
      <c r="A849" s="212" t="s">
        <v>116</v>
      </c>
      <c r="B849" s="95"/>
      <c r="C849" s="77" t="s">
        <v>14</v>
      </c>
      <c r="D849" s="77" t="s">
        <v>28</v>
      </c>
      <c r="E849" s="225" t="s">
        <v>599</v>
      </c>
      <c r="F849" s="86" t="s">
        <v>117</v>
      </c>
      <c r="G849" s="84" t="n">
        <f aca="false">2153.7-137.9</f>
        <v>2015.8</v>
      </c>
      <c r="H849" s="84" t="n">
        <f aca="false">319.3+3228.3</f>
        <v>3547.6</v>
      </c>
      <c r="I849" s="84" t="n">
        <f aca="false">G849-H849</f>
        <v>-1531.8</v>
      </c>
    </row>
    <row r="850" customFormat="false" ht="31.5" hidden="false" customHeight="false" outlineLevel="0" collapsed="false">
      <c r="A850" s="132" t="s">
        <v>406</v>
      </c>
      <c r="B850" s="75"/>
      <c r="C850" s="76" t="s">
        <v>14</v>
      </c>
      <c r="D850" s="76" t="s">
        <v>28</v>
      </c>
      <c r="E850" s="81" t="s">
        <v>407</v>
      </c>
      <c r="F850" s="92"/>
      <c r="G850" s="79" t="n">
        <f aca="false">G853</f>
        <v>6000</v>
      </c>
      <c r="H850" s="79" t="n">
        <f aca="false">H853</f>
        <v>6000</v>
      </c>
      <c r="I850" s="79" t="n">
        <f aca="false">I853</f>
        <v>0</v>
      </c>
    </row>
    <row r="851" customFormat="false" ht="63" hidden="false" customHeight="false" outlineLevel="0" collapsed="false">
      <c r="A851" s="93" t="s">
        <v>408</v>
      </c>
      <c r="B851" s="91"/>
      <c r="C851" s="77" t="s">
        <v>14</v>
      </c>
      <c r="D851" s="77" t="s">
        <v>28</v>
      </c>
      <c r="E851" s="86" t="s">
        <v>409</v>
      </c>
      <c r="F851" s="86"/>
      <c r="G851" s="84" t="n">
        <f aca="false">G852</f>
        <v>6000</v>
      </c>
      <c r="H851" s="84" t="n">
        <f aca="false">H852</f>
        <v>6000</v>
      </c>
      <c r="I851" s="84" t="n">
        <f aca="false">I852</f>
        <v>0</v>
      </c>
    </row>
    <row r="852" customFormat="false" ht="16.5" hidden="false" customHeight="true" outlineLevel="0" collapsed="false">
      <c r="A852" s="116" t="s">
        <v>241</v>
      </c>
      <c r="B852" s="91"/>
      <c r="C852" s="77" t="s">
        <v>14</v>
      </c>
      <c r="D852" s="77" t="s">
        <v>28</v>
      </c>
      <c r="E852" s="86" t="s">
        <v>409</v>
      </c>
      <c r="F852" s="86" t="s">
        <v>165</v>
      </c>
      <c r="G852" s="84" t="n">
        <f aca="false">G853</f>
        <v>6000</v>
      </c>
      <c r="H852" s="84" t="n">
        <f aca="false">H853</f>
        <v>6000</v>
      </c>
      <c r="I852" s="84" t="n">
        <f aca="false">I853</f>
        <v>0</v>
      </c>
    </row>
    <row r="853" customFormat="false" ht="16.5" hidden="false" customHeight="true" outlineLevel="0" collapsed="false">
      <c r="A853" s="83" t="s">
        <v>242</v>
      </c>
      <c r="B853" s="91"/>
      <c r="C853" s="77" t="s">
        <v>14</v>
      </c>
      <c r="D853" s="77" t="s">
        <v>28</v>
      </c>
      <c r="E853" s="86" t="s">
        <v>409</v>
      </c>
      <c r="F853" s="86" t="s">
        <v>243</v>
      </c>
      <c r="G853" s="84" t="n">
        <v>6000</v>
      </c>
      <c r="H853" s="84" t="n">
        <v>6000</v>
      </c>
      <c r="I853" s="84" t="n">
        <f aca="false">G853-H853</f>
        <v>0</v>
      </c>
    </row>
    <row r="854" s="131" customFormat="true" ht="15.75" hidden="false" customHeight="false" outlineLevel="0" collapsed="false">
      <c r="A854" s="74" t="s">
        <v>36</v>
      </c>
      <c r="B854" s="91"/>
      <c r="C854" s="76" t="s">
        <v>20</v>
      </c>
      <c r="D854" s="77"/>
      <c r="E854" s="78"/>
      <c r="F854" s="86"/>
      <c r="G854" s="79" t="n">
        <f aca="false">G855</f>
        <v>1914</v>
      </c>
      <c r="H854" s="79" t="n">
        <f aca="false">H855</f>
        <v>1914</v>
      </c>
      <c r="I854" s="79" t="n">
        <f aca="false">I855</f>
        <v>4.54636328584002E-014</v>
      </c>
      <c r="J854" s="129"/>
      <c r="K854" s="129"/>
    </row>
    <row r="855" s="131" customFormat="true" ht="15.75" hidden="false" customHeight="false" outlineLevel="0" collapsed="false">
      <c r="A855" s="101" t="s">
        <v>43</v>
      </c>
      <c r="B855" s="75"/>
      <c r="C855" s="76" t="s">
        <v>20</v>
      </c>
      <c r="D855" s="76" t="s">
        <v>44</v>
      </c>
      <c r="E855" s="78"/>
      <c r="F855" s="155"/>
      <c r="G855" s="79" t="n">
        <f aca="false">G856</f>
        <v>1914</v>
      </c>
      <c r="H855" s="79" t="n">
        <f aca="false">H856</f>
        <v>1914</v>
      </c>
      <c r="I855" s="79" t="n">
        <f aca="false">I856</f>
        <v>4.54636328584002E-014</v>
      </c>
      <c r="J855" s="129"/>
      <c r="K855" s="129"/>
    </row>
    <row r="856" s="131" customFormat="true" ht="31.5" hidden="false" customHeight="false" outlineLevel="0" collapsed="false">
      <c r="A856" s="101" t="s">
        <v>591</v>
      </c>
      <c r="B856" s="80"/>
      <c r="C856" s="76" t="s">
        <v>20</v>
      </c>
      <c r="D856" s="76" t="s">
        <v>44</v>
      </c>
      <c r="E856" s="81" t="s">
        <v>592</v>
      </c>
      <c r="F856" s="153"/>
      <c r="G856" s="154" t="n">
        <f aca="false">G857</f>
        <v>1914</v>
      </c>
      <c r="H856" s="154" t="n">
        <f aca="false">H859</f>
        <v>1914</v>
      </c>
      <c r="I856" s="154" t="n">
        <f aca="false">I857</f>
        <v>4.54636328584002E-014</v>
      </c>
      <c r="J856" s="129"/>
      <c r="K856" s="129"/>
    </row>
    <row r="857" s="131" customFormat="true" ht="15.75" hidden="false" customHeight="false" outlineLevel="0" collapsed="false">
      <c r="A857" s="93" t="s">
        <v>600</v>
      </c>
      <c r="B857" s="91"/>
      <c r="C857" s="77" t="s">
        <v>20</v>
      </c>
      <c r="D857" s="77" t="s">
        <v>44</v>
      </c>
      <c r="E857" s="78" t="s">
        <v>601</v>
      </c>
      <c r="F857" s="86"/>
      <c r="G857" s="84" t="n">
        <f aca="false">G858+G860</f>
        <v>1914</v>
      </c>
      <c r="H857" s="84" t="n">
        <f aca="false">H858</f>
        <v>1914</v>
      </c>
      <c r="I857" s="84" t="n">
        <f aca="false">I858+I860</f>
        <v>4.54636328584002E-014</v>
      </c>
      <c r="J857" s="129"/>
      <c r="K857" s="129"/>
    </row>
    <row r="858" s="131" customFormat="true" ht="15.75" hidden="false" customHeight="false" outlineLevel="0" collapsed="false">
      <c r="A858" s="87" t="s">
        <v>114</v>
      </c>
      <c r="B858" s="95"/>
      <c r="C858" s="77" t="s">
        <v>20</v>
      </c>
      <c r="D858" s="77" t="s">
        <v>44</v>
      </c>
      <c r="E858" s="78" t="s">
        <v>601</v>
      </c>
      <c r="F858" s="86" t="s">
        <v>115</v>
      </c>
      <c r="G858" s="84" t="n">
        <f aca="false">G859</f>
        <v>1913.7</v>
      </c>
      <c r="H858" s="84" t="n">
        <f aca="false">H859</f>
        <v>1914</v>
      </c>
      <c r="I858" s="84" t="n">
        <f aca="false">I859</f>
        <v>-0.299999999999955</v>
      </c>
      <c r="J858" s="129"/>
      <c r="K858" s="129"/>
    </row>
    <row r="859" customFormat="false" ht="15.75" hidden="false" customHeight="false" outlineLevel="0" collapsed="false">
      <c r="A859" s="212" t="s">
        <v>116</v>
      </c>
      <c r="B859" s="95"/>
      <c r="C859" s="77" t="s">
        <v>20</v>
      </c>
      <c r="D859" s="77" t="s">
        <v>44</v>
      </c>
      <c r="E859" s="78" t="s">
        <v>601</v>
      </c>
      <c r="F859" s="86" t="s">
        <v>117</v>
      </c>
      <c r="G859" s="84" t="n">
        <v>1913.7</v>
      </c>
      <c r="H859" s="84" t="n">
        <f aca="false">896+368+450+200</f>
        <v>1914</v>
      </c>
      <c r="I859" s="84" t="n">
        <f aca="false">G859-H859</f>
        <v>-0.299999999999955</v>
      </c>
    </row>
    <row r="860" customFormat="false" ht="15.75" hidden="false" customHeight="false" outlineLevel="0" collapsed="false">
      <c r="A860" s="99" t="s">
        <v>183</v>
      </c>
      <c r="B860" s="95"/>
      <c r="C860" s="77" t="s">
        <v>20</v>
      </c>
      <c r="D860" s="77" t="s">
        <v>44</v>
      </c>
      <c r="E860" s="78" t="s">
        <v>601</v>
      </c>
      <c r="F860" s="86" t="s">
        <v>184</v>
      </c>
      <c r="G860" s="84" t="n">
        <f aca="false">G861</f>
        <v>0.3</v>
      </c>
      <c r="H860" s="84" t="n">
        <f aca="false">H861</f>
        <v>0</v>
      </c>
      <c r="I860" s="84" t="n">
        <f aca="false">I861</f>
        <v>0.3</v>
      </c>
    </row>
    <row r="861" customFormat="false" ht="15.75" hidden="false" customHeight="false" outlineLevel="0" collapsed="false">
      <c r="A861" s="87" t="s">
        <v>194</v>
      </c>
      <c r="B861" s="95"/>
      <c r="C861" s="77" t="s">
        <v>20</v>
      </c>
      <c r="D861" s="77" t="s">
        <v>44</v>
      </c>
      <c r="E861" s="78" t="s">
        <v>601</v>
      </c>
      <c r="F861" s="86" t="s">
        <v>195</v>
      </c>
      <c r="G861" s="84" t="n">
        <v>0.3</v>
      </c>
      <c r="H861" s="84" t="n">
        <v>0</v>
      </c>
      <c r="I861" s="84" t="n">
        <f aca="false">G861-H861</f>
        <v>0.3</v>
      </c>
    </row>
    <row r="862" customFormat="false" ht="15.75" hidden="false" customHeight="false" outlineLevel="0" collapsed="false">
      <c r="A862" s="74" t="s">
        <v>45</v>
      </c>
      <c r="B862" s="91"/>
      <c r="C862" s="76" t="s">
        <v>22</v>
      </c>
      <c r="D862" s="76"/>
      <c r="E862" s="226" t="s">
        <v>95</v>
      </c>
      <c r="F862" s="227" t="s">
        <v>95</v>
      </c>
      <c r="G862" s="79" t="n">
        <f aca="false">G863</f>
        <v>24618.874</v>
      </c>
      <c r="H862" s="79" t="n">
        <f aca="false">H863</f>
        <v>24618.874</v>
      </c>
      <c r="I862" s="79" t="n">
        <f aca="false">I863</f>
        <v>0</v>
      </c>
    </row>
    <row r="863" customFormat="false" ht="16.5" hidden="false" customHeight="true" outlineLevel="0" collapsed="false">
      <c r="A863" s="132" t="s">
        <v>46</v>
      </c>
      <c r="B863" s="75"/>
      <c r="C863" s="76" t="s">
        <v>22</v>
      </c>
      <c r="D863" s="76" t="s">
        <v>14</v>
      </c>
      <c r="E863" s="81"/>
      <c r="F863" s="92"/>
      <c r="G863" s="79" t="n">
        <f aca="false">G864+G871</f>
        <v>24618.874</v>
      </c>
      <c r="H863" s="79" t="n">
        <f aca="false">H864+H871</f>
        <v>24618.874</v>
      </c>
      <c r="I863" s="79" t="n">
        <f aca="false">I864+I871</f>
        <v>0</v>
      </c>
    </row>
    <row r="864" customFormat="false" ht="14.25" hidden="false" customHeight="true" outlineLevel="0" collapsed="false">
      <c r="A864" s="101" t="s">
        <v>591</v>
      </c>
      <c r="B864" s="97"/>
      <c r="C864" s="76" t="s">
        <v>22</v>
      </c>
      <c r="D864" s="76" t="s">
        <v>14</v>
      </c>
      <c r="E864" s="81" t="s">
        <v>592</v>
      </c>
      <c r="F864" s="92"/>
      <c r="G864" s="79" t="n">
        <f aca="false">G865+G868</f>
        <v>3293.3</v>
      </c>
      <c r="H864" s="79" t="n">
        <f aca="false">H865+H868</f>
        <v>3293.3</v>
      </c>
      <c r="I864" s="79" t="n">
        <f aca="false">I865+I868</f>
        <v>0</v>
      </c>
    </row>
    <row r="865" customFormat="false" ht="15.75" hidden="false" customHeight="false" outlineLevel="0" collapsed="false">
      <c r="A865" s="83" t="s">
        <v>602</v>
      </c>
      <c r="B865" s="95"/>
      <c r="C865" s="77" t="s">
        <v>22</v>
      </c>
      <c r="D865" s="77" t="s">
        <v>14</v>
      </c>
      <c r="E865" s="78" t="s">
        <v>603</v>
      </c>
      <c r="F865" s="86"/>
      <c r="G865" s="84" t="n">
        <f aca="false">G866</f>
        <v>78.7</v>
      </c>
      <c r="H865" s="84" t="n">
        <f aca="false">H866</f>
        <v>78.7</v>
      </c>
      <c r="I865" s="84" t="n">
        <f aca="false">I866</f>
        <v>0</v>
      </c>
    </row>
    <row r="866" customFormat="false" ht="15.75" hidden="false" customHeight="false" outlineLevel="0" collapsed="false">
      <c r="A866" s="87" t="s">
        <v>114</v>
      </c>
      <c r="B866" s="95"/>
      <c r="C866" s="77" t="s">
        <v>22</v>
      </c>
      <c r="D866" s="77" t="s">
        <v>14</v>
      </c>
      <c r="E866" s="78" t="s">
        <v>603</v>
      </c>
      <c r="F866" s="86" t="s">
        <v>115</v>
      </c>
      <c r="G866" s="84" t="n">
        <f aca="false">G867</f>
        <v>78.7</v>
      </c>
      <c r="H866" s="84" t="n">
        <f aca="false">H867</f>
        <v>78.7</v>
      </c>
      <c r="I866" s="84" t="n">
        <f aca="false">I867</f>
        <v>0</v>
      </c>
    </row>
    <row r="867" customFormat="false" ht="15.75" hidden="false" customHeight="false" outlineLevel="0" collapsed="false">
      <c r="A867" s="212" t="s">
        <v>116</v>
      </c>
      <c r="B867" s="95"/>
      <c r="C867" s="77" t="s">
        <v>22</v>
      </c>
      <c r="D867" s="77" t="s">
        <v>14</v>
      </c>
      <c r="E867" s="78" t="s">
        <v>603</v>
      </c>
      <c r="F867" s="86" t="s">
        <v>117</v>
      </c>
      <c r="G867" s="84" t="n">
        <f aca="false">100-21.3</f>
        <v>78.7</v>
      </c>
      <c r="H867" s="84" t="n">
        <f aca="false">100-21.3</f>
        <v>78.7</v>
      </c>
      <c r="I867" s="84" t="n">
        <f aca="false">G867-H867</f>
        <v>0</v>
      </c>
    </row>
    <row r="868" customFormat="false" ht="15.75" hidden="false" customHeight="false" outlineLevel="0" collapsed="false">
      <c r="A868" s="83" t="s">
        <v>604</v>
      </c>
      <c r="B868" s="95"/>
      <c r="C868" s="77" t="s">
        <v>22</v>
      </c>
      <c r="D868" s="77" t="s">
        <v>14</v>
      </c>
      <c r="E868" s="78" t="s">
        <v>605</v>
      </c>
      <c r="F868" s="86"/>
      <c r="G868" s="84" t="n">
        <f aca="false">G869</f>
        <v>3214.6</v>
      </c>
      <c r="H868" s="84" t="n">
        <f aca="false">H869</f>
        <v>3214.6</v>
      </c>
      <c r="I868" s="84" t="n">
        <f aca="false">I869</f>
        <v>0</v>
      </c>
    </row>
    <row r="869" customFormat="false" ht="15.75" hidden="false" customHeight="false" outlineLevel="0" collapsed="false">
      <c r="A869" s="87" t="s">
        <v>114</v>
      </c>
      <c r="B869" s="95"/>
      <c r="C869" s="77" t="s">
        <v>22</v>
      </c>
      <c r="D869" s="77" t="s">
        <v>14</v>
      </c>
      <c r="E869" s="78" t="s">
        <v>605</v>
      </c>
      <c r="F869" s="86" t="s">
        <v>115</v>
      </c>
      <c r="G869" s="84" t="n">
        <f aca="false">G870</f>
        <v>3214.6</v>
      </c>
      <c r="H869" s="84" t="n">
        <f aca="false">H870</f>
        <v>3214.6</v>
      </c>
      <c r="I869" s="84" t="n">
        <f aca="false">I870</f>
        <v>0</v>
      </c>
    </row>
    <row r="870" customFormat="false" ht="15.75" hidden="false" customHeight="false" outlineLevel="0" collapsed="false">
      <c r="A870" s="212" t="s">
        <v>116</v>
      </c>
      <c r="B870" s="95"/>
      <c r="C870" s="77" t="s">
        <v>22</v>
      </c>
      <c r="D870" s="77" t="s">
        <v>14</v>
      </c>
      <c r="E870" s="78" t="s">
        <v>605</v>
      </c>
      <c r="F870" s="86" t="s">
        <v>117</v>
      </c>
      <c r="G870" s="84" t="n">
        <v>3214.6</v>
      </c>
      <c r="H870" s="84" t="n">
        <v>3214.6</v>
      </c>
      <c r="I870" s="84" t="n">
        <f aca="false">G870-H870</f>
        <v>0</v>
      </c>
    </row>
    <row r="871" s="57" customFormat="true" ht="29.25" hidden="false" customHeight="true" outlineLevel="0" collapsed="false">
      <c r="A871" s="132" t="s">
        <v>606</v>
      </c>
      <c r="B871" s="97"/>
      <c r="C871" s="76" t="s">
        <v>22</v>
      </c>
      <c r="D871" s="76" t="s">
        <v>14</v>
      </c>
      <c r="E871" s="81" t="s">
        <v>607</v>
      </c>
      <c r="F871" s="92"/>
      <c r="G871" s="79" t="n">
        <f aca="false">G872+G875+G878</f>
        <v>21325.574</v>
      </c>
      <c r="H871" s="79" t="n">
        <f aca="false">H872+H875+H878</f>
        <v>21325.574</v>
      </c>
      <c r="I871" s="79" t="n">
        <f aca="false">I872+I875+I878</f>
        <v>0</v>
      </c>
      <c r="J871" s="55"/>
      <c r="K871" s="55"/>
    </row>
    <row r="872" s="57" customFormat="true" ht="63" hidden="false" customHeight="false" outlineLevel="0" collapsed="false">
      <c r="A872" s="150" t="s">
        <v>608</v>
      </c>
      <c r="B872" s="97"/>
      <c r="C872" s="77" t="s">
        <v>22</v>
      </c>
      <c r="D872" s="77" t="s">
        <v>14</v>
      </c>
      <c r="E872" s="78" t="s">
        <v>609</v>
      </c>
      <c r="F872" s="92"/>
      <c r="G872" s="84" t="n">
        <f aca="false">G873</f>
        <v>20899.088</v>
      </c>
      <c r="H872" s="84" t="n">
        <f aca="false">H873</f>
        <v>20899.088</v>
      </c>
      <c r="I872" s="84" t="n">
        <f aca="false">I873</f>
        <v>0</v>
      </c>
      <c r="J872" s="55"/>
      <c r="K872" s="55"/>
    </row>
    <row r="873" s="57" customFormat="true" ht="15.75" hidden="false" customHeight="false" outlineLevel="0" collapsed="false">
      <c r="A873" s="93" t="s">
        <v>183</v>
      </c>
      <c r="B873" s="95"/>
      <c r="C873" s="77" t="s">
        <v>22</v>
      </c>
      <c r="D873" s="77" t="s">
        <v>14</v>
      </c>
      <c r="E873" s="78" t="s">
        <v>609</v>
      </c>
      <c r="F873" s="86" t="s">
        <v>184</v>
      </c>
      <c r="G873" s="84" t="n">
        <f aca="false">G874</f>
        <v>20899.088</v>
      </c>
      <c r="H873" s="84" t="n">
        <f aca="false">H874</f>
        <v>20899.088</v>
      </c>
      <c r="I873" s="84" t="n">
        <f aca="false">I874</f>
        <v>0</v>
      </c>
      <c r="J873" s="55"/>
      <c r="K873" s="55"/>
    </row>
    <row r="874" s="57" customFormat="true" ht="15.75" hidden="false" customHeight="false" outlineLevel="0" collapsed="false">
      <c r="A874" s="181" t="s">
        <v>185</v>
      </c>
      <c r="B874" s="95"/>
      <c r="C874" s="77" t="s">
        <v>22</v>
      </c>
      <c r="D874" s="77" t="s">
        <v>14</v>
      </c>
      <c r="E874" s="78" t="s">
        <v>609</v>
      </c>
      <c r="F874" s="86" t="s">
        <v>186</v>
      </c>
      <c r="G874" s="228" t="n">
        <v>20899.088</v>
      </c>
      <c r="H874" s="228" t="n">
        <v>20899.088</v>
      </c>
      <c r="I874" s="84" t="n">
        <f aca="false">G874-H874</f>
        <v>0</v>
      </c>
      <c r="J874" s="55"/>
      <c r="K874" s="55"/>
    </row>
    <row r="875" s="57" customFormat="true" ht="47.25" hidden="false" customHeight="false" outlineLevel="0" collapsed="false">
      <c r="A875" s="150" t="s">
        <v>610</v>
      </c>
      <c r="B875" s="97"/>
      <c r="C875" s="77" t="s">
        <v>22</v>
      </c>
      <c r="D875" s="77" t="s">
        <v>14</v>
      </c>
      <c r="E875" s="78" t="s">
        <v>611</v>
      </c>
      <c r="F875" s="92"/>
      <c r="G875" s="84" t="n">
        <f aca="false">G876</f>
        <v>405.186</v>
      </c>
      <c r="H875" s="84" t="n">
        <f aca="false">H876</f>
        <v>405.186</v>
      </c>
      <c r="I875" s="84" t="n">
        <f aca="false">I876</f>
        <v>0</v>
      </c>
      <c r="J875" s="55"/>
      <c r="K875" s="55"/>
    </row>
    <row r="876" s="57" customFormat="true" ht="15.75" hidden="false" customHeight="false" outlineLevel="0" collapsed="false">
      <c r="A876" s="93" t="s">
        <v>183</v>
      </c>
      <c r="B876" s="95"/>
      <c r="C876" s="77" t="s">
        <v>22</v>
      </c>
      <c r="D876" s="77" t="s">
        <v>14</v>
      </c>
      <c r="E876" s="78" t="s">
        <v>611</v>
      </c>
      <c r="F876" s="86" t="s">
        <v>184</v>
      </c>
      <c r="G876" s="84" t="n">
        <f aca="false">G877</f>
        <v>405.186</v>
      </c>
      <c r="H876" s="84" t="n">
        <f aca="false">H877</f>
        <v>405.186</v>
      </c>
      <c r="I876" s="84" t="n">
        <f aca="false">I877</f>
        <v>0</v>
      </c>
      <c r="J876" s="55"/>
      <c r="K876" s="55"/>
    </row>
    <row r="877" s="57" customFormat="true" ht="15.75" hidden="false" customHeight="false" outlineLevel="0" collapsed="false">
      <c r="A877" s="181" t="s">
        <v>185</v>
      </c>
      <c r="B877" s="95"/>
      <c r="C877" s="77" t="s">
        <v>22</v>
      </c>
      <c r="D877" s="77" t="s">
        <v>14</v>
      </c>
      <c r="E877" s="78" t="s">
        <v>611</v>
      </c>
      <c r="F877" s="86" t="s">
        <v>186</v>
      </c>
      <c r="G877" s="228" t="n">
        <v>405.186</v>
      </c>
      <c r="H877" s="228" t="n">
        <v>405.186</v>
      </c>
      <c r="I877" s="84" t="n">
        <f aca="false">G877-H877</f>
        <v>0</v>
      </c>
      <c r="J877" s="55"/>
      <c r="K877" s="55"/>
    </row>
    <row r="878" s="57" customFormat="true" ht="47.25" hidden="false" customHeight="false" outlineLevel="0" collapsed="false">
      <c r="A878" s="150" t="s">
        <v>612</v>
      </c>
      <c r="B878" s="97"/>
      <c r="C878" s="77" t="s">
        <v>22</v>
      </c>
      <c r="D878" s="77" t="s">
        <v>14</v>
      </c>
      <c r="E878" s="78" t="s">
        <v>613</v>
      </c>
      <c r="F878" s="92"/>
      <c r="G878" s="84" t="n">
        <f aca="false">G879</f>
        <v>21.3</v>
      </c>
      <c r="H878" s="84" t="n">
        <f aca="false">H879</f>
        <v>21.3</v>
      </c>
      <c r="I878" s="84" t="n">
        <f aca="false">I879</f>
        <v>0</v>
      </c>
      <c r="J878" s="55"/>
      <c r="K878" s="55"/>
    </row>
    <row r="879" s="57" customFormat="true" ht="15.75" hidden="false" customHeight="false" outlineLevel="0" collapsed="false">
      <c r="A879" s="93" t="s">
        <v>183</v>
      </c>
      <c r="B879" s="95"/>
      <c r="C879" s="77" t="s">
        <v>22</v>
      </c>
      <c r="D879" s="77" t="s">
        <v>14</v>
      </c>
      <c r="E879" s="78" t="s">
        <v>613</v>
      </c>
      <c r="F879" s="86" t="s">
        <v>184</v>
      </c>
      <c r="G879" s="84" t="n">
        <f aca="false">G880</f>
        <v>21.3</v>
      </c>
      <c r="H879" s="84" t="n">
        <f aca="false">H880</f>
        <v>21.3</v>
      </c>
      <c r="I879" s="84" t="n">
        <f aca="false">I880</f>
        <v>0</v>
      </c>
      <c r="J879" s="55"/>
      <c r="K879" s="55"/>
    </row>
    <row r="880" s="57" customFormat="true" ht="15.75" hidden="false" customHeight="false" outlineLevel="0" collapsed="false">
      <c r="A880" s="181" t="s">
        <v>185</v>
      </c>
      <c r="B880" s="95"/>
      <c r="C880" s="77" t="s">
        <v>22</v>
      </c>
      <c r="D880" s="77" t="s">
        <v>14</v>
      </c>
      <c r="E880" s="78" t="s">
        <v>613</v>
      </c>
      <c r="F880" s="86" t="s">
        <v>186</v>
      </c>
      <c r="G880" s="228" t="n">
        <v>21.3</v>
      </c>
      <c r="H880" s="228" t="n">
        <v>21.3</v>
      </c>
      <c r="I880" s="84" t="n">
        <f aca="false">G880-H880</f>
        <v>0</v>
      </c>
      <c r="J880" s="55"/>
      <c r="K880" s="55"/>
    </row>
    <row r="881" customFormat="false" ht="15.75" hidden="false" customHeight="false" outlineLevel="0" collapsed="false">
      <c r="A881" s="139" t="s">
        <v>614</v>
      </c>
      <c r="B881" s="140" t="s">
        <v>615</v>
      </c>
      <c r="C881" s="151"/>
      <c r="D881" s="151"/>
      <c r="E881" s="152"/>
      <c r="F881" s="151"/>
      <c r="G881" s="144" t="n">
        <f aca="false">G882</f>
        <v>2639.3</v>
      </c>
      <c r="H881" s="144" t="n">
        <f aca="false">H882</f>
        <v>2639.3</v>
      </c>
      <c r="I881" s="144" t="n">
        <f aca="false">I882</f>
        <v>0</v>
      </c>
    </row>
    <row r="882" customFormat="false" ht="15.75" hidden="false" customHeight="false" outlineLevel="0" collapsed="false">
      <c r="A882" s="74" t="s">
        <v>13</v>
      </c>
      <c r="B882" s="75"/>
      <c r="C882" s="76" t="s">
        <v>14</v>
      </c>
      <c r="D882" s="77"/>
      <c r="E882" s="78" t="s">
        <v>95</v>
      </c>
      <c r="F882" s="77"/>
      <c r="G882" s="79" t="n">
        <f aca="false">G883</f>
        <v>2639.3</v>
      </c>
      <c r="H882" s="79" t="n">
        <f aca="false">H883</f>
        <v>2639.3</v>
      </c>
      <c r="I882" s="79" t="n">
        <f aca="false">I883</f>
        <v>0</v>
      </c>
    </row>
    <row r="883" customFormat="false" ht="31.5" hidden="false" customHeight="false" outlineLevel="0" collapsed="false">
      <c r="A883" s="101" t="s">
        <v>23</v>
      </c>
      <c r="B883" s="80"/>
      <c r="C883" s="76" t="s">
        <v>14</v>
      </c>
      <c r="D883" s="76" t="s">
        <v>24</v>
      </c>
      <c r="E883" s="81" t="s">
        <v>95</v>
      </c>
      <c r="F883" s="153"/>
      <c r="G883" s="154" t="n">
        <f aca="false">G884</f>
        <v>2639.3</v>
      </c>
      <c r="H883" s="154" t="n">
        <f aca="false">H884</f>
        <v>2639.3</v>
      </c>
      <c r="I883" s="154" t="n">
        <f aca="false">I884</f>
        <v>0</v>
      </c>
    </row>
    <row r="884" customFormat="false" ht="16.5" hidden="false" customHeight="true" outlineLevel="0" collapsed="false">
      <c r="A884" s="101" t="s">
        <v>616</v>
      </c>
      <c r="B884" s="80"/>
      <c r="C884" s="76" t="s">
        <v>14</v>
      </c>
      <c r="D884" s="76" t="s">
        <v>24</v>
      </c>
      <c r="E884" s="81" t="s">
        <v>617</v>
      </c>
      <c r="F884" s="153"/>
      <c r="G884" s="154" t="n">
        <f aca="false">G885+G889</f>
        <v>2639.3</v>
      </c>
      <c r="H884" s="154" t="n">
        <f aca="false">H885+H889</f>
        <v>2639.3</v>
      </c>
      <c r="I884" s="154" t="n">
        <f aca="false">I885+I889</f>
        <v>0</v>
      </c>
    </row>
    <row r="885" customFormat="false" ht="31.5" hidden="false" customHeight="false" outlineLevel="0" collapsed="false">
      <c r="A885" s="93" t="s">
        <v>618</v>
      </c>
      <c r="B885" s="80"/>
      <c r="C885" s="77" t="s">
        <v>14</v>
      </c>
      <c r="D885" s="77" t="s">
        <v>24</v>
      </c>
      <c r="E885" s="78" t="s">
        <v>619</v>
      </c>
      <c r="F885" s="155"/>
      <c r="G885" s="156" t="n">
        <f aca="false">G886</f>
        <v>1451.9</v>
      </c>
      <c r="H885" s="156" t="n">
        <f aca="false">H886</f>
        <v>1451.9</v>
      </c>
      <c r="I885" s="156" t="n">
        <f aca="false">I886</f>
        <v>0</v>
      </c>
    </row>
    <row r="886" s="57" customFormat="true" ht="15.75" hidden="false" customHeight="false" outlineLevel="0" collapsed="false">
      <c r="A886" s="93" t="s">
        <v>293</v>
      </c>
      <c r="B886" s="80"/>
      <c r="C886" s="77" t="s">
        <v>14</v>
      </c>
      <c r="D886" s="77" t="s">
        <v>24</v>
      </c>
      <c r="E886" s="78" t="s">
        <v>620</v>
      </c>
      <c r="F886" s="155"/>
      <c r="G886" s="156" t="n">
        <f aca="false">G887</f>
        <v>1451.9</v>
      </c>
      <c r="H886" s="156" t="n">
        <f aca="false">H887</f>
        <v>1451.9</v>
      </c>
      <c r="I886" s="156" t="n">
        <f aca="false">I887</f>
        <v>0</v>
      </c>
      <c r="J886" s="55"/>
      <c r="K886" s="55"/>
    </row>
    <row r="887" s="57" customFormat="true" ht="47.25" hidden="false" customHeight="false" outlineLevel="0" collapsed="false">
      <c r="A887" s="87" t="s">
        <v>102</v>
      </c>
      <c r="B887" s="80"/>
      <c r="C887" s="77" t="s">
        <v>14</v>
      </c>
      <c r="D887" s="77" t="s">
        <v>24</v>
      </c>
      <c r="E887" s="78" t="s">
        <v>620</v>
      </c>
      <c r="F887" s="86" t="s">
        <v>103</v>
      </c>
      <c r="G887" s="156" t="n">
        <f aca="false">G888</f>
        <v>1451.9</v>
      </c>
      <c r="H887" s="156" t="n">
        <f aca="false">H888</f>
        <v>1451.9</v>
      </c>
      <c r="I887" s="156" t="n">
        <f aca="false">I888</f>
        <v>0</v>
      </c>
      <c r="J887" s="55"/>
      <c r="K887" s="55"/>
    </row>
    <row r="888" s="57" customFormat="true" ht="15.75" hidden="false" customHeight="false" outlineLevel="0" collapsed="false">
      <c r="A888" s="87" t="s">
        <v>105</v>
      </c>
      <c r="B888" s="80"/>
      <c r="C888" s="77" t="s">
        <v>14</v>
      </c>
      <c r="D888" s="77" t="s">
        <v>24</v>
      </c>
      <c r="E888" s="78" t="s">
        <v>620</v>
      </c>
      <c r="F888" s="86" t="s">
        <v>106</v>
      </c>
      <c r="G888" s="84" t="n">
        <f aca="false">1777-325.1</f>
        <v>1451.9</v>
      </c>
      <c r="H888" s="84" t="n">
        <f aca="false">1777-325.1</f>
        <v>1451.9</v>
      </c>
      <c r="I888" s="84" t="n">
        <f aca="false">G888-H888</f>
        <v>0</v>
      </c>
      <c r="J888" s="55"/>
      <c r="K888" s="55"/>
    </row>
    <row r="889" s="57" customFormat="true" ht="23.25" hidden="false" customHeight="true" outlineLevel="0" collapsed="false">
      <c r="A889" s="99" t="s">
        <v>621</v>
      </c>
      <c r="B889" s="80"/>
      <c r="C889" s="77" t="s">
        <v>14</v>
      </c>
      <c r="D889" s="77" t="s">
        <v>24</v>
      </c>
      <c r="E889" s="78" t="s">
        <v>622</v>
      </c>
      <c r="F889" s="86"/>
      <c r="G889" s="84" t="n">
        <f aca="false">G890</f>
        <v>1187.4</v>
      </c>
      <c r="H889" s="84" t="n">
        <f aca="false">H890</f>
        <v>1187.4</v>
      </c>
      <c r="I889" s="84" t="n">
        <f aca="false">I890</f>
        <v>0</v>
      </c>
      <c r="J889" s="55"/>
      <c r="K889" s="55"/>
    </row>
    <row r="890" s="57" customFormat="true" ht="15.75" hidden="false" customHeight="false" outlineLevel="0" collapsed="false">
      <c r="A890" s="93" t="s">
        <v>293</v>
      </c>
      <c r="B890" s="80"/>
      <c r="C890" s="77" t="s">
        <v>14</v>
      </c>
      <c r="D890" s="77" t="s">
        <v>24</v>
      </c>
      <c r="E890" s="78" t="s">
        <v>623</v>
      </c>
      <c r="F890" s="155"/>
      <c r="G890" s="156" t="n">
        <f aca="false">G891+G893</f>
        <v>1187.4</v>
      </c>
      <c r="H890" s="156" t="n">
        <f aca="false">H891+H893</f>
        <v>1187.4</v>
      </c>
      <c r="I890" s="156" t="n">
        <f aca="false">I891+I893</f>
        <v>0</v>
      </c>
      <c r="J890" s="55"/>
      <c r="K890" s="55"/>
    </row>
    <row r="891" s="57" customFormat="true" ht="47.25" hidden="false" customHeight="false" outlineLevel="0" collapsed="false">
      <c r="A891" s="87" t="s">
        <v>102</v>
      </c>
      <c r="B891" s="80"/>
      <c r="C891" s="77" t="s">
        <v>14</v>
      </c>
      <c r="D891" s="77" t="s">
        <v>24</v>
      </c>
      <c r="E891" s="78" t="s">
        <v>623</v>
      </c>
      <c r="F891" s="86" t="s">
        <v>103</v>
      </c>
      <c r="G891" s="156" t="n">
        <f aca="false">G892</f>
        <v>1147.5</v>
      </c>
      <c r="H891" s="156" t="n">
        <f aca="false">H892</f>
        <v>1147.5</v>
      </c>
      <c r="I891" s="156" t="n">
        <f aca="false">I892</f>
        <v>0</v>
      </c>
      <c r="J891" s="55"/>
      <c r="K891" s="55"/>
    </row>
    <row r="892" s="57" customFormat="true" ht="15.75" hidden="false" customHeight="false" outlineLevel="0" collapsed="false">
      <c r="A892" s="87" t="s">
        <v>105</v>
      </c>
      <c r="B892" s="80"/>
      <c r="C892" s="77" t="s">
        <v>14</v>
      </c>
      <c r="D892" s="77" t="s">
        <v>24</v>
      </c>
      <c r="E892" s="78" t="s">
        <v>623</v>
      </c>
      <c r="F892" s="86" t="s">
        <v>106</v>
      </c>
      <c r="G892" s="84" t="n">
        <f aca="false">1317-169.5</f>
        <v>1147.5</v>
      </c>
      <c r="H892" s="84" t="n">
        <f aca="false">1317-169.5</f>
        <v>1147.5</v>
      </c>
      <c r="I892" s="84" t="n">
        <f aca="false">G892-H892</f>
        <v>0</v>
      </c>
      <c r="J892" s="55"/>
      <c r="K892" s="55"/>
    </row>
    <row r="893" s="57" customFormat="true" ht="15.75" hidden="false" customHeight="false" outlineLevel="0" collapsed="false">
      <c r="A893" s="87" t="s">
        <v>114</v>
      </c>
      <c r="B893" s="95"/>
      <c r="C893" s="77" t="s">
        <v>14</v>
      </c>
      <c r="D893" s="77" t="s">
        <v>24</v>
      </c>
      <c r="E893" s="78" t="s">
        <v>623</v>
      </c>
      <c r="F893" s="86" t="s">
        <v>115</v>
      </c>
      <c r="G893" s="84" t="n">
        <f aca="false">G894</f>
        <v>39.9</v>
      </c>
      <c r="H893" s="84" t="n">
        <f aca="false">H894</f>
        <v>39.9</v>
      </c>
      <c r="I893" s="84" t="n">
        <f aca="false">I894</f>
        <v>0</v>
      </c>
      <c r="J893" s="55"/>
      <c r="K893" s="55"/>
    </row>
    <row r="894" s="57" customFormat="true" ht="15.75" hidden="false" customHeight="false" outlineLevel="0" collapsed="false">
      <c r="A894" s="150" t="s">
        <v>116</v>
      </c>
      <c r="B894" s="95"/>
      <c r="C894" s="77" t="s">
        <v>14</v>
      </c>
      <c r="D894" s="77" t="s">
        <v>24</v>
      </c>
      <c r="E894" s="78" t="s">
        <v>623</v>
      </c>
      <c r="F894" s="86" t="s">
        <v>117</v>
      </c>
      <c r="G894" s="84" t="n">
        <v>39.9</v>
      </c>
      <c r="H894" s="84" t="n">
        <v>39.9</v>
      </c>
      <c r="I894" s="84" t="n">
        <f aca="false">G894-H894</f>
        <v>0</v>
      </c>
      <c r="J894" s="55"/>
      <c r="K894" s="55"/>
    </row>
    <row r="895" s="57" customFormat="true" ht="31.5" hidden="false" customHeight="false" outlineLevel="0" collapsed="false">
      <c r="A895" s="139" t="s">
        <v>624</v>
      </c>
      <c r="B895" s="140" t="s">
        <v>625</v>
      </c>
      <c r="C895" s="151"/>
      <c r="D895" s="151"/>
      <c r="E895" s="152"/>
      <c r="F895" s="151"/>
      <c r="G895" s="144" t="n">
        <f aca="false">G896+G904+G928+G1085+G1072+G1078+G1094</f>
        <v>338912.039</v>
      </c>
      <c r="H895" s="144" t="n">
        <f aca="false">H896+H904+H928+H1085+H1072+H1078+H1094</f>
        <v>317942.163</v>
      </c>
      <c r="I895" s="144" t="n">
        <f aca="false">I896+I904+I928+I1085+I1072+I1078+I1094</f>
        <v>20969.876</v>
      </c>
      <c r="J895" s="55"/>
      <c r="K895" s="55"/>
    </row>
    <row r="896" s="57" customFormat="true" ht="15.75" hidden="false" customHeight="false" outlineLevel="0" collapsed="false">
      <c r="A896" s="74" t="s">
        <v>13</v>
      </c>
      <c r="B896" s="75"/>
      <c r="C896" s="76" t="s">
        <v>14</v>
      </c>
      <c r="D896" s="77"/>
      <c r="E896" s="78" t="s">
        <v>95</v>
      </c>
      <c r="F896" s="77"/>
      <c r="G896" s="199" t="n">
        <f aca="false">G898</f>
        <v>17526.8</v>
      </c>
      <c r="H896" s="199" t="n">
        <f aca="false">H898</f>
        <v>17526.8</v>
      </c>
      <c r="I896" s="199" t="n">
        <f aca="false">I898</f>
        <v>0</v>
      </c>
      <c r="J896" s="55"/>
      <c r="K896" s="55"/>
    </row>
    <row r="897" s="57" customFormat="true" ht="31.5" hidden="false" customHeight="false" outlineLevel="0" collapsed="false">
      <c r="A897" s="74" t="s">
        <v>110</v>
      </c>
      <c r="B897" s="75"/>
      <c r="C897" s="76" t="s">
        <v>14</v>
      </c>
      <c r="D897" s="76" t="s">
        <v>20</v>
      </c>
      <c r="E897" s="81"/>
      <c r="F897" s="92"/>
      <c r="G897" s="79" t="n">
        <f aca="false">G898</f>
        <v>17526.8</v>
      </c>
      <c r="H897" s="79" t="n">
        <f aca="false">H898</f>
        <v>17526.8</v>
      </c>
      <c r="I897" s="79" t="n">
        <f aca="false">I898</f>
        <v>0</v>
      </c>
      <c r="J897" s="55"/>
      <c r="K897" s="55"/>
    </row>
    <row r="898" s="57" customFormat="true" ht="47.25" hidden="false" customHeight="false" outlineLevel="0" collapsed="false">
      <c r="A898" s="74" t="s">
        <v>626</v>
      </c>
      <c r="B898" s="75"/>
      <c r="C898" s="76" t="s">
        <v>14</v>
      </c>
      <c r="D898" s="76" t="s">
        <v>20</v>
      </c>
      <c r="E898" s="81" t="s">
        <v>627</v>
      </c>
      <c r="F898" s="92"/>
      <c r="G898" s="79" t="n">
        <f aca="false">G899</f>
        <v>17526.8</v>
      </c>
      <c r="H898" s="79" t="n">
        <f aca="false">H899</f>
        <v>17526.8</v>
      </c>
      <c r="I898" s="79" t="n">
        <f aca="false">I899</f>
        <v>0</v>
      </c>
      <c r="J898" s="55"/>
      <c r="K898" s="55"/>
    </row>
    <row r="899" s="57" customFormat="true" ht="15.75" hidden="false" customHeight="false" outlineLevel="0" collapsed="false">
      <c r="A899" s="83" t="s">
        <v>99</v>
      </c>
      <c r="B899" s="75"/>
      <c r="C899" s="77" t="s">
        <v>14</v>
      </c>
      <c r="D899" s="77" t="s">
        <v>20</v>
      </c>
      <c r="E899" s="78" t="s">
        <v>628</v>
      </c>
      <c r="F899" s="86"/>
      <c r="G899" s="84" t="n">
        <f aca="false">G900+G902</f>
        <v>17526.8</v>
      </c>
      <c r="H899" s="84" t="n">
        <f aca="false">H900+H902</f>
        <v>17526.8</v>
      </c>
      <c r="I899" s="84" t="n">
        <f aca="false">I900+I902</f>
        <v>0</v>
      </c>
      <c r="J899" s="55"/>
      <c r="K899" s="55"/>
    </row>
    <row r="900" s="57" customFormat="true" ht="47.25" hidden="false" customHeight="false" outlineLevel="0" collapsed="false">
      <c r="A900" s="87" t="s">
        <v>102</v>
      </c>
      <c r="B900" s="75"/>
      <c r="C900" s="77" t="s">
        <v>14</v>
      </c>
      <c r="D900" s="77" t="s">
        <v>20</v>
      </c>
      <c r="E900" s="78" t="s">
        <v>628</v>
      </c>
      <c r="F900" s="86" t="s">
        <v>103</v>
      </c>
      <c r="G900" s="84" t="n">
        <f aca="false">G901</f>
        <v>16716.6</v>
      </c>
      <c r="H900" s="84" t="n">
        <f aca="false">H901</f>
        <v>16716.6</v>
      </c>
      <c r="I900" s="84" t="n">
        <f aca="false">I901</f>
        <v>0</v>
      </c>
      <c r="J900" s="55"/>
      <c r="K900" s="55"/>
    </row>
    <row r="901" s="57" customFormat="true" ht="15.75" hidden="false" customHeight="false" outlineLevel="0" collapsed="false">
      <c r="A901" s="87" t="s">
        <v>105</v>
      </c>
      <c r="B901" s="95"/>
      <c r="C901" s="77" t="s">
        <v>14</v>
      </c>
      <c r="D901" s="77" t="s">
        <v>20</v>
      </c>
      <c r="E901" s="78" t="s">
        <v>628</v>
      </c>
      <c r="F901" s="86" t="s">
        <v>106</v>
      </c>
      <c r="G901" s="84" t="n">
        <v>16716.6</v>
      </c>
      <c r="H901" s="84" t="n">
        <v>16716.6</v>
      </c>
      <c r="I901" s="84" t="n">
        <f aca="false">G901-H901</f>
        <v>0</v>
      </c>
      <c r="J901" s="55"/>
      <c r="K901" s="55"/>
    </row>
    <row r="902" s="57" customFormat="true" ht="15.75" hidden="false" customHeight="false" outlineLevel="0" collapsed="false">
      <c r="A902" s="87" t="s">
        <v>114</v>
      </c>
      <c r="B902" s="95"/>
      <c r="C902" s="77" t="s">
        <v>14</v>
      </c>
      <c r="D902" s="77" t="s">
        <v>20</v>
      </c>
      <c r="E902" s="78" t="s">
        <v>628</v>
      </c>
      <c r="F902" s="86" t="s">
        <v>115</v>
      </c>
      <c r="G902" s="84" t="n">
        <f aca="false">G903</f>
        <v>810.2</v>
      </c>
      <c r="H902" s="84" t="n">
        <f aca="false">H903</f>
        <v>810.2</v>
      </c>
      <c r="I902" s="84" t="n">
        <f aca="false">I903</f>
        <v>0</v>
      </c>
      <c r="J902" s="55"/>
      <c r="K902" s="55"/>
    </row>
    <row r="903" s="57" customFormat="true" ht="15.75" hidden="false" customHeight="false" outlineLevel="0" collapsed="false">
      <c r="A903" s="87" t="s">
        <v>116</v>
      </c>
      <c r="B903" s="95"/>
      <c r="C903" s="77" t="s">
        <v>14</v>
      </c>
      <c r="D903" s="77" t="s">
        <v>20</v>
      </c>
      <c r="E903" s="78" t="s">
        <v>628</v>
      </c>
      <c r="F903" s="86" t="s">
        <v>117</v>
      </c>
      <c r="G903" s="84" t="n">
        <v>810.2</v>
      </c>
      <c r="H903" s="84" t="n">
        <v>810.2</v>
      </c>
      <c r="I903" s="84" t="n">
        <f aca="false">G903-H903</f>
        <v>0</v>
      </c>
      <c r="J903" s="55"/>
      <c r="K903" s="55"/>
    </row>
    <row r="904" s="57" customFormat="true" ht="15.75" hidden="false" customHeight="false" outlineLevel="0" collapsed="false">
      <c r="A904" s="74" t="s">
        <v>469</v>
      </c>
      <c r="B904" s="91"/>
      <c r="C904" s="76" t="s">
        <v>20</v>
      </c>
      <c r="D904" s="77"/>
      <c r="E904" s="78"/>
      <c r="F904" s="86"/>
      <c r="G904" s="79" t="n">
        <f aca="false">G905</f>
        <v>52896.8</v>
      </c>
      <c r="H904" s="79" t="n">
        <f aca="false">H905</f>
        <v>51696.816</v>
      </c>
      <c r="I904" s="79" t="n">
        <f aca="false">I905</f>
        <v>1199.984</v>
      </c>
      <c r="J904" s="55"/>
      <c r="K904" s="55"/>
    </row>
    <row r="905" s="57" customFormat="true" ht="15.75" hidden="false" customHeight="false" outlineLevel="0" collapsed="false">
      <c r="A905" s="132" t="s">
        <v>42</v>
      </c>
      <c r="B905" s="75"/>
      <c r="C905" s="76" t="s">
        <v>20</v>
      </c>
      <c r="D905" s="76" t="s">
        <v>33</v>
      </c>
      <c r="E905" s="81"/>
      <c r="F905" s="92"/>
      <c r="G905" s="79" t="n">
        <f aca="false">G910+G906+G924+G919</f>
        <v>52896.8</v>
      </c>
      <c r="H905" s="79" t="n">
        <f aca="false">H910+H906+H924+H919</f>
        <v>51696.816</v>
      </c>
      <c r="I905" s="79" t="n">
        <f aca="false">I910+I906+I924+I919</f>
        <v>1199.984</v>
      </c>
      <c r="J905" s="55"/>
      <c r="K905" s="55"/>
    </row>
    <row r="906" s="57" customFormat="true" ht="31.5" hidden="false" customHeight="false" outlineLevel="0" collapsed="false">
      <c r="A906" s="74" t="s">
        <v>629</v>
      </c>
      <c r="B906" s="75"/>
      <c r="C906" s="76" t="s">
        <v>20</v>
      </c>
      <c r="D906" s="76" t="s">
        <v>33</v>
      </c>
      <c r="E906" s="81" t="s">
        <v>630</v>
      </c>
      <c r="F906" s="92"/>
      <c r="G906" s="79" t="n">
        <f aca="false">G907</f>
        <v>505.9</v>
      </c>
      <c r="H906" s="79" t="n">
        <f aca="false">H907</f>
        <v>505.9</v>
      </c>
      <c r="I906" s="79" t="n">
        <f aca="false">I907</f>
        <v>0</v>
      </c>
      <c r="J906" s="55"/>
      <c r="K906" s="55"/>
    </row>
    <row r="907" s="57" customFormat="true" ht="15.75" hidden="false" customHeight="false" outlineLevel="0" collapsed="false">
      <c r="A907" s="99" t="s">
        <v>631</v>
      </c>
      <c r="B907" s="91"/>
      <c r="C907" s="77" t="s">
        <v>20</v>
      </c>
      <c r="D907" s="77" t="s">
        <v>33</v>
      </c>
      <c r="E907" s="78" t="s">
        <v>632</v>
      </c>
      <c r="F907" s="86"/>
      <c r="G907" s="84" t="n">
        <f aca="false">G908</f>
        <v>505.9</v>
      </c>
      <c r="H907" s="84" t="n">
        <f aca="false">H908</f>
        <v>505.9</v>
      </c>
      <c r="I907" s="84" t="n">
        <f aca="false">I908</f>
        <v>0</v>
      </c>
      <c r="J907" s="55"/>
      <c r="K907" s="55"/>
    </row>
    <row r="908" s="57" customFormat="true" ht="15.75" hidden="false" customHeight="false" outlineLevel="0" collapsed="false">
      <c r="A908" s="87" t="s">
        <v>114</v>
      </c>
      <c r="B908" s="75"/>
      <c r="C908" s="77" t="s">
        <v>20</v>
      </c>
      <c r="D908" s="77" t="s">
        <v>33</v>
      </c>
      <c r="E908" s="78" t="s">
        <v>632</v>
      </c>
      <c r="F908" s="86" t="s">
        <v>115</v>
      </c>
      <c r="G908" s="84" t="n">
        <f aca="false">G909</f>
        <v>505.9</v>
      </c>
      <c r="H908" s="84" t="n">
        <f aca="false">H909</f>
        <v>505.9</v>
      </c>
      <c r="I908" s="84" t="n">
        <f aca="false">I909</f>
        <v>0</v>
      </c>
      <c r="J908" s="55"/>
      <c r="K908" s="55"/>
    </row>
    <row r="909" s="57" customFormat="true" ht="15.75" hidden="false" customHeight="false" outlineLevel="0" collapsed="false">
      <c r="A909" s="87" t="s">
        <v>116</v>
      </c>
      <c r="B909" s="75"/>
      <c r="C909" s="77" t="s">
        <v>20</v>
      </c>
      <c r="D909" s="77" t="s">
        <v>33</v>
      </c>
      <c r="E909" s="78" t="s">
        <v>632</v>
      </c>
      <c r="F909" s="86" t="s">
        <v>117</v>
      </c>
      <c r="G909" s="84" t="n">
        <v>505.9</v>
      </c>
      <c r="H909" s="84" t="n">
        <v>505.9</v>
      </c>
      <c r="I909" s="84" t="n">
        <f aca="false">G909-H909</f>
        <v>0</v>
      </c>
      <c r="J909" s="55"/>
      <c r="K909" s="55"/>
    </row>
    <row r="910" s="57" customFormat="true" ht="31.5" hidden="false" customHeight="false" outlineLevel="0" collapsed="false">
      <c r="A910" s="96" t="s">
        <v>633</v>
      </c>
      <c r="B910" s="75"/>
      <c r="C910" s="76" t="s">
        <v>20</v>
      </c>
      <c r="D910" s="76" t="s">
        <v>33</v>
      </c>
      <c r="E910" s="81" t="s">
        <v>634</v>
      </c>
      <c r="F910" s="92"/>
      <c r="G910" s="79" t="n">
        <f aca="false">G911+G916</f>
        <v>46890.9</v>
      </c>
      <c r="H910" s="79" t="n">
        <f aca="false">H911+H916</f>
        <v>45690.916</v>
      </c>
      <c r="I910" s="79" t="n">
        <f aca="false">I911+I916</f>
        <v>1199.984</v>
      </c>
      <c r="J910" s="55"/>
      <c r="K910" s="55"/>
    </row>
    <row r="911" s="57" customFormat="true" ht="63" hidden="false" customHeight="false" outlineLevel="0" collapsed="false">
      <c r="A911" s="229" t="s">
        <v>635</v>
      </c>
      <c r="B911" s="91"/>
      <c r="C911" s="77" t="s">
        <v>20</v>
      </c>
      <c r="D911" s="77" t="s">
        <v>33</v>
      </c>
      <c r="E911" s="78" t="s">
        <v>636</v>
      </c>
      <c r="F911" s="86"/>
      <c r="G911" s="84" t="n">
        <f aca="false">G912+G914</f>
        <v>41399.9</v>
      </c>
      <c r="H911" s="84" t="n">
        <f aca="false">H913</f>
        <v>40199.916</v>
      </c>
      <c r="I911" s="84" t="n">
        <f aca="false">I912+I914</f>
        <v>1199.984</v>
      </c>
      <c r="J911" s="55"/>
      <c r="K911" s="55"/>
    </row>
    <row r="912" s="57" customFormat="true" ht="15.75" hidden="false" customHeight="false" outlineLevel="0" collapsed="false">
      <c r="A912" s="87" t="s">
        <v>114</v>
      </c>
      <c r="B912" s="91"/>
      <c r="C912" s="77" t="s">
        <v>20</v>
      </c>
      <c r="D912" s="77" t="s">
        <v>33</v>
      </c>
      <c r="E912" s="78" t="s">
        <v>636</v>
      </c>
      <c r="F912" s="86" t="s">
        <v>115</v>
      </c>
      <c r="G912" s="84" t="n">
        <f aca="false">G913</f>
        <v>39600.9</v>
      </c>
      <c r="H912" s="84" t="n">
        <f aca="false">H913</f>
        <v>40199.916</v>
      </c>
      <c r="I912" s="84" t="n">
        <f aca="false">I913</f>
        <v>-599.015999999996</v>
      </c>
      <c r="J912" s="55"/>
      <c r="K912" s="55"/>
    </row>
    <row r="913" s="57" customFormat="true" ht="15.75" hidden="false" customHeight="false" outlineLevel="0" collapsed="false">
      <c r="A913" s="87" t="s">
        <v>116</v>
      </c>
      <c r="B913" s="91"/>
      <c r="C913" s="77" t="s">
        <v>20</v>
      </c>
      <c r="D913" s="77" t="s">
        <v>33</v>
      </c>
      <c r="E913" s="78" t="s">
        <v>636</v>
      </c>
      <c r="F913" s="86" t="s">
        <v>117</v>
      </c>
      <c r="G913" s="84" t="n">
        <f aca="false">38400.9+1200</f>
        <v>39600.9</v>
      </c>
      <c r="H913" s="84" t="n">
        <v>40199.916</v>
      </c>
      <c r="I913" s="84" t="n">
        <f aca="false">G913-H913</f>
        <v>-599.015999999996</v>
      </c>
      <c r="J913" s="55"/>
      <c r="K913" s="55"/>
    </row>
    <row r="914" s="57" customFormat="true" ht="15.75" hidden="false" customHeight="false" outlineLevel="0" collapsed="false">
      <c r="A914" s="116" t="s">
        <v>637</v>
      </c>
      <c r="B914" s="91"/>
      <c r="C914" s="77" t="s">
        <v>20</v>
      </c>
      <c r="D914" s="77" t="s">
        <v>33</v>
      </c>
      <c r="E914" s="78" t="s">
        <v>636</v>
      </c>
      <c r="F914" s="86" t="s">
        <v>638</v>
      </c>
      <c r="G914" s="84" t="n">
        <f aca="false">G915</f>
        <v>1799</v>
      </c>
      <c r="H914" s="84" t="n">
        <f aca="false">H915</f>
        <v>0</v>
      </c>
      <c r="I914" s="84" t="n">
        <f aca="false">I915</f>
        <v>1799</v>
      </c>
      <c r="J914" s="55"/>
      <c r="K914" s="55"/>
    </row>
    <row r="915" s="57" customFormat="true" ht="15.75" hidden="false" customHeight="false" outlineLevel="0" collapsed="false">
      <c r="A915" s="181" t="s">
        <v>639</v>
      </c>
      <c r="B915" s="91"/>
      <c r="C915" s="77" t="s">
        <v>20</v>
      </c>
      <c r="D915" s="77" t="s">
        <v>33</v>
      </c>
      <c r="E915" s="78" t="s">
        <v>636</v>
      </c>
      <c r="F915" s="86" t="s">
        <v>640</v>
      </c>
      <c r="G915" s="84" t="n">
        <v>1799</v>
      </c>
      <c r="H915" s="84" t="n">
        <v>0</v>
      </c>
      <c r="I915" s="84" t="n">
        <f aca="false">G915-H915</f>
        <v>1799</v>
      </c>
      <c r="J915" s="55"/>
      <c r="K915" s="55"/>
    </row>
    <row r="916" s="57" customFormat="true" ht="27.75" hidden="false" customHeight="true" outlineLevel="0" collapsed="false">
      <c r="A916" s="229" t="s">
        <v>641</v>
      </c>
      <c r="B916" s="91"/>
      <c r="C916" s="77" t="s">
        <v>20</v>
      </c>
      <c r="D916" s="77" t="s">
        <v>33</v>
      </c>
      <c r="E916" s="86" t="s">
        <v>642</v>
      </c>
      <c r="F916" s="86"/>
      <c r="G916" s="84" t="n">
        <f aca="false">G917</f>
        <v>5491</v>
      </c>
      <c r="H916" s="84" t="n">
        <f aca="false">H917</f>
        <v>5491</v>
      </c>
      <c r="I916" s="84" t="n">
        <f aca="false">I917</f>
        <v>0</v>
      </c>
      <c r="J916" s="55"/>
      <c r="K916" s="55"/>
    </row>
    <row r="917" s="57" customFormat="true" ht="15.75" hidden="false" customHeight="false" outlineLevel="0" collapsed="false">
      <c r="A917" s="87" t="s">
        <v>114</v>
      </c>
      <c r="B917" s="91"/>
      <c r="C917" s="77" t="s">
        <v>20</v>
      </c>
      <c r="D917" s="77" t="s">
        <v>33</v>
      </c>
      <c r="E917" s="86" t="s">
        <v>642</v>
      </c>
      <c r="F917" s="86" t="s">
        <v>115</v>
      </c>
      <c r="G917" s="84" t="n">
        <f aca="false">G918</f>
        <v>5491</v>
      </c>
      <c r="H917" s="84" t="n">
        <f aca="false">H918</f>
        <v>5491</v>
      </c>
      <c r="I917" s="84" t="n">
        <f aca="false">I918</f>
        <v>0</v>
      </c>
      <c r="J917" s="55"/>
      <c r="K917" s="55"/>
    </row>
    <row r="918" s="57" customFormat="true" ht="15.75" hidden="false" customHeight="false" outlineLevel="0" collapsed="false">
      <c r="A918" s="87" t="s">
        <v>116</v>
      </c>
      <c r="B918" s="91"/>
      <c r="C918" s="77" t="s">
        <v>20</v>
      </c>
      <c r="D918" s="77" t="s">
        <v>33</v>
      </c>
      <c r="E918" s="86" t="s">
        <v>642</v>
      </c>
      <c r="F918" s="86" t="s">
        <v>117</v>
      </c>
      <c r="G918" s="84" t="n">
        <v>5491</v>
      </c>
      <c r="H918" s="84" t="n">
        <v>5491</v>
      </c>
      <c r="I918" s="84" t="n">
        <f aca="false">G918-H918</f>
        <v>0</v>
      </c>
      <c r="J918" s="55"/>
      <c r="K918" s="55"/>
    </row>
    <row r="919" s="57" customFormat="true" ht="15.75" hidden="false" customHeight="false" outlineLevel="0" collapsed="false">
      <c r="A919" s="74" t="s">
        <v>401</v>
      </c>
      <c r="B919" s="75"/>
      <c r="C919" s="76" t="s">
        <v>20</v>
      </c>
      <c r="D919" s="76" t="s">
        <v>33</v>
      </c>
      <c r="E919" s="81" t="s">
        <v>254</v>
      </c>
      <c r="F919" s="92"/>
      <c r="G919" s="79" t="n">
        <f aca="false">G921</f>
        <v>2500</v>
      </c>
      <c r="H919" s="79" t="n">
        <f aca="false">H921</f>
        <v>2500</v>
      </c>
      <c r="I919" s="79" t="n">
        <f aca="false">I921</f>
        <v>0</v>
      </c>
      <c r="J919" s="55"/>
      <c r="K919" s="55"/>
    </row>
    <row r="920" s="57" customFormat="true" ht="15.75" hidden="false" customHeight="false" outlineLevel="0" collapsed="false">
      <c r="A920" s="214" t="s">
        <v>402</v>
      </c>
      <c r="B920" s="75"/>
      <c r="C920" s="76" t="s">
        <v>20</v>
      </c>
      <c r="D920" s="76" t="s">
        <v>33</v>
      </c>
      <c r="E920" s="81" t="s">
        <v>403</v>
      </c>
      <c r="F920" s="92"/>
      <c r="G920" s="79" t="n">
        <f aca="false">G919</f>
        <v>2500</v>
      </c>
      <c r="H920" s="79" t="n">
        <f aca="false">H919</f>
        <v>2500</v>
      </c>
      <c r="I920" s="79" t="n">
        <f aca="false">I919</f>
        <v>0</v>
      </c>
      <c r="J920" s="55"/>
      <c r="K920" s="55"/>
    </row>
    <row r="921" s="57" customFormat="true" ht="15.75" hidden="false" customHeight="false" outlineLevel="0" collapsed="false">
      <c r="A921" s="99" t="s">
        <v>631</v>
      </c>
      <c r="B921" s="91"/>
      <c r="C921" s="77" t="s">
        <v>20</v>
      </c>
      <c r="D921" s="77" t="s">
        <v>33</v>
      </c>
      <c r="E921" s="78" t="s">
        <v>643</v>
      </c>
      <c r="F921" s="86"/>
      <c r="G921" s="84" t="n">
        <f aca="false">G922</f>
        <v>2500</v>
      </c>
      <c r="H921" s="84" t="n">
        <f aca="false">H922</f>
        <v>2500</v>
      </c>
      <c r="I921" s="84" t="n">
        <f aca="false">I922</f>
        <v>0</v>
      </c>
      <c r="J921" s="55"/>
      <c r="K921" s="55"/>
    </row>
    <row r="922" s="57" customFormat="true" ht="15.75" hidden="false" customHeight="false" outlineLevel="0" collapsed="false">
      <c r="A922" s="116" t="s">
        <v>637</v>
      </c>
      <c r="B922" s="75"/>
      <c r="C922" s="77" t="s">
        <v>20</v>
      </c>
      <c r="D922" s="77" t="s">
        <v>33</v>
      </c>
      <c r="E922" s="78" t="s">
        <v>643</v>
      </c>
      <c r="F922" s="86" t="s">
        <v>638</v>
      </c>
      <c r="G922" s="84" t="n">
        <f aca="false">G923</f>
        <v>2500</v>
      </c>
      <c r="H922" s="84" t="n">
        <f aca="false">H923</f>
        <v>2500</v>
      </c>
      <c r="I922" s="84" t="n">
        <f aca="false">I923</f>
        <v>0</v>
      </c>
      <c r="J922" s="55"/>
      <c r="K922" s="55"/>
    </row>
    <row r="923" s="57" customFormat="true" ht="15.75" hidden="false" customHeight="false" outlineLevel="0" collapsed="false">
      <c r="A923" s="181" t="s">
        <v>639</v>
      </c>
      <c r="B923" s="75"/>
      <c r="C923" s="77" t="s">
        <v>20</v>
      </c>
      <c r="D923" s="77" t="s">
        <v>33</v>
      </c>
      <c r="E923" s="78" t="s">
        <v>643</v>
      </c>
      <c r="F923" s="86" t="s">
        <v>640</v>
      </c>
      <c r="G923" s="84" t="n">
        <v>2500</v>
      </c>
      <c r="H923" s="84" t="n">
        <v>2500</v>
      </c>
      <c r="I923" s="84" t="n">
        <f aca="false">G923-H923</f>
        <v>0</v>
      </c>
      <c r="J923" s="55"/>
      <c r="K923" s="55"/>
    </row>
    <row r="924" s="57" customFormat="true" ht="31.5" hidden="false" customHeight="false" outlineLevel="0" collapsed="false">
      <c r="A924" s="132" t="s">
        <v>406</v>
      </c>
      <c r="B924" s="75"/>
      <c r="C924" s="76" t="s">
        <v>20</v>
      </c>
      <c r="D924" s="76" t="s">
        <v>33</v>
      </c>
      <c r="E924" s="81" t="s">
        <v>407</v>
      </c>
      <c r="F924" s="92"/>
      <c r="G924" s="79" t="n">
        <f aca="false">G927</f>
        <v>3000</v>
      </c>
      <c r="H924" s="79" t="n">
        <f aca="false">H927</f>
        <v>3000</v>
      </c>
      <c r="I924" s="79" t="n">
        <f aca="false">I927</f>
        <v>0</v>
      </c>
      <c r="J924" s="55"/>
      <c r="K924" s="55"/>
    </row>
    <row r="925" s="57" customFormat="true" ht="47.25" hidden="false" customHeight="false" outlineLevel="0" collapsed="false">
      <c r="A925" s="93" t="s">
        <v>644</v>
      </c>
      <c r="B925" s="91"/>
      <c r="C925" s="77" t="s">
        <v>20</v>
      </c>
      <c r="D925" s="77" t="s">
        <v>33</v>
      </c>
      <c r="E925" s="86" t="s">
        <v>409</v>
      </c>
      <c r="F925" s="86"/>
      <c r="G925" s="84" t="n">
        <f aca="false">G926</f>
        <v>3000</v>
      </c>
      <c r="H925" s="84" t="n">
        <f aca="false">H926</f>
        <v>3000</v>
      </c>
      <c r="I925" s="84" t="n">
        <f aca="false">I926</f>
        <v>0</v>
      </c>
      <c r="J925" s="55"/>
      <c r="K925" s="55"/>
    </row>
    <row r="926" s="57" customFormat="true" ht="31.5" hidden="false" customHeight="false" outlineLevel="0" collapsed="false">
      <c r="A926" s="116" t="s">
        <v>241</v>
      </c>
      <c r="B926" s="91"/>
      <c r="C926" s="77" t="s">
        <v>20</v>
      </c>
      <c r="D926" s="77" t="s">
        <v>33</v>
      </c>
      <c r="E926" s="86" t="s">
        <v>409</v>
      </c>
      <c r="F926" s="86" t="s">
        <v>165</v>
      </c>
      <c r="G926" s="84" t="n">
        <f aca="false">G927</f>
        <v>3000</v>
      </c>
      <c r="H926" s="84" t="n">
        <f aca="false">H927</f>
        <v>3000</v>
      </c>
      <c r="I926" s="84" t="n">
        <f aca="false">I927</f>
        <v>0</v>
      </c>
      <c r="J926" s="55"/>
      <c r="K926" s="55"/>
    </row>
    <row r="927" s="57" customFormat="true" ht="15.75" hidden="false" customHeight="false" outlineLevel="0" collapsed="false">
      <c r="A927" s="83" t="s">
        <v>242</v>
      </c>
      <c r="B927" s="91"/>
      <c r="C927" s="77" t="s">
        <v>20</v>
      </c>
      <c r="D927" s="77" t="s">
        <v>33</v>
      </c>
      <c r="E927" s="86" t="s">
        <v>409</v>
      </c>
      <c r="F927" s="86" t="s">
        <v>243</v>
      </c>
      <c r="G927" s="84" t="n">
        <v>3000</v>
      </c>
      <c r="H927" s="84" t="n">
        <v>3000</v>
      </c>
      <c r="I927" s="84" t="n">
        <f aca="false">G927-H927</f>
        <v>0</v>
      </c>
      <c r="J927" s="55"/>
      <c r="K927" s="55"/>
    </row>
    <row r="928" s="57" customFormat="true" ht="15.75" hidden="false" customHeight="false" outlineLevel="0" collapsed="false">
      <c r="A928" s="74" t="s">
        <v>45</v>
      </c>
      <c r="B928" s="91"/>
      <c r="C928" s="76" t="s">
        <v>22</v>
      </c>
      <c r="D928" s="227" t="s">
        <v>95</v>
      </c>
      <c r="E928" s="226" t="s">
        <v>95</v>
      </c>
      <c r="F928" s="227" t="s">
        <v>95</v>
      </c>
      <c r="G928" s="79" t="n">
        <f aca="false">G929+G951+G1006+G1062</f>
        <v>216927.909</v>
      </c>
      <c r="H928" s="79" t="n">
        <f aca="false">H929+H951+H1006+H1062</f>
        <v>211270.103</v>
      </c>
      <c r="I928" s="79" t="n">
        <f aca="false">I929+I951+I1006+I1062</f>
        <v>5657.806</v>
      </c>
      <c r="J928" s="55"/>
      <c r="K928" s="55"/>
    </row>
    <row r="929" s="57" customFormat="true" ht="15.75" hidden="false" customHeight="false" outlineLevel="0" collapsed="false">
      <c r="A929" s="132" t="s">
        <v>46</v>
      </c>
      <c r="B929" s="75"/>
      <c r="C929" s="76" t="s">
        <v>22</v>
      </c>
      <c r="D929" s="76" t="s">
        <v>14</v>
      </c>
      <c r="E929" s="81"/>
      <c r="F929" s="92"/>
      <c r="G929" s="79" t="n">
        <f aca="false">G930+G947+G943+G935</f>
        <v>13557.8</v>
      </c>
      <c r="H929" s="79" t="n">
        <f aca="false">H930+H947+H943</f>
        <v>9629</v>
      </c>
      <c r="I929" s="79" t="n">
        <f aca="false">I930+I947+I943+I935</f>
        <v>3928.8</v>
      </c>
      <c r="J929" s="55"/>
      <c r="K929" s="55"/>
    </row>
    <row r="930" s="57" customFormat="true" ht="28.5" hidden="false" customHeight="true" outlineLevel="0" collapsed="false">
      <c r="A930" s="132" t="s">
        <v>645</v>
      </c>
      <c r="B930" s="97"/>
      <c r="C930" s="76" t="s">
        <v>22</v>
      </c>
      <c r="D930" s="76" t="s">
        <v>14</v>
      </c>
      <c r="E930" s="81" t="s">
        <v>646</v>
      </c>
      <c r="F930" s="92"/>
      <c r="G930" s="79" t="n">
        <f aca="false">G931</f>
        <v>3675</v>
      </c>
      <c r="H930" s="79" t="n">
        <f aca="false">H931</f>
        <v>2115</v>
      </c>
      <c r="I930" s="79" t="n">
        <f aca="false">I931</f>
        <v>1560</v>
      </c>
      <c r="J930" s="55"/>
      <c r="K930" s="55"/>
    </row>
    <row r="931" s="57" customFormat="true" ht="29.25" hidden="false" customHeight="true" outlineLevel="0" collapsed="false">
      <c r="A931" s="132" t="s">
        <v>647</v>
      </c>
      <c r="B931" s="97"/>
      <c r="C931" s="76" t="s">
        <v>22</v>
      </c>
      <c r="D931" s="76" t="s">
        <v>14</v>
      </c>
      <c r="E931" s="81" t="s">
        <v>648</v>
      </c>
      <c r="F931" s="92"/>
      <c r="G931" s="79" t="n">
        <f aca="false">G932</f>
        <v>3675</v>
      </c>
      <c r="H931" s="79" t="n">
        <f aca="false">H932</f>
        <v>2115</v>
      </c>
      <c r="I931" s="79" t="n">
        <f aca="false">I932</f>
        <v>1560</v>
      </c>
      <c r="J931" s="55"/>
      <c r="K931" s="55"/>
    </row>
    <row r="932" s="57" customFormat="true" ht="15.75" hidden="false" customHeight="false" outlineLevel="0" collapsed="false">
      <c r="A932" s="93" t="s">
        <v>602</v>
      </c>
      <c r="B932" s="95"/>
      <c r="C932" s="77" t="s">
        <v>22</v>
      </c>
      <c r="D932" s="77" t="s">
        <v>14</v>
      </c>
      <c r="E932" s="78" t="s">
        <v>649</v>
      </c>
      <c r="F932" s="86"/>
      <c r="G932" s="84" t="n">
        <f aca="false">G933</f>
        <v>3675</v>
      </c>
      <c r="H932" s="84" t="n">
        <f aca="false">H933</f>
        <v>2115</v>
      </c>
      <c r="I932" s="84" t="n">
        <f aca="false">I933</f>
        <v>1560</v>
      </c>
      <c r="J932" s="55"/>
      <c r="K932" s="55"/>
    </row>
    <row r="933" s="57" customFormat="true" ht="19.5" hidden="false" customHeight="true" outlineLevel="0" collapsed="false">
      <c r="A933" s="87" t="s">
        <v>114</v>
      </c>
      <c r="B933" s="95"/>
      <c r="C933" s="77" t="s">
        <v>22</v>
      </c>
      <c r="D933" s="77" t="s">
        <v>14</v>
      </c>
      <c r="E933" s="78" t="s">
        <v>649</v>
      </c>
      <c r="F933" s="86" t="s">
        <v>115</v>
      </c>
      <c r="G933" s="84" t="n">
        <f aca="false">G934</f>
        <v>3675</v>
      </c>
      <c r="H933" s="84" t="n">
        <f aca="false">H934</f>
        <v>2115</v>
      </c>
      <c r="I933" s="84" t="n">
        <f aca="false">I934</f>
        <v>1560</v>
      </c>
      <c r="J933" s="55"/>
      <c r="K933" s="55"/>
    </row>
    <row r="934" s="57" customFormat="true" ht="15.75" hidden="false" customHeight="false" outlineLevel="0" collapsed="false">
      <c r="A934" s="212" t="s">
        <v>116</v>
      </c>
      <c r="B934" s="95"/>
      <c r="C934" s="77" t="s">
        <v>22</v>
      </c>
      <c r="D934" s="77" t="s">
        <v>14</v>
      </c>
      <c r="E934" s="78" t="s">
        <v>649</v>
      </c>
      <c r="F934" s="86" t="s">
        <v>117</v>
      </c>
      <c r="G934" s="84" t="n">
        <f aca="false">2575+1100</f>
        <v>3675</v>
      </c>
      <c r="H934" s="84" t="n">
        <v>2115</v>
      </c>
      <c r="I934" s="84" t="n">
        <f aca="false">G934-H934</f>
        <v>1560</v>
      </c>
      <c r="J934" s="55"/>
      <c r="K934" s="55"/>
    </row>
    <row r="935" s="57" customFormat="true" ht="31.5" hidden="false" customHeight="false" outlineLevel="0" collapsed="false">
      <c r="A935" s="203" t="s">
        <v>247</v>
      </c>
      <c r="B935" s="204"/>
      <c r="C935" s="111" t="s">
        <v>22</v>
      </c>
      <c r="D935" s="111" t="s">
        <v>14</v>
      </c>
      <c r="E935" s="81" t="s">
        <v>153</v>
      </c>
      <c r="F935" s="162"/>
      <c r="G935" s="154" t="n">
        <f aca="false">G936</f>
        <v>2368.8</v>
      </c>
      <c r="H935" s="154" t="n">
        <f aca="false">H936</f>
        <v>0</v>
      </c>
      <c r="I935" s="154" t="n">
        <f aca="false">I936</f>
        <v>2368.8</v>
      </c>
      <c r="J935" s="55"/>
      <c r="K935" s="55"/>
    </row>
    <row r="936" s="57" customFormat="true" ht="31.5" hidden="false" customHeight="false" outlineLevel="0" collapsed="false">
      <c r="A936" s="159" t="s">
        <v>160</v>
      </c>
      <c r="B936" s="204"/>
      <c r="C936" s="111" t="s">
        <v>22</v>
      </c>
      <c r="D936" s="111" t="s">
        <v>14</v>
      </c>
      <c r="E936" s="81" t="s">
        <v>248</v>
      </c>
      <c r="F936" s="162"/>
      <c r="G936" s="154" t="n">
        <f aca="false">G937+G940</f>
        <v>2368.8</v>
      </c>
      <c r="H936" s="154" t="n">
        <f aca="false">H937</f>
        <v>0</v>
      </c>
      <c r="I936" s="154" t="n">
        <f aca="false">I937+I940</f>
        <v>2368.8</v>
      </c>
      <c r="J936" s="55"/>
      <c r="K936" s="55"/>
    </row>
    <row r="937" s="57" customFormat="true" ht="31.5" hidden="false" customHeight="false" outlineLevel="0" collapsed="false">
      <c r="A937" s="170" t="s">
        <v>650</v>
      </c>
      <c r="B937" s="80"/>
      <c r="C937" s="77" t="s">
        <v>22</v>
      </c>
      <c r="D937" s="77" t="s">
        <v>14</v>
      </c>
      <c r="E937" s="78" t="s">
        <v>651</v>
      </c>
      <c r="F937" s="86"/>
      <c r="G937" s="84" t="n">
        <f aca="false">G938</f>
        <v>1228</v>
      </c>
      <c r="H937" s="84" t="n">
        <f aca="false">H938</f>
        <v>0</v>
      </c>
      <c r="I937" s="84" t="n">
        <f aca="false">I938</f>
        <v>1228</v>
      </c>
      <c r="J937" s="55"/>
      <c r="K937" s="55"/>
    </row>
    <row r="938" s="57" customFormat="true" ht="31.5" hidden="false" customHeight="false" outlineLevel="0" collapsed="false">
      <c r="A938" s="116" t="s">
        <v>241</v>
      </c>
      <c r="B938" s="80"/>
      <c r="C938" s="77" t="s">
        <v>22</v>
      </c>
      <c r="D938" s="77" t="s">
        <v>14</v>
      </c>
      <c r="E938" s="78" t="s">
        <v>651</v>
      </c>
      <c r="F938" s="86" t="s">
        <v>115</v>
      </c>
      <c r="G938" s="84" t="n">
        <f aca="false">G939</f>
        <v>1228</v>
      </c>
      <c r="H938" s="84" t="n">
        <f aca="false">H939</f>
        <v>0</v>
      </c>
      <c r="I938" s="84" t="n">
        <f aca="false">I939</f>
        <v>1228</v>
      </c>
      <c r="J938" s="55"/>
      <c r="K938" s="55"/>
    </row>
    <row r="939" s="57" customFormat="true" ht="15.75" hidden="false" customHeight="false" outlineLevel="0" collapsed="false">
      <c r="A939" s="136" t="s">
        <v>242</v>
      </c>
      <c r="B939" s="80"/>
      <c r="C939" s="77" t="s">
        <v>22</v>
      </c>
      <c r="D939" s="77" t="s">
        <v>14</v>
      </c>
      <c r="E939" s="78" t="s">
        <v>651</v>
      </c>
      <c r="F939" s="86" t="s">
        <v>117</v>
      </c>
      <c r="G939" s="84" t="n">
        <v>1228</v>
      </c>
      <c r="H939" s="84" t="n">
        <v>0</v>
      </c>
      <c r="I939" s="84" t="n">
        <f aca="false">G939-H939</f>
        <v>1228</v>
      </c>
      <c r="J939" s="55"/>
      <c r="K939" s="55"/>
    </row>
    <row r="940" s="57" customFormat="true" ht="31.5" hidden="false" customHeight="false" outlineLevel="0" collapsed="false">
      <c r="A940" s="170" t="s">
        <v>652</v>
      </c>
      <c r="B940" s="80"/>
      <c r="C940" s="77" t="s">
        <v>22</v>
      </c>
      <c r="D940" s="77" t="s">
        <v>14</v>
      </c>
      <c r="E940" s="78" t="s">
        <v>653</v>
      </c>
      <c r="F940" s="86"/>
      <c r="G940" s="84" t="n">
        <f aca="false">G941</f>
        <v>1140.8</v>
      </c>
      <c r="H940" s="84" t="n">
        <f aca="false">H941</f>
        <v>0</v>
      </c>
      <c r="I940" s="84" t="n">
        <f aca="false">I941</f>
        <v>1140.8</v>
      </c>
      <c r="J940" s="55"/>
      <c r="K940" s="55"/>
    </row>
    <row r="941" s="57" customFormat="true" ht="31.5" hidden="false" customHeight="false" outlineLevel="0" collapsed="false">
      <c r="A941" s="116" t="s">
        <v>241</v>
      </c>
      <c r="B941" s="80"/>
      <c r="C941" s="77" t="s">
        <v>22</v>
      </c>
      <c r="D941" s="77" t="s">
        <v>14</v>
      </c>
      <c r="E941" s="78" t="s">
        <v>653</v>
      </c>
      <c r="F941" s="86" t="s">
        <v>115</v>
      </c>
      <c r="G941" s="84" t="n">
        <f aca="false">G942</f>
        <v>1140.8</v>
      </c>
      <c r="H941" s="84" t="n">
        <f aca="false">H942</f>
        <v>0</v>
      </c>
      <c r="I941" s="84" t="n">
        <f aca="false">I942</f>
        <v>1140.8</v>
      </c>
      <c r="J941" s="55"/>
      <c r="K941" s="55"/>
    </row>
    <row r="942" s="57" customFormat="true" ht="15.75" hidden="false" customHeight="false" outlineLevel="0" collapsed="false">
      <c r="A942" s="136" t="s">
        <v>242</v>
      </c>
      <c r="B942" s="80"/>
      <c r="C942" s="77" t="s">
        <v>22</v>
      </c>
      <c r="D942" s="77" t="s">
        <v>14</v>
      </c>
      <c r="E942" s="78" t="s">
        <v>653</v>
      </c>
      <c r="F942" s="86" t="s">
        <v>117</v>
      </c>
      <c r="G942" s="84" t="n">
        <v>1140.8</v>
      </c>
      <c r="H942" s="84" t="n">
        <v>0</v>
      </c>
      <c r="I942" s="84" t="n">
        <f aca="false">G942-H942</f>
        <v>1140.8</v>
      </c>
      <c r="J942" s="55"/>
      <c r="K942" s="55"/>
    </row>
    <row r="943" s="57" customFormat="true" ht="31.5" hidden="false" customHeight="false" outlineLevel="0" collapsed="false">
      <c r="A943" s="132" t="s">
        <v>406</v>
      </c>
      <c r="B943" s="75"/>
      <c r="C943" s="76" t="s">
        <v>22</v>
      </c>
      <c r="D943" s="76" t="s">
        <v>14</v>
      </c>
      <c r="E943" s="81" t="s">
        <v>407</v>
      </c>
      <c r="F943" s="92"/>
      <c r="G943" s="79" t="n">
        <f aca="false">G946</f>
        <v>6014</v>
      </c>
      <c r="H943" s="79" t="n">
        <f aca="false">H946</f>
        <v>6014</v>
      </c>
      <c r="I943" s="79" t="n">
        <f aca="false">I946</f>
        <v>0</v>
      </c>
      <c r="J943" s="55"/>
      <c r="K943" s="55"/>
    </row>
    <row r="944" s="57" customFormat="true" ht="47.25" hidden="false" customHeight="false" outlineLevel="0" collapsed="false">
      <c r="A944" s="93" t="s">
        <v>654</v>
      </c>
      <c r="B944" s="91"/>
      <c r="C944" s="77" t="s">
        <v>22</v>
      </c>
      <c r="D944" s="77" t="s">
        <v>14</v>
      </c>
      <c r="E944" s="86" t="s">
        <v>409</v>
      </c>
      <c r="F944" s="86"/>
      <c r="G944" s="84" t="n">
        <f aca="false">G945</f>
        <v>6014</v>
      </c>
      <c r="H944" s="84" t="n">
        <f aca="false">H945</f>
        <v>6014</v>
      </c>
      <c r="I944" s="84" t="n">
        <f aca="false">I945</f>
        <v>0</v>
      </c>
      <c r="J944" s="55"/>
      <c r="K944" s="55"/>
    </row>
    <row r="945" s="57" customFormat="true" ht="31.5" hidden="false" customHeight="false" outlineLevel="0" collapsed="false">
      <c r="A945" s="116" t="s">
        <v>241</v>
      </c>
      <c r="B945" s="91"/>
      <c r="C945" s="77" t="s">
        <v>22</v>
      </c>
      <c r="D945" s="77" t="s">
        <v>14</v>
      </c>
      <c r="E945" s="86" t="s">
        <v>409</v>
      </c>
      <c r="F945" s="86" t="s">
        <v>165</v>
      </c>
      <c r="G945" s="84" t="n">
        <f aca="false">G946</f>
        <v>6014</v>
      </c>
      <c r="H945" s="84" t="n">
        <f aca="false">H946</f>
        <v>6014</v>
      </c>
      <c r="I945" s="84" t="n">
        <f aca="false">I946</f>
        <v>0</v>
      </c>
      <c r="J945" s="55"/>
      <c r="K945" s="55"/>
    </row>
    <row r="946" s="57" customFormat="true" ht="15.75" hidden="false" customHeight="false" outlineLevel="0" collapsed="false">
      <c r="A946" s="83" t="s">
        <v>242</v>
      </c>
      <c r="B946" s="91"/>
      <c r="C946" s="77" t="s">
        <v>22</v>
      </c>
      <c r="D946" s="77" t="s">
        <v>14</v>
      </c>
      <c r="E946" s="86" t="s">
        <v>409</v>
      </c>
      <c r="F946" s="86" t="s">
        <v>243</v>
      </c>
      <c r="G946" s="84" t="n">
        <v>6014</v>
      </c>
      <c r="H946" s="84" t="n">
        <v>6014</v>
      </c>
      <c r="I946" s="84" t="n">
        <f aca="false">G946-H946</f>
        <v>0</v>
      </c>
      <c r="J946" s="55"/>
      <c r="K946" s="55"/>
    </row>
    <row r="947" s="57" customFormat="true" ht="31.5" hidden="false" customHeight="false" outlineLevel="0" collapsed="false">
      <c r="A947" s="132" t="s">
        <v>655</v>
      </c>
      <c r="B947" s="97"/>
      <c r="C947" s="76" t="s">
        <v>22</v>
      </c>
      <c r="D947" s="76" t="s">
        <v>14</v>
      </c>
      <c r="E947" s="81" t="s">
        <v>607</v>
      </c>
      <c r="F947" s="92"/>
      <c r="G947" s="79" t="n">
        <f aca="false">G948</f>
        <v>1500</v>
      </c>
      <c r="H947" s="79" t="n">
        <f aca="false">H948</f>
        <v>1500</v>
      </c>
      <c r="I947" s="79" t="n">
        <f aca="false">I948</f>
        <v>0</v>
      </c>
      <c r="J947" s="55"/>
      <c r="K947" s="55"/>
    </row>
    <row r="948" s="57" customFormat="true" ht="15.75" hidden="false" customHeight="false" outlineLevel="0" collapsed="false">
      <c r="A948" s="93" t="s">
        <v>656</v>
      </c>
      <c r="B948" s="95"/>
      <c r="C948" s="77" t="s">
        <v>22</v>
      </c>
      <c r="D948" s="77" t="s">
        <v>14</v>
      </c>
      <c r="E948" s="78" t="s">
        <v>657</v>
      </c>
      <c r="F948" s="86"/>
      <c r="G948" s="84" t="n">
        <f aca="false">G949</f>
        <v>1500</v>
      </c>
      <c r="H948" s="84" t="n">
        <f aca="false">H949</f>
        <v>1500</v>
      </c>
      <c r="I948" s="84" t="n">
        <f aca="false">I949</f>
        <v>0</v>
      </c>
      <c r="J948" s="55"/>
      <c r="K948" s="55"/>
    </row>
    <row r="949" s="57" customFormat="true" ht="15.75" hidden="false" customHeight="false" outlineLevel="0" collapsed="false">
      <c r="A949" s="116" t="s">
        <v>637</v>
      </c>
      <c r="B949" s="95"/>
      <c r="C949" s="77" t="s">
        <v>22</v>
      </c>
      <c r="D949" s="77" t="s">
        <v>14</v>
      </c>
      <c r="E949" s="78" t="s">
        <v>657</v>
      </c>
      <c r="F949" s="86" t="s">
        <v>638</v>
      </c>
      <c r="G949" s="84" t="n">
        <f aca="false">G950</f>
        <v>1500</v>
      </c>
      <c r="H949" s="84" t="n">
        <f aca="false">H950</f>
        <v>1500</v>
      </c>
      <c r="I949" s="84" t="n">
        <f aca="false">I950</f>
        <v>0</v>
      </c>
      <c r="J949" s="55"/>
      <c r="K949" s="55"/>
    </row>
    <row r="950" s="57" customFormat="true" ht="15.75" hidden="false" customHeight="false" outlineLevel="0" collapsed="false">
      <c r="A950" s="181" t="s">
        <v>639</v>
      </c>
      <c r="B950" s="95"/>
      <c r="C950" s="77" t="s">
        <v>22</v>
      </c>
      <c r="D950" s="77" t="s">
        <v>14</v>
      </c>
      <c r="E950" s="78" t="s">
        <v>657</v>
      </c>
      <c r="F950" s="86" t="s">
        <v>640</v>
      </c>
      <c r="G950" s="84" t="n">
        <f aca="false">2000-500</f>
        <v>1500</v>
      </c>
      <c r="H950" s="84" t="n">
        <f aca="false">2000-500</f>
        <v>1500</v>
      </c>
      <c r="I950" s="84" t="n">
        <f aca="false">G950-H950</f>
        <v>0</v>
      </c>
      <c r="J950" s="55"/>
      <c r="K950" s="55"/>
    </row>
    <row r="951" s="57" customFormat="true" ht="15.75" hidden="false" customHeight="false" outlineLevel="0" collapsed="false">
      <c r="A951" s="132" t="s">
        <v>658</v>
      </c>
      <c r="B951" s="75"/>
      <c r="C951" s="76" t="s">
        <v>22</v>
      </c>
      <c r="D951" s="76" t="s">
        <v>16</v>
      </c>
      <c r="E951" s="81"/>
      <c r="F951" s="92"/>
      <c r="G951" s="79" t="n">
        <f aca="false">G952+G977+G986+G981</f>
        <v>109179.723</v>
      </c>
      <c r="H951" s="79" t="n">
        <f aca="false">H952+H977+H986</f>
        <v>107897.523</v>
      </c>
      <c r="I951" s="79" t="n">
        <f aca="false">I952+I977+I986+I981</f>
        <v>1282.2</v>
      </c>
      <c r="J951" s="55"/>
      <c r="K951" s="55"/>
    </row>
    <row r="952" s="57" customFormat="true" ht="15.75" hidden="false" customHeight="false" outlineLevel="0" collapsed="false">
      <c r="A952" s="101" t="s">
        <v>659</v>
      </c>
      <c r="B952" s="75"/>
      <c r="C952" s="76" t="s">
        <v>22</v>
      </c>
      <c r="D952" s="76" t="s">
        <v>16</v>
      </c>
      <c r="E952" s="81" t="s">
        <v>660</v>
      </c>
      <c r="F952" s="92"/>
      <c r="G952" s="79" t="n">
        <f aca="false">G968+G974+G953+G971+G965+G956+G959+G962</f>
        <v>96781.083</v>
      </c>
      <c r="H952" s="79" t="n">
        <f aca="false">H968+H974+H953+H971+H965+H956+H959+H962</f>
        <v>95702.583</v>
      </c>
      <c r="I952" s="79" t="n">
        <f aca="false">I968+I974+I953+I971+I965+I956+I959+I962</f>
        <v>1078.5</v>
      </c>
      <c r="J952" s="55"/>
      <c r="K952" s="55"/>
    </row>
    <row r="953" s="57" customFormat="true" ht="15.75" hidden="false" customHeight="true" outlineLevel="0" collapsed="false">
      <c r="A953" s="93" t="s">
        <v>656</v>
      </c>
      <c r="B953" s="91"/>
      <c r="C953" s="77" t="s">
        <v>22</v>
      </c>
      <c r="D953" s="77" t="s">
        <v>16</v>
      </c>
      <c r="E953" s="78" t="s">
        <v>661</v>
      </c>
      <c r="F953" s="86"/>
      <c r="G953" s="84" t="n">
        <f aca="false">G954</f>
        <v>7557.7</v>
      </c>
      <c r="H953" s="84" t="n">
        <f aca="false">H954</f>
        <v>6479.2</v>
      </c>
      <c r="I953" s="84" t="n">
        <f aca="false">I954</f>
        <v>1078.5</v>
      </c>
      <c r="J953" s="55"/>
      <c r="K953" s="55"/>
    </row>
    <row r="954" s="57" customFormat="true" ht="15.75" hidden="false" customHeight="false" outlineLevel="0" collapsed="false">
      <c r="A954" s="87" t="s">
        <v>114</v>
      </c>
      <c r="B954" s="91"/>
      <c r="C954" s="77" t="s">
        <v>22</v>
      </c>
      <c r="D954" s="77" t="s">
        <v>16</v>
      </c>
      <c r="E954" s="78" t="s">
        <v>661</v>
      </c>
      <c r="F954" s="86" t="s">
        <v>115</v>
      </c>
      <c r="G954" s="84" t="n">
        <f aca="false">G955</f>
        <v>7557.7</v>
      </c>
      <c r="H954" s="84" t="n">
        <f aca="false">H955</f>
        <v>6479.2</v>
      </c>
      <c r="I954" s="84" t="n">
        <f aca="false">I955</f>
        <v>1078.5</v>
      </c>
      <c r="J954" s="55"/>
      <c r="K954" s="55"/>
    </row>
    <row r="955" s="57" customFormat="true" ht="15.75" hidden="false" customHeight="false" outlineLevel="0" collapsed="false">
      <c r="A955" s="212" t="s">
        <v>116</v>
      </c>
      <c r="B955" s="91"/>
      <c r="C955" s="77" t="s">
        <v>22</v>
      </c>
      <c r="D955" s="77" t="s">
        <v>16</v>
      </c>
      <c r="E955" s="78" t="s">
        <v>661</v>
      </c>
      <c r="F955" s="86" t="s">
        <v>117</v>
      </c>
      <c r="G955" s="230" t="n">
        <f aca="false">7197.7+360</f>
        <v>7557.7</v>
      </c>
      <c r="H955" s="230" t="n">
        <f aca="false">2818.1+2739+922.1</f>
        <v>6479.2</v>
      </c>
      <c r="I955" s="84" t="n">
        <f aca="false">G955-H955</f>
        <v>1078.5</v>
      </c>
      <c r="J955" s="55"/>
      <c r="K955" s="55"/>
    </row>
    <row r="956" s="57" customFormat="true" ht="38.25" hidden="false" customHeight="true" outlineLevel="0" collapsed="false">
      <c r="A956" s="93" t="s">
        <v>662</v>
      </c>
      <c r="B956" s="91"/>
      <c r="C956" s="77" t="s">
        <v>22</v>
      </c>
      <c r="D956" s="77" t="s">
        <v>16</v>
      </c>
      <c r="E956" s="78" t="s">
        <v>663</v>
      </c>
      <c r="F956" s="86"/>
      <c r="G956" s="84" t="n">
        <f aca="false">G957</f>
        <v>48183</v>
      </c>
      <c r="H956" s="84" t="n">
        <f aca="false">H957</f>
        <v>48183</v>
      </c>
      <c r="I956" s="84" t="n">
        <f aca="false">I957</f>
        <v>0</v>
      </c>
      <c r="J956" s="55"/>
      <c r="K956" s="55"/>
    </row>
    <row r="957" s="57" customFormat="true" ht="15.75" hidden="false" customHeight="false" outlineLevel="0" collapsed="false">
      <c r="A957" s="87" t="s">
        <v>114</v>
      </c>
      <c r="B957" s="91"/>
      <c r="C957" s="77" t="s">
        <v>22</v>
      </c>
      <c r="D957" s="77" t="s">
        <v>16</v>
      </c>
      <c r="E957" s="78" t="s">
        <v>663</v>
      </c>
      <c r="F957" s="86" t="s">
        <v>115</v>
      </c>
      <c r="G957" s="84" t="n">
        <f aca="false">G958</f>
        <v>48183</v>
      </c>
      <c r="H957" s="84" t="n">
        <f aca="false">H958</f>
        <v>48183</v>
      </c>
      <c r="I957" s="84" t="n">
        <f aca="false">I958</f>
        <v>0</v>
      </c>
      <c r="J957" s="55"/>
      <c r="K957" s="55"/>
    </row>
    <row r="958" s="57" customFormat="true" ht="15.75" hidden="false" customHeight="false" outlineLevel="0" collapsed="false">
      <c r="A958" s="212" t="s">
        <v>116</v>
      </c>
      <c r="B958" s="91"/>
      <c r="C958" s="77" t="s">
        <v>22</v>
      </c>
      <c r="D958" s="77" t="s">
        <v>16</v>
      </c>
      <c r="E958" s="78" t="s">
        <v>663</v>
      </c>
      <c r="F958" s="86" t="s">
        <v>117</v>
      </c>
      <c r="G958" s="230" t="n">
        <v>48183</v>
      </c>
      <c r="H958" s="230" t="n">
        <v>48183</v>
      </c>
      <c r="I958" s="84" t="n">
        <f aca="false">G958-H958</f>
        <v>0</v>
      </c>
      <c r="J958" s="55"/>
      <c r="K958" s="55"/>
    </row>
    <row r="959" s="57" customFormat="true" ht="31.5" hidden="false" customHeight="false" outlineLevel="0" collapsed="false">
      <c r="A959" s="93" t="s">
        <v>664</v>
      </c>
      <c r="B959" s="91"/>
      <c r="C959" s="77" t="s">
        <v>22</v>
      </c>
      <c r="D959" s="77" t="s">
        <v>16</v>
      </c>
      <c r="E959" s="78" t="s">
        <v>665</v>
      </c>
      <c r="F959" s="86"/>
      <c r="G959" s="84" t="n">
        <f aca="false">G960</f>
        <v>14616</v>
      </c>
      <c r="H959" s="84" t="n">
        <f aca="false">H960</f>
        <v>14616</v>
      </c>
      <c r="I959" s="84" t="n">
        <f aca="false">I960</f>
        <v>0</v>
      </c>
      <c r="J959" s="55"/>
      <c r="K959" s="55"/>
    </row>
    <row r="960" s="57" customFormat="true" ht="15.75" hidden="false" customHeight="false" outlineLevel="0" collapsed="false">
      <c r="A960" s="87" t="s">
        <v>114</v>
      </c>
      <c r="B960" s="91"/>
      <c r="C960" s="77" t="s">
        <v>22</v>
      </c>
      <c r="D960" s="77" t="s">
        <v>16</v>
      </c>
      <c r="E960" s="78" t="s">
        <v>665</v>
      </c>
      <c r="F960" s="86" t="s">
        <v>115</v>
      </c>
      <c r="G960" s="84" t="n">
        <f aca="false">G961</f>
        <v>14616</v>
      </c>
      <c r="H960" s="84" t="n">
        <f aca="false">H961</f>
        <v>14616</v>
      </c>
      <c r="I960" s="84" t="n">
        <f aca="false">I961</f>
        <v>0</v>
      </c>
      <c r="J960" s="55"/>
      <c r="K960" s="55"/>
    </row>
    <row r="961" s="57" customFormat="true" ht="15.75" hidden="false" customHeight="false" outlineLevel="0" collapsed="false">
      <c r="A961" s="212" t="s">
        <v>116</v>
      </c>
      <c r="B961" s="91"/>
      <c r="C961" s="77" t="s">
        <v>22</v>
      </c>
      <c r="D961" s="77" t="s">
        <v>16</v>
      </c>
      <c r="E961" s="78" t="s">
        <v>665</v>
      </c>
      <c r="F961" s="86" t="s">
        <v>117</v>
      </c>
      <c r="G961" s="230" t="n">
        <v>14616</v>
      </c>
      <c r="H961" s="230" t="n">
        <v>14616</v>
      </c>
      <c r="I961" s="84" t="n">
        <f aca="false">G961-H961</f>
        <v>0</v>
      </c>
      <c r="J961" s="55"/>
      <c r="K961" s="55"/>
    </row>
    <row r="962" s="57" customFormat="true" ht="15.75" hidden="false" customHeight="false" outlineLevel="0" collapsed="false">
      <c r="A962" s="93" t="s">
        <v>666</v>
      </c>
      <c r="B962" s="91"/>
      <c r="C962" s="77" t="s">
        <v>22</v>
      </c>
      <c r="D962" s="77" t="s">
        <v>16</v>
      </c>
      <c r="E962" s="78" t="s">
        <v>667</v>
      </c>
      <c r="F962" s="86"/>
      <c r="G962" s="84" t="n">
        <f aca="false">G963</f>
        <v>1446</v>
      </c>
      <c r="H962" s="84" t="n">
        <f aca="false">H963</f>
        <v>1446</v>
      </c>
      <c r="I962" s="84" t="n">
        <f aca="false">I963</f>
        <v>0</v>
      </c>
      <c r="J962" s="55"/>
      <c r="K962" s="55"/>
    </row>
    <row r="963" s="57" customFormat="true" ht="15.75" hidden="false" customHeight="false" outlineLevel="0" collapsed="false">
      <c r="A963" s="87" t="s">
        <v>114</v>
      </c>
      <c r="B963" s="91"/>
      <c r="C963" s="77" t="s">
        <v>22</v>
      </c>
      <c r="D963" s="77" t="s">
        <v>16</v>
      </c>
      <c r="E963" s="78" t="s">
        <v>667</v>
      </c>
      <c r="F963" s="86" t="s">
        <v>115</v>
      </c>
      <c r="G963" s="84" t="n">
        <f aca="false">G964</f>
        <v>1446</v>
      </c>
      <c r="H963" s="84" t="n">
        <f aca="false">H964</f>
        <v>1446</v>
      </c>
      <c r="I963" s="84" t="n">
        <f aca="false">I964</f>
        <v>0</v>
      </c>
      <c r="J963" s="55"/>
      <c r="K963" s="55"/>
    </row>
    <row r="964" s="57" customFormat="true" ht="15.75" hidden="false" customHeight="false" outlineLevel="0" collapsed="false">
      <c r="A964" s="212" t="s">
        <v>116</v>
      </c>
      <c r="B964" s="91"/>
      <c r="C964" s="77" t="s">
        <v>22</v>
      </c>
      <c r="D964" s="77" t="s">
        <v>16</v>
      </c>
      <c r="E964" s="78" t="s">
        <v>667</v>
      </c>
      <c r="F964" s="86" t="s">
        <v>117</v>
      </c>
      <c r="G964" s="230" t="n">
        <v>1446</v>
      </c>
      <c r="H964" s="230" t="n">
        <v>1446</v>
      </c>
      <c r="I964" s="84" t="n">
        <f aca="false">G964-H964</f>
        <v>0</v>
      </c>
      <c r="J964" s="55"/>
      <c r="K964" s="55"/>
    </row>
    <row r="965" s="57" customFormat="true" ht="15.75" hidden="false" customHeight="true" outlineLevel="0" collapsed="false">
      <c r="A965" s="93" t="s">
        <v>668</v>
      </c>
      <c r="B965" s="91"/>
      <c r="C965" s="77" t="s">
        <v>22</v>
      </c>
      <c r="D965" s="77" t="s">
        <v>16</v>
      </c>
      <c r="E965" s="78" t="s">
        <v>669</v>
      </c>
      <c r="F965" s="86"/>
      <c r="G965" s="84" t="n">
        <f aca="false">G966</f>
        <v>54</v>
      </c>
      <c r="H965" s="84" t="n">
        <f aca="false">H966</f>
        <v>54</v>
      </c>
      <c r="I965" s="84" t="n">
        <f aca="false">I966</f>
        <v>0</v>
      </c>
      <c r="J965" s="55"/>
      <c r="K965" s="55"/>
    </row>
    <row r="966" s="57" customFormat="true" ht="15.75" hidden="false" customHeight="false" outlineLevel="0" collapsed="false">
      <c r="A966" s="116" t="s">
        <v>637</v>
      </c>
      <c r="B966" s="91"/>
      <c r="C966" s="77" t="s">
        <v>22</v>
      </c>
      <c r="D966" s="77" t="s">
        <v>16</v>
      </c>
      <c r="E966" s="78" t="s">
        <v>669</v>
      </c>
      <c r="F966" s="86" t="s">
        <v>638</v>
      </c>
      <c r="G966" s="84" t="n">
        <f aca="false">G967</f>
        <v>54</v>
      </c>
      <c r="H966" s="84" t="n">
        <f aca="false">H967</f>
        <v>54</v>
      </c>
      <c r="I966" s="84" t="n">
        <f aca="false">I967</f>
        <v>0</v>
      </c>
      <c r="J966" s="55"/>
      <c r="K966" s="55"/>
    </row>
    <row r="967" s="57" customFormat="true" ht="15.75" hidden="false" customHeight="false" outlineLevel="0" collapsed="false">
      <c r="A967" s="181" t="s">
        <v>639</v>
      </c>
      <c r="B967" s="91"/>
      <c r="C967" s="77" t="s">
        <v>22</v>
      </c>
      <c r="D967" s="77" t="s">
        <v>16</v>
      </c>
      <c r="E967" s="78" t="s">
        <v>669</v>
      </c>
      <c r="F967" s="86" t="s">
        <v>640</v>
      </c>
      <c r="G967" s="230" t="n">
        <v>54</v>
      </c>
      <c r="H967" s="230" t="n">
        <v>54</v>
      </c>
      <c r="I967" s="84" t="n">
        <f aca="false">G967-H967</f>
        <v>0</v>
      </c>
      <c r="J967" s="55"/>
      <c r="K967" s="55"/>
    </row>
    <row r="968" s="57" customFormat="true" ht="15.75" hidden="false" customHeight="true" outlineLevel="0" collapsed="false">
      <c r="A968" s="93" t="s">
        <v>670</v>
      </c>
      <c r="B968" s="91"/>
      <c r="C968" s="77" t="s">
        <v>22</v>
      </c>
      <c r="D968" s="77" t="s">
        <v>16</v>
      </c>
      <c r="E968" s="78" t="s">
        <v>671</v>
      </c>
      <c r="F968" s="86"/>
      <c r="G968" s="84" t="n">
        <f aca="false">G969</f>
        <v>9000</v>
      </c>
      <c r="H968" s="84" t="n">
        <f aca="false">H969</f>
        <v>9000</v>
      </c>
      <c r="I968" s="84" t="n">
        <f aca="false">I969</f>
        <v>0</v>
      </c>
      <c r="J968" s="55"/>
      <c r="K968" s="55"/>
    </row>
    <row r="969" s="57" customFormat="true" ht="15.75" hidden="false" customHeight="false" outlineLevel="0" collapsed="false">
      <c r="A969" s="116" t="s">
        <v>637</v>
      </c>
      <c r="B969" s="91"/>
      <c r="C969" s="77" t="s">
        <v>22</v>
      </c>
      <c r="D969" s="77" t="s">
        <v>16</v>
      </c>
      <c r="E969" s="78" t="s">
        <v>671</v>
      </c>
      <c r="F969" s="86" t="s">
        <v>638</v>
      </c>
      <c r="G969" s="84" t="n">
        <f aca="false">G970</f>
        <v>9000</v>
      </c>
      <c r="H969" s="84" t="n">
        <f aca="false">H970</f>
        <v>9000</v>
      </c>
      <c r="I969" s="84" t="n">
        <f aca="false">I970</f>
        <v>0</v>
      </c>
      <c r="J969" s="55"/>
      <c r="K969" s="55"/>
    </row>
    <row r="970" s="57" customFormat="true" ht="15.75" hidden="false" customHeight="false" outlineLevel="0" collapsed="false">
      <c r="A970" s="181" t="s">
        <v>639</v>
      </c>
      <c r="B970" s="91"/>
      <c r="C970" s="77" t="s">
        <v>22</v>
      </c>
      <c r="D970" s="77" t="s">
        <v>16</v>
      </c>
      <c r="E970" s="78" t="s">
        <v>671</v>
      </c>
      <c r="F970" s="86" t="s">
        <v>640</v>
      </c>
      <c r="G970" s="230" t="n">
        <v>9000</v>
      </c>
      <c r="H970" s="230" t="n">
        <v>9000</v>
      </c>
      <c r="I970" s="84" t="n">
        <f aca="false">G970-H970</f>
        <v>0</v>
      </c>
      <c r="J970" s="55"/>
      <c r="K970" s="55"/>
    </row>
    <row r="971" s="57" customFormat="true" ht="34.5" hidden="false" customHeight="true" outlineLevel="0" collapsed="false">
      <c r="A971" s="93" t="s">
        <v>672</v>
      </c>
      <c r="B971" s="91"/>
      <c r="C971" s="77" t="s">
        <v>22</v>
      </c>
      <c r="D971" s="77" t="s">
        <v>16</v>
      </c>
      <c r="E971" s="78" t="s">
        <v>673</v>
      </c>
      <c r="F971" s="86"/>
      <c r="G971" s="84" t="n">
        <f aca="false">G972</f>
        <v>4872.8</v>
      </c>
      <c r="H971" s="84" t="n">
        <f aca="false">H972</f>
        <v>4872.8</v>
      </c>
      <c r="I971" s="84" t="n">
        <f aca="false">I972</f>
        <v>0</v>
      </c>
      <c r="J971" s="55"/>
      <c r="K971" s="55"/>
    </row>
    <row r="972" s="57" customFormat="true" ht="15.75" hidden="false" customHeight="false" outlineLevel="0" collapsed="false">
      <c r="A972" s="116" t="s">
        <v>637</v>
      </c>
      <c r="B972" s="91"/>
      <c r="C972" s="77" t="s">
        <v>22</v>
      </c>
      <c r="D972" s="77" t="s">
        <v>16</v>
      </c>
      <c r="E972" s="78" t="s">
        <v>673</v>
      </c>
      <c r="F972" s="86" t="s">
        <v>638</v>
      </c>
      <c r="G972" s="84" t="n">
        <f aca="false">G973</f>
        <v>4872.8</v>
      </c>
      <c r="H972" s="84" t="n">
        <f aca="false">H973</f>
        <v>4872.8</v>
      </c>
      <c r="I972" s="84" t="n">
        <f aca="false">I973</f>
        <v>0</v>
      </c>
      <c r="J972" s="55"/>
      <c r="K972" s="55"/>
    </row>
    <row r="973" s="57" customFormat="true" ht="15.75" hidden="false" customHeight="false" outlineLevel="0" collapsed="false">
      <c r="A973" s="181" t="s">
        <v>639</v>
      </c>
      <c r="B973" s="91"/>
      <c r="C973" s="77" t="s">
        <v>22</v>
      </c>
      <c r="D973" s="77" t="s">
        <v>16</v>
      </c>
      <c r="E973" s="78" t="s">
        <v>673</v>
      </c>
      <c r="F973" s="86" t="s">
        <v>640</v>
      </c>
      <c r="G973" s="230" t="n">
        <f aca="false">4132.8+740-663.3-1971.1-135.3+4434.3-1150-10-504.6</f>
        <v>4872.8</v>
      </c>
      <c r="H973" s="230" t="n">
        <f aca="false">4132.8+740-663.3-1971.1-135.3+4434.3-1150-10-504.6</f>
        <v>4872.8</v>
      </c>
      <c r="I973" s="84" t="n">
        <f aca="false">G973-H973</f>
        <v>0</v>
      </c>
      <c r="J973" s="55"/>
      <c r="K973" s="55"/>
    </row>
    <row r="974" s="57" customFormat="true" ht="30.75" hidden="false" customHeight="true" outlineLevel="0" collapsed="false">
      <c r="A974" s="93" t="s">
        <v>674</v>
      </c>
      <c r="B974" s="91"/>
      <c r="C974" s="77" t="s">
        <v>22</v>
      </c>
      <c r="D974" s="77" t="s">
        <v>16</v>
      </c>
      <c r="E974" s="78" t="s">
        <v>675</v>
      </c>
      <c r="F974" s="86"/>
      <c r="G974" s="84" t="n">
        <f aca="false">G975</f>
        <v>11051.583</v>
      </c>
      <c r="H974" s="84" t="n">
        <f aca="false">H975</f>
        <v>11051.583</v>
      </c>
      <c r="I974" s="84" t="n">
        <f aca="false">I975</f>
        <v>0</v>
      </c>
      <c r="J974" s="55"/>
      <c r="K974" s="55"/>
    </row>
    <row r="975" s="57" customFormat="true" ht="15.75" hidden="false" customHeight="false" outlineLevel="0" collapsed="false">
      <c r="A975" s="87" t="s">
        <v>114</v>
      </c>
      <c r="B975" s="91"/>
      <c r="C975" s="77" t="s">
        <v>22</v>
      </c>
      <c r="D975" s="77" t="s">
        <v>16</v>
      </c>
      <c r="E975" s="78" t="s">
        <v>675</v>
      </c>
      <c r="F975" s="86" t="s">
        <v>115</v>
      </c>
      <c r="G975" s="84" t="n">
        <f aca="false">G976</f>
        <v>11051.583</v>
      </c>
      <c r="H975" s="84" t="n">
        <f aca="false">H976</f>
        <v>11051.583</v>
      </c>
      <c r="I975" s="84" t="n">
        <f aca="false">I976</f>
        <v>0</v>
      </c>
      <c r="J975" s="55"/>
      <c r="K975" s="55"/>
    </row>
    <row r="976" s="57" customFormat="true" ht="15.75" hidden="false" customHeight="false" outlineLevel="0" collapsed="false">
      <c r="A976" s="212" t="s">
        <v>116</v>
      </c>
      <c r="B976" s="91"/>
      <c r="C976" s="77" t="s">
        <v>22</v>
      </c>
      <c r="D976" s="77" t="s">
        <v>16</v>
      </c>
      <c r="E976" s="78" t="s">
        <v>675</v>
      </c>
      <c r="F976" s="86" t="s">
        <v>117</v>
      </c>
      <c r="G976" s="230" t="n">
        <v>11051.583</v>
      </c>
      <c r="H976" s="230" t="n">
        <v>11051.583</v>
      </c>
      <c r="I976" s="84" t="n">
        <f aca="false">G976-H976</f>
        <v>0</v>
      </c>
      <c r="J976" s="55"/>
      <c r="K976" s="55"/>
    </row>
    <row r="977" s="57" customFormat="true" ht="15" hidden="false" customHeight="true" outlineLevel="0" collapsed="false">
      <c r="A977" s="101" t="s">
        <v>331</v>
      </c>
      <c r="B977" s="75"/>
      <c r="C977" s="76" t="s">
        <v>22</v>
      </c>
      <c r="D977" s="76" t="s">
        <v>16</v>
      </c>
      <c r="E977" s="81" t="s">
        <v>332</v>
      </c>
      <c r="F977" s="92"/>
      <c r="G977" s="79" t="n">
        <f aca="false">G978</f>
        <v>217.9</v>
      </c>
      <c r="H977" s="79" t="n">
        <f aca="false">H978</f>
        <v>217.9</v>
      </c>
      <c r="I977" s="79" t="n">
        <f aca="false">I978</f>
        <v>0</v>
      </c>
      <c r="J977" s="55"/>
      <c r="K977" s="55"/>
    </row>
    <row r="978" s="57" customFormat="true" ht="15.75" hidden="false" customHeight="false" outlineLevel="0" collapsed="false">
      <c r="A978" s="93" t="s">
        <v>333</v>
      </c>
      <c r="B978" s="91"/>
      <c r="C978" s="77" t="s">
        <v>22</v>
      </c>
      <c r="D978" s="77" t="s">
        <v>16</v>
      </c>
      <c r="E978" s="78" t="s">
        <v>334</v>
      </c>
      <c r="F978" s="86"/>
      <c r="G978" s="84" t="n">
        <f aca="false">G979</f>
        <v>217.9</v>
      </c>
      <c r="H978" s="84" t="n">
        <f aca="false">H979</f>
        <v>217.9</v>
      </c>
      <c r="I978" s="84" t="n">
        <f aca="false">I979</f>
        <v>0</v>
      </c>
      <c r="J978" s="55"/>
      <c r="K978" s="55"/>
    </row>
    <row r="979" s="57" customFormat="true" ht="15.75" hidden="false" customHeight="false" outlineLevel="0" collapsed="false">
      <c r="A979" s="87" t="s">
        <v>114</v>
      </c>
      <c r="B979" s="91"/>
      <c r="C979" s="77" t="s">
        <v>22</v>
      </c>
      <c r="D979" s="77" t="s">
        <v>16</v>
      </c>
      <c r="E979" s="78" t="s">
        <v>334</v>
      </c>
      <c r="F979" s="86" t="s">
        <v>115</v>
      </c>
      <c r="G979" s="84" t="n">
        <f aca="false">G980</f>
        <v>217.9</v>
      </c>
      <c r="H979" s="84" t="n">
        <f aca="false">H980</f>
        <v>217.9</v>
      </c>
      <c r="I979" s="84" t="n">
        <f aca="false">I980</f>
        <v>0</v>
      </c>
      <c r="J979" s="55"/>
      <c r="K979" s="55"/>
    </row>
    <row r="980" s="57" customFormat="true" ht="15.75" hidden="false" customHeight="false" outlineLevel="0" collapsed="false">
      <c r="A980" s="212" t="s">
        <v>116</v>
      </c>
      <c r="B980" s="91"/>
      <c r="C980" s="77" t="s">
        <v>22</v>
      </c>
      <c r="D980" s="77" t="s">
        <v>16</v>
      </c>
      <c r="E980" s="78" t="s">
        <v>334</v>
      </c>
      <c r="F980" s="86" t="s">
        <v>117</v>
      </c>
      <c r="G980" s="230" t="n">
        <f aca="false">166.8+51.1</f>
        <v>217.9</v>
      </c>
      <c r="H980" s="230" t="n">
        <f aca="false">166.8+51.1</f>
        <v>217.9</v>
      </c>
      <c r="I980" s="84" t="n">
        <f aca="false">G980-H980</f>
        <v>0</v>
      </c>
      <c r="J980" s="55"/>
      <c r="K980" s="55"/>
    </row>
    <row r="981" s="57" customFormat="true" ht="31.5" hidden="false" customHeight="false" outlineLevel="0" collapsed="false">
      <c r="A981" s="203" t="s">
        <v>247</v>
      </c>
      <c r="B981" s="204"/>
      <c r="C981" s="111" t="s">
        <v>22</v>
      </c>
      <c r="D981" s="111" t="s">
        <v>16</v>
      </c>
      <c r="E981" s="81" t="s">
        <v>153</v>
      </c>
      <c r="F981" s="162"/>
      <c r="G981" s="154" t="n">
        <f aca="false">G982</f>
        <v>203.7</v>
      </c>
      <c r="H981" s="154" t="n">
        <f aca="false">H982</f>
        <v>0</v>
      </c>
      <c r="I981" s="154" t="n">
        <f aca="false">I982</f>
        <v>203.7</v>
      </c>
      <c r="J981" s="55"/>
      <c r="K981" s="55"/>
    </row>
    <row r="982" s="57" customFormat="true" ht="31.5" hidden="false" customHeight="false" outlineLevel="0" collapsed="false">
      <c r="A982" s="159" t="s">
        <v>160</v>
      </c>
      <c r="B982" s="204"/>
      <c r="C982" s="111" t="s">
        <v>22</v>
      </c>
      <c r="D982" s="111" t="s">
        <v>16</v>
      </c>
      <c r="E982" s="81" t="s">
        <v>248</v>
      </c>
      <c r="F982" s="162"/>
      <c r="G982" s="154" t="n">
        <f aca="false">G983</f>
        <v>203.7</v>
      </c>
      <c r="H982" s="154" t="n">
        <f aca="false">H983</f>
        <v>0</v>
      </c>
      <c r="I982" s="154" t="n">
        <f aca="false">I983</f>
        <v>203.7</v>
      </c>
      <c r="J982" s="55"/>
      <c r="K982" s="55"/>
    </row>
    <row r="983" s="57" customFormat="true" ht="31.5" hidden="false" customHeight="false" outlineLevel="0" collapsed="false">
      <c r="A983" s="170" t="s">
        <v>676</v>
      </c>
      <c r="B983" s="80"/>
      <c r="C983" s="77" t="s">
        <v>22</v>
      </c>
      <c r="D983" s="77" t="s">
        <v>16</v>
      </c>
      <c r="E983" s="78" t="s">
        <v>677</v>
      </c>
      <c r="F983" s="86"/>
      <c r="G983" s="84" t="n">
        <f aca="false">G984</f>
        <v>203.7</v>
      </c>
      <c r="H983" s="84" t="n">
        <f aca="false">H984</f>
        <v>0</v>
      </c>
      <c r="I983" s="84" t="n">
        <f aca="false">I984</f>
        <v>203.7</v>
      </c>
      <c r="J983" s="55"/>
      <c r="K983" s="55"/>
    </row>
    <row r="984" s="57" customFormat="true" ht="31.5" hidden="false" customHeight="false" outlineLevel="0" collapsed="false">
      <c r="A984" s="116" t="s">
        <v>241</v>
      </c>
      <c r="B984" s="80"/>
      <c r="C984" s="77" t="s">
        <v>22</v>
      </c>
      <c r="D984" s="77" t="s">
        <v>16</v>
      </c>
      <c r="E984" s="78" t="s">
        <v>677</v>
      </c>
      <c r="F984" s="86" t="s">
        <v>115</v>
      </c>
      <c r="G984" s="84" t="n">
        <f aca="false">G985</f>
        <v>203.7</v>
      </c>
      <c r="H984" s="84" t="n">
        <f aca="false">H985</f>
        <v>0</v>
      </c>
      <c r="I984" s="84" t="n">
        <f aca="false">I985</f>
        <v>203.7</v>
      </c>
      <c r="J984" s="55"/>
      <c r="K984" s="55"/>
    </row>
    <row r="985" s="57" customFormat="true" ht="15.75" hidden="false" customHeight="false" outlineLevel="0" collapsed="false">
      <c r="A985" s="136" t="s">
        <v>242</v>
      </c>
      <c r="B985" s="80"/>
      <c r="C985" s="77" t="s">
        <v>22</v>
      </c>
      <c r="D985" s="77" t="s">
        <v>16</v>
      </c>
      <c r="E985" s="78" t="s">
        <v>677</v>
      </c>
      <c r="F985" s="86" t="s">
        <v>117</v>
      </c>
      <c r="G985" s="84" t="n">
        <v>203.7</v>
      </c>
      <c r="H985" s="84" t="n">
        <v>0</v>
      </c>
      <c r="I985" s="84" t="n">
        <f aca="false">G985-H985</f>
        <v>203.7</v>
      </c>
      <c r="J985" s="55"/>
      <c r="K985" s="55"/>
    </row>
    <row r="986" s="55" customFormat="true" ht="15.75" hidden="false" customHeight="false" outlineLevel="0" collapsed="false">
      <c r="A986" s="195" t="s">
        <v>401</v>
      </c>
      <c r="B986" s="75"/>
      <c r="C986" s="76" t="s">
        <v>22</v>
      </c>
      <c r="D986" s="76" t="s">
        <v>16</v>
      </c>
      <c r="E986" s="81" t="s">
        <v>254</v>
      </c>
      <c r="F986" s="92"/>
      <c r="G986" s="79" t="n">
        <f aca="false">G987</f>
        <v>11977.04</v>
      </c>
      <c r="H986" s="79" t="n">
        <f aca="false">H987</f>
        <v>11977.04</v>
      </c>
      <c r="I986" s="79" t="n">
        <f aca="false">I987</f>
        <v>0</v>
      </c>
    </row>
    <row r="987" s="55" customFormat="true" ht="15.75" hidden="false" customHeight="false" outlineLevel="0" collapsed="false">
      <c r="A987" s="132" t="s">
        <v>480</v>
      </c>
      <c r="B987" s="75"/>
      <c r="C987" s="76" t="s">
        <v>22</v>
      </c>
      <c r="D987" s="76" t="s">
        <v>16</v>
      </c>
      <c r="E987" s="81" t="s">
        <v>403</v>
      </c>
      <c r="F987" s="86"/>
      <c r="G987" s="84" t="n">
        <f aca="false">G991+G994+G997+G1000+G1003+G988</f>
        <v>11977.04</v>
      </c>
      <c r="H987" s="84" t="n">
        <f aca="false">H991+H994+H997+H1000+H1003+H988</f>
        <v>11977.04</v>
      </c>
      <c r="I987" s="84" t="n">
        <f aca="false">I991+I994+I997+I1000+I1003+I988</f>
        <v>0</v>
      </c>
    </row>
    <row r="988" s="55" customFormat="true" ht="31.5" hidden="false" customHeight="false" outlineLevel="0" collapsed="false">
      <c r="A988" s="93" t="s">
        <v>562</v>
      </c>
      <c r="B988" s="75"/>
      <c r="C988" s="77" t="s">
        <v>22</v>
      </c>
      <c r="D988" s="77" t="s">
        <v>16</v>
      </c>
      <c r="E988" s="78" t="s">
        <v>678</v>
      </c>
      <c r="F988" s="86"/>
      <c r="G988" s="84" t="n">
        <f aca="false">G989</f>
        <v>510</v>
      </c>
      <c r="H988" s="84" t="n">
        <f aca="false">H989</f>
        <v>510</v>
      </c>
      <c r="I988" s="84" t="n">
        <f aca="false">I989</f>
        <v>0</v>
      </c>
    </row>
    <row r="989" s="55" customFormat="true" ht="15.75" hidden="false" customHeight="false" outlineLevel="0" collapsed="false">
      <c r="A989" s="116" t="s">
        <v>637</v>
      </c>
      <c r="B989" s="91"/>
      <c r="C989" s="77" t="s">
        <v>22</v>
      </c>
      <c r="D989" s="77" t="s">
        <v>16</v>
      </c>
      <c r="E989" s="78" t="s">
        <v>678</v>
      </c>
      <c r="F989" s="86" t="s">
        <v>638</v>
      </c>
      <c r="G989" s="84" t="n">
        <f aca="false">G990</f>
        <v>510</v>
      </c>
      <c r="H989" s="84" t="n">
        <f aca="false">H990</f>
        <v>510</v>
      </c>
      <c r="I989" s="84" t="n">
        <f aca="false">I990</f>
        <v>0</v>
      </c>
    </row>
    <row r="990" s="55" customFormat="true" ht="15.75" hidden="false" customHeight="false" outlineLevel="0" collapsed="false">
      <c r="A990" s="181" t="s">
        <v>639</v>
      </c>
      <c r="B990" s="95"/>
      <c r="C990" s="77" t="s">
        <v>22</v>
      </c>
      <c r="D990" s="77" t="s">
        <v>16</v>
      </c>
      <c r="E990" s="78" t="s">
        <v>678</v>
      </c>
      <c r="F990" s="86" t="s">
        <v>640</v>
      </c>
      <c r="G990" s="84" t="n">
        <v>510</v>
      </c>
      <c r="H990" s="84" t="n">
        <v>510</v>
      </c>
      <c r="I990" s="84" t="n">
        <f aca="false">G990-H990</f>
        <v>0</v>
      </c>
    </row>
    <row r="991" s="55" customFormat="true" ht="31.5" hidden="false" customHeight="false" outlineLevel="0" collapsed="false">
      <c r="A991" s="93" t="s">
        <v>679</v>
      </c>
      <c r="B991" s="75"/>
      <c r="C991" s="77" t="s">
        <v>22</v>
      </c>
      <c r="D991" s="77" t="s">
        <v>16</v>
      </c>
      <c r="E991" s="78" t="s">
        <v>680</v>
      </c>
      <c r="F991" s="86"/>
      <c r="G991" s="84" t="n">
        <f aca="false">G992</f>
        <v>2503.8</v>
      </c>
      <c r="H991" s="84" t="n">
        <f aca="false">H992</f>
        <v>2503.8</v>
      </c>
      <c r="I991" s="84" t="n">
        <f aca="false">I992</f>
        <v>0</v>
      </c>
    </row>
    <row r="992" s="55" customFormat="true" ht="15.75" hidden="false" customHeight="false" outlineLevel="0" collapsed="false">
      <c r="A992" s="116" t="s">
        <v>637</v>
      </c>
      <c r="B992" s="91"/>
      <c r="C992" s="77" t="s">
        <v>22</v>
      </c>
      <c r="D992" s="77" t="s">
        <v>16</v>
      </c>
      <c r="E992" s="78" t="s">
        <v>680</v>
      </c>
      <c r="F992" s="86" t="s">
        <v>638</v>
      </c>
      <c r="G992" s="84" t="n">
        <f aca="false">G993</f>
        <v>2503.8</v>
      </c>
      <c r="H992" s="84" t="n">
        <f aca="false">H993</f>
        <v>2503.8</v>
      </c>
      <c r="I992" s="84" t="n">
        <f aca="false">I993</f>
        <v>0</v>
      </c>
    </row>
    <row r="993" s="55" customFormat="true" ht="15.75" hidden="false" customHeight="false" outlineLevel="0" collapsed="false">
      <c r="A993" s="181" t="s">
        <v>639</v>
      </c>
      <c r="B993" s="95"/>
      <c r="C993" s="77" t="s">
        <v>22</v>
      </c>
      <c r="D993" s="77" t="s">
        <v>16</v>
      </c>
      <c r="E993" s="78" t="s">
        <v>680</v>
      </c>
      <c r="F993" s="86" t="s">
        <v>640</v>
      </c>
      <c r="G993" s="84" t="n">
        <v>2503.8</v>
      </c>
      <c r="H993" s="84" t="n">
        <v>2503.8</v>
      </c>
      <c r="I993" s="84" t="n">
        <f aca="false">G993-H993</f>
        <v>0</v>
      </c>
    </row>
    <row r="994" s="55" customFormat="true" ht="31.5" hidden="false" customHeight="false" outlineLevel="0" collapsed="false">
      <c r="A994" s="93" t="s">
        <v>681</v>
      </c>
      <c r="B994" s="75"/>
      <c r="C994" s="77" t="s">
        <v>22</v>
      </c>
      <c r="D994" s="77" t="s">
        <v>16</v>
      </c>
      <c r="E994" s="78" t="s">
        <v>682</v>
      </c>
      <c r="F994" s="86"/>
      <c r="G994" s="84" t="n">
        <f aca="false">G995</f>
        <v>2997.1</v>
      </c>
      <c r="H994" s="84" t="n">
        <f aca="false">H995</f>
        <v>2997.1</v>
      </c>
      <c r="I994" s="84" t="n">
        <f aca="false">I995</f>
        <v>0</v>
      </c>
    </row>
    <row r="995" s="55" customFormat="true" ht="15.75" hidden="false" customHeight="false" outlineLevel="0" collapsed="false">
      <c r="A995" s="116" t="s">
        <v>637</v>
      </c>
      <c r="B995" s="91"/>
      <c r="C995" s="77" t="s">
        <v>22</v>
      </c>
      <c r="D995" s="77" t="s">
        <v>16</v>
      </c>
      <c r="E995" s="78" t="s">
        <v>682</v>
      </c>
      <c r="F995" s="86" t="s">
        <v>638</v>
      </c>
      <c r="G995" s="84" t="n">
        <f aca="false">G996</f>
        <v>2997.1</v>
      </c>
      <c r="H995" s="84" t="n">
        <f aca="false">H996</f>
        <v>2997.1</v>
      </c>
      <c r="I995" s="84" t="n">
        <f aca="false">I996</f>
        <v>0</v>
      </c>
    </row>
    <row r="996" s="55" customFormat="true" ht="15.75" hidden="false" customHeight="false" outlineLevel="0" collapsed="false">
      <c r="A996" s="181" t="s">
        <v>639</v>
      </c>
      <c r="B996" s="95"/>
      <c r="C996" s="77" t="s">
        <v>22</v>
      </c>
      <c r="D996" s="77" t="s">
        <v>16</v>
      </c>
      <c r="E996" s="78" t="s">
        <v>682</v>
      </c>
      <c r="F996" s="86" t="s">
        <v>640</v>
      </c>
      <c r="G996" s="84" t="n">
        <v>2997.1</v>
      </c>
      <c r="H996" s="84" t="n">
        <v>2997.1</v>
      </c>
      <c r="I996" s="84" t="n">
        <f aca="false">G996-H996</f>
        <v>0</v>
      </c>
    </row>
    <row r="997" s="55" customFormat="true" ht="31.5" hidden="false" customHeight="false" outlineLevel="0" collapsed="false">
      <c r="A997" s="93" t="s">
        <v>683</v>
      </c>
      <c r="B997" s="75"/>
      <c r="C997" s="77" t="s">
        <v>22</v>
      </c>
      <c r="D997" s="77" t="s">
        <v>16</v>
      </c>
      <c r="E997" s="78" t="s">
        <v>684</v>
      </c>
      <c r="F997" s="86"/>
      <c r="G997" s="84" t="n">
        <f aca="false">G998</f>
        <v>1998.32</v>
      </c>
      <c r="H997" s="84" t="n">
        <f aca="false">H998</f>
        <v>1998.32</v>
      </c>
      <c r="I997" s="84" t="n">
        <f aca="false">I998</f>
        <v>0</v>
      </c>
    </row>
    <row r="998" s="55" customFormat="true" ht="15.75" hidden="false" customHeight="false" outlineLevel="0" collapsed="false">
      <c r="A998" s="116" t="s">
        <v>637</v>
      </c>
      <c r="B998" s="91"/>
      <c r="C998" s="77" t="s">
        <v>22</v>
      </c>
      <c r="D998" s="77" t="s">
        <v>16</v>
      </c>
      <c r="E998" s="78" t="s">
        <v>684</v>
      </c>
      <c r="F998" s="86" t="s">
        <v>638</v>
      </c>
      <c r="G998" s="84" t="n">
        <f aca="false">G999</f>
        <v>1998.32</v>
      </c>
      <c r="H998" s="84" t="n">
        <f aca="false">H999</f>
        <v>1998.32</v>
      </c>
      <c r="I998" s="84" t="n">
        <f aca="false">I999</f>
        <v>0</v>
      </c>
    </row>
    <row r="999" s="55" customFormat="true" ht="15.75" hidden="false" customHeight="false" outlineLevel="0" collapsed="false">
      <c r="A999" s="181" t="s">
        <v>639</v>
      </c>
      <c r="B999" s="95"/>
      <c r="C999" s="77" t="s">
        <v>22</v>
      </c>
      <c r="D999" s="77" t="s">
        <v>16</v>
      </c>
      <c r="E999" s="78" t="s">
        <v>684</v>
      </c>
      <c r="F999" s="86" t="s">
        <v>640</v>
      </c>
      <c r="G999" s="84" t="n">
        <v>1998.32</v>
      </c>
      <c r="H999" s="84" t="n">
        <v>1998.32</v>
      </c>
      <c r="I999" s="84" t="n">
        <f aca="false">G999-H999</f>
        <v>0</v>
      </c>
    </row>
    <row r="1000" s="55" customFormat="true" ht="31.5" hidden="false" customHeight="false" outlineLevel="0" collapsed="false">
      <c r="A1000" s="93" t="s">
        <v>685</v>
      </c>
      <c r="B1000" s="75"/>
      <c r="C1000" s="77" t="s">
        <v>22</v>
      </c>
      <c r="D1000" s="77" t="s">
        <v>16</v>
      </c>
      <c r="E1000" s="78" t="s">
        <v>686</v>
      </c>
      <c r="F1000" s="86"/>
      <c r="G1000" s="84" t="n">
        <f aca="false">G1001</f>
        <v>970.72</v>
      </c>
      <c r="H1000" s="84" t="n">
        <f aca="false">H1001</f>
        <v>970.72</v>
      </c>
      <c r="I1000" s="84" t="n">
        <f aca="false">I1001</f>
        <v>0</v>
      </c>
    </row>
    <row r="1001" s="55" customFormat="true" ht="15.75" hidden="false" customHeight="false" outlineLevel="0" collapsed="false">
      <c r="A1001" s="116" t="s">
        <v>637</v>
      </c>
      <c r="B1001" s="91"/>
      <c r="C1001" s="77" t="s">
        <v>22</v>
      </c>
      <c r="D1001" s="77" t="s">
        <v>16</v>
      </c>
      <c r="E1001" s="78" t="s">
        <v>686</v>
      </c>
      <c r="F1001" s="86" t="s">
        <v>638</v>
      </c>
      <c r="G1001" s="84" t="n">
        <f aca="false">G1002</f>
        <v>970.72</v>
      </c>
      <c r="H1001" s="84" t="n">
        <f aca="false">H1002</f>
        <v>970.72</v>
      </c>
      <c r="I1001" s="84" t="n">
        <f aca="false">I1002</f>
        <v>0</v>
      </c>
    </row>
    <row r="1002" s="55" customFormat="true" ht="15.75" hidden="false" customHeight="false" outlineLevel="0" collapsed="false">
      <c r="A1002" s="181" t="s">
        <v>639</v>
      </c>
      <c r="B1002" s="95"/>
      <c r="C1002" s="77" t="s">
        <v>22</v>
      </c>
      <c r="D1002" s="77" t="s">
        <v>16</v>
      </c>
      <c r="E1002" s="78" t="s">
        <v>686</v>
      </c>
      <c r="F1002" s="86" t="s">
        <v>640</v>
      </c>
      <c r="G1002" s="84" t="n">
        <v>970.72</v>
      </c>
      <c r="H1002" s="84" t="n">
        <v>970.72</v>
      </c>
      <c r="I1002" s="84" t="n">
        <f aca="false">G1002-H1002</f>
        <v>0</v>
      </c>
    </row>
    <row r="1003" s="55" customFormat="true" ht="37.5" hidden="false" customHeight="true" outlineLevel="0" collapsed="false">
      <c r="A1003" s="93" t="s">
        <v>687</v>
      </c>
      <c r="B1003" s="75"/>
      <c r="C1003" s="77" t="s">
        <v>22</v>
      </c>
      <c r="D1003" s="77" t="s">
        <v>16</v>
      </c>
      <c r="E1003" s="78" t="s">
        <v>688</v>
      </c>
      <c r="F1003" s="86"/>
      <c r="G1003" s="84" t="n">
        <f aca="false">G1004</f>
        <v>2997.1</v>
      </c>
      <c r="H1003" s="84" t="n">
        <f aca="false">H1004</f>
        <v>2997.1</v>
      </c>
      <c r="I1003" s="84" t="n">
        <f aca="false">I1004</f>
        <v>0</v>
      </c>
    </row>
    <row r="1004" s="55" customFormat="true" ht="15.75" hidden="false" customHeight="false" outlineLevel="0" collapsed="false">
      <c r="A1004" s="116" t="s">
        <v>637</v>
      </c>
      <c r="B1004" s="91"/>
      <c r="C1004" s="77" t="s">
        <v>22</v>
      </c>
      <c r="D1004" s="77" t="s">
        <v>16</v>
      </c>
      <c r="E1004" s="78" t="s">
        <v>688</v>
      </c>
      <c r="F1004" s="86" t="s">
        <v>638</v>
      </c>
      <c r="G1004" s="84" t="n">
        <f aca="false">G1005</f>
        <v>2997.1</v>
      </c>
      <c r="H1004" s="84" t="n">
        <f aca="false">H1005</f>
        <v>2997.1</v>
      </c>
      <c r="I1004" s="84" t="n">
        <f aca="false">I1005</f>
        <v>0</v>
      </c>
    </row>
    <row r="1005" s="55" customFormat="true" ht="15.75" hidden="false" customHeight="false" outlineLevel="0" collapsed="false">
      <c r="A1005" s="181" t="s">
        <v>639</v>
      </c>
      <c r="B1005" s="95"/>
      <c r="C1005" s="77" t="s">
        <v>22</v>
      </c>
      <c r="D1005" s="77" t="s">
        <v>16</v>
      </c>
      <c r="E1005" s="78" t="s">
        <v>688</v>
      </c>
      <c r="F1005" s="86" t="s">
        <v>640</v>
      </c>
      <c r="G1005" s="84" t="n">
        <v>2997.1</v>
      </c>
      <c r="H1005" s="84" t="n">
        <v>2997.1</v>
      </c>
      <c r="I1005" s="84" t="n">
        <f aca="false">G1005-H1005</f>
        <v>0</v>
      </c>
    </row>
    <row r="1006" s="57" customFormat="true" ht="15.75" hidden="false" customHeight="false" outlineLevel="0" collapsed="false">
      <c r="A1006" s="187" t="s">
        <v>48</v>
      </c>
      <c r="B1006" s="231"/>
      <c r="C1006" s="106" t="s">
        <v>22</v>
      </c>
      <c r="D1006" s="106" t="s">
        <v>18</v>
      </c>
      <c r="E1006" s="107"/>
      <c r="F1006" s="108"/>
      <c r="G1006" s="199" t="n">
        <f aca="false">G1007+G1017+G1057+G1035</f>
        <v>91820.216</v>
      </c>
      <c r="H1006" s="199" t="n">
        <f aca="false">H1007+H1017+H1057+H1035</f>
        <v>91373.38</v>
      </c>
      <c r="I1006" s="199" t="n">
        <f aca="false">I1007+I1017+I1057+I1035</f>
        <v>446.835999999998</v>
      </c>
      <c r="J1006" s="55"/>
      <c r="K1006" s="55"/>
    </row>
    <row r="1007" s="57" customFormat="true" ht="31.5" hidden="false" customHeight="false" outlineLevel="0" collapsed="false">
      <c r="A1007" s="74" t="s">
        <v>629</v>
      </c>
      <c r="B1007" s="75"/>
      <c r="C1007" s="76" t="s">
        <v>22</v>
      </c>
      <c r="D1007" s="76" t="s">
        <v>18</v>
      </c>
      <c r="E1007" s="81" t="s">
        <v>630</v>
      </c>
      <c r="F1007" s="92"/>
      <c r="G1007" s="79" t="n">
        <f aca="false">G1008+G1011+G1014</f>
        <v>29860.434</v>
      </c>
      <c r="H1007" s="79" t="n">
        <f aca="false">H1008+H1011+H1014</f>
        <v>29992.08</v>
      </c>
      <c r="I1007" s="79" t="n">
        <f aca="false">I1008+I1011+I1014</f>
        <v>-131.646000000002</v>
      </c>
      <c r="J1007" s="55"/>
      <c r="K1007" s="55"/>
    </row>
    <row r="1008" s="57" customFormat="true" ht="15.75" hidden="false" customHeight="false" outlineLevel="0" collapsed="false">
      <c r="A1008" s="99" t="s">
        <v>310</v>
      </c>
      <c r="B1008" s="91"/>
      <c r="C1008" s="77" t="s">
        <v>22</v>
      </c>
      <c r="D1008" s="77" t="s">
        <v>18</v>
      </c>
      <c r="E1008" s="78" t="s">
        <v>689</v>
      </c>
      <c r="F1008" s="86"/>
      <c r="G1008" s="84" t="n">
        <f aca="false">G1009</f>
        <v>798.434</v>
      </c>
      <c r="H1008" s="84" t="n">
        <f aca="false">H1009</f>
        <v>798.434</v>
      </c>
      <c r="I1008" s="84" t="n">
        <f aca="false">I1009</f>
        <v>0</v>
      </c>
      <c r="J1008" s="55"/>
      <c r="K1008" s="55"/>
    </row>
    <row r="1009" s="57" customFormat="true" ht="15.75" hidden="false" customHeight="false" outlineLevel="0" collapsed="false">
      <c r="A1009" s="87" t="s">
        <v>114</v>
      </c>
      <c r="B1009" s="75"/>
      <c r="C1009" s="77" t="s">
        <v>22</v>
      </c>
      <c r="D1009" s="77" t="s">
        <v>18</v>
      </c>
      <c r="E1009" s="78" t="s">
        <v>689</v>
      </c>
      <c r="F1009" s="86" t="s">
        <v>115</v>
      </c>
      <c r="G1009" s="84" t="n">
        <f aca="false">G1010</f>
        <v>798.434</v>
      </c>
      <c r="H1009" s="84" t="n">
        <f aca="false">H1010</f>
        <v>798.434</v>
      </c>
      <c r="I1009" s="84" t="n">
        <f aca="false">I1010</f>
        <v>0</v>
      </c>
      <c r="J1009" s="55"/>
      <c r="K1009" s="55"/>
    </row>
    <row r="1010" s="57" customFormat="true" ht="15.75" hidden="false" customHeight="false" outlineLevel="0" collapsed="false">
      <c r="A1010" s="87" t="s">
        <v>116</v>
      </c>
      <c r="B1010" s="75"/>
      <c r="C1010" s="77" t="s">
        <v>22</v>
      </c>
      <c r="D1010" s="77" t="s">
        <v>18</v>
      </c>
      <c r="E1010" s="78" t="s">
        <v>689</v>
      </c>
      <c r="F1010" s="86" t="s">
        <v>117</v>
      </c>
      <c r="G1010" s="84" t="n">
        <f aca="false">798.434</f>
        <v>798.434</v>
      </c>
      <c r="H1010" s="84" t="n">
        <f aca="false">798.434</f>
        <v>798.434</v>
      </c>
      <c r="I1010" s="84" t="n">
        <f aca="false">G1010-H1010</f>
        <v>0</v>
      </c>
      <c r="J1010" s="55"/>
      <c r="K1010" s="55"/>
    </row>
    <row r="1011" s="57" customFormat="true" ht="15.75" hidden="false" customHeight="false" outlineLevel="0" collapsed="false">
      <c r="A1011" s="99" t="s">
        <v>631</v>
      </c>
      <c r="B1011" s="91"/>
      <c r="C1011" s="77" t="s">
        <v>22</v>
      </c>
      <c r="D1011" s="77" t="s">
        <v>18</v>
      </c>
      <c r="E1011" s="78" t="s">
        <v>632</v>
      </c>
      <c r="F1011" s="86"/>
      <c r="G1011" s="84" t="n">
        <f aca="false">G1012</f>
        <v>26987.6</v>
      </c>
      <c r="H1011" s="84" t="n">
        <f aca="false">H1012</f>
        <v>26987.646</v>
      </c>
      <c r="I1011" s="84" t="n">
        <f aca="false">I1012</f>
        <v>-0.0460000000020955</v>
      </c>
      <c r="J1011" s="55"/>
      <c r="K1011" s="55"/>
    </row>
    <row r="1012" s="57" customFormat="true" ht="15.75" hidden="false" customHeight="false" outlineLevel="0" collapsed="false">
      <c r="A1012" s="87" t="s">
        <v>114</v>
      </c>
      <c r="B1012" s="75"/>
      <c r="C1012" s="77" t="s">
        <v>22</v>
      </c>
      <c r="D1012" s="77" t="s">
        <v>18</v>
      </c>
      <c r="E1012" s="78" t="s">
        <v>632</v>
      </c>
      <c r="F1012" s="86" t="s">
        <v>115</v>
      </c>
      <c r="G1012" s="84" t="n">
        <f aca="false">G1013</f>
        <v>26987.6</v>
      </c>
      <c r="H1012" s="84" t="n">
        <f aca="false">H1013</f>
        <v>26987.646</v>
      </c>
      <c r="I1012" s="84" t="n">
        <f aca="false">I1013</f>
        <v>-0.0460000000020955</v>
      </c>
      <c r="J1012" s="55"/>
      <c r="K1012" s="55"/>
    </row>
    <row r="1013" s="57" customFormat="true" ht="15.75" hidden="false" customHeight="false" outlineLevel="0" collapsed="false">
      <c r="A1013" s="87" t="s">
        <v>116</v>
      </c>
      <c r="B1013" s="75"/>
      <c r="C1013" s="77" t="s">
        <v>22</v>
      </c>
      <c r="D1013" s="77" t="s">
        <v>18</v>
      </c>
      <c r="E1013" s="78" t="s">
        <v>632</v>
      </c>
      <c r="F1013" s="86" t="s">
        <v>117</v>
      </c>
      <c r="G1013" s="84" t="n">
        <v>26987.6</v>
      </c>
      <c r="H1013" s="84" t="n">
        <v>26987.646</v>
      </c>
      <c r="I1013" s="84" t="n">
        <f aca="false">G1013-H1013</f>
        <v>-0.0460000000020955</v>
      </c>
      <c r="J1013" s="55"/>
      <c r="K1013" s="55"/>
    </row>
    <row r="1014" s="57" customFormat="true" ht="31.5" hidden="false" customHeight="false" outlineLevel="0" collapsed="false">
      <c r="A1014" s="99" t="s">
        <v>690</v>
      </c>
      <c r="B1014" s="91"/>
      <c r="C1014" s="77" t="s">
        <v>22</v>
      </c>
      <c r="D1014" s="77" t="s">
        <v>18</v>
      </c>
      <c r="E1014" s="78" t="s">
        <v>691</v>
      </c>
      <c r="F1014" s="86"/>
      <c r="G1014" s="84" t="n">
        <f aca="false">G1015</f>
        <v>2074.4</v>
      </c>
      <c r="H1014" s="84" t="n">
        <f aca="false">H1015</f>
        <v>2206</v>
      </c>
      <c r="I1014" s="84" t="n">
        <f aca="false">I1015</f>
        <v>-131.6</v>
      </c>
      <c r="J1014" s="55"/>
      <c r="K1014" s="55"/>
    </row>
    <row r="1015" s="57" customFormat="true" ht="15.75" hidden="false" customHeight="false" outlineLevel="0" collapsed="false">
      <c r="A1015" s="87" t="s">
        <v>114</v>
      </c>
      <c r="B1015" s="75"/>
      <c r="C1015" s="77" t="s">
        <v>22</v>
      </c>
      <c r="D1015" s="77" t="s">
        <v>18</v>
      </c>
      <c r="E1015" s="78" t="s">
        <v>691</v>
      </c>
      <c r="F1015" s="86" t="s">
        <v>115</v>
      </c>
      <c r="G1015" s="84" t="n">
        <f aca="false">G1016</f>
        <v>2074.4</v>
      </c>
      <c r="H1015" s="84" t="n">
        <f aca="false">H1016</f>
        <v>2206</v>
      </c>
      <c r="I1015" s="84" t="n">
        <f aca="false">I1016</f>
        <v>-131.6</v>
      </c>
      <c r="J1015" s="55"/>
      <c r="K1015" s="55"/>
    </row>
    <row r="1016" s="57" customFormat="true" ht="15.75" hidden="false" customHeight="false" outlineLevel="0" collapsed="false">
      <c r="A1016" s="87" t="s">
        <v>116</v>
      </c>
      <c r="B1016" s="75"/>
      <c r="C1016" s="77" t="s">
        <v>22</v>
      </c>
      <c r="D1016" s="77" t="s">
        <v>18</v>
      </c>
      <c r="E1016" s="78" t="s">
        <v>691</v>
      </c>
      <c r="F1016" s="86" t="s">
        <v>117</v>
      </c>
      <c r="G1016" s="84" t="n">
        <v>2074.4</v>
      </c>
      <c r="H1016" s="84" t="n">
        <v>2206</v>
      </c>
      <c r="I1016" s="84" t="n">
        <f aca="false">G1016-H1016</f>
        <v>-131.6</v>
      </c>
      <c r="J1016" s="55"/>
      <c r="K1016" s="55"/>
    </row>
    <row r="1017" s="57" customFormat="true" ht="15.75" hidden="false" customHeight="false" outlineLevel="0" collapsed="false">
      <c r="A1017" s="96" t="s">
        <v>692</v>
      </c>
      <c r="B1017" s="75"/>
      <c r="C1017" s="76" t="s">
        <v>22</v>
      </c>
      <c r="D1017" s="76" t="s">
        <v>18</v>
      </c>
      <c r="E1017" s="81" t="s">
        <v>693</v>
      </c>
      <c r="F1017" s="92"/>
      <c r="G1017" s="79" t="n">
        <f aca="false">G1018+G1021+G1026+G1032+G1029</f>
        <v>32494.5</v>
      </c>
      <c r="H1017" s="79" t="n">
        <f aca="false">H1018+H1021+H1026+H1032</f>
        <v>31916</v>
      </c>
      <c r="I1017" s="79" t="n">
        <f aca="false">I1018+I1021+I1026+I1032+I1029</f>
        <v>578.5</v>
      </c>
      <c r="J1017" s="55"/>
      <c r="K1017" s="55"/>
    </row>
    <row r="1018" s="57" customFormat="true" ht="15.75" hidden="false" customHeight="false" outlineLevel="0" collapsed="false">
      <c r="A1018" s="93" t="s">
        <v>179</v>
      </c>
      <c r="B1018" s="75"/>
      <c r="C1018" s="77" t="s">
        <v>22</v>
      </c>
      <c r="D1018" s="77" t="s">
        <v>18</v>
      </c>
      <c r="E1018" s="78" t="s">
        <v>694</v>
      </c>
      <c r="F1018" s="86"/>
      <c r="G1018" s="84" t="n">
        <f aca="false">G1019</f>
        <v>7199.5</v>
      </c>
      <c r="H1018" s="84" t="n">
        <f aca="false">H1019</f>
        <v>7199.5</v>
      </c>
      <c r="I1018" s="84" t="n">
        <f aca="false">I1019</f>
        <v>0</v>
      </c>
      <c r="J1018" s="55"/>
      <c r="K1018" s="55"/>
    </row>
    <row r="1019" s="57" customFormat="true" ht="31.5" hidden="false" customHeight="false" outlineLevel="0" collapsed="false">
      <c r="A1019" s="87" t="s">
        <v>393</v>
      </c>
      <c r="B1019" s="75"/>
      <c r="C1019" s="77" t="s">
        <v>22</v>
      </c>
      <c r="D1019" s="77" t="s">
        <v>18</v>
      </c>
      <c r="E1019" s="78" t="s">
        <v>694</v>
      </c>
      <c r="F1019" s="86" t="s">
        <v>165</v>
      </c>
      <c r="G1019" s="84" t="n">
        <f aca="false">G1020</f>
        <v>7199.5</v>
      </c>
      <c r="H1019" s="84" t="n">
        <f aca="false">H1020</f>
        <v>7199.5</v>
      </c>
      <c r="I1019" s="84" t="n">
        <f aca="false">I1020</f>
        <v>0</v>
      </c>
      <c r="J1019" s="55"/>
      <c r="K1019" s="55"/>
    </row>
    <row r="1020" s="57" customFormat="true" ht="15.75" hidden="false" customHeight="false" outlineLevel="0" collapsed="false">
      <c r="A1020" s="87" t="s">
        <v>377</v>
      </c>
      <c r="B1020" s="75"/>
      <c r="C1020" s="77" t="s">
        <v>22</v>
      </c>
      <c r="D1020" s="77" t="s">
        <v>18</v>
      </c>
      <c r="E1020" s="78" t="s">
        <v>694</v>
      </c>
      <c r="F1020" s="86" t="s">
        <v>374</v>
      </c>
      <c r="G1020" s="84" t="n">
        <v>7199.5</v>
      </c>
      <c r="H1020" s="84" t="n">
        <v>7199.5</v>
      </c>
      <c r="I1020" s="84" t="n">
        <f aca="false">G1020-H1020</f>
        <v>0</v>
      </c>
      <c r="J1020" s="55"/>
      <c r="K1020" s="55"/>
    </row>
    <row r="1021" s="57" customFormat="true" ht="15.75" hidden="false" customHeight="false" outlineLevel="0" collapsed="false">
      <c r="A1021" s="93" t="s">
        <v>310</v>
      </c>
      <c r="B1021" s="75"/>
      <c r="C1021" s="77" t="s">
        <v>22</v>
      </c>
      <c r="D1021" s="77" t="s">
        <v>18</v>
      </c>
      <c r="E1021" s="78" t="s">
        <v>695</v>
      </c>
      <c r="F1021" s="86"/>
      <c r="G1021" s="84" t="n">
        <f aca="false">G1022+G1024</f>
        <v>8011.5</v>
      </c>
      <c r="H1021" s="84" t="n">
        <f aca="false">H1022+H1024</f>
        <v>8011.5</v>
      </c>
      <c r="I1021" s="84" t="n">
        <f aca="false">I1022+I1024</f>
        <v>0</v>
      </c>
      <c r="J1021" s="55"/>
      <c r="K1021" s="55"/>
    </row>
    <row r="1022" s="57" customFormat="true" ht="15.75" hidden="false" customHeight="false" outlineLevel="0" collapsed="false">
      <c r="A1022" s="87" t="s">
        <v>114</v>
      </c>
      <c r="B1022" s="75"/>
      <c r="C1022" s="77" t="s">
        <v>22</v>
      </c>
      <c r="D1022" s="77" t="s">
        <v>18</v>
      </c>
      <c r="E1022" s="78" t="s">
        <v>695</v>
      </c>
      <c r="F1022" s="86" t="s">
        <v>115</v>
      </c>
      <c r="G1022" s="84" t="n">
        <f aca="false">G1023</f>
        <v>1138.7</v>
      </c>
      <c r="H1022" s="84" t="n">
        <f aca="false">H1023</f>
        <v>1138.7</v>
      </c>
      <c r="I1022" s="84" t="n">
        <f aca="false">I1023</f>
        <v>0</v>
      </c>
      <c r="J1022" s="55"/>
      <c r="K1022" s="55"/>
    </row>
    <row r="1023" s="57" customFormat="true" ht="15.75" hidden="false" customHeight="false" outlineLevel="0" collapsed="false">
      <c r="A1023" s="87" t="s">
        <v>116</v>
      </c>
      <c r="B1023" s="75"/>
      <c r="C1023" s="77" t="s">
        <v>22</v>
      </c>
      <c r="D1023" s="77" t="s">
        <v>18</v>
      </c>
      <c r="E1023" s="78" t="s">
        <v>695</v>
      </c>
      <c r="F1023" s="86" t="s">
        <v>117</v>
      </c>
      <c r="G1023" s="84" t="n">
        <v>1138.7</v>
      </c>
      <c r="H1023" s="84" t="n">
        <v>1138.7</v>
      </c>
      <c r="I1023" s="84" t="n">
        <f aca="false">G1023-H1023</f>
        <v>0</v>
      </c>
      <c r="J1023" s="55"/>
      <c r="K1023" s="55"/>
    </row>
    <row r="1024" s="57" customFormat="true" ht="31.5" hidden="false" customHeight="false" outlineLevel="0" collapsed="false">
      <c r="A1024" s="87" t="s">
        <v>393</v>
      </c>
      <c r="B1024" s="75"/>
      <c r="C1024" s="77" t="s">
        <v>22</v>
      </c>
      <c r="D1024" s="77" t="s">
        <v>18</v>
      </c>
      <c r="E1024" s="78" t="s">
        <v>695</v>
      </c>
      <c r="F1024" s="86" t="s">
        <v>165</v>
      </c>
      <c r="G1024" s="84" t="n">
        <f aca="false">G1025</f>
        <v>6872.8</v>
      </c>
      <c r="H1024" s="84" t="n">
        <f aca="false">H1025</f>
        <v>6872.8</v>
      </c>
      <c r="I1024" s="84" t="n">
        <f aca="false">I1025</f>
        <v>0</v>
      </c>
      <c r="J1024" s="55"/>
      <c r="K1024" s="55"/>
    </row>
    <row r="1025" s="57" customFormat="true" ht="15.75" hidden="false" customHeight="false" outlineLevel="0" collapsed="false">
      <c r="A1025" s="87" t="s">
        <v>377</v>
      </c>
      <c r="B1025" s="75"/>
      <c r="C1025" s="77" t="s">
        <v>22</v>
      </c>
      <c r="D1025" s="77" t="s">
        <v>18</v>
      </c>
      <c r="E1025" s="78" t="s">
        <v>695</v>
      </c>
      <c r="F1025" s="86" t="s">
        <v>374</v>
      </c>
      <c r="G1025" s="84" t="n">
        <f aca="false">3322.8+2350+900+300</f>
        <v>6872.8</v>
      </c>
      <c r="H1025" s="84" t="n">
        <f aca="false">3322.8+2350+900+300</f>
        <v>6872.8</v>
      </c>
      <c r="I1025" s="84" t="n">
        <f aca="false">G1025-H1025</f>
        <v>0</v>
      </c>
      <c r="J1025" s="55"/>
      <c r="K1025" s="55"/>
    </row>
    <row r="1026" s="57" customFormat="true" ht="15.75" hidden="false" customHeight="false" outlineLevel="0" collapsed="false">
      <c r="A1026" s="93" t="s">
        <v>696</v>
      </c>
      <c r="B1026" s="75"/>
      <c r="C1026" s="77" t="s">
        <v>22</v>
      </c>
      <c r="D1026" s="77" t="s">
        <v>18</v>
      </c>
      <c r="E1026" s="78" t="s">
        <v>697</v>
      </c>
      <c r="F1026" s="86"/>
      <c r="G1026" s="84" t="n">
        <f aca="false">G1027</f>
        <v>15130</v>
      </c>
      <c r="H1026" s="84" t="n">
        <f aca="false">H1027</f>
        <v>15130</v>
      </c>
      <c r="I1026" s="84" t="n">
        <f aca="false">I1027</f>
        <v>0</v>
      </c>
      <c r="J1026" s="55"/>
      <c r="K1026" s="55"/>
    </row>
    <row r="1027" s="57" customFormat="true" ht="15.75" hidden="false" customHeight="false" outlineLevel="0" collapsed="false">
      <c r="A1027" s="87" t="s">
        <v>114</v>
      </c>
      <c r="B1027" s="75"/>
      <c r="C1027" s="77" t="s">
        <v>22</v>
      </c>
      <c r="D1027" s="77" t="s">
        <v>18</v>
      </c>
      <c r="E1027" s="78" t="s">
        <v>697</v>
      </c>
      <c r="F1027" s="86" t="s">
        <v>115</v>
      </c>
      <c r="G1027" s="84" t="n">
        <f aca="false">G1028</f>
        <v>15130</v>
      </c>
      <c r="H1027" s="84" t="n">
        <f aca="false">H1028</f>
        <v>15130</v>
      </c>
      <c r="I1027" s="84" t="n">
        <f aca="false">I1028</f>
        <v>0</v>
      </c>
      <c r="J1027" s="55"/>
      <c r="K1027" s="55"/>
    </row>
    <row r="1028" s="57" customFormat="true" ht="15.75" hidden="false" customHeight="false" outlineLevel="0" collapsed="false">
      <c r="A1028" s="87" t="s">
        <v>116</v>
      </c>
      <c r="B1028" s="75"/>
      <c r="C1028" s="77" t="s">
        <v>22</v>
      </c>
      <c r="D1028" s="77" t="s">
        <v>18</v>
      </c>
      <c r="E1028" s="78" t="s">
        <v>697</v>
      </c>
      <c r="F1028" s="86" t="s">
        <v>117</v>
      </c>
      <c r="G1028" s="84" t="n">
        <f aca="false">13282+1618+230</f>
        <v>15130</v>
      </c>
      <c r="H1028" s="84" t="n">
        <f aca="false">13282+1618+230</f>
        <v>15130</v>
      </c>
      <c r="I1028" s="84" t="n">
        <f aca="false">G1028-H1028</f>
        <v>0</v>
      </c>
      <c r="J1028" s="55"/>
      <c r="K1028" s="55"/>
    </row>
    <row r="1029" s="57" customFormat="true" ht="31.5" hidden="false" customHeight="false" outlineLevel="0" collapsed="false">
      <c r="A1029" s="93" t="s">
        <v>698</v>
      </c>
      <c r="B1029" s="75"/>
      <c r="C1029" s="77" t="s">
        <v>22</v>
      </c>
      <c r="D1029" s="77" t="s">
        <v>18</v>
      </c>
      <c r="E1029" s="78" t="s">
        <v>699</v>
      </c>
      <c r="F1029" s="86"/>
      <c r="G1029" s="84" t="n">
        <f aca="false">G1030</f>
        <v>578.5</v>
      </c>
      <c r="H1029" s="84" t="n">
        <f aca="false">H1030</f>
        <v>0</v>
      </c>
      <c r="I1029" s="84" t="n">
        <f aca="false">I1030</f>
        <v>578.5</v>
      </c>
      <c r="J1029" s="55"/>
      <c r="K1029" s="55"/>
    </row>
    <row r="1030" s="57" customFormat="true" ht="15.75" hidden="false" customHeight="false" outlineLevel="0" collapsed="false">
      <c r="A1030" s="87" t="s">
        <v>114</v>
      </c>
      <c r="B1030" s="75"/>
      <c r="C1030" s="77" t="s">
        <v>22</v>
      </c>
      <c r="D1030" s="77" t="s">
        <v>18</v>
      </c>
      <c r="E1030" s="78" t="s">
        <v>699</v>
      </c>
      <c r="F1030" s="86" t="s">
        <v>115</v>
      </c>
      <c r="G1030" s="84" t="n">
        <f aca="false">G1031</f>
        <v>578.5</v>
      </c>
      <c r="H1030" s="84" t="n">
        <f aca="false">H1031</f>
        <v>0</v>
      </c>
      <c r="I1030" s="84" t="n">
        <f aca="false">I1031</f>
        <v>578.5</v>
      </c>
      <c r="J1030" s="55"/>
      <c r="K1030" s="55"/>
    </row>
    <row r="1031" s="57" customFormat="true" ht="15.75" hidden="false" customHeight="false" outlineLevel="0" collapsed="false">
      <c r="A1031" s="87" t="s">
        <v>116</v>
      </c>
      <c r="B1031" s="75"/>
      <c r="C1031" s="77" t="s">
        <v>22</v>
      </c>
      <c r="D1031" s="77" t="s">
        <v>18</v>
      </c>
      <c r="E1031" s="78" t="s">
        <v>699</v>
      </c>
      <c r="F1031" s="86" t="s">
        <v>117</v>
      </c>
      <c r="G1031" s="84" t="n">
        <v>578.5</v>
      </c>
      <c r="H1031" s="84" t="n">
        <v>0</v>
      </c>
      <c r="I1031" s="84" t="n">
        <f aca="false">G1031-H1031</f>
        <v>578.5</v>
      </c>
      <c r="J1031" s="55"/>
      <c r="K1031" s="55"/>
    </row>
    <row r="1032" s="57" customFormat="true" ht="31.5" hidden="false" customHeight="false" outlineLevel="0" collapsed="false">
      <c r="A1032" s="93" t="s">
        <v>700</v>
      </c>
      <c r="B1032" s="75"/>
      <c r="C1032" s="77" t="s">
        <v>22</v>
      </c>
      <c r="D1032" s="77" t="s">
        <v>18</v>
      </c>
      <c r="E1032" s="78" t="s">
        <v>701</v>
      </c>
      <c r="F1032" s="86"/>
      <c r="G1032" s="84" t="n">
        <f aca="false">G1033</f>
        <v>1575</v>
      </c>
      <c r="H1032" s="84" t="n">
        <f aca="false">H1033</f>
        <v>1575</v>
      </c>
      <c r="I1032" s="84" t="n">
        <f aca="false">I1033</f>
        <v>0</v>
      </c>
      <c r="J1032" s="55"/>
      <c r="K1032" s="55"/>
    </row>
    <row r="1033" s="57" customFormat="true" ht="15.75" hidden="false" customHeight="false" outlineLevel="0" collapsed="false">
      <c r="A1033" s="87" t="s">
        <v>114</v>
      </c>
      <c r="B1033" s="75"/>
      <c r="C1033" s="77" t="s">
        <v>22</v>
      </c>
      <c r="D1033" s="77" t="s">
        <v>18</v>
      </c>
      <c r="E1033" s="78" t="s">
        <v>701</v>
      </c>
      <c r="F1033" s="86" t="s">
        <v>115</v>
      </c>
      <c r="G1033" s="84" t="n">
        <f aca="false">G1034</f>
        <v>1575</v>
      </c>
      <c r="H1033" s="84" t="n">
        <f aca="false">H1034</f>
        <v>1575</v>
      </c>
      <c r="I1033" s="84" t="n">
        <f aca="false">I1034</f>
        <v>0</v>
      </c>
      <c r="J1033" s="55"/>
      <c r="K1033" s="55"/>
    </row>
    <row r="1034" s="57" customFormat="true" ht="15.75" hidden="false" customHeight="false" outlineLevel="0" collapsed="false">
      <c r="A1034" s="87" t="s">
        <v>116</v>
      </c>
      <c r="B1034" s="75"/>
      <c r="C1034" s="77" t="s">
        <v>22</v>
      </c>
      <c r="D1034" s="77" t="s">
        <v>18</v>
      </c>
      <c r="E1034" s="78" t="s">
        <v>701</v>
      </c>
      <c r="F1034" s="86" t="s">
        <v>117</v>
      </c>
      <c r="G1034" s="84" t="n">
        <v>1575</v>
      </c>
      <c r="H1034" s="84" t="n">
        <v>1575</v>
      </c>
      <c r="I1034" s="84" t="n">
        <f aca="false">G1034-H1034</f>
        <v>0</v>
      </c>
      <c r="J1034" s="55"/>
      <c r="K1034" s="55"/>
    </row>
    <row r="1035" s="57" customFormat="true" ht="31.5" hidden="false" customHeight="false" outlineLevel="0" collapsed="false">
      <c r="A1035" s="132" t="s">
        <v>406</v>
      </c>
      <c r="B1035" s="75"/>
      <c r="C1035" s="76" t="s">
        <v>22</v>
      </c>
      <c r="D1035" s="76" t="s">
        <v>18</v>
      </c>
      <c r="E1035" s="81" t="s">
        <v>407</v>
      </c>
      <c r="F1035" s="92"/>
      <c r="G1035" s="79" t="n">
        <f aca="false">G1036+G1039+G1042+G1045+G1048+G1054+G1051</f>
        <v>27500</v>
      </c>
      <c r="H1035" s="79" t="n">
        <f aca="false">H1036+H1039+H1042+H1045+H1048+H1054+H1051</f>
        <v>27500</v>
      </c>
      <c r="I1035" s="79" t="n">
        <f aca="false">I1036+I1039+I1042+I1045+I1048+I1054+I1051</f>
        <v>0</v>
      </c>
      <c r="J1035" s="55"/>
      <c r="K1035" s="55"/>
    </row>
    <row r="1036" s="57" customFormat="true" ht="47.25" hidden="false" customHeight="false" outlineLevel="0" collapsed="false">
      <c r="A1036" s="93" t="s">
        <v>702</v>
      </c>
      <c r="B1036" s="91"/>
      <c r="C1036" s="77" t="s">
        <v>22</v>
      </c>
      <c r="D1036" s="77" t="s">
        <v>18</v>
      </c>
      <c r="E1036" s="86" t="s">
        <v>409</v>
      </c>
      <c r="F1036" s="86"/>
      <c r="G1036" s="84" t="n">
        <f aca="false">G1037</f>
        <v>2000</v>
      </c>
      <c r="H1036" s="84" t="n">
        <f aca="false">H1037</f>
        <v>2000</v>
      </c>
      <c r="I1036" s="84" t="n">
        <f aca="false">I1037</f>
        <v>0</v>
      </c>
      <c r="J1036" s="55"/>
      <c r="K1036" s="55"/>
    </row>
    <row r="1037" s="57" customFormat="true" ht="15.75" hidden="false" customHeight="false" outlineLevel="0" collapsed="false">
      <c r="A1037" s="87" t="s">
        <v>114</v>
      </c>
      <c r="B1037" s="91"/>
      <c r="C1037" s="77" t="s">
        <v>22</v>
      </c>
      <c r="D1037" s="77" t="s">
        <v>18</v>
      </c>
      <c r="E1037" s="86" t="s">
        <v>409</v>
      </c>
      <c r="F1037" s="86" t="s">
        <v>115</v>
      </c>
      <c r="G1037" s="84" t="n">
        <f aca="false">G1038</f>
        <v>2000</v>
      </c>
      <c r="H1037" s="84" t="n">
        <f aca="false">H1038</f>
        <v>2000</v>
      </c>
      <c r="I1037" s="84" t="n">
        <f aca="false">I1038</f>
        <v>0</v>
      </c>
      <c r="J1037" s="55"/>
      <c r="K1037" s="55"/>
    </row>
    <row r="1038" s="57" customFormat="true" ht="15.75" hidden="false" customHeight="false" outlineLevel="0" collapsed="false">
      <c r="A1038" s="87" t="s">
        <v>116</v>
      </c>
      <c r="B1038" s="91"/>
      <c r="C1038" s="77" t="s">
        <v>22</v>
      </c>
      <c r="D1038" s="77" t="s">
        <v>18</v>
      </c>
      <c r="E1038" s="86" t="s">
        <v>409</v>
      </c>
      <c r="F1038" s="86" t="s">
        <v>117</v>
      </c>
      <c r="G1038" s="84" t="n">
        <v>2000</v>
      </c>
      <c r="H1038" s="84" t="n">
        <v>2000</v>
      </c>
      <c r="I1038" s="84" t="n">
        <f aca="false">G1038-H1038</f>
        <v>0</v>
      </c>
      <c r="J1038" s="55"/>
      <c r="K1038" s="55"/>
    </row>
    <row r="1039" s="57" customFormat="true" ht="31.5" hidden="false" customHeight="false" outlineLevel="0" collapsed="false">
      <c r="A1039" s="93" t="s">
        <v>703</v>
      </c>
      <c r="B1039" s="91"/>
      <c r="C1039" s="77" t="s">
        <v>22</v>
      </c>
      <c r="D1039" s="77" t="s">
        <v>18</v>
      </c>
      <c r="E1039" s="86" t="s">
        <v>409</v>
      </c>
      <c r="F1039" s="86"/>
      <c r="G1039" s="84" t="n">
        <f aca="false">G1040</f>
        <v>2000</v>
      </c>
      <c r="H1039" s="84" t="n">
        <f aca="false">H1040</f>
        <v>2000</v>
      </c>
      <c r="I1039" s="84" t="n">
        <f aca="false">I1040</f>
        <v>0</v>
      </c>
      <c r="J1039" s="55"/>
      <c r="K1039" s="55"/>
    </row>
    <row r="1040" s="57" customFormat="true" ht="15.75" hidden="false" customHeight="false" outlineLevel="0" collapsed="false">
      <c r="A1040" s="87" t="s">
        <v>114</v>
      </c>
      <c r="B1040" s="91"/>
      <c r="C1040" s="77" t="s">
        <v>22</v>
      </c>
      <c r="D1040" s="77" t="s">
        <v>18</v>
      </c>
      <c r="E1040" s="86" t="s">
        <v>409</v>
      </c>
      <c r="F1040" s="86" t="s">
        <v>115</v>
      </c>
      <c r="G1040" s="84" t="n">
        <f aca="false">G1041</f>
        <v>2000</v>
      </c>
      <c r="H1040" s="84" t="n">
        <f aca="false">H1041</f>
        <v>2000</v>
      </c>
      <c r="I1040" s="84" t="n">
        <f aca="false">I1041</f>
        <v>0</v>
      </c>
      <c r="J1040" s="55"/>
      <c r="K1040" s="55"/>
    </row>
    <row r="1041" s="57" customFormat="true" ht="15.75" hidden="false" customHeight="false" outlineLevel="0" collapsed="false">
      <c r="A1041" s="87" t="s">
        <v>116</v>
      </c>
      <c r="B1041" s="91"/>
      <c r="C1041" s="77" t="s">
        <v>22</v>
      </c>
      <c r="D1041" s="77" t="s">
        <v>18</v>
      </c>
      <c r="E1041" s="86" t="s">
        <v>409</v>
      </c>
      <c r="F1041" s="86" t="s">
        <v>117</v>
      </c>
      <c r="G1041" s="84" t="n">
        <v>2000</v>
      </c>
      <c r="H1041" s="84" t="n">
        <v>2000</v>
      </c>
      <c r="I1041" s="84" t="n">
        <f aca="false">G1041-H1041</f>
        <v>0</v>
      </c>
      <c r="J1041" s="55"/>
      <c r="K1041" s="55"/>
    </row>
    <row r="1042" s="57" customFormat="true" ht="47.25" hidden="false" customHeight="false" outlineLevel="0" collapsed="false">
      <c r="A1042" s="93" t="s">
        <v>644</v>
      </c>
      <c r="B1042" s="91"/>
      <c r="C1042" s="77" t="s">
        <v>22</v>
      </c>
      <c r="D1042" s="77" t="s">
        <v>18</v>
      </c>
      <c r="E1042" s="86" t="s">
        <v>409</v>
      </c>
      <c r="F1042" s="86"/>
      <c r="G1042" s="84" t="n">
        <f aca="false">G1043</f>
        <v>3000</v>
      </c>
      <c r="H1042" s="84" t="n">
        <f aca="false">H1043</f>
        <v>3000</v>
      </c>
      <c r="I1042" s="84" t="n">
        <f aca="false">I1043</f>
        <v>0</v>
      </c>
      <c r="J1042" s="55"/>
      <c r="K1042" s="55"/>
    </row>
    <row r="1043" s="57" customFormat="true" ht="15.75" hidden="false" customHeight="false" outlineLevel="0" collapsed="false">
      <c r="A1043" s="87" t="s">
        <v>114</v>
      </c>
      <c r="B1043" s="91"/>
      <c r="C1043" s="77" t="s">
        <v>22</v>
      </c>
      <c r="D1043" s="77" t="s">
        <v>18</v>
      </c>
      <c r="E1043" s="86" t="s">
        <v>409</v>
      </c>
      <c r="F1043" s="86" t="s">
        <v>115</v>
      </c>
      <c r="G1043" s="84" t="n">
        <f aca="false">G1044</f>
        <v>3000</v>
      </c>
      <c r="H1043" s="84" t="n">
        <f aca="false">H1044</f>
        <v>3000</v>
      </c>
      <c r="I1043" s="84" t="n">
        <f aca="false">I1044</f>
        <v>0</v>
      </c>
      <c r="J1043" s="55"/>
      <c r="K1043" s="55"/>
    </row>
    <row r="1044" s="57" customFormat="true" ht="15.75" hidden="false" customHeight="false" outlineLevel="0" collapsed="false">
      <c r="A1044" s="87" t="s">
        <v>116</v>
      </c>
      <c r="B1044" s="91"/>
      <c r="C1044" s="77" t="s">
        <v>22</v>
      </c>
      <c r="D1044" s="77" t="s">
        <v>18</v>
      </c>
      <c r="E1044" s="86" t="s">
        <v>409</v>
      </c>
      <c r="F1044" s="86" t="s">
        <v>117</v>
      </c>
      <c r="G1044" s="84" t="n">
        <v>3000</v>
      </c>
      <c r="H1044" s="84" t="n">
        <v>3000</v>
      </c>
      <c r="I1044" s="84" t="n">
        <f aca="false">G1044-H1044</f>
        <v>0</v>
      </c>
      <c r="J1044" s="55"/>
      <c r="K1044" s="55"/>
    </row>
    <row r="1045" s="57" customFormat="true" ht="47.25" hidden="false" customHeight="false" outlineLevel="0" collapsed="false">
      <c r="A1045" s="93" t="s">
        <v>704</v>
      </c>
      <c r="B1045" s="91"/>
      <c r="C1045" s="77" t="s">
        <v>22</v>
      </c>
      <c r="D1045" s="77" t="s">
        <v>18</v>
      </c>
      <c r="E1045" s="86" t="s">
        <v>409</v>
      </c>
      <c r="F1045" s="86"/>
      <c r="G1045" s="84" t="n">
        <f aca="false">G1046</f>
        <v>9000</v>
      </c>
      <c r="H1045" s="84" t="n">
        <f aca="false">H1046</f>
        <v>9000</v>
      </c>
      <c r="I1045" s="84" t="n">
        <f aca="false">I1046</f>
        <v>0</v>
      </c>
      <c r="J1045" s="55"/>
      <c r="K1045" s="55"/>
    </row>
    <row r="1046" s="57" customFormat="true" ht="15.75" hidden="false" customHeight="false" outlineLevel="0" collapsed="false">
      <c r="A1046" s="87" t="s">
        <v>114</v>
      </c>
      <c r="B1046" s="91"/>
      <c r="C1046" s="77" t="s">
        <v>22</v>
      </c>
      <c r="D1046" s="77" t="s">
        <v>18</v>
      </c>
      <c r="E1046" s="86" t="s">
        <v>409</v>
      </c>
      <c r="F1046" s="86" t="s">
        <v>115</v>
      </c>
      <c r="G1046" s="84" t="n">
        <f aca="false">G1047</f>
        <v>9000</v>
      </c>
      <c r="H1046" s="84" t="n">
        <f aca="false">H1047</f>
        <v>9000</v>
      </c>
      <c r="I1046" s="84" t="n">
        <f aca="false">I1047</f>
        <v>0</v>
      </c>
      <c r="J1046" s="55"/>
      <c r="K1046" s="55"/>
    </row>
    <row r="1047" s="57" customFormat="true" ht="15.75" hidden="false" customHeight="false" outlineLevel="0" collapsed="false">
      <c r="A1047" s="87" t="s">
        <v>116</v>
      </c>
      <c r="B1047" s="91"/>
      <c r="C1047" s="77" t="s">
        <v>22</v>
      </c>
      <c r="D1047" s="77" t="s">
        <v>18</v>
      </c>
      <c r="E1047" s="86" t="s">
        <v>409</v>
      </c>
      <c r="F1047" s="86" t="s">
        <v>117</v>
      </c>
      <c r="G1047" s="84" t="n">
        <v>9000</v>
      </c>
      <c r="H1047" s="84" t="n">
        <v>9000</v>
      </c>
      <c r="I1047" s="84" t="n">
        <f aca="false">G1047-H1047</f>
        <v>0</v>
      </c>
      <c r="J1047" s="55"/>
      <c r="K1047" s="55"/>
    </row>
    <row r="1048" s="57" customFormat="true" ht="63" hidden="false" customHeight="false" outlineLevel="0" collapsed="false">
      <c r="A1048" s="93" t="s">
        <v>705</v>
      </c>
      <c r="B1048" s="91"/>
      <c r="C1048" s="77" t="s">
        <v>22</v>
      </c>
      <c r="D1048" s="77" t="s">
        <v>18</v>
      </c>
      <c r="E1048" s="86" t="s">
        <v>409</v>
      </c>
      <c r="F1048" s="86"/>
      <c r="G1048" s="84" t="n">
        <f aca="false">G1049</f>
        <v>2000</v>
      </c>
      <c r="H1048" s="84" t="n">
        <f aca="false">H1049</f>
        <v>2000</v>
      </c>
      <c r="I1048" s="84" t="n">
        <f aca="false">I1049</f>
        <v>0</v>
      </c>
      <c r="J1048" s="55"/>
      <c r="K1048" s="55"/>
    </row>
    <row r="1049" s="57" customFormat="true" ht="15.75" hidden="false" customHeight="false" outlineLevel="0" collapsed="false">
      <c r="A1049" s="87" t="s">
        <v>114</v>
      </c>
      <c r="B1049" s="91"/>
      <c r="C1049" s="77" t="s">
        <v>22</v>
      </c>
      <c r="D1049" s="77" t="s">
        <v>18</v>
      </c>
      <c r="E1049" s="86" t="s">
        <v>409</v>
      </c>
      <c r="F1049" s="86" t="s">
        <v>115</v>
      </c>
      <c r="G1049" s="84" t="n">
        <f aca="false">G1050</f>
        <v>2000</v>
      </c>
      <c r="H1049" s="84" t="n">
        <f aca="false">H1050</f>
        <v>2000</v>
      </c>
      <c r="I1049" s="84" t="n">
        <f aca="false">I1050</f>
        <v>0</v>
      </c>
      <c r="J1049" s="55"/>
      <c r="K1049" s="55"/>
    </row>
    <row r="1050" s="57" customFormat="true" ht="15.75" hidden="false" customHeight="false" outlineLevel="0" collapsed="false">
      <c r="A1050" s="87" t="s">
        <v>116</v>
      </c>
      <c r="B1050" s="91"/>
      <c r="C1050" s="77" t="s">
        <v>22</v>
      </c>
      <c r="D1050" s="77" t="s">
        <v>18</v>
      </c>
      <c r="E1050" s="86" t="s">
        <v>409</v>
      </c>
      <c r="F1050" s="86" t="s">
        <v>117</v>
      </c>
      <c r="G1050" s="84" t="n">
        <v>2000</v>
      </c>
      <c r="H1050" s="84" t="n">
        <v>2000</v>
      </c>
      <c r="I1050" s="84" t="n">
        <f aca="false">G1050-H1050</f>
        <v>0</v>
      </c>
      <c r="J1050" s="55"/>
      <c r="K1050" s="55"/>
    </row>
    <row r="1051" s="57" customFormat="true" ht="47.25" hidden="false" customHeight="false" outlineLevel="0" collapsed="false">
      <c r="A1051" s="93" t="s">
        <v>706</v>
      </c>
      <c r="B1051" s="91"/>
      <c r="C1051" s="77" t="s">
        <v>22</v>
      </c>
      <c r="D1051" s="77" t="s">
        <v>18</v>
      </c>
      <c r="E1051" s="86" t="s">
        <v>409</v>
      </c>
      <c r="F1051" s="86"/>
      <c r="G1051" s="84" t="n">
        <f aca="false">G1052</f>
        <v>5500</v>
      </c>
      <c r="H1051" s="84" t="n">
        <f aca="false">H1052</f>
        <v>5500</v>
      </c>
      <c r="I1051" s="84" t="n">
        <f aca="false">I1052</f>
        <v>0</v>
      </c>
      <c r="J1051" s="55"/>
      <c r="K1051" s="55"/>
    </row>
    <row r="1052" s="57" customFormat="true" ht="15.75" hidden="false" customHeight="false" outlineLevel="0" collapsed="false">
      <c r="A1052" s="87" t="s">
        <v>114</v>
      </c>
      <c r="B1052" s="91"/>
      <c r="C1052" s="77" t="s">
        <v>22</v>
      </c>
      <c r="D1052" s="77" t="s">
        <v>18</v>
      </c>
      <c r="E1052" s="86" t="s">
        <v>409</v>
      </c>
      <c r="F1052" s="86" t="s">
        <v>115</v>
      </c>
      <c r="G1052" s="84" t="n">
        <f aca="false">G1053</f>
        <v>5500</v>
      </c>
      <c r="H1052" s="84" t="n">
        <f aca="false">H1053</f>
        <v>5500</v>
      </c>
      <c r="I1052" s="84" t="n">
        <f aca="false">I1053</f>
        <v>0</v>
      </c>
      <c r="J1052" s="55"/>
      <c r="K1052" s="55"/>
    </row>
    <row r="1053" s="57" customFormat="true" ht="15.75" hidden="false" customHeight="false" outlineLevel="0" collapsed="false">
      <c r="A1053" s="87" t="s">
        <v>116</v>
      </c>
      <c r="B1053" s="91"/>
      <c r="C1053" s="77" t="s">
        <v>22</v>
      </c>
      <c r="D1053" s="77" t="s">
        <v>18</v>
      </c>
      <c r="E1053" s="86" t="s">
        <v>409</v>
      </c>
      <c r="F1053" s="86" t="s">
        <v>117</v>
      </c>
      <c r="G1053" s="84" t="n">
        <v>5500</v>
      </c>
      <c r="H1053" s="84" t="n">
        <v>5500</v>
      </c>
      <c r="I1053" s="84" t="n">
        <f aca="false">G1053-H1053</f>
        <v>0</v>
      </c>
      <c r="J1053" s="55"/>
      <c r="K1053" s="55"/>
    </row>
    <row r="1054" s="57" customFormat="true" ht="63" hidden="false" customHeight="false" outlineLevel="0" collapsed="false">
      <c r="A1054" s="93" t="s">
        <v>707</v>
      </c>
      <c r="B1054" s="91"/>
      <c r="C1054" s="77" t="s">
        <v>22</v>
      </c>
      <c r="D1054" s="77" t="s">
        <v>18</v>
      </c>
      <c r="E1054" s="86" t="s">
        <v>409</v>
      </c>
      <c r="F1054" s="86"/>
      <c r="G1054" s="84" t="n">
        <f aca="false">G1055</f>
        <v>4000</v>
      </c>
      <c r="H1054" s="84" t="n">
        <f aca="false">H1055</f>
        <v>4000</v>
      </c>
      <c r="I1054" s="84" t="n">
        <f aca="false">I1055</f>
        <v>0</v>
      </c>
      <c r="J1054" s="55"/>
      <c r="K1054" s="55"/>
    </row>
    <row r="1055" s="57" customFormat="true" ht="15.75" hidden="false" customHeight="false" outlineLevel="0" collapsed="false">
      <c r="A1055" s="87" t="s">
        <v>114</v>
      </c>
      <c r="B1055" s="91"/>
      <c r="C1055" s="77" t="s">
        <v>22</v>
      </c>
      <c r="D1055" s="77" t="s">
        <v>18</v>
      </c>
      <c r="E1055" s="86" t="s">
        <v>409</v>
      </c>
      <c r="F1055" s="86" t="s">
        <v>115</v>
      </c>
      <c r="G1055" s="84" t="n">
        <f aca="false">G1056</f>
        <v>4000</v>
      </c>
      <c r="H1055" s="84" t="n">
        <f aca="false">H1056</f>
        <v>4000</v>
      </c>
      <c r="I1055" s="84" t="n">
        <f aca="false">I1056</f>
        <v>0</v>
      </c>
      <c r="J1055" s="55"/>
      <c r="K1055" s="55"/>
    </row>
    <row r="1056" s="57" customFormat="true" ht="15.75" hidden="false" customHeight="false" outlineLevel="0" collapsed="false">
      <c r="A1056" s="87" t="s">
        <v>116</v>
      </c>
      <c r="B1056" s="91"/>
      <c r="C1056" s="77" t="s">
        <v>22</v>
      </c>
      <c r="D1056" s="77" t="s">
        <v>18</v>
      </c>
      <c r="E1056" s="86" t="s">
        <v>409</v>
      </c>
      <c r="F1056" s="86" t="s">
        <v>117</v>
      </c>
      <c r="G1056" s="84" t="n">
        <v>4000</v>
      </c>
      <c r="H1056" s="84" t="n">
        <v>4000</v>
      </c>
      <c r="I1056" s="84" t="n">
        <f aca="false">G1056-H1056</f>
        <v>0</v>
      </c>
      <c r="J1056" s="55"/>
      <c r="K1056" s="55"/>
    </row>
    <row r="1057" s="57" customFormat="true" ht="15.75" hidden="false" customHeight="false" outlineLevel="0" collapsed="false">
      <c r="A1057" s="195" t="s">
        <v>401</v>
      </c>
      <c r="B1057" s="97"/>
      <c r="C1057" s="76" t="s">
        <v>22</v>
      </c>
      <c r="D1057" s="76" t="s">
        <v>18</v>
      </c>
      <c r="E1057" s="81" t="s">
        <v>254</v>
      </c>
      <c r="F1057" s="92"/>
      <c r="G1057" s="79" t="n">
        <f aca="false">G1059</f>
        <v>1965.282</v>
      </c>
      <c r="H1057" s="79" t="n">
        <f aca="false">H1059</f>
        <v>1965.3</v>
      </c>
      <c r="I1057" s="79" t="n">
        <f aca="false">I1059</f>
        <v>-0.0180000000000291</v>
      </c>
      <c r="J1057" s="55"/>
      <c r="K1057" s="55"/>
    </row>
    <row r="1058" s="55" customFormat="true" ht="15.75" hidden="false" customHeight="false" outlineLevel="0" collapsed="false">
      <c r="A1058" s="132" t="s">
        <v>402</v>
      </c>
      <c r="B1058" s="75"/>
      <c r="C1058" s="76" t="s">
        <v>22</v>
      </c>
      <c r="D1058" s="76" t="s">
        <v>18</v>
      </c>
      <c r="E1058" s="81" t="s">
        <v>403</v>
      </c>
      <c r="F1058" s="86"/>
      <c r="G1058" s="84" t="n">
        <f aca="false">G1059</f>
        <v>1965.282</v>
      </c>
      <c r="H1058" s="84" t="n">
        <f aca="false">H1059</f>
        <v>1965.3</v>
      </c>
      <c r="I1058" s="84" t="n">
        <f aca="false">I1059</f>
        <v>-0.0180000000000291</v>
      </c>
    </row>
    <row r="1059" s="57" customFormat="true" ht="20.25" hidden="false" customHeight="true" outlineLevel="0" collapsed="false">
      <c r="A1059" s="150" t="s">
        <v>257</v>
      </c>
      <c r="B1059" s="95"/>
      <c r="C1059" s="77" t="s">
        <v>22</v>
      </c>
      <c r="D1059" s="77" t="s">
        <v>18</v>
      </c>
      <c r="E1059" s="78" t="s">
        <v>708</v>
      </c>
      <c r="F1059" s="86"/>
      <c r="G1059" s="84" t="n">
        <f aca="false">G1060</f>
        <v>1965.282</v>
      </c>
      <c r="H1059" s="84" t="n">
        <f aca="false">H1060</f>
        <v>1965.3</v>
      </c>
      <c r="I1059" s="84" t="n">
        <f aca="false">I1060</f>
        <v>-0.0180000000000291</v>
      </c>
      <c r="J1059" s="55"/>
      <c r="K1059" s="55"/>
    </row>
    <row r="1060" s="57" customFormat="true" ht="15.75" hidden="false" customHeight="false" outlineLevel="0" collapsed="false">
      <c r="A1060" s="87" t="s">
        <v>114</v>
      </c>
      <c r="B1060" s="95"/>
      <c r="C1060" s="77" t="s">
        <v>22</v>
      </c>
      <c r="D1060" s="77" t="s">
        <v>18</v>
      </c>
      <c r="E1060" s="78" t="s">
        <v>708</v>
      </c>
      <c r="F1060" s="86" t="s">
        <v>115</v>
      </c>
      <c r="G1060" s="84" t="n">
        <f aca="false">G1061</f>
        <v>1965.282</v>
      </c>
      <c r="H1060" s="84" t="n">
        <f aca="false">H1061</f>
        <v>1965.3</v>
      </c>
      <c r="I1060" s="84" t="n">
        <f aca="false">I1061</f>
        <v>-0.0180000000000291</v>
      </c>
      <c r="J1060" s="55"/>
      <c r="K1060" s="55"/>
    </row>
    <row r="1061" s="57" customFormat="true" ht="15.75" hidden="false" customHeight="false" outlineLevel="0" collapsed="false">
      <c r="A1061" s="87" t="s">
        <v>116</v>
      </c>
      <c r="B1061" s="95"/>
      <c r="C1061" s="77" t="s">
        <v>22</v>
      </c>
      <c r="D1061" s="77" t="s">
        <v>18</v>
      </c>
      <c r="E1061" s="78" t="s">
        <v>708</v>
      </c>
      <c r="F1061" s="86" t="s">
        <v>117</v>
      </c>
      <c r="G1061" s="84" t="n">
        <v>1965.282</v>
      </c>
      <c r="H1061" s="84" t="n">
        <v>1965.3</v>
      </c>
      <c r="I1061" s="84" t="n">
        <f aca="false">G1061-H1061</f>
        <v>-0.0180000000000291</v>
      </c>
      <c r="J1061" s="55"/>
      <c r="K1061" s="55"/>
    </row>
    <row r="1062" s="57" customFormat="true" ht="15.75" hidden="false" customHeight="false" outlineLevel="0" collapsed="false">
      <c r="A1062" s="96" t="s">
        <v>49</v>
      </c>
      <c r="B1062" s="75"/>
      <c r="C1062" s="76" t="s">
        <v>22</v>
      </c>
      <c r="D1062" s="76" t="s">
        <v>22</v>
      </c>
      <c r="E1062" s="78"/>
      <c r="F1062" s="86"/>
      <c r="G1062" s="79" t="n">
        <f aca="false">G1067+G1063</f>
        <v>2370.17</v>
      </c>
      <c r="H1062" s="79" t="n">
        <f aca="false">H1067+H1063</f>
        <v>2370.2</v>
      </c>
      <c r="I1062" s="79" t="n">
        <f aca="false">I1067+I1063</f>
        <v>-0.0300000000000011</v>
      </c>
      <c r="J1062" s="55"/>
      <c r="K1062" s="55"/>
    </row>
    <row r="1063" s="57" customFormat="true" ht="15.75" hidden="false" customHeight="false" outlineLevel="0" collapsed="false">
      <c r="A1063" s="195" t="s">
        <v>401</v>
      </c>
      <c r="B1063" s="97"/>
      <c r="C1063" s="76" t="s">
        <v>22</v>
      </c>
      <c r="D1063" s="76" t="s">
        <v>22</v>
      </c>
      <c r="E1063" s="81" t="s">
        <v>630</v>
      </c>
      <c r="F1063" s="92"/>
      <c r="G1063" s="79" t="n">
        <f aca="false">G1064</f>
        <v>70.17</v>
      </c>
      <c r="H1063" s="79" t="n">
        <f aca="false">H1064</f>
        <v>70.2</v>
      </c>
      <c r="I1063" s="79" t="n">
        <f aca="false">I1064</f>
        <v>-0.0300000000000011</v>
      </c>
      <c r="J1063" s="55"/>
      <c r="K1063" s="55"/>
    </row>
    <row r="1064" s="57" customFormat="true" ht="31.5" hidden="false" customHeight="false" outlineLevel="0" collapsed="false">
      <c r="A1064" s="150" t="s">
        <v>709</v>
      </c>
      <c r="B1064" s="95"/>
      <c r="C1064" s="77" t="s">
        <v>22</v>
      </c>
      <c r="D1064" s="77" t="s">
        <v>22</v>
      </c>
      <c r="E1064" s="78" t="s">
        <v>710</v>
      </c>
      <c r="F1064" s="86"/>
      <c r="G1064" s="84" t="n">
        <f aca="false">G1065</f>
        <v>70.17</v>
      </c>
      <c r="H1064" s="84" t="n">
        <f aca="false">H1065</f>
        <v>70.2</v>
      </c>
      <c r="I1064" s="84" t="n">
        <f aca="false">I1065</f>
        <v>-0.0300000000000011</v>
      </c>
      <c r="J1064" s="55"/>
      <c r="K1064" s="55"/>
    </row>
    <row r="1065" s="57" customFormat="true" ht="15.75" hidden="false" customHeight="false" outlineLevel="0" collapsed="false">
      <c r="A1065" s="87" t="s">
        <v>114</v>
      </c>
      <c r="B1065" s="95"/>
      <c r="C1065" s="77" t="s">
        <v>22</v>
      </c>
      <c r="D1065" s="77" t="s">
        <v>22</v>
      </c>
      <c r="E1065" s="78" t="s">
        <v>710</v>
      </c>
      <c r="F1065" s="86" t="s">
        <v>115</v>
      </c>
      <c r="G1065" s="84" t="n">
        <f aca="false">G1066</f>
        <v>70.17</v>
      </c>
      <c r="H1065" s="84" t="n">
        <f aca="false">H1066</f>
        <v>70.2</v>
      </c>
      <c r="I1065" s="84" t="n">
        <f aca="false">I1066</f>
        <v>-0.0300000000000011</v>
      </c>
      <c r="J1065" s="55"/>
      <c r="K1065" s="55"/>
    </row>
    <row r="1066" s="57" customFormat="true" ht="15.75" hidden="false" customHeight="false" outlineLevel="0" collapsed="false">
      <c r="A1066" s="87" t="s">
        <v>116</v>
      </c>
      <c r="B1066" s="95"/>
      <c r="C1066" s="77" t="s">
        <v>22</v>
      </c>
      <c r="D1066" s="77" t="s">
        <v>22</v>
      </c>
      <c r="E1066" s="78" t="s">
        <v>710</v>
      </c>
      <c r="F1066" s="86" t="s">
        <v>117</v>
      </c>
      <c r="G1066" s="84" t="n">
        <v>70.17</v>
      </c>
      <c r="H1066" s="84" t="n">
        <v>70.2</v>
      </c>
      <c r="I1066" s="84" t="n">
        <f aca="false">G1066-H1066</f>
        <v>-0.0300000000000011</v>
      </c>
      <c r="J1066" s="55"/>
      <c r="K1066" s="55"/>
    </row>
    <row r="1067" s="57" customFormat="true" ht="15.75" hidden="false" customHeight="false" outlineLevel="0" collapsed="false">
      <c r="A1067" s="195" t="s">
        <v>401</v>
      </c>
      <c r="B1067" s="97"/>
      <c r="C1067" s="76" t="s">
        <v>22</v>
      </c>
      <c r="D1067" s="76" t="s">
        <v>22</v>
      </c>
      <c r="E1067" s="81" t="s">
        <v>254</v>
      </c>
      <c r="F1067" s="92"/>
      <c r="G1067" s="79" t="n">
        <f aca="false">G1069</f>
        <v>2300</v>
      </c>
      <c r="H1067" s="79" t="n">
        <f aca="false">H1069</f>
        <v>2300</v>
      </c>
      <c r="I1067" s="79" t="n">
        <f aca="false">I1069</f>
        <v>0</v>
      </c>
      <c r="J1067" s="55"/>
      <c r="K1067" s="55"/>
    </row>
    <row r="1068" s="55" customFormat="true" ht="31.5" hidden="false" customHeight="false" outlineLevel="0" collapsed="false">
      <c r="A1068" s="132" t="s">
        <v>711</v>
      </c>
      <c r="B1068" s="75"/>
      <c r="C1068" s="76" t="s">
        <v>22</v>
      </c>
      <c r="D1068" s="76" t="s">
        <v>22</v>
      </c>
      <c r="E1068" s="81" t="s">
        <v>256</v>
      </c>
      <c r="F1068" s="86"/>
      <c r="G1068" s="84" t="n">
        <f aca="false">G1069</f>
        <v>2300</v>
      </c>
      <c r="H1068" s="84" t="n">
        <f aca="false">H1069</f>
        <v>2300</v>
      </c>
      <c r="I1068" s="84" t="n">
        <f aca="false">I1069</f>
        <v>0</v>
      </c>
    </row>
    <row r="1069" s="57" customFormat="true" ht="20.25" hidden="false" customHeight="true" outlineLevel="0" collapsed="false">
      <c r="A1069" s="150" t="s">
        <v>379</v>
      </c>
      <c r="B1069" s="95"/>
      <c r="C1069" s="77" t="s">
        <v>22</v>
      </c>
      <c r="D1069" s="77" t="s">
        <v>22</v>
      </c>
      <c r="E1069" s="78" t="s">
        <v>712</v>
      </c>
      <c r="F1069" s="86"/>
      <c r="G1069" s="84" t="n">
        <f aca="false">G1070</f>
        <v>2300</v>
      </c>
      <c r="H1069" s="84" t="n">
        <f aca="false">H1070</f>
        <v>2300</v>
      </c>
      <c r="I1069" s="84" t="n">
        <f aca="false">I1070</f>
        <v>0</v>
      </c>
      <c r="J1069" s="55"/>
      <c r="K1069" s="55"/>
    </row>
    <row r="1070" s="57" customFormat="true" ht="15.75" hidden="false" customHeight="false" outlineLevel="0" collapsed="false">
      <c r="A1070" s="116" t="s">
        <v>637</v>
      </c>
      <c r="B1070" s="95"/>
      <c r="C1070" s="77" t="s">
        <v>22</v>
      </c>
      <c r="D1070" s="77" t="s">
        <v>22</v>
      </c>
      <c r="E1070" s="78" t="s">
        <v>712</v>
      </c>
      <c r="F1070" s="86" t="s">
        <v>638</v>
      </c>
      <c r="G1070" s="84" t="n">
        <f aca="false">G1071</f>
        <v>2300</v>
      </c>
      <c r="H1070" s="84" t="n">
        <f aca="false">H1071</f>
        <v>2300</v>
      </c>
      <c r="I1070" s="84" t="n">
        <f aca="false">I1071</f>
        <v>0</v>
      </c>
      <c r="J1070" s="55"/>
      <c r="K1070" s="55"/>
    </row>
    <row r="1071" s="57" customFormat="true" ht="15.75" hidden="false" customHeight="false" outlineLevel="0" collapsed="false">
      <c r="A1071" s="181" t="s">
        <v>639</v>
      </c>
      <c r="B1071" s="95"/>
      <c r="C1071" s="77" t="s">
        <v>22</v>
      </c>
      <c r="D1071" s="77" t="s">
        <v>22</v>
      </c>
      <c r="E1071" s="78" t="s">
        <v>712</v>
      </c>
      <c r="F1071" s="86" t="s">
        <v>640</v>
      </c>
      <c r="G1071" s="84" t="n">
        <v>2300</v>
      </c>
      <c r="H1071" s="84" t="n">
        <v>2300</v>
      </c>
      <c r="I1071" s="84" t="n">
        <f aca="false">G1071-H1071</f>
        <v>0</v>
      </c>
      <c r="J1071" s="55"/>
      <c r="K1071" s="55"/>
    </row>
    <row r="1072" s="57" customFormat="true" ht="15.75" hidden="false" customHeight="false" outlineLevel="0" collapsed="false">
      <c r="A1072" s="74" t="s">
        <v>50</v>
      </c>
      <c r="B1072" s="91"/>
      <c r="C1072" s="76" t="s">
        <v>24</v>
      </c>
      <c r="D1072" s="227" t="s">
        <v>95</v>
      </c>
      <c r="E1072" s="226" t="s">
        <v>95</v>
      </c>
      <c r="F1072" s="227" t="s">
        <v>95</v>
      </c>
      <c r="G1072" s="79" t="n">
        <f aca="false">G1073</f>
        <v>12790.5</v>
      </c>
      <c r="H1072" s="79" t="n">
        <f aca="false">H1073</f>
        <v>3500</v>
      </c>
      <c r="I1072" s="79" t="n">
        <f aca="false">I1073</f>
        <v>9290.5</v>
      </c>
      <c r="J1072" s="55"/>
      <c r="K1072" s="55"/>
    </row>
    <row r="1073" s="57" customFormat="true" ht="15.75" hidden="false" customHeight="false" outlineLevel="0" collapsed="false">
      <c r="A1073" s="159" t="s">
        <v>51</v>
      </c>
      <c r="B1073" s="75"/>
      <c r="C1073" s="76" t="s">
        <v>24</v>
      </c>
      <c r="D1073" s="76" t="s">
        <v>22</v>
      </c>
      <c r="E1073" s="81"/>
      <c r="F1073" s="92"/>
      <c r="G1073" s="79" t="n">
        <f aca="false">G1074</f>
        <v>12790.5</v>
      </c>
      <c r="H1073" s="79" t="n">
        <f aca="false">H1074</f>
        <v>3500</v>
      </c>
      <c r="I1073" s="79" t="n">
        <f aca="false">I1074</f>
        <v>9290.5</v>
      </c>
      <c r="J1073" s="55"/>
      <c r="K1073" s="55"/>
    </row>
    <row r="1074" s="57" customFormat="true" ht="15.75" hidden="false" customHeight="false" outlineLevel="0" collapsed="false">
      <c r="A1074" s="132" t="s">
        <v>692</v>
      </c>
      <c r="B1074" s="97"/>
      <c r="C1074" s="76" t="s">
        <v>24</v>
      </c>
      <c r="D1074" s="76" t="s">
        <v>22</v>
      </c>
      <c r="E1074" s="81" t="s">
        <v>693</v>
      </c>
      <c r="F1074" s="92"/>
      <c r="G1074" s="79" t="n">
        <f aca="false">G1075</f>
        <v>12790.5</v>
      </c>
      <c r="H1074" s="79" t="n">
        <f aca="false">H1075</f>
        <v>3500</v>
      </c>
      <c r="I1074" s="79" t="n">
        <f aca="false">I1075</f>
        <v>9290.5</v>
      </c>
      <c r="J1074" s="55"/>
      <c r="K1074" s="55"/>
    </row>
    <row r="1075" s="57" customFormat="true" ht="31.5" hidden="false" customHeight="false" outlineLevel="0" collapsed="false">
      <c r="A1075" s="150" t="s">
        <v>713</v>
      </c>
      <c r="B1075" s="95"/>
      <c r="C1075" s="77" t="s">
        <v>24</v>
      </c>
      <c r="D1075" s="77" t="s">
        <v>22</v>
      </c>
      <c r="E1075" s="78" t="s">
        <v>714</v>
      </c>
      <c r="F1075" s="86"/>
      <c r="G1075" s="84" t="n">
        <f aca="false">G1076</f>
        <v>12790.5</v>
      </c>
      <c r="H1075" s="84" t="n">
        <f aca="false">H1076</f>
        <v>3500</v>
      </c>
      <c r="I1075" s="84" t="n">
        <f aca="false">I1076</f>
        <v>9290.5</v>
      </c>
      <c r="J1075" s="55"/>
      <c r="K1075" s="55"/>
    </row>
    <row r="1076" s="57" customFormat="true" ht="15.75" hidden="false" customHeight="false" outlineLevel="0" collapsed="false">
      <c r="A1076" s="87" t="s">
        <v>114</v>
      </c>
      <c r="B1076" s="95"/>
      <c r="C1076" s="77" t="s">
        <v>24</v>
      </c>
      <c r="D1076" s="77" t="s">
        <v>22</v>
      </c>
      <c r="E1076" s="78" t="s">
        <v>714</v>
      </c>
      <c r="F1076" s="86" t="s">
        <v>115</v>
      </c>
      <c r="G1076" s="84" t="n">
        <f aca="false">G1077</f>
        <v>12790.5</v>
      </c>
      <c r="H1076" s="84" t="n">
        <f aca="false">H1077</f>
        <v>3500</v>
      </c>
      <c r="I1076" s="84" t="n">
        <f aca="false">I1077</f>
        <v>9290.5</v>
      </c>
      <c r="J1076" s="55"/>
      <c r="K1076" s="55"/>
    </row>
    <row r="1077" s="57" customFormat="true" ht="15.75" hidden="false" customHeight="false" outlineLevel="0" collapsed="false">
      <c r="A1077" s="87" t="s">
        <v>116</v>
      </c>
      <c r="B1077" s="95"/>
      <c r="C1077" s="77" t="s">
        <v>24</v>
      </c>
      <c r="D1077" s="77" t="s">
        <v>22</v>
      </c>
      <c r="E1077" s="78" t="s">
        <v>714</v>
      </c>
      <c r="F1077" s="86" t="s">
        <v>117</v>
      </c>
      <c r="G1077" s="84" t="n">
        <f aca="false">12026.1+764.4</f>
        <v>12790.5</v>
      </c>
      <c r="H1077" s="84" t="n">
        <v>3500</v>
      </c>
      <c r="I1077" s="84" t="n">
        <f aca="false">G1077-H1077</f>
        <v>9290.5</v>
      </c>
      <c r="J1077" s="55"/>
      <c r="K1077" s="55"/>
    </row>
    <row r="1078" s="57" customFormat="true" ht="15.75" hidden="false" customHeight="false" outlineLevel="0" collapsed="false">
      <c r="A1078" s="74" t="s">
        <v>52</v>
      </c>
      <c r="B1078" s="91"/>
      <c r="C1078" s="76" t="s">
        <v>39</v>
      </c>
      <c r="D1078" s="227" t="s">
        <v>95</v>
      </c>
      <c r="E1078" s="226" t="s">
        <v>95</v>
      </c>
      <c r="F1078" s="227" t="s">
        <v>95</v>
      </c>
      <c r="G1078" s="79" t="n">
        <f aca="false">G1079</f>
        <v>4191.478</v>
      </c>
      <c r="H1078" s="79" t="n">
        <f aca="false">H1079</f>
        <v>4191.5</v>
      </c>
      <c r="I1078" s="79" t="n">
        <f aca="false">I1079</f>
        <v>-0.0219999999999345</v>
      </c>
      <c r="J1078" s="55"/>
      <c r="K1078" s="55"/>
    </row>
    <row r="1079" s="57" customFormat="true" ht="15.75" hidden="false" customHeight="false" outlineLevel="0" collapsed="false">
      <c r="A1079" s="159" t="s">
        <v>54</v>
      </c>
      <c r="B1079" s="75"/>
      <c r="C1079" s="76" t="s">
        <v>39</v>
      </c>
      <c r="D1079" s="76" t="s">
        <v>16</v>
      </c>
      <c r="E1079" s="81"/>
      <c r="F1079" s="92"/>
      <c r="G1079" s="79" t="n">
        <f aca="false">G1080</f>
        <v>4191.478</v>
      </c>
      <c r="H1079" s="79" t="n">
        <f aca="false">H1080</f>
        <v>4191.5</v>
      </c>
      <c r="I1079" s="79" t="n">
        <f aca="false">I1080</f>
        <v>-0.0219999999999345</v>
      </c>
      <c r="J1079" s="55"/>
      <c r="K1079" s="55"/>
    </row>
    <row r="1080" s="57" customFormat="true" ht="15.75" hidden="false" customHeight="false" outlineLevel="0" collapsed="false">
      <c r="A1080" s="195" t="s">
        <v>401</v>
      </c>
      <c r="B1080" s="97"/>
      <c r="C1080" s="76" t="s">
        <v>39</v>
      </c>
      <c r="D1080" s="76" t="s">
        <v>16</v>
      </c>
      <c r="E1080" s="81" t="s">
        <v>254</v>
      </c>
      <c r="F1080" s="92"/>
      <c r="G1080" s="79" t="n">
        <f aca="false">G1082</f>
        <v>4191.478</v>
      </c>
      <c r="H1080" s="79" t="n">
        <f aca="false">H1082</f>
        <v>4191.5</v>
      </c>
      <c r="I1080" s="79" t="n">
        <f aca="false">I1082</f>
        <v>-0.0219999999999345</v>
      </c>
      <c r="J1080" s="55"/>
      <c r="K1080" s="55"/>
    </row>
    <row r="1081" s="55" customFormat="true" ht="15.75" hidden="false" customHeight="false" outlineLevel="0" collapsed="false">
      <c r="A1081" s="132" t="s">
        <v>480</v>
      </c>
      <c r="B1081" s="75"/>
      <c r="C1081" s="76" t="s">
        <v>39</v>
      </c>
      <c r="D1081" s="76" t="s">
        <v>16</v>
      </c>
      <c r="E1081" s="81" t="s">
        <v>403</v>
      </c>
      <c r="F1081" s="86"/>
      <c r="G1081" s="84" t="n">
        <f aca="false">G1082</f>
        <v>4191.478</v>
      </c>
      <c r="H1081" s="84" t="n">
        <f aca="false">H1082</f>
        <v>4191.5</v>
      </c>
      <c r="I1081" s="84" t="n">
        <f aca="false">I1082</f>
        <v>-0.0219999999999345</v>
      </c>
    </row>
    <row r="1082" s="57" customFormat="true" ht="15.75" hidden="false" customHeight="false" outlineLevel="0" collapsed="false">
      <c r="A1082" s="150" t="s">
        <v>715</v>
      </c>
      <c r="B1082" s="95"/>
      <c r="C1082" s="77" t="s">
        <v>39</v>
      </c>
      <c r="D1082" s="77" t="s">
        <v>16</v>
      </c>
      <c r="E1082" s="78" t="s">
        <v>716</v>
      </c>
      <c r="F1082" s="86"/>
      <c r="G1082" s="84" t="n">
        <f aca="false">G1083</f>
        <v>4191.478</v>
      </c>
      <c r="H1082" s="84" t="n">
        <f aca="false">H1083</f>
        <v>4191.5</v>
      </c>
      <c r="I1082" s="84" t="n">
        <f aca="false">I1083</f>
        <v>-0.0219999999999345</v>
      </c>
      <c r="J1082" s="55"/>
      <c r="K1082" s="55"/>
    </row>
    <row r="1083" s="57" customFormat="true" ht="15.75" hidden="false" customHeight="false" outlineLevel="0" collapsed="false">
      <c r="A1083" s="116" t="s">
        <v>637</v>
      </c>
      <c r="B1083" s="95"/>
      <c r="C1083" s="77" t="s">
        <v>39</v>
      </c>
      <c r="D1083" s="77" t="s">
        <v>16</v>
      </c>
      <c r="E1083" s="78" t="s">
        <v>716</v>
      </c>
      <c r="F1083" s="86" t="s">
        <v>638</v>
      </c>
      <c r="G1083" s="84" t="n">
        <f aca="false">G1084</f>
        <v>4191.478</v>
      </c>
      <c r="H1083" s="84" t="n">
        <f aca="false">H1084</f>
        <v>4191.5</v>
      </c>
      <c r="I1083" s="84" t="n">
        <f aca="false">I1084</f>
        <v>-0.0219999999999345</v>
      </c>
      <c r="J1083" s="55"/>
      <c r="K1083" s="55"/>
    </row>
    <row r="1084" s="57" customFormat="true" ht="15.75" hidden="false" customHeight="false" outlineLevel="0" collapsed="false">
      <c r="A1084" s="181" t="s">
        <v>639</v>
      </c>
      <c r="B1084" s="95"/>
      <c r="C1084" s="77" t="s">
        <v>39</v>
      </c>
      <c r="D1084" s="77" t="s">
        <v>16</v>
      </c>
      <c r="E1084" s="78" t="s">
        <v>716</v>
      </c>
      <c r="F1084" s="86" t="s">
        <v>640</v>
      </c>
      <c r="G1084" s="84" t="n">
        <v>4191.478</v>
      </c>
      <c r="H1084" s="84" t="n">
        <f aca="false">4041.5+150</f>
        <v>4191.5</v>
      </c>
      <c r="I1084" s="84" t="n">
        <f aca="false">G1084-H1084</f>
        <v>-0.0219999999999345</v>
      </c>
      <c r="J1084" s="55"/>
      <c r="K1084" s="55"/>
    </row>
    <row r="1085" s="57" customFormat="true" ht="15.75" hidden="false" customHeight="false" outlineLevel="0" collapsed="false">
      <c r="A1085" s="74" t="s">
        <v>60</v>
      </c>
      <c r="B1085" s="75"/>
      <c r="C1085" s="76" t="s">
        <v>35</v>
      </c>
      <c r="D1085" s="76"/>
      <c r="E1085" s="81"/>
      <c r="F1085" s="92"/>
      <c r="G1085" s="79" t="n">
        <f aca="false">G1086</f>
        <v>32317.5</v>
      </c>
      <c r="H1085" s="79" t="n">
        <f aca="false">H1086</f>
        <v>27495.844</v>
      </c>
      <c r="I1085" s="79" t="n">
        <f aca="false">I1086</f>
        <v>4821.656</v>
      </c>
      <c r="J1085" s="55"/>
      <c r="K1085" s="55"/>
    </row>
    <row r="1086" s="57" customFormat="true" ht="15.75" hidden="false" customHeight="false" outlineLevel="0" collapsed="false">
      <c r="A1086" s="74" t="s">
        <v>62</v>
      </c>
      <c r="B1086" s="75"/>
      <c r="C1086" s="76" t="s">
        <v>35</v>
      </c>
      <c r="D1086" s="76" t="s">
        <v>18</v>
      </c>
      <c r="E1086" s="81"/>
      <c r="F1086" s="92"/>
      <c r="G1086" s="79" t="n">
        <f aca="false">G1087</f>
        <v>32317.5</v>
      </c>
      <c r="H1086" s="79" t="n">
        <f aca="false">H1087</f>
        <v>27495.844</v>
      </c>
      <c r="I1086" s="79" t="n">
        <f aca="false">I1087</f>
        <v>4821.656</v>
      </c>
      <c r="J1086" s="55"/>
      <c r="K1086" s="55"/>
    </row>
    <row r="1087" s="57" customFormat="true" ht="31.5" hidden="false" customHeight="false" outlineLevel="0" collapsed="false">
      <c r="A1087" s="159" t="s">
        <v>655</v>
      </c>
      <c r="B1087" s="75"/>
      <c r="C1087" s="76" t="s">
        <v>35</v>
      </c>
      <c r="D1087" s="76" t="s">
        <v>18</v>
      </c>
      <c r="E1087" s="81" t="s">
        <v>607</v>
      </c>
      <c r="F1087" s="92"/>
      <c r="G1087" s="79" t="n">
        <f aca="false">G1088+G1091</f>
        <v>32317.5</v>
      </c>
      <c r="H1087" s="79" t="n">
        <f aca="false">H1088+H1091</f>
        <v>27495.844</v>
      </c>
      <c r="I1087" s="79" t="n">
        <f aca="false">I1088+I1091</f>
        <v>4821.656</v>
      </c>
      <c r="J1087" s="55"/>
      <c r="K1087" s="55"/>
    </row>
    <row r="1088" s="57" customFormat="true" ht="63" hidden="false" customHeight="false" outlineLevel="0" collapsed="false">
      <c r="A1088" s="232" t="s">
        <v>608</v>
      </c>
      <c r="B1088" s="75"/>
      <c r="C1088" s="77" t="s">
        <v>35</v>
      </c>
      <c r="D1088" s="77" t="s">
        <v>18</v>
      </c>
      <c r="E1088" s="78" t="s">
        <v>609</v>
      </c>
      <c r="F1088" s="86"/>
      <c r="G1088" s="84" t="n">
        <f aca="false">G1089</f>
        <v>31671.15</v>
      </c>
      <c r="H1088" s="84" t="n">
        <f aca="false">H1089</f>
        <v>26945.844</v>
      </c>
      <c r="I1088" s="84" t="n">
        <f aca="false">I1089</f>
        <v>4725.306</v>
      </c>
      <c r="J1088" s="55"/>
      <c r="K1088" s="55"/>
    </row>
    <row r="1089" s="57" customFormat="true" ht="15.75" hidden="false" customHeight="false" outlineLevel="0" collapsed="false">
      <c r="A1089" s="87" t="s">
        <v>141</v>
      </c>
      <c r="B1089" s="91"/>
      <c r="C1089" s="77" t="s">
        <v>35</v>
      </c>
      <c r="D1089" s="77" t="s">
        <v>18</v>
      </c>
      <c r="E1089" s="78" t="s">
        <v>609</v>
      </c>
      <c r="F1089" s="86" t="s">
        <v>142</v>
      </c>
      <c r="G1089" s="84" t="n">
        <f aca="false">G1090</f>
        <v>31671.15</v>
      </c>
      <c r="H1089" s="84" t="n">
        <f aca="false">H1090</f>
        <v>26945.844</v>
      </c>
      <c r="I1089" s="84" t="n">
        <f aca="false">I1090</f>
        <v>4725.306</v>
      </c>
      <c r="J1089" s="55"/>
      <c r="K1089" s="55"/>
    </row>
    <row r="1090" s="57" customFormat="true" ht="15.75" hidden="false" customHeight="false" outlineLevel="0" collapsed="false">
      <c r="A1090" s="212" t="s">
        <v>143</v>
      </c>
      <c r="B1090" s="95"/>
      <c r="C1090" s="77" t="s">
        <v>35</v>
      </c>
      <c r="D1090" s="77" t="s">
        <v>18</v>
      </c>
      <c r="E1090" s="78" t="s">
        <v>609</v>
      </c>
      <c r="F1090" s="86" t="s">
        <v>144</v>
      </c>
      <c r="G1090" s="84" t="n">
        <v>31671.15</v>
      </c>
      <c r="H1090" s="84" t="n">
        <f aca="false">21984.144+4961.7</f>
        <v>26945.844</v>
      </c>
      <c r="I1090" s="84" t="n">
        <f aca="false">G1090-H1090</f>
        <v>4725.306</v>
      </c>
      <c r="J1090" s="55"/>
      <c r="K1090" s="55"/>
    </row>
    <row r="1091" s="57" customFormat="true" ht="47.25" hidden="false" customHeight="false" outlineLevel="0" collapsed="false">
      <c r="A1091" s="232" t="s">
        <v>610</v>
      </c>
      <c r="B1091" s="75"/>
      <c r="C1091" s="77" t="s">
        <v>35</v>
      </c>
      <c r="D1091" s="77" t="s">
        <v>18</v>
      </c>
      <c r="E1091" s="78" t="s">
        <v>611</v>
      </c>
      <c r="F1091" s="86"/>
      <c r="G1091" s="84" t="n">
        <f aca="false">G1092</f>
        <v>646.35</v>
      </c>
      <c r="H1091" s="84" t="n">
        <f aca="false">H1092</f>
        <v>550</v>
      </c>
      <c r="I1091" s="84" t="n">
        <f aca="false">I1092</f>
        <v>96.35</v>
      </c>
      <c r="J1091" s="55"/>
      <c r="K1091" s="55"/>
    </row>
    <row r="1092" s="57" customFormat="true" ht="15.75" hidden="false" customHeight="false" outlineLevel="0" collapsed="false">
      <c r="A1092" s="87" t="s">
        <v>141</v>
      </c>
      <c r="B1092" s="91"/>
      <c r="C1092" s="77" t="s">
        <v>35</v>
      </c>
      <c r="D1092" s="77" t="s">
        <v>18</v>
      </c>
      <c r="E1092" s="78" t="s">
        <v>611</v>
      </c>
      <c r="F1092" s="86" t="s">
        <v>142</v>
      </c>
      <c r="G1092" s="84" t="n">
        <f aca="false">G1093</f>
        <v>646.35</v>
      </c>
      <c r="H1092" s="84" t="n">
        <f aca="false">H1093</f>
        <v>550</v>
      </c>
      <c r="I1092" s="84" t="n">
        <f aca="false">I1093</f>
        <v>96.35</v>
      </c>
      <c r="J1092" s="55"/>
      <c r="K1092" s="55"/>
    </row>
    <row r="1093" s="57" customFormat="true" ht="15.75" hidden="false" customHeight="false" outlineLevel="0" collapsed="false">
      <c r="A1093" s="212" t="s">
        <v>143</v>
      </c>
      <c r="B1093" s="95"/>
      <c r="C1093" s="77" t="s">
        <v>35</v>
      </c>
      <c r="D1093" s="77" t="s">
        <v>18</v>
      </c>
      <c r="E1093" s="78" t="s">
        <v>611</v>
      </c>
      <c r="F1093" s="86" t="s">
        <v>144</v>
      </c>
      <c r="G1093" s="84" t="n">
        <v>646.35</v>
      </c>
      <c r="H1093" s="84" t="n">
        <f aca="false">448.7+101.3</f>
        <v>550</v>
      </c>
      <c r="I1093" s="84" t="n">
        <f aca="false">G1093-H1093</f>
        <v>96.35</v>
      </c>
      <c r="J1093" s="55"/>
      <c r="K1093" s="55"/>
    </row>
    <row r="1094" s="57" customFormat="true" ht="15.75" hidden="false" customHeight="false" outlineLevel="0" collapsed="false">
      <c r="A1094" s="74" t="s">
        <v>65</v>
      </c>
      <c r="B1094" s="91"/>
      <c r="C1094" s="76" t="s">
        <v>26</v>
      </c>
      <c r="D1094" s="227" t="s">
        <v>95</v>
      </c>
      <c r="E1094" s="226" t="s">
        <v>95</v>
      </c>
      <c r="F1094" s="227" t="s">
        <v>95</v>
      </c>
      <c r="G1094" s="79" t="n">
        <f aca="false">G1095</f>
        <v>2261.052</v>
      </c>
      <c r="H1094" s="79" t="n">
        <f aca="false">H1095</f>
        <v>2261.1</v>
      </c>
      <c r="I1094" s="79" t="n">
        <f aca="false">I1095</f>
        <v>-0.0479999999997744</v>
      </c>
      <c r="J1094" s="55"/>
      <c r="K1094" s="55"/>
    </row>
    <row r="1095" s="57" customFormat="true" ht="15.75" hidden="false" customHeight="false" outlineLevel="0" collapsed="false">
      <c r="A1095" s="159" t="s">
        <v>66</v>
      </c>
      <c r="B1095" s="75"/>
      <c r="C1095" s="76" t="s">
        <v>26</v>
      </c>
      <c r="D1095" s="76" t="s">
        <v>16</v>
      </c>
      <c r="E1095" s="81"/>
      <c r="F1095" s="92"/>
      <c r="G1095" s="79" t="n">
        <f aca="false">G1096</f>
        <v>2261.052</v>
      </c>
      <c r="H1095" s="79" t="n">
        <f aca="false">H1096</f>
        <v>2261.1</v>
      </c>
      <c r="I1095" s="79" t="n">
        <f aca="false">I1096</f>
        <v>-0.0479999999997744</v>
      </c>
      <c r="J1095" s="55"/>
      <c r="K1095" s="55"/>
    </row>
    <row r="1096" s="57" customFormat="true" ht="15.75" hidden="false" customHeight="false" outlineLevel="0" collapsed="false">
      <c r="A1096" s="195" t="s">
        <v>401</v>
      </c>
      <c r="B1096" s="97"/>
      <c r="C1096" s="76" t="s">
        <v>26</v>
      </c>
      <c r="D1096" s="76" t="s">
        <v>16</v>
      </c>
      <c r="E1096" s="81" t="s">
        <v>254</v>
      </c>
      <c r="F1096" s="92"/>
      <c r="G1096" s="79" t="n">
        <f aca="false">G1098</f>
        <v>2261.052</v>
      </c>
      <c r="H1096" s="79" t="n">
        <f aca="false">H1098</f>
        <v>2261.1</v>
      </c>
      <c r="I1096" s="79" t="n">
        <f aca="false">I1098</f>
        <v>-0.0479999999997744</v>
      </c>
      <c r="J1096" s="55"/>
      <c r="K1096" s="55"/>
    </row>
    <row r="1097" s="55" customFormat="true" ht="15.75" hidden="false" customHeight="false" outlineLevel="0" collapsed="false">
      <c r="A1097" s="132" t="s">
        <v>480</v>
      </c>
      <c r="B1097" s="75"/>
      <c r="C1097" s="76" t="s">
        <v>26</v>
      </c>
      <c r="D1097" s="76" t="s">
        <v>16</v>
      </c>
      <c r="E1097" s="81" t="s">
        <v>403</v>
      </c>
      <c r="F1097" s="86"/>
      <c r="G1097" s="84" t="n">
        <f aca="false">G1098</f>
        <v>2261.052</v>
      </c>
      <c r="H1097" s="84" t="n">
        <f aca="false">H1098</f>
        <v>2261.1</v>
      </c>
      <c r="I1097" s="84" t="n">
        <f aca="false">I1098</f>
        <v>-0.0479999999997744</v>
      </c>
    </row>
    <row r="1098" s="57" customFormat="true" ht="15.75" hidden="false" customHeight="false" outlineLevel="0" collapsed="false">
      <c r="A1098" s="150" t="s">
        <v>379</v>
      </c>
      <c r="B1098" s="95"/>
      <c r="C1098" s="77" t="s">
        <v>26</v>
      </c>
      <c r="D1098" s="77" t="s">
        <v>16</v>
      </c>
      <c r="E1098" s="78" t="s">
        <v>643</v>
      </c>
      <c r="F1098" s="86"/>
      <c r="G1098" s="84" t="n">
        <f aca="false">G1099</f>
        <v>2261.052</v>
      </c>
      <c r="H1098" s="84" t="n">
        <f aca="false">H1099</f>
        <v>2261.1</v>
      </c>
      <c r="I1098" s="84" t="n">
        <f aca="false">I1099</f>
        <v>-0.0479999999997744</v>
      </c>
      <c r="J1098" s="55"/>
      <c r="K1098" s="55"/>
    </row>
    <row r="1099" s="57" customFormat="true" ht="15.75" hidden="false" customHeight="false" outlineLevel="0" collapsed="false">
      <c r="A1099" s="116" t="s">
        <v>637</v>
      </c>
      <c r="B1099" s="95"/>
      <c r="C1099" s="77" t="s">
        <v>26</v>
      </c>
      <c r="D1099" s="77" t="s">
        <v>16</v>
      </c>
      <c r="E1099" s="78" t="s">
        <v>643</v>
      </c>
      <c r="F1099" s="86" t="s">
        <v>638</v>
      </c>
      <c r="G1099" s="84" t="n">
        <f aca="false">G1100</f>
        <v>2261.052</v>
      </c>
      <c r="H1099" s="84" t="n">
        <f aca="false">H1100</f>
        <v>2261.1</v>
      </c>
      <c r="I1099" s="84" t="n">
        <f aca="false">I1100</f>
        <v>-0.0479999999997744</v>
      </c>
      <c r="J1099" s="55"/>
      <c r="K1099" s="55"/>
    </row>
    <row r="1100" s="57" customFormat="true" ht="15.75" hidden="false" customHeight="false" outlineLevel="0" collapsed="false">
      <c r="A1100" s="181" t="s">
        <v>639</v>
      </c>
      <c r="B1100" s="95"/>
      <c r="C1100" s="77" t="s">
        <v>26</v>
      </c>
      <c r="D1100" s="77" t="s">
        <v>16</v>
      </c>
      <c r="E1100" s="78" t="s">
        <v>643</v>
      </c>
      <c r="F1100" s="86" t="s">
        <v>640</v>
      </c>
      <c r="G1100" s="84" t="n">
        <v>2261.052</v>
      </c>
      <c r="H1100" s="84" t="n">
        <v>2261.1</v>
      </c>
      <c r="I1100" s="84" t="n">
        <f aca="false">G1100-H1100</f>
        <v>-0.0479999999997744</v>
      </c>
      <c r="J1100" s="55"/>
      <c r="K1100" s="55"/>
    </row>
    <row r="1101" s="57" customFormat="true" ht="15.75" hidden="false" customHeight="false" outlineLevel="0" collapsed="false">
      <c r="A1101" s="233" t="s">
        <v>717</v>
      </c>
      <c r="B1101" s="234"/>
      <c r="C1101" s="234"/>
      <c r="D1101" s="234"/>
      <c r="E1101" s="234"/>
      <c r="F1101" s="234"/>
      <c r="G1101" s="235" t="n">
        <f aca="false">G7+G225+G264+G283+G533+G804+G824+G881+G895</f>
        <v>1829927.714</v>
      </c>
      <c r="H1101" s="235" t="n">
        <f aca="false">H7+H225+H264+H283+H533+H804+H824+H881+H895</f>
        <v>1821412.491</v>
      </c>
      <c r="I1101" s="235" t="n">
        <f aca="false">I7+I225+I264+I283+I533+I804+I824+I881+I895</f>
        <v>8515.22300000002</v>
      </c>
      <c r="J1101" s="55"/>
      <c r="K1101" s="55"/>
    </row>
    <row r="1102" customFormat="false" ht="15.75" hidden="false" customHeight="false" outlineLevel="0" collapsed="false">
      <c r="A1102" s="52"/>
      <c r="B1102" s="54"/>
      <c r="C1102" s="54"/>
      <c r="D1102" s="54"/>
      <c r="E1102" s="54"/>
      <c r="F1102" s="54"/>
      <c r="G1102" s="240"/>
      <c r="H1102" s="240"/>
      <c r="I1102" s="240"/>
    </row>
    <row r="1103" customFormat="false" ht="15.75" hidden="false" customHeight="false" outlineLevel="0" collapsed="false">
      <c r="A1103" s="52"/>
      <c r="B1103" s="54"/>
      <c r="C1103" s="54"/>
      <c r="D1103" s="54"/>
      <c r="E1103" s="54"/>
      <c r="F1103" s="54"/>
      <c r="G1103" s="241"/>
      <c r="H1103" s="241"/>
      <c r="I1103" s="241"/>
    </row>
    <row r="1104" customFormat="false" ht="15.75" hidden="false" customHeight="false" outlineLevel="0" collapsed="false">
      <c r="A1104" s="52"/>
      <c r="B1104" s="54"/>
      <c r="C1104" s="54"/>
      <c r="D1104" s="54"/>
      <c r="E1104" s="54"/>
      <c r="F1104" s="54"/>
      <c r="G1104" s="241"/>
      <c r="H1104" s="241"/>
      <c r="I1104" s="241"/>
    </row>
    <row r="1105" customFormat="false" ht="15.75" hidden="false" customHeight="false" outlineLevel="0" collapsed="false">
      <c r="A1105" s="52"/>
      <c r="B1105" s="54"/>
      <c r="C1105" s="54"/>
      <c r="D1105" s="54"/>
      <c r="E1105" s="54"/>
      <c r="F1105" s="54"/>
      <c r="G1105" s="241"/>
      <c r="H1105" s="240"/>
      <c r="I1105" s="241"/>
    </row>
    <row r="1106" customFormat="false" ht="15.75" hidden="false" customHeight="false" outlineLevel="0" collapsed="false">
      <c r="A1106" s="52"/>
      <c r="B1106" s="54"/>
      <c r="C1106" s="54"/>
      <c r="D1106" s="54"/>
      <c r="E1106" s="54"/>
      <c r="F1106" s="54"/>
      <c r="G1106" s="241"/>
      <c r="H1106" s="241"/>
      <c r="I1106" s="241"/>
    </row>
    <row r="1107" customFormat="false" ht="15.75" hidden="false" customHeight="false" outlineLevel="0" collapsed="false">
      <c r="A1107" s="52"/>
      <c r="B1107" s="54"/>
      <c r="C1107" s="54"/>
      <c r="D1107" s="54"/>
      <c r="E1107" s="54"/>
      <c r="F1107" s="54"/>
      <c r="G1107" s="241"/>
      <c r="H1107" s="241"/>
      <c r="I1107" s="241"/>
    </row>
    <row r="1108" customFormat="false" ht="15.75" hidden="false" customHeight="false" outlineLevel="0" collapsed="false">
      <c r="A1108" s="52"/>
      <c r="B1108" s="54"/>
      <c r="C1108" s="54"/>
      <c r="D1108" s="54"/>
      <c r="E1108" s="54"/>
      <c r="F1108" s="54"/>
      <c r="G1108" s="241"/>
      <c r="H1108" s="241"/>
      <c r="I1108" s="241"/>
    </row>
    <row r="1109" customFormat="false" ht="15.75" hidden="false" customHeight="false" outlineLevel="0" collapsed="false">
      <c r="A1109" s="52"/>
      <c r="B1109" s="54"/>
      <c r="C1109" s="54"/>
      <c r="D1109" s="54"/>
      <c r="E1109" s="54"/>
      <c r="F1109" s="54"/>
      <c r="G1109" s="241"/>
      <c r="H1109" s="241"/>
      <c r="I1109" s="241"/>
    </row>
    <row r="1110" customFormat="false" ht="15.75" hidden="false" customHeight="false" outlineLevel="0" collapsed="false">
      <c r="A1110" s="52"/>
      <c r="B1110" s="54"/>
      <c r="C1110" s="54"/>
      <c r="D1110" s="54"/>
      <c r="E1110" s="54"/>
      <c r="F1110" s="54"/>
      <c r="G1110" s="241"/>
      <c r="H1110" s="241"/>
      <c r="I1110" s="241"/>
    </row>
    <row r="1111" customFormat="false" ht="15.75" hidden="false" customHeight="false" outlineLevel="0" collapsed="false">
      <c r="A1111" s="52"/>
      <c r="B1111" s="54"/>
      <c r="C1111" s="54"/>
      <c r="D1111" s="54"/>
      <c r="E1111" s="54"/>
      <c r="F1111" s="54"/>
      <c r="G1111" s="241"/>
      <c r="H1111" s="241"/>
      <c r="I1111" s="241"/>
    </row>
    <row r="1112" customFormat="false" ht="15.75" hidden="false" customHeight="false" outlineLevel="0" collapsed="false">
      <c r="A1112" s="52"/>
      <c r="B1112" s="54"/>
      <c r="C1112" s="54"/>
      <c r="D1112" s="54"/>
      <c r="E1112" s="54"/>
      <c r="F1112" s="54"/>
      <c r="G1112" s="241"/>
      <c r="H1112" s="241"/>
      <c r="I1112" s="241"/>
    </row>
    <row r="1113" customFormat="false" ht="15.75" hidden="false" customHeight="false" outlineLevel="0" collapsed="false">
      <c r="A1113" s="52"/>
      <c r="B1113" s="54"/>
      <c r="C1113" s="54"/>
      <c r="D1113" s="54"/>
      <c r="E1113" s="54"/>
      <c r="F1113" s="54"/>
      <c r="G1113" s="241"/>
      <c r="H1113" s="241"/>
      <c r="I1113" s="241"/>
    </row>
    <row r="1114" customFormat="false" ht="15.75" hidden="false" customHeight="false" outlineLevel="0" collapsed="false">
      <c r="A1114" s="52"/>
      <c r="B1114" s="54"/>
      <c r="C1114" s="54"/>
      <c r="D1114" s="54"/>
      <c r="E1114" s="54"/>
      <c r="F1114" s="54"/>
      <c r="G1114" s="241"/>
      <c r="H1114" s="241"/>
      <c r="I1114" s="241"/>
    </row>
    <row r="1115" customFormat="false" ht="15.75" hidden="false" customHeight="false" outlineLevel="0" collapsed="false">
      <c r="A1115" s="52"/>
      <c r="B1115" s="54"/>
      <c r="C1115" s="54"/>
      <c r="D1115" s="54"/>
      <c r="E1115" s="54"/>
      <c r="F1115" s="54"/>
      <c r="G1115" s="241"/>
      <c r="H1115" s="241"/>
      <c r="I1115" s="241"/>
    </row>
    <row r="1116" customFormat="false" ht="15.75" hidden="false" customHeight="false" outlineLevel="0" collapsed="false">
      <c r="A1116" s="52"/>
      <c r="B1116" s="54"/>
      <c r="C1116" s="54"/>
      <c r="D1116" s="54"/>
      <c r="E1116" s="54"/>
      <c r="F1116" s="54"/>
      <c r="G1116" s="241"/>
      <c r="H1116" s="241"/>
      <c r="I1116" s="241"/>
    </row>
    <row r="1117" customFormat="false" ht="15.75" hidden="false" customHeight="false" outlineLevel="0" collapsed="false">
      <c r="A1117" s="52"/>
      <c r="B1117" s="54"/>
      <c r="C1117" s="54"/>
      <c r="D1117" s="54"/>
      <c r="E1117" s="54"/>
      <c r="F1117" s="54"/>
      <c r="G1117" s="241"/>
      <c r="H1117" s="241"/>
      <c r="I1117" s="241"/>
    </row>
    <row r="1118" customFormat="false" ht="15.75" hidden="false" customHeight="false" outlineLevel="0" collapsed="false">
      <c r="A1118" s="52"/>
      <c r="B1118" s="54"/>
      <c r="C1118" s="54"/>
      <c r="D1118" s="54"/>
      <c r="E1118" s="54"/>
      <c r="F1118" s="54"/>
      <c r="G1118" s="241"/>
      <c r="H1118" s="241"/>
      <c r="I1118" s="241"/>
    </row>
    <row r="1119" customFormat="false" ht="15.75" hidden="false" customHeight="false" outlineLevel="0" collapsed="false">
      <c r="A1119" s="52"/>
      <c r="B1119" s="54"/>
      <c r="C1119" s="54"/>
      <c r="D1119" s="54"/>
      <c r="E1119" s="54"/>
      <c r="F1119" s="54"/>
      <c r="G1119" s="241"/>
      <c r="H1119" s="241"/>
      <c r="I1119" s="241"/>
    </row>
    <row r="1120" customFormat="false" ht="15.75" hidden="false" customHeight="false" outlineLevel="0" collapsed="false">
      <c r="A1120" s="52"/>
      <c r="B1120" s="54"/>
      <c r="C1120" s="54"/>
      <c r="D1120" s="54"/>
      <c r="E1120" s="54"/>
      <c r="F1120" s="54"/>
      <c r="G1120" s="241"/>
      <c r="H1120" s="241"/>
      <c r="I1120" s="241"/>
    </row>
    <row r="1121" customFormat="false" ht="15.75" hidden="false" customHeight="false" outlineLevel="0" collapsed="false">
      <c r="A1121" s="52"/>
      <c r="B1121" s="54"/>
      <c r="C1121" s="54"/>
      <c r="D1121" s="54"/>
      <c r="E1121" s="54"/>
      <c r="F1121" s="54"/>
      <c r="G1121" s="241"/>
      <c r="H1121" s="241"/>
      <c r="I1121" s="241"/>
    </row>
    <row r="1122" customFormat="false" ht="15.75" hidden="false" customHeight="false" outlineLevel="0" collapsed="false">
      <c r="A1122" s="52"/>
      <c r="B1122" s="54"/>
      <c r="C1122" s="54"/>
      <c r="D1122" s="54"/>
      <c r="E1122" s="54"/>
      <c r="F1122" s="54"/>
      <c r="G1122" s="241"/>
      <c r="H1122" s="241"/>
      <c r="I1122" s="241"/>
    </row>
    <row r="1123" customFormat="false" ht="15.75" hidden="false" customHeight="false" outlineLevel="0" collapsed="false">
      <c r="A1123" s="52"/>
      <c r="B1123" s="54"/>
      <c r="C1123" s="54"/>
      <c r="D1123" s="54"/>
      <c r="E1123" s="54"/>
      <c r="F1123" s="54"/>
      <c r="G1123" s="241"/>
      <c r="H1123" s="241"/>
      <c r="I1123" s="241"/>
    </row>
    <row r="1124" customFormat="false" ht="15.75" hidden="false" customHeight="false" outlineLevel="0" collapsed="false">
      <c r="A1124" s="52"/>
      <c r="B1124" s="54"/>
      <c r="C1124" s="54"/>
      <c r="D1124" s="54"/>
      <c r="E1124" s="54"/>
      <c r="F1124" s="54"/>
      <c r="G1124" s="241"/>
      <c r="H1124" s="241"/>
      <c r="I1124" s="241"/>
    </row>
    <row r="1125" customFormat="false" ht="15.75" hidden="false" customHeight="false" outlineLevel="0" collapsed="false">
      <c r="A1125" s="52"/>
      <c r="B1125" s="54"/>
      <c r="C1125" s="54"/>
      <c r="D1125" s="54"/>
      <c r="E1125" s="54"/>
      <c r="F1125" s="54"/>
      <c r="G1125" s="241"/>
      <c r="H1125" s="241"/>
      <c r="I1125" s="241"/>
    </row>
    <row r="1126" customFormat="false" ht="15.75" hidden="false" customHeight="false" outlineLevel="0" collapsed="false">
      <c r="A1126" s="52"/>
      <c r="B1126" s="54"/>
      <c r="C1126" s="54"/>
      <c r="D1126" s="54"/>
      <c r="E1126" s="54"/>
      <c r="F1126" s="54"/>
      <c r="G1126" s="241"/>
      <c r="H1126" s="241"/>
      <c r="I1126" s="241"/>
    </row>
    <row r="1127" customFormat="false" ht="15.75" hidden="false" customHeight="false" outlineLevel="0" collapsed="false">
      <c r="A1127" s="52"/>
      <c r="B1127" s="54"/>
      <c r="C1127" s="54"/>
      <c r="D1127" s="54"/>
      <c r="E1127" s="54"/>
      <c r="F1127" s="54"/>
      <c r="G1127" s="241"/>
      <c r="H1127" s="241"/>
      <c r="I1127" s="241"/>
    </row>
    <row r="1128" customFormat="false" ht="15.75" hidden="false" customHeight="false" outlineLevel="0" collapsed="false">
      <c r="A1128" s="52"/>
      <c r="B1128" s="54"/>
      <c r="C1128" s="54"/>
      <c r="D1128" s="54"/>
      <c r="E1128" s="54"/>
      <c r="F1128" s="54"/>
      <c r="G1128" s="241"/>
      <c r="H1128" s="241"/>
      <c r="I1128" s="241"/>
    </row>
    <row r="1129" customFormat="false" ht="15.75" hidden="false" customHeight="false" outlineLevel="0" collapsed="false">
      <c r="A1129" s="52"/>
      <c r="B1129" s="54"/>
      <c r="C1129" s="54"/>
      <c r="D1129" s="54"/>
      <c r="E1129" s="54"/>
      <c r="F1129" s="54"/>
      <c r="G1129" s="241"/>
      <c r="H1129" s="241"/>
      <c r="I1129" s="241"/>
    </row>
    <row r="1130" customFormat="false" ht="15.75" hidden="false" customHeight="false" outlineLevel="0" collapsed="false">
      <c r="A1130" s="52"/>
      <c r="B1130" s="54"/>
      <c r="C1130" s="54"/>
      <c r="D1130" s="54"/>
      <c r="E1130" s="54"/>
      <c r="F1130" s="54"/>
      <c r="G1130" s="241"/>
      <c r="H1130" s="241"/>
      <c r="I1130" s="241"/>
    </row>
    <row r="1131" customFormat="false" ht="15.75" hidden="false" customHeight="false" outlineLevel="0" collapsed="false">
      <c r="A1131" s="52"/>
      <c r="B1131" s="54"/>
      <c r="C1131" s="54"/>
      <c r="D1131" s="54"/>
      <c r="E1131" s="54"/>
      <c r="F1131" s="54"/>
      <c r="G1131" s="241"/>
      <c r="H1131" s="241"/>
      <c r="I1131" s="241"/>
    </row>
    <row r="1132" customFormat="false" ht="15.75" hidden="false" customHeight="false" outlineLevel="0" collapsed="false">
      <c r="A1132" s="52"/>
      <c r="B1132" s="54"/>
      <c r="C1132" s="54"/>
      <c r="D1132" s="54"/>
      <c r="E1132" s="54"/>
      <c r="F1132" s="54"/>
      <c r="G1132" s="241"/>
      <c r="H1132" s="241"/>
      <c r="I1132" s="241"/>
    </row>
    <row r="1133" customFormat="false" ht="15.75" hidden="false" customHeight="false" outlineLevel="0" collapsed="false">
      <c r="A1133" s="52"/>
      <c r="B1133" s="54"/>
      <c r="C1133" s="54"/>
      <c r="D1133" s="54"/>
      <c r="E1133" s="54"/>
      <c r="F1133" s="54"/>
      <c r="G1133" s="241"/>
      <c r="H1133" s="241"/>
      <c r="I1133" s="241"/>
    </row>
    <row r="1134" customFormat="false" ht="15.75" hidden="false" customHeight="false" outlineLevel="0" collapsed="false">
      <c r="A1134" s="52"/>
      <c r="B1134" s="54"/>
      <c r="C1134" s="54"/>
      <c r="D1134" s="54"/>
      <c r="E1134" s="54"/>
      <c r="F1134" s="54"/>
      <c r="G1134" s="241"/>
      <c r="H1134" s="241"/>
      <c r="I1134" s="241"/>
    </row>
    <row r="1135" customFormat="false" ht="15.75" hidden="false" customHeight="false" outlineLevel="0" collapsed="false">
      <c r="A1135" s="52"/>
      <c r="B1135" s="54"/>
      <c r="C1135" s="54"/>
      <c r="D1135" s="54"/>
      <c r="E1135" s="54"/>
      <c r="F1135" s="54"/>
      <c r="G1135" s="241"/>
      <c r="H1135" s="241"/>
      <c r="I1135" s="241"/>
    </row>
    <row r="1136" customFormat="false" ht="15.75" hidden="false" customHeight="false" outlineLevel="0" collapsed="false">
      <c r="A1136" s="52"/>
      <c r="B1136" s="54"/>
      <c r="C1136" s="54"/>
      <c r="D1136" s="54"/>
      <c r="E1136" s="54"/>
      <c r="F1136" s="54"/>
      <c r="G1136" s="241"/>
      <c r="H1136" s="241"/>
      <c r="I1136" s="241"/>
    </row>
    <row r="1137" customFormat="false" ht="15.75" hidden="false" customHeight="false" outlineLevel="0" collapsed="false">
      <c r="A1137" s="52"/>
      <c r="B1137" s="54"/>
      <c r="C1137" s="54"/>
      <c r="D1137" s="54"/>
      <c r="E1137" s="54"/>
      <c r="F1137" s="54"/>
      <c r="G1137" s="241"/>
      <c r="H1137" s="241"/>
      <c r="I1137" s="241"/>
    </row>
    <row r="1138" customFormat="false" ht="15.75" hidden="false" customHeight="false" outlineLevel="0" collapsed="false">
      <c r="A1138" s="52"/>
      <c r="B1138" s="54"/>
      <c r="C1138" s="54"/>
      <c r="D1138" s="54"/>
      <c r="E1138" s="54"/>
      <c r="F1138" s="54"/>
      <c r="G1138" s="241"/>
      <c r="H1138" s="241"/>
      <c r="I1138" s="241"/>
    </row>
    <row r="1139" customFormat="false" ht="15.75" hidden="false" customHeight="false" outlineLevel="0" collapsed="false">
      <c r="A1139" s="52"/>
      <c r="B1139" s="54"/>
      <c r="C1139" s="54"/>
      <c r="D1139" s="54"/>
      <c r="E1139" s="54"/>
      <c r="F1139" s="54"/>
      <c r="G1139" s="241"/>
      <c r="H1139" s="241"/>
      <c r="I1139" s="241"/>
    </row>
    <row r="1140" customFormat="false" ht="15.75" hidden="false" customHeight="false" outlineLevel="0" collapsed="false">
      <c r="A1140" s="52"/>
      <c r="B1140" s="54"/>
      <c r="C1140" s="54"/>
      <c r="D1140" s="54"/>
      <c r="E1140" s="54"/>
      <c r="F1140" s="54"/>
      <c r="G1140" s="241"/>
      <c r="H1140" s="241"/>
      <c r="I1140" s="241"/>
    </row>
    <row r="1141" customFormat="false" ht="15.75" hidden="false" customHeight="false" outlineLevel="0" collapsed="false">
      <c r="A1141" s="52"/>
      <c r="B1141" s="54"/>
      <c r="C1141" s="54"/>
      <c r="D1141" s="54"/>
      <c r="E1141" s="54"/>
      <c r="F1141" s="54"/>
      <c r="G1141" s="241"/>
      <c r="H1141" s="241"/>
      <c r="I1141" s="241"/>
    </row>
    <row r="1142" customFormat="false" ht="15.75" hidden="false" customHeight="false" outlineLevel="0" collapsed="false">
      <c r="A1142" s="52"/>
      <c r="B1142" s="54"/>
      <c r="C1142" s="54"/>
      <c r="D1142" s="54"/>
      <c r="E1142" s="54"/>
      <c r="F1142" s="54"/>
      <c r="G1142" s="241"/>
      <c r="H1142" s="241"/>
      <c r="I1142" s="241"/>
    </row>
    <row r="1143" customFormat="false" ht="15.75" hidden="false" customHeight="false" outlineLevel="0" collapsed="false">
      <c r="A1143" s="52"/>
      <c r="B1143" s="54"/>
      <c r="C1143" s="54"/>
      <c r="D1143" s="54"/>
      <c r="E1143" s="54"/>
      <c r="F1143" s="54"/>
      <c r="G1143" s="241"/>
      <c r="H1143" s="241"/>
      <c r="I1143" s="241"/>
    </row>
    <row r="1144" customFormat="false" ht="15.75" hidden="false" customHeight="false" outlineLevel="0" collapsed="false">
      <c r="A1144" s="52"/>
      <c r="B1144" s="54"/>
      <c r="C1144" s="54"/>
      <c r="D1144" s="54"/>
      <c r="E1144" s="54"/>
      <c r="F1144" s="54"/>
      <c r="G1144" s="241"/>
      <c r="H1144" s="241"/>
      <c r="I1144" s="241"/>
    </row>
    <row r="1145" customFormat="false" ht="15.75" hidden="false" customHeight="false" outlineLevel="0" collapsed="false">
      <c r="A1145" s="52"/>
      <c r="B1145" s="54"/>
      <c r="C1145" s="54"/>
      <c r="D1145" s="54"/>
      <c r="E1145" s="54"/>
      <c r="F1145" s="54"/>
      <c r="G1145" s="241"/>
      <c r="H1145" s="241"/>
      <c r="I1145" s="241"/>
    </row>
    <row r="1146" customFormat="false" ht="15.75" hidden="false" customHeight="false" outlineLevel="0" collapsed="false">
      <c r="A1146" s="52"/>
      <c r="B1146" s="54"/>
      <c r="C1146" s="54"/>
      <c r="D1146" s="54"/>
      <c r="E1146" s="54"/>
      <c r="F1146" s="54"/>
      <c r="G1146" s="241"/>
      <c r="H1146" s="241"/>
      <c r="I1146" s="241"/>
    </row>
    <row r="1147" customFormat="false" ht="15.75" hidden="false" customHeight="false" outlineLevel="0" collapsed="false">
      <c r="A1147" s="52"/>
      <c r="B1147" s="54"/>
      <c r="C1147" s="54"/>
      <c r="D1147" s="54"/>
      <c r="E1147" s="54"/>
      <c r="F1147" s="54"/>
      <c r="G1147" s="241"/>
      <c r="H1147" s="241"/>
      <c r="I1147" s="241"/>
    </row>
    <row r="1148" customFormat="false" ht="15.75" hidden="false" customHeight="false" outlineLevel="0" collapsed="false">
      <c r="A1148" s="52"/>
      <c r="B1148" s="54"/>
      <c r="C1148" s="54"/>
      <c r="D1148" s="54"/>
      <c r="E1148" s="54"/>
      <c r="F1148" s="54"/>
      <c r="G1148" s="241"/>
      <c r="H1148" s="241"/>
      <c r="I1148" s="241"/>
    </row>
    <row r="1149" customFormat="false" ht="15.75" hidden="false" customHeight="false" outlineLevel="0" collapsed="false">
      <c r="A1149" s="52"/>
      <c r="B1149" s="54"/>
      <c r="C1149" s="54"/>
      <c r="D1149" s="54"/>
      <c r="E1149" s="54"/>
      <c r="F1149" s="54"/>
      <c r="G1149" s="241"/>
      <c r="H1149" s="241"/>
      <c r="I1149" s="241"/>
    </row>
    <row r="1150" customFormat="false" ht="15.75" hidden="false" customHeight="false" outlineLevel="0" collapsed="false">
      <c r="A1150" s="52"/>
      <c r="B1150" s="54"/>
      <c r="C1150" s="54"/>
      <c r="D1150" s="54"/>
      <c r="E1150" s="54"/>
      <c r="F1150" s="54"/>
      <c r="G1150" s="241"/>
      <c r="H1150" s="241"/>
      <c r="I1150" s="241"/>
    </row>
    <row r="1151" customFormat="false" ht="15.75" hidden="false" customHeight="false" outlineLevel="0" collapsed="false">
      <c r="A1151" s="52"/>
      <c r="B1151" s="54"/>
      <c r="C1151" s="54"/>
      <c r="D1151" s="54"/>
      <c r="E1151" s="54"/>
      <c r="F1151" s="54"/>
      <c r="G1151" s="241"/>
      <c r="H1151" s="241"/>
      <c r="I1151" s="241"/>
    </row>
    <row r="1152" customFormat="false" ht="15.75" hidden="false" customHeight="false" outlineLevel="0" collapsed="false">
      <c r="A1152" s="52"/>
      <c r="B1152" s="54"/>
      <c r="C1152" s="54"/>
      <c r="D1152" s="54"/>
      <c r="E1152" s="54"/>
      <c r="F1152" s="54"/>
      <c r="G1152" s="241"/>
      <c r="H1152" s="241"/>
      <c r="I1152" s="241"/>
    </row>
    <row r="1153" customFormat="false" ht="15.75" hidden="false" customHeight="false" outlineLevel="0" collapsed="false">
      <c r="A1153" s="52"/>
      <c r="B1153" s="54"/>
      <c r="C1153" s="54"/>
      <c r="D1153" s="54"/>
      <c r="E1153" s="54"/>
      <c r="F1153" s="54"/>
      <c r="G1153" s="241"/>
      <c r="H1153" s="241"/>
      <c r="I1153" s="241"/>
    </row>
    <row r="1154" customFormat="false" ht="15.75" hidden="false" customHeight="false" outlineLevel="0" collapsed="false">
      <c r="A1154" s="52"/>
      <c r="B1154" s="54"/>
      <c r="C1154" s="54"/>
      <c r="D1154" s="54"/>
      <c r="E1154" s="54"/>
      <c r="F1154" s="54"/>
      <c r="G1154" s="241"/>
      <c r="H1154" s="241"/>
      <c r="I1154" s="241"/>
    </row>
    <row r="1155" customFormat="false" ht="15.75" hidden="false" customHeight="false" outlineLevel="0" collapsed="false">
      <c r="A1155" s="52"/>
      <c r="B1155" s="54"/>
      <c r="C1155" s="54"/>
      <c r="D1155" s="54"/>
      <c r="E1155" s="54"/>
      <c r="F1155" s="54"/>
      <c r="G1155" s="241"/>
      <c r="H1155" s="241"/>
      <c r="I1155" s="241"/>
    </row>
    <row r="1156" customFormat="false" ht="15.75" hidden="false" customHeight="false" outlineLevel="0" collapsed="false">
      <c r="A1156" s="52"/>
      <c r="B1156" s="54"/>
      <c r="C1156" s="54"/>
      <c r="D1156" s="54"/>
      <c r="E1156" s="54"/>
      <c r="F1156" s="54"/>
      <c r="G1156" s="241"/>
      <c r="H1156" s="241"/>
      <c r="I1156" s="241"/>
    </row>
    <row r="1157" customFormat="false" ht="15.75" hidden="false" customHeight="false" outlineLevel="0" collapsed="false">
      <c r="A1157" s="52"/>
      <c r="B1157" s="54"/>
      <c r="C1157" s="54"/>
      <c r="D1157" s="54"/>
      <c r="E1157" s="54"/>
      <c r="F1157" s="54"/>
      <c r="G1157" s="241"/>
      <c r="H1157" s="241"/>
      <c r="I1157" s="241"/>
    </row>
    <row r="1158" customFormat="false" ht="15.75" hidden="false" customHeight="false" outlineLevel="0" collapsed="false">
      <c r="A1158" s="52"/>
      <c r="B1158" s="54"/>
      <c r="C1158" s="54"/>
      <c r="D1158" s="54"/>
      <c r="E1158" s="54"/>
      <c r="F1158" s="54"/>
      <c r="G1158" s="241"/>
      <c r="H1158" s="241"/>
      <c r="I1158" s="241"/>
    </row>
    <row r="1159" customFormat="false" ht="15.75" hidden="false" customHeight="false" outlineLevel="0" collapsed="false">
      <c r="A1159" s="52"/>
      <c r="B1159" s="54"/>
      <c r="C1159" s="54"/>
      <c r="D1159" s="54"/>
      <c r="E1159" s="54"/>
      <c r="F1159" s="54"/>
      <c r="G1159" s="241"/>
      <c r="H1159" s="241"/>
      <c r="I1159" s="241"/>
    </row>
    <row r="1160" customFormat="false" ht="15.75" hidden="false" customHeight="false" outlineLevel="0" collapsed="false">
      <c r="A1160" s="52"/>
      <c r="B1160" s="54"/>
      <c r="C1160" s="54"/>
      <c r="D1160" s="54"/>
      <c r="E1160" s="54"/>
      <c r="F1160" s="54"/>
      <c r="G1160" s="241"/>
      <c r="H1160" s="241"/>
      <c r="I1160" s="241"/>
    </row>
    <row r="1161" customFormat="false" ht="15.75" hidden="false" customHeight="false" outlineLevel="0" collapsed="false">
      <c r="A1161" s="52"/>
      <c r="B1161" s="54"/>
      <c r="C1161" s="54"/>
      <c r="D1161" s="54"/>
      <c r="E1161" s="54"/>
      <c r="F1161" s="54"/>
      <c r="G1161" s="241"/>
      <c r="H1161" s="241"/>
      <c r="I1161" s="241"/>
    </row>
    <row r="1162" customFormat="false" ht="15.75" hidden="false" customHeight="false" outlineLevel="0" collapsed="false">
      <c r="A1162" s="52"/>
      <c r="B1162" s="54"/>
      <c r="C1162" s="54"/>
      <c r="D1162" s="54"/>
      <c r="E1162" s="54"/>
      <c r="F1162" s="54"/>
      <c r="G1162" s="241"/>
      <c r="H1162" s="241"/>
      <c r="I1162" s="241"/>
    </row>
    <row r="1163" customFormat="false" ht="15.75" hidden="false" customHeight="false" outlineLevel="0" collapsed="false">
      <c r="A1163" s="52"/>
      <c r="B1163" s="54"/>
      <c r="C1163" s="54"/>
      <c r="D1163" s="54"/>
      <c r="E1163" s="54"/>
      <c r="F1163" s="54"/>
      <c r="G1163" s="241"/>
      <c r="H1163" s="241"/>
      <c r="I1163" s="241"/>
    </row>
    <row r="1164" customFormat="false" ht="15.75" hidden="false" customHeight="false" outlineLevel="0" collapsed="false">
      <c r="A1164" s="52"/>
      <c r="B1164" s="54"/>
      <c r="C1164" s="54"/>
      <c r="D1164" s="54"/>
      <c r="E1164" s="54"/>
      <c r="F1164" s="54"/>
      <c r="G1164" s="241"/>
      <c r="H1164" s="241"/>
      <c r="I1164" s="241"/>
    </row>
    <row r="1165" customFormat="false" ht="15.75" hidden="false" customHeight="false" outlineLevel="0" collapsed="false">
      <c r="A1165" s="52"/>
      <c r="B1165" s="54"/>
      <c r="C1165" s="54"/>
      <c r="D1165" s="54"/>
      <c r="E1165" s="54"/>
      <c r="F1165" s="54"/>
      <c r="G1165" s="241"/>
      <c r="H1165" s="241"/>
      <c r="I1165" s="241"/>
    </row>
    <row r="1166" customFormat="false" ht="15.75" hidden="false" customHeight="false" outlineLevel="0" collapsed="false">
      <c r="A1166" s="52"/>
      <c r="B1166" s="54"/>
      <c r="C1166" s="54"/>
      <c r="D1166" s="54"/>
      <c r="E1166" s="54"/>
      <c r="F1166" s="54"/>
      <c r="G1166" s="241"/>
      <c r="H1166" s="241"/>
      <c r="I1166" s="241"/>
    </row>
    <row r="1167" customFormat="false" ht="15.75" hidden="false" customHeight="false" outlineLevel="0" collapsed="false">
      <c r="A1167" s="52"/>
      <c r="B1167" s="54"/>
      <c r="C1167" s="54"/>
      <c r="D1167" s="54"/>
      <c r="E1167" s="54"/>
      <c r="F1167" s="54"/>
      <c r="G1167" s="241"/>
      <c r="H1167" s="241"/>
      <c r="I1167" s="241"/>
    </row>
    <row r="1168" customFormat="false" ht="15.75" hidden="false" customHeight="false" outlineLevel="0" collapsed="false">
      <c r="A1168" s="52"/>
      <c r="B1168" s="54"/>
      <c r="C1168" s="54"/>
      <c r="D1168" s="54"/>
      <c r="E1168" s="54"/>
      <c r="F1168" s="54"/>
      <c r="G1168" s="241"/>
      <c r="H1168" s="241"/>
      <c r="I1168" s="241"/>
    </row>
    <row r="1169" customFormat="false" ht="15.75" hidden="false" customHeight="false" outlineLevel="0" collapsed="false">
      <c r="A1169" s="52"/>
      <c r="B1169" s="54"/>
      <c r="C1169" s="54"/>
      <c r="D1169" s="54"/>
      <c r="E1169" s="54"/>
      <c r="F1169" s="54"/>
      <c r="G1169" s="241"/>
      <c r="H1169" s="241"/>
      <c r="I1169" s="241"/>
    </row>
    <row r="1170" customFormat="false" ht="15.75" hidden="false" customHeight="false" outlineLevel="0" collapsed="false">
      <c r="A1170" s="52"/>
      <c r="B1170" s="54"/>
      <c r="C1170" s="54"/>
      <c r="D1170" s="54"/>
      <c r="E1170" s="54"/>
      <c r="F1170" s="54"/>
      <c r="G1170" s="241"/>
      <c r="H1170" s="241"/>
      <c r="I1170" s="241"/>
    </row>
    <row r="1171" customFormat="false" ht="15.75" hidden="false" customHeight="false" outlineLevel="0" collapsed="false">
      <c r="A1171" s="52"/>
      <c r="B1171" s="54"/>
      <c r="C1171" s="54"/>
      <c r="D1171" s="54"/>
      <c r="E1171" s="54"/>
      <c r="F1171" s="54"/>
      <c r="G1171" s="241"/>
      <c r="H1171" s="241"/>
      <c r="I1171" s="241"/>
    </row>
    <row r="1172" customFormat="false" ht="15.75" hidden="false" customHeight="false" outlineLevel="0" collapsed="false">
      <c r="A1172" s="52"/>
      <c r="B1172" s="54"/>
      <c r="C1172" s="54"/>
      <c r="D1172" s="54"/>
      <c r="E1172" s="54"/>
      <c r="F1172" s="54"/>
      <c r="G1172" s="241"/>
      <c r="H1172" s="241"/>
      <c r="I1172" s="241"/>
    </row>
    <row r="1173" customFormat="false" ht="15.75" hidden="false" customHeight="false" outlineLevel="0" collapsed="false">
      <c r="A1173" s="52"/>
      <c r="B1173" s="54"/>
      <c r="C1173" s="54"/>
      <c r="D1173" s="54"/>
      <c r="E1173" s="54"/>
      <c r="F1173" s="54"/>
      <c r="G1173" s="241"/>
      <c r="H1173" s="241"/>
      <c r="I1173" s="241"/>
    </row>
    <row r="1174" customFormat="false" ht="15.75" hidden="false" customHeight="false" outlineLevel="0" collapsed="false">
      <c r="A1174" s="52"/>
      <c r="B1174" s="54"/>
      <c r="C1174" s="54"/>
      <c r="D1174" s="54"/>
      <c r="E1174" s="54"/>
      <c r="F1174" s="54"/>
      <c r="G1174" s="241"/>
      <c r="H1174" s="241"/>
      <c r="I1174" s="241"/>
    </row>
    <row r="1175" customFormat="false" ht="15.75" hidden="false" customHeight="false" outlineLevel="0" collapsed="false">
      <c r="A1175" s="52"/>
      <c r="B1175" s="54"/>
      <c r="C1175" s="54"/>
      <c r="D1175" s="54"/>
      <c r="E1175" s="54"/>
      <c r="F1175" s="54"/>
      <c r="G1175" s="241"/>
      <c r="H1175" s="241"/>
      <c r="I1175" s="241"/>
    </row>
    <row r="1176" customFormat="false" ht="15.75" hidden="false" customHeight="false" outlineLevel="0" collapsed="false">
      <c r="A1176" s="52"/>
      <c r="B1176" s="54"/>
      <c r="C1176" s="54"/>
      <c r="D1176" s="54"/>
      <c r="E1176" s="54"/>
      <c r="F1176" s="54"/>
      <c r="G1176" s="241"/>
      <c r="H1176" s="241"/>
      <c r="I1176" s="241"/>
    </row>
    <row r="1177" customFormat="false" ht="15.75" hidden="false" customHeight="false" outlineLevel="0" collapsed="false">
      <c r="A1177" s="52"/>
      <c r="B1177" s="54"/>
      <c r="C1177" s="54"/>
      <c r="D1177" s="54"/>
      <c r="E1177" s="54"/>
      <c r="F1177" s="54"/>
      <c r="G1177" s="241"/>
      <c r="H1177" s="241"/>
      <c r="I1177" s="241"/>
    </row>
    <row r="1178" customFormat="false" ht="15.75" hidden="false" customHeight="false" outlineLevel="0" collapsed="false">
      <c r="A1178" s="52"/>
      <c r="B1178" s="54"/>
      <c r="C1178" s="54"/>
      <c r="D1178" s="54"/>
      <c r="E1178" s="54"/>
      <c r="F1178" s="54"/>
      <c r="G1178" s="241"/>
      <c r="H1178" s="241"/>
      <c r="I1178" s="241"/>
    </row>
    <row r="1179" customFormat="false" ht="15.75" hidden="false" customHeight="false" outlineLevel="0" collapsed="false">
      <c r="A1179" s="52"/>
      <c r="B1179" s="54"/>
      <c r="C1179" s="54"/>
      <c r="D1179" s="54"/>
      <c r="E1179" s="54"/>
      <c r="F1179" s="54"/>
      <c r="G1179" s="241"/>
      <c r="H1179" s="241"/>
      <c r="I1179" s="241"/>
    </row>
    <row r="1180" customFormat="false" ht="15.75" hidden="false" customHeight="false" outlineLevel="0" collapsed="false">
      <c r="A1180" s="52"/>
      <c r="B1180" s="54"/>
      <c r="C1180" s="54"/>
      <c r="D1180" s="54"/>
      <c r="E1180" s="54"/>
      <c r="F1180" s="54"/>
      <c r="G1180" s="241"/>
      <c r="H1180" s="241"/>
      <c r="I1180" s="241"/>
    </row>
    <row r="1181" customFormat="false" ht="15.75" hidden="false" customHeight="false" outlineLevel="0" collapsed="false">
      <c r="A1181" s="52"/>
      <c r="B1181" s="54"/>
      <c r="C1181" s="54"/>
      <c r="D1181" s="54"/>
      <c r="E1181" s="54"/>
      <c r="F1181" s="54"/>
      <c r="G1181" s="241"/>
      <c r="H1181" s="241"/>
      <c r="I1181" s="241"/>
    </row>
    <row r="1182" customFormat="false" ht="15.75" hidden="false" customHeight="false" outlineLevel="0" collapsed="false">
      <c r="A1182" s="52"/>
      <c r="B1182" s="54"/>
      <c r="C1182" s="54"/>
      <c r="D1182" s="54"/>
      <c r="E1182" s="54"/>
      <c r="F1182" s="54"/>
      <c r="G1182" s="241"/>
      <c r="H1182" s="241"/>
      <c r="I1182" s="241"/>
    </row>
    <row r="1183" customFormat="false" ht="15.75" hidden="false" customHeight="false" outlineLevel="0" collapsed="false">
      <c r="A1183" s="52"/>
      <c r="B1183" s="54"/>
      <c r="C1183" s="54"/>
      <c r="D1183" s="54"/>
      <c r="E1183" s="54"/>
      <c r="F1183" s="54"/>
      <c r="G1183" s="241"/>
      <c r="H1183" s="241"/>
      <c r="I1183" s="241"/>
    </row>
    <row r="1184" customFormat="false" ht="15.75" hidden="false" customHeight="false" outlineLevel="0" collapsed="false">
      <c r="A1184" s="52"/>
      <c r="B1184" s="54"/>
      <c r="C1184" s="54"/>
      <c r="D1184" s="54"/>
      <c r="E1184" s="54"/>
      <c r="F1184" s="54"/>
      <c r="G1184" s="241"/>
      <c r="H1184" s="241"/>
      <c r="I1184" s="241"/>
    </row>
    <row r="1185" customFormat="false" ht="15.75" hidden="false" customHeight="false" outlineLevel="0" collapsed="false">
      <c r="A1185" s="52"/>
      <c r="B1185" s="54"/>
      <c r="C1185" s="54"/>
      <c r="D1185" s="54"/>
      <c r="E1185" s="54"/>
      <c r="F1185" s="54"/>
      <c r="G1185" s="241"/>
      <c r="H1185" s="241"/>
      <c r="I1185" s="241"/>
    </row>
    <row r="1186" customFormat="false" ht="15.75" hidden="false" customHeight="false" outlineLevel="0" collapsed="false">
      <c r="A1186" s="52"/>
      <c r="B1186" s="54"/>
      <c r="C1186" s="54"/>
      <c r="D1186" s="54"/>
      <c r="E1186" s="54"/>
      <c r="F1186" s="54"/>
      <c r="G1186" s="241"/>
      <c r="H1186" s="241"/>
      <c r="I1186" s="241"/>
    </row>
  </sheetData>
  <autoFilter ref="A6:I1101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3"/>
  <sheetViews>
    <sheetView showFormulas="false" showGridLines="true" showRowColHeaders="true" showZeros="true" rightToLeft="false" tabSelected="true" showOutlineSymbols="true" defaultGridColor="true" view="pageBreakPreview" topLeftCell="A846" colorId="64" zoomScale="100" zoomScaleNormal="100" zoomScalePageLayoutView="100" workbookViewId="0">
      <selection pane="topLeft" activeCell="M892" activeCellId="0" sqref="M8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96.13"/>
    <col collapsed="false" customWidth="true" hidden="false" outlineLevel="0" max="2" min="2" style="243" width="14.7"/>
    <col collapsed="false" customWidth="true" hidden="false" outlineLevel="0" max="3" min="3" style="243" width="5.41"/>
    <col collapsed="false" customWidth="true" hidden="false" outlineLevel="0" max="4" min="4" style="244" width="13.85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8" min="8" style="50" width="2.13"/>
    <col collapsed="false" customWidth="false" hidden="false" outlineLevel="0" max="257" min="9" style="51" width="9.14"/>
  </cols>
  <sheetData>
    <row r="1" s="57" customFormat="true" ht="15.75" hidden="false" customHeight="true" outlineLevel="0" collapsed="false">
      <c r="A1" s="245"/>
      <c r="B1" s="246" t="s">
        <v>721</v>
      </c>
      <c r="C1" s="246"/>
      <c r="D1" s="246"/>
      <c r="H1" s="55"/>
      <c r="M1" s="247"/>
    </row>
    <row r="2" s="55" customFormat="true" ht="13.7" hidden="false" customHeight="true" outlineLevel="0" collapsed="false">
      <c r="A2" s="52"/>
      <c r="B2" s="246" t="s">
        <v>81</v>
      </c>
      <c r="C2" s="246"/>
      <c r="D2" s="246"/>
      <c r="M2" s="56"/>
    </row>
    <row r="3" s="55" customFormat="true" ht="12.2" hidden="false" customHeight="true" outlineLevel="0" collapsed="false">
      <c r="A3" s="52"/>
      <c r="B3" s="246" t="s">
        <v>82</v>
      </c>
      <c r="C3" s="246"/>
      <c r="D3" s="246"/>
      <c r="M3" s="56"/>
    </row>
    <row r="4" s="55" customFormat="true" ht="12.2" hidden="false" customHeight="true" outlineLevel="0" collapsed="false">
      <c r="A4" s="52"/>
      <c r="B4" s="246" t="s">
        <v>83</v>
      </c>
      <c r="C4" s="246"/>
      <c r="D4" s="246"/>
      <c r="M4" s="56"/>
    </row>
    <row r="5" s="55" customFormat="true" ht="15.75" hidden="false" customHeight="true" outlineLevel="0" collapsed="false">
      <c r="A5" s="52"/>
      <c r="B5" s="246" t="s">
        <v>722</v>
      </c>
      <c r="C5" s="246"/>
      <c r="D5" s="246"/>
      <c r="M5" s="56"/>
    </row>
    <row r="6" customFormat="false" ht="15.75" hidden="false" customHeight="false" outlineLevel="0" collapsed="false">
      <c r="A6" s="248"/>
      <c r="B6" s="249"/>
      <c r="C6" s="249"/>
    </row>
    <row r="7" s="57" customFormat="true" ht="12.2" hidden="false" customHeight="true" outlineLevel="0" collapsed="false">
      <c r="A7" s="245"/>
      <c r="B7" s="246" t="s">
        <v>723</v>
      </c>
      <c r="C7" s="246"/>
      <c r="D7" s="246"/>
      <c r="H7" s="55"/>
      <c r="M7" s="247"/>
    </row>
    <row r="8" s="55" customFormat="true" ht="13.7" hidden="false" customHeight="true" outlineLevel="0" collapsed="false">
      <c r="A8" s="52"/>
      <c r="B8" s="246" t="s">
        <v>81</v>
      </c>
      <c r="C8" s="246"/>
      <c r="D8" s="246"/>
      <c r="M8" s="56"/>
    </row>
    <row r="9" s="55" customFormat="true" ht="13.7" hidden="false" customHeight="true" outlineLevel="0" collapsed="false">
      <c r="A9" s="52"/>
      <c r="B9" s="246" t="s">
        <v>82</v>
      </c>
      <c r="C9" s="246"/>
      <c r="D9" s="246"/>
      <c r="M9" s="56"/>
    </row>
    <row r="10" s="55" customFormat="true" ht="13.7" hidden="false" customHeight="true" outlineLevel="0" collapsed="false">
      <c r="A10" s="52"/>
      <c r="B10" s="246" t="s">
        <v>83</v>
      </c>
      <c r="C10" s="246"/>
      <c r="D10" s="246"/>
      <c r="M10" s="56"/>
    </row>
    <row r="11" s="55" customFormat="true" ht="13.7" hidden="false" customHeight="true" outlineLevel="0" collapsed="false">
      <c r="A11" s="52"/>
      <c r="B11" s="246" t="s">
        <v>86</v>
      </c>
      <c r="C11" s="246"/>
      <c r="D11" s="246"/>
      <c r="M11" s="56"/>
    </row>
    <row r="12" s="50" customFormat="true" ht="37.5" hidden="false" customHeight="true" outlineLevel="0" collapsed="false">
      <c r="A12" s="250" t="s">
        <v>724</v>
      </c>
      <c r="B12" s="250"/>
      <c r="C12" s="250"/>
      <c r="D12" s="250"/>
    </row>
    <row r="13" s="55" customFormat="true" ht="45" hidden="false" customHeight="false" outlineLevel="0" collapsed="false">
      <c r="A13" s="251" t="s">
        <v>8</v>
      </c>
      <c r="B13" s="251" t="s">
        <v>89</v>
      </c>
      <c r="C13" s="251" t="s">
        <v>90</v>
      </c>
      <c r="D13" s="252" t="s">
        <v>91</v>
      </c>
    </row>
    <row r="14" s="64" customFormat="true" ht="15.75" hidden="false" customHeight="false" outlineLevel="0" collapsed="false">
      <c r="A14" s="253" t="n">
        <v>1</v>
      </c>
      <c r="B14" s="254" t="s">
        <v>725</v>
      </c>
      <c r="C14" s="254" t="s">
        <v>726</v>
      </c>
      <c r="D14" s="255" t="s">
        <v>12</v>
      </c>
    </row>
    <row r="15" s="259" customFormat="true" ht="12.75" hidden="false" customHeight="false" outlineLevel="0" collapsed="false">
      <c r="A15" s="256" t="s">
        <v>727</v>
      </c>
      <c r="B15" s="257" t="s">
        <v>112</v>
      </c>
      <c r="C15" s="257"/>
      <c r="D15" s="258" t="n">
        <f aca="false">D16+D19+D22+D25</f>
        <v>1910.6</v>
      </c>
      <c r="H15" s="260"/>
    </row>
    <row r="16" s="259" customFormat="true" ht="12.75" hidden="false" customHeight="false" outlineLevel="0" collapsed="false">
      <c r="A16" s="25" t="s">
        <v>99</v>
      </c>
      <c r="B16" s="261" t="s">
        <v>113</v>
      </c>
      <c r="C16" s="261"/>
      <c r="D16" s="262" t="n">
        <f aca="false">D17</f>
        <v>1140</v>
      </c>
      <c r="H16" s="260"/>
    </row>
    <row r="17" s="259" customFormat="true" ht="12.75" hidden="false" customHeight="false" outlineLevel="0" collapsed="false">
      <c r="A17" s="263" t="s">
        <v>114</v>
      </c>
      <c r="B17" s="261" t="s">
        <v>113</v>
      </c>
      <c r="C17" s="261" t="s">
        <v>115</v>
      </c>
      <c r="D17" s="262" t="n">
        <f aca="false">SUM(D18)</f>
        <v>1140</v>
      </c>
      <c r="H17" s="260"/>
    </row>
    <row r="18" s="259" customFormat="true" ht="12.75" hidden="false" customHeight="false" outlineLevel="0" collapsed="false">
      <c r="A18" s="263" t="s">
        <v>116</v>
      </c>
      <c r="B18" s="261" t="s">
        <v>113</v>
      </c>
      <c r="C18" s="261" t="s">
        <v>117</v>
      </c>
      <c r="D18" s="262" t="n">
        <v>1140</v>
      </c>
      <c r="H18" s="260"/>
    </row>
    <row r="19" s="259" customFormat="true" ht="12.75" hidden="false" customHeight="false" outlineLevel="0" collapsed="false">
      <c r="A19" s="264" t="s">
        <v>118</v>
      </c>
      <c r="B19" s="265" t="s">
        <v>119</v>
      </c>
      <c r="C19" s="261"/>
      <c r="D19" s="262" t="n">
        <f aca="false">D20</f>
        <v>35.5</v>
      </c>
      <c r="H19" s="260"/>
    </row>
    <row r="20" s="259" customFormat="true" ht="12.75" hidden="false" customHeight="false" outlineLevel="0" collapsed="false">
      <c r="A20" s="263" t="s">
        <v>114</v>
      </c>
      <c r="B20" s="265" t="s">
        <v>119</v>
      </c>
      <c r="C20" s="261" t="s">
        <v>115</v>
      </c>
      <c r="D20" s="262" t="n">
        <f aca="false">D21</f>
        <v>35.5</v>
      </c>
      <c r="H20" s="260"/>
    </row>
    <row r="21" s="259" customFormat="true" ht="12.75" hidden="false" customHeight="false" outlineLevel="0" collapsed="false">
      <c r="A21" s="263" t="s">
        <v>116</v>
      </c>
      <c r="B21" s="265" t="s">
        <v>119</v>
      </c>
      <c r="C21" s="261" t="s">
        <v>117</v>
      </c>
      <c r="D21" s="262" t="n">
        <v>35.5</v>
      </c>
      <c r="H21" s="260"/>
    </row>
    <row r="22" s="259" customFormat="true" ht="25.5" hidden="false" customHeight="false" outlineLevel="0" collapsed="false">
      <c r="A22" s="215" t="s">
        <v>139</v>
      </c>
      <c r="B22" s="266" t="s">
        <v>140</v>
      </c>
      <c r="C22" s="261"/>
      <c r="D22" s="267" t="n">
        <f aca="false">D23</f>
        <v>0</v>
      </c>
      <c r="H22" s="260"/>
    </row>
    <row r="23" s="259" customFormat="true" ht="12.75" hidden="false" customHeight="false" outlineLevel="0" collapsed="false">
      <c r="A23" s="215" t="s">
        <v>141</v>
      </c>
      <c r="B23" s="266"/>
      <c r="C23" s="261" t="s">
        <v>142</v>
      </c>
      <c r="D23" s="267" t="n">
        <f aca="false">D24</f>
        <v>0</v>
      </c>
      <c r="H23" s="260"/>
    </row>
    <row r="24" s="259" customFormat="true" ht="12.75" hidden="false" customHeight="false" outlineLevel="0" collapsed="false">
      <c r="A24" s="215" t="s">
        <v>143</v>
      </c>
      <c r="B24" s="266" t="s">
        <v>140</v>
      </c>
      <c r="C24" s="261" t="s">
        <v>144</v>
      </c>
      <c r="D24" s="267" t="n">
        <v>0</v>
      </c>
      <c r="H24" s="260"/>
    </row>
    <row r="25" s="259" customFormat="true" ht="38.25" hidden="false" customHeight="false" outlineLevel="0" collapsed="false">
      <c r="A25" s="215" t="s">
        <v>145</v>
      </c>
      <c r="B25" s="266" t="s">
        <v>146</v>
      </c>
      <c r="C25" s="261"/>
      <c r="D25" s="267" t="n">
        <f aca="false">D26</f>
        <v>735.1</v>
      </c>
      <c r="H25" s="260"/>
    </row>
    <row r="26" s="259" customFormat="true" ht="12.75" hidden="false" customHeight="false" outlineLevel="0" collapsed="false">
      <c r="A26" s="268" t="s">
        <v>141</v>
      </c>
      <c r="B26" s="266" t="s">
        <v>146</v>
      </c>
      <c r="C26" s="261" t="s">
        <v>142</v>
      </c>
      <c r="D26" s="269" t="n">
        <f aca="false">D27</f>
        <v>735.1</v>
      </c>
      <c r="H26" s="260"/>
    </row>
    <row r="27" s="259" customFormat="true" ht="12.75" hidden="false" customHeight="false" outlineLevel="0" collapsed="false">
      <c r="A27" s="25" t="s">
        <v>143</v>
      </c>
      <c r="B27" s="266" t="s">
        <v>146</v>
      </c>
      <c r="C27" s="261" t="s">
        <v>144</v>
      </c>
      <c r="D27" s="262" t="n">
        <f aca="false">926-190.9</f>
        <v>735.1</v>
      </c>
      <c r="H27" s="260"/>
    </row>
    <row r="28" s="259" customFormat="true" ht="12.75" hidden="false" customHeight="false" outlineLevel="0" collapsed="false">
      <c r="A28" s="270" t="s">
        <v>728</v>
      </c>
      <c r="B28" s="271" t="s">
        <v>301</v>
      </c>
      <c r="C28" s="271"/>
      <c r="D28" s="272" t="n">
        <f aca="false">D29+D75+D145+D183</f>
        <v>788333.611</v>
      </c>
      <c r="E28" s="273"/>
      <c r="F28" s="274"/>
      <c r="H28" s="260"/>
    </row>
    <row r="29" customFormat="false" ht="15.75" hidden="false" customHeight="false" outlineLevel="0" collapsed="false">
      <c r="A29" s="275" t="s">
        <v>436</v>
      </c>
      <c r="B29" s="276" t="s">
        <v>303</v>
      </c>
      <c r="C29" s="276"/>
      <c r="D29" s="277" t="n">
        <f aca="false">D30+D33+D39+D42+D45+D48+D51+D54+D60+D63+D66+D69+D72+D57+D36</f>
        <v>270330.302</v>
      </c>
      <c r="E29" s="278" t="n">
        <f aca="false">D29-D32-D53-D59-D56</f>
        <v>161180.856</v>
      </c>
      <c r="F29" s="279"/>
    </row>
    <row r="30" customFormat="false" ht="15.75" hidden="false" customHeight="false" outlineLevel="0" collapsed="false">
      <c r="A30" s="280" t="s">
        <v>304</v>
      </c>
      <c r="B30" s="281" t="s">
        <v>305</v>
      </c>
      <c r="C30" s="281"/>
      <c r="D30" s="282" t="n">
        <f aca="false">D31</f>
        <v>105940.562</v>
      </c>
      <c r="F30" s="278"/>
    </row>
    <row r="31" customFormat="false" ht="15.75" hidden="false" customHeight="false" outlineLevel="0" collapsed="false">
      <c r="A31" s="283" t="s">
        <v>241</v>
      </c>
      <c r="B31" s="281" t="s">
        <v>305</v>
      </c>
      <c r="C31" s="281" t="s">
        <v>165</v>
      </c>
      <c r="D31" s="282" t="n">
        <f aca="false">D32</f>
        <v>105940.562</v>
      </c>
    </row>
    <row r="32" customFormat="false" ht="15.75" hidden="false" customHeight="false" outlineLevel="0" collapsed="false">
      <c r="A32" s="284" t="s">
        <v>242</v>
      </c>
      <c r="B32" s="281" t="s">
        <v>305</v>
      </c>
      <c r="C32" s="281" t="s">
        <v>243</v>
      </c>
      <c r="D32" s="282" t="n">
        <v>105940.562</v>
      </c>
      <c r="F32" s="278" t="n">
        <f aca="false">D32+D70+D134+D137</f>
        <v>107648.128</v>
      </c>
    </row>
    <row r="33" customFormat="false" ht="15.75" hidden="false" customHeight="false" outlineLevel="0" collapsed="false">
      <c r="A33" s="16" t="s">
        <v>306</v>
      </c>
      <c r="B33" s="281" t="s">
        <v>307</v>
      </c>
      <c r="C33" s="281"/>
      <c r="D33" s="282" t="n">
        <f aca="false">D34</f>
        <v>1009.7</v>
      </c>
    </row>
    <row r="34" customFormat="false" ht="15.75" hidden="false" customHeight="false" outlineLevel="0" collapsed="false">
      <c r="A34" s="283" t="s">
        <v>241</v>
      </c>
      <c r="B34" s="281" t="s">
        <v>307</v>
      </c>
      <c r="C34" s="281" t="s">
        <v>165</v>
      </c>
      <c r="D34" s="282" t="n">
        <f aca="false">D35</f>
        <v>1009.7</v>
      </c>
    </row>
    <row r="35" s="285" customFormat="true" ht="12.75" hidden="false" customHeight="false" outlineLevel="0" collapsed="false">
      <c r="A35" s="284" t="s">
        <v>242</v>
      </c>
      <c r="B35" s="281" t="s">
        <v>307</v>
      </c>
      <c r="C35" s="281" t="s">
        <v>243</v>
      </c>
      <c r="D35" s="282" t="n">
        <f aca="false">620+389.7</f>
        <v>1009.7</v>
      </c>
      <c r="H35" s="286"/>
    </row>
    <row r="36" s="285" customFormat="true" ht="12.75" hidden="false" customHeight="false" outlineLevel="0" collapsed="false">
      <c r="A36" s="284" t="s">
        <v>308</v>
      </c>
      <c r="B36" s="281" t="s">
        <v>309</v>
      </c>
      <c r="C36" s="281"/>
      <c r="D36" s="282" t="n">
        <f aca="false">D37</f>
        <v>1300</v>
      </c>
      <c r="H36" s="286"/>
    </row>
    <row r="37" s="285" customFormat="true" ht="12.75" hidden="false" customHeight="false" outlineLevel="0" collapsed="false">
      <c r="A37" s="283" t="s">
        <v>241</v>
      </c>
      <c r="B37" s="281" t="s">
        <v>309</v>
      </c>
      <c r="C37" s="281" t="s">
        <v>165</v>
      </c>
      <c r="D37" s="282" t="n">
        <f aca="false">D38</f>
        <v>1300</v>
      </c>
      <c r="H37" s="286"/>
    </row>
    <row r="38" s="285" customFormat="true" ht="12.75" hidden="false" customHeight="false" outlineLevel="0" collapsed="false">
      <c r="A38" s="284" t="s">
        <v>242</v>
      </c>
      <c r="B38" s="281" t="s">
        <v>309</v>
      </c>
      <c r="C38" s="281" t="s">
        <v>243</v>
      </c>
      <c r="D38" s="282" t="n">
        <v>1300</v>
      </c>
      <c r="H38" s="286"/>
    </row>
    <row r="39" s="285" customFormat="true" ht="12.75" hidden="false" customHeight="false" outlineLevel="0" collapsed="false">
      <c r="A39" s="284" t="s">
        <v>310</v>
      </c>
      <c r="B39" s="281" t="s">
        <v>311</v>
      </c>
      <c r="C39" s="281"/>
      <c r="D39" s="282" t="n">
        <f aca="false">D40</f>
        <v>300</v>
      </c>
      <c r="H39" s="286"/>
    </row>
    <row r="40" s="285" customFormat="true" ht="12.75" hidden="false" customHeight="false" outlineLevel="0" collapsed="false">
      <c r="A40" s="283" t="s">
        <v>241</v>
      </c>
      <c r="B40" s="261" t="s">
        <v>311</v>
      </c>
      <c r="C40" s="281" t="s">
        <v>165</v>
      </c>
      <c r="D40" s="282" t="n">
        <f aca="false">D41</f>
        <v>300</v>
      </c>
      <c r="H40" s="286"/>
    </row>
    <row r="41" s="285" customFormat="true" ht="12.75" hidden="false" customHeight="false" outlineLevel="0" collapsed="false">
      <c r="A41" s="284" t="s">
        <v>242</v>
      </c>
      <c r="B41" s="261" t="s">
        <v>311</v>
      </c>
      <c r="C41" s="281" t="s">
        <v>243</v>
      </c>
      <c r="D41" s="282" t="n">
        <v>300</v>
      </c>
      <c r="H41" s="286"/>
    </row>
    <row r="42" s="285" customFormat="true" ht="12.75" hidden="false" customHeight="false" outlineLevel="0" collapsed="false">
      <c r="A42" s="16" t="s">
        <v>312</v>
      </c>
      <c r="B42" s="281" t="s">
        <v>313</v>
      </c>
      <c r="C42" s="281"/>
      <c r="D42" s="282" t="n">
        <f aca="false">D43</f>
        <v>1201.5</v>
      </c>
      <c r="H42" s="286"/>
    </row>
    <row r="43" customFormat="false" ht="15.75" hidden="false" customHeight="false" outlineLevel="0" collapsed="false">
      <c r="A43" s="283" t="s">
        <v>241</v>
      </c>
      <c r="B43" s="281" t="s">
        <v>313</v>
      </c>
      <c r="C43" s="281" t="s">
        <v>165</v>
      </c>
      <c r="D43" s="282" t="n">
        <f aca="false">D44</f>
        <v>1201.5</v>
      </c>
    </row>
    <row r="44" customFormat="false" ht="15.75" hidden="false" customHeight="false" outlineLevel="0" collapsed="false">
      <c r="A44" s="284" t="s">
        <v>242</v>
      </c>
      <c r="B44" s="281" t="s">
        <v>313</v>
      </c>
      <c r="C44" s="281" t="s">
        <v>243</v>
      </c>
      <c r="D44" s="282" t="n">
        <f aca="false">740.7+460.8</f>
        <v>1201.5</v>
      </c>
    </row>
    <row r="45" customFormat="false" ht="15.75" hidden="false" customHeight="false" outlineLevel="0" collapsed="false">
      <c r="A45" s="16" t="s">
        <v>314</v>
      </c>
      <c r="B45" s="281" t="s">
        <v>315</v>
      </c>
      <c r="C45" s="281"/>
      <c r="D45" s="282" t="n">
        <f aca="false">D46</f>
        <v>100</v>
      </c>
    </row>
    <row r="46" customFormat="false" ht="15.75" hidden="false" customHeight="false" outlineLevel="0" collapsed="false">
      <c r="A46" s="283" t="s">
        <v>241</v>
      </c>
      <c r="B46" s="281" t="s">
        <v>315</v>
      </c>
      <c r="C46" s="281" t="s">
        <v>165</v>
      </c>
      <c r="D46" s="282" t="n">
        <f aca="false">D47</f>
        <v>100</v>
      </c>
    </row>
    <row r="47" customFormat="false" ht="15.75" hidden="false" customHeight="false" outlineLevel="0" collapsed="false">
      <c r="A47" s="284" t="s">
        <v>242</v>
      </c>
      <c r="B47" s="281" t="s">
        <v>315</v>
      </c>
      <c r="C47" s="281" t="s">
        <v>243</v>
      </c>
      <c r="D47" s="282" t="n">
        <v>100</v>
      </c>
    </row>
    <row r="48" customFormat="false" ht="15.75" hidden="false" customHeight="false" outlineLevel="0" collapsed="false">
      <c r="A48" s="16" t="s">
        <v>316</v>
      </c>
      <c r="B48" s="281" t="s">
        <v>317</v>
      </c>
      <c r="C48" s="281"/>
      <c r="D48" s="282" t="n">
        <f aca="false">D49</f>
        <v>870.6</v>
      </c>
    </row>
    <row r="49" customFormat="false" ht="15.75" hidden="false" customHeight="false" outlineLevel="0" collapsed="false">
      <c r="A49" s="283" t="s">
        <v>241</v>
      </c>
      <c r="B49" s="281" t="s">
        <v>317</v>
      </c>
      <c r="C49" s="281" t="s">
        <v>165</v>
      </c>
      <c r="D49" s="282" t="n">
        <f aca="false">D50</f>
        <v>870.6</v>
      </c>
    </row>
    <row r="50" customFormat="false" ht="15.75" hidden="false" customHeight="false" outlineLevel="0" collapsed="false">
      <c r="A50" s="284" t="s">
        <v>242</v>
      </c>
      <c r="B50" s="281" t="s">
        <v>317</v>
      </c>
      <c r="C50" s="281" t="s">
        <v>243</v>
      </c>
      <c r="D50" s="282" t="n">
        <v>870.6</v>
      </c>
    </row>
    <row r="51" customFormat="false" ht="15.75" hidden="false" customHeight="false" outlineLevel="0" collapsed="false">
      <c r="A51" s="16" t="s">
        <v>318</v>
      </c>
      <c r="B51" s="281" t="s">
        <v>319</v>
      </c>
      <c r="C51" s="281"/>
      <c r="D51" s="282" t="n">
        <f aca="false">D52</f>
        <v>1880.5</v>
      </c>
    </row>
    <row r="52" customFormat="false" ht="15.75" hidden="false" customHeight="false" outlineLevel="0" collapsed="false">
      <c r="A52" s="283" t="s">
        <v>241</v>
      </c>
      <c r="B52" s="281" t="s">
        <v>319</v>
      </c>
      <c r="C52" s="281" t="s">
        <v>165</v>
      </c>
      <c r="D52" s="282" t="n">
        <f aca="false">D53</f>
        <v>1880.5</v>
      </c>
    </row>
    <row r="53" customFormat="false" ht="15.75" hidden="false" customHeight="false" outlineLevel="0" collapsed="false">
      <c r="A53" s="284" t="s">
        <v>242</v>
      </c>
      <c r="B53" s="281" t="s">
        <v>319</v>
      </c>
      <c r="C53" s="281" t="s">
        <v>243</v>
      </c>
      <c r="D53" s="282" t="n">
        <f aca="false">1550+330.5</f>
        <v>1880.5</v>
      </c>
    </row>
    <row r="54" customFormat="false" ht="165.75" hidden="false" customHeight="false" outlineLevel="0" collapsed="false">
      <c r="A54" s="16" t="s">
        <v>437</v>
      </c>
      <c r="B54" s="281" t="s">
        <v>438</v>
      </c>
      <c r="C54" s="281"/>
      <c r="D54" s="282" t="n">
        <f aca="false">D55</f>
        <v>317.05</v>
      </c>
    </row>
    <row r="55" customFormat="false" ht="15.75" hidden="false" customHeight="false" outlineLevel="0" collapsed="false">
      <c r="A55" s="283" t="s">
        <v>241</v>
      </c>
      <c r="B55" s="281" t="s">
        <v>438</v>
      </c>
      <c r="C55" s="281" t="s">
        <v>165</v>
      </c>
      <c r="D55" s="282" t="n">
        <f aca="false">D56</f>
        <v>317.05</v>
      </c>
    </row>
    <row r="56" customFormat="false" ht="15.75" hidden="false" customHeight="false" outlineLevel="0" collapsed="false">
      <c r="A56" s="287" t="s">
        <v>242</v>
      </c>
      <c r="B56" s="281" t="s">
        <v>438</v>
      </c>
      <c r="C56" s="281" t="s">
        <v>243</v>
      </c>
      <c r="D56" s="282" t="n">
        <v>317.05</v>
      </c>
    </row>
    <row r="57" s="285" customFormat="true" ht="12.75" hidden="false" customHeight="false" outlineLevel="0" collapsed="false">
      <c r="A57" s="16" t="s">
        <v>320</v>
      </c>
      <c r="B57" s="261" t="s">
        <v>321</v>
      </c>
      <c r="C57" s="281"/>
      <c r="D57" s="282" t="n">
        <f aca="false">D58</f>
        <v>1011.334</v>
      </c>
      <c r="H57" s="286"/>
    </row>
    <row r="58" s="285" customFormat="true" ht="12.75" hidden="false" customHeight="false" outlineLevel="0" collapsed="false">
      <c r="A58" s="283" t="s">
        <v>241</v>
      </c>
      <c r="B58" s="261" t="s">
        <v>321</v>
      </c>
      <c r="C58" s="281" t="s">
        <v>165</v>
      </c>
      <c r="D58" s="282" t="n">
        <f aca="false">D59</f>
        <v>1011.334</v>
      </c>
      <c r="H58" s="286"/>
    </row>
    <row r="59" s="285" customFormat="true" ht="12.75" hidden="false" customHeight="false" outlineLevel="0" collapsed="false">
      <c r="A59" s="284" t="s">
        <v>242</v>
      </c>
      <c r="B59" s="261" t="s">
        <v>321</v>
      </c>
      <c r="C59" s="281" t="s">
        <v>243</v>
      </c>
      <c r="D59" s="282" t="n">
        <v>1011.334</v>
      </c>
      <c r="H59" s="286"/>
    </row>
    <row r="60" s="285" customFormat="true" ht="38.25" hidden="false" customHeight="false" outlineLevel="0" collapsed="false">
      <c r="A60" s="288" t="s">
        <v>729</v>
      </c>
      <c r="B60" s="281" t="s">
        <v>323</v>
      </c>
      <c r="C60" s="281"/>
      <c r="D60" s="282" t="n">
        <f aca="false">D61</f>
        <v>1229.186</v>
      </c>
      <c r="H60" s="286"/>
    </row>
    <row r="61" s="285" customFormat="true" ht="12.75" hidden="false" customHeight="false" outlineLevel="0" collapsed="false">
      <c r="A61" s="283" t="s">
        <v>241</v>
      </c>
      <c r="B61" s="281" t="s">
        <v>323</v>
      </c>
      <c r="C61" s="281" t="s">
        <v>165</v>
      </c>
      <c r="D61" s="282" t="n">
        <f aca="false">D62</f>
        <v>1229.186</v>
      </c>
      <c r="H61" s="286"/>
    </row>
    <row r="62" s="285" customFormat="true" ht="12.75" hidden="false" customHeight="false" outlineLevel="0" collapsed="false">
      <c r="A62" s="284" t="s">
        <v>242</v>
      </c>
      <c r="B62" s="281" t="s">
        <v>323</v>
      </c>
      <c r="C62" s="281" t="s">
        <v>243</v>
      </c>
      <c r="D62" s="282" t="n">
        <v>1229.186</v>
      </c>
      <c r="H62" s="286"/>
    </row>
    <row r="63" s="285" customFormat="true" ht="12.75" hidden="false" customHeight="false" outlineLevel="0" collapsed="false">
      <c r="A63" s="289" t="s">
        <v>324</v>
      </c>
      <c r="B63" s="281" t="s">
        <v>325</v>
      </c>
      <c r="C63" s="281"/>
      <c r="D63" s="262" t="n">
        <f aca="false">D64</f>
        <v>144906</v>
      </c>
      <c r="H63" s="286"/>
    </row>
    <row r="64" s="285" customFormat="true" ht="12.75" hidden="false" customHeight="false" outlineLevel="0" collapsed="false">
      <c r="A64" s="283" t="s">
        <v>241</v>
      </c>
      <c r="B64" s="281" t="s">
        <v>325</v>
      </c>
      <c r="C64" s="281" t="s">
        <v>165</v>
      </c>
      <c r="D64" s="282" t="n">
        <f aca="false">D65</f>
        <v>144906</v>
      </c>
      <c r="H64" s="286"/>
    </row>
    <row r="65" s="285" customFormat="true" ht="12.75" hidden="false" customHeight="false" outlineLevel="0" collapsed="false">
      <c r="A65" s="284" t="s">
        <v>242</v>
      </c>
      <c r="B65" s="261" t="s">
        <v>325</v>
      </c>
      <c r="C65" s="261" t="s">
        <v>243</v>
      </c>
      <c r="D65" s="282" t="n">
        <v>144906</v>
      </c>
      <c r="H65" s="286"/>
    </row>
    <row r="66" customFormat="false" ht="26.25" hidden="false" customHeight="false" outlineLevel="0" collapsed="false">
      <c r="A66" s="284" t="s">
        <v>439</v>
      </c>
      <c r="B66" s="281" t="s">
        <v>440</v>
      </c>
      <c r="C66" s="281"/>
      <c r="D66" s="282" t="n">
        <f aca="false">D67</f>
        <v>6841.67</v>
      </c>
    </row>
    <row r="67" customFormat="false" ht="15.75" hidden="false" customHeight="false" outlineLevel="0" collapsed="false">
      <c r="A67" s="284" t="s">
        <v>241</v>
      </c>
      <c r="B67" s="281" t="s">
        <v>440</v>
      </c>
      <c r="C67" s="281" t="s">
        <v>165</v>
      </c>
      <c r="D67" s="282" t="n">
        <f aca="false">D68</f>
        <v>6841.67</v>
      </c>
    </row>
    <row r="68" customFormat="false" ht="15.75" hidden="false" customHeight="false" outlineLevel="0" collapsed="false">
      <c r="A68" s="284" t="s">
        <v>242</v>
      </c>
      <c r="B68" s="281" t="s">
        <v>440</v>
      </c>
      <c r="C68" s="281" t="s">
        <v>243</v>
      </c>
      <c r="D68" s="282" t="n">
        <v>6841.67</v>
      </c>
    </row>
    <row r="69" s="57" customFormat="true" ht="51.75" hidden="false" customHeight="false" outlineLevel="0" collapsed="false">
      <c r="A69" s="284" t="s">
        <v>327</v>
      </c>
      <c r="B69" s="281" t="s">
        <v>730</v>
      </c>
      <c r="C69" s="281"/>
      <c r="D69" s="282" t="n">
        <f aca="false">D70</f>
        <v>1391.9</v>
      </c>
      <c r="E69" s="290" t="n">
        <f aca="false">D69-D72-78.8-9.8-14.1-890-16750.5-252878.6-4548.7-22204.8</f>
        <v>-298013.7</v>
      </c>
      <c r="H69" s="55"/>
    </row>
    <row r="70" customFormat="false" ht="15.75" hidden="false" customHeight="false" outlineLevel="0" collapsed="false">
      <c r="A70" s="283" t="s">
        <v>241</v>
      </c>
      <c r="B70" s="281" t="s">
        <v>730</v>
      </c>
      <c r="C70" s="281" t="s">
        <v>165</v>
      </c>
      <c r="D70" s="282" t="n">
        <f aca="false">D71</f>
        <v>1391.9</v>
      </c>
    </row>
    <row r="71" customFormat="false" ht="15.75" hidden="false" customHeight="false" outlineLevel="0" collapsed="false">
      <c r="A71" s="284" t="s">
        <v>242</v>
      </c>
      <c r="B71" s="281" t="s">
        <v>730</v>
      </c>
      <c r="C71" s="281" t="s">
        <v>243</v>
      </c>
      <c r="D71" s="282" t="n">
        <v>1391.9</v>
      </c>
    </row>
    <row r="72" customFormat="false" ht="25.5" hidden="false" customHeight="false" outlineLevel="0" collapsed="false">
      <c r="A72" s="291" t="s">
        <v>329</v>
      </c>
      <c r="B72" s="261" t="s">
        <v>330</v>
      </c>
      <c r="C72" s="261"/>
      <c r="D72" s="282" t="n">
        <f aca="false">D73</f>
        <v>2030.3</v>
      </c>
    </row>
    <row r="73" customFormat="false" ht="15.75" hidden="false" customHeight="false" outlineLevel="0" collapsed="false">
      <c r="A73" s="292" t="s">
        <v>241</v>
      </c>
      <c r="B73" s="261" t="s">
        <v>330</v>
      </c>
      <c r="C73" s="261" t="s">
        <v>165</v>
      </c>
      <c r="D73" s="282" t="n">
        <f aca="false">D74</f>
        <v>2030.3</v>
      </c>
    </row>
    <row r="74" customFormat="false" ht="15.75" hidden="false" customHeight="false" outlineLevel="0" collapsed="false">
      <c r="A74" s="25" t="s">
        <v>242</v>
      </c>
      <c r="B74" s="261" t="s">
        <v>330</v>
      </c>
      <c r="C74" s="261" t="s">
        <v>243</v>
      </c>
      <c r="D74" s="282" t="n">
        <f aca="false">2101.4-71.1</f>
        <v>2030.3</v>
      </c>
    </row>
    <row r="75" customFormat="false" ht="15.75" hidden="false" customHeight="false" outlineLevel="0" collapsed="false">
      <c r="A75" s="275" t="s">
        <v>337</v>
      </c>
      <c r="B75" s="276" t="s">
        <v>338</v>
      </c>
      <c r="C75" s="276"/>
      <c r="D75" s="293" t="n">
        <f aca="false">D76+D79+D82+D85+D88+D94+D97+D100+D103+D109+D112+D136+D115+D118+D124+D127+D130+D133+D139+D121+D106+D142</f>
        <v>465911.109</v>
      </c>
    </row>
    <row r="76" customFormat="false" ht="27" hidden="false" customHeight="true" outlineLevel="0" collapsed="false">
      <c r="A76" s="280" t="s">
        <v>304</v>
      </c>
      <c r="B76" s="281" t="s">
        <v>339</v>
      </c>
      <c r="C76" s="281"/>
      <c r="D76" s="282" t="n">
        <f aca="false">D77</f>
        <v>146877.3</v>
      </c>
    </row>
    <row r="77" customFormat="false" ht="15.75" hidden="false" customHeight="false" outlineLevel="0" collapsed="false">
      <c r="A77" s="283" t="s">
        <v>241</v>
      </c>
      <c r="B77" s="281" t="s">
        <v>339</v>
      </c>
      <c r="C77" s="281" t="s">
        <v>165</v>
      </c>
      <c r="D77" s="262" t="n">
        <f aca="false">D78</f>
        <v>146877.3</v>
      </c>
    </row>
    <row r="78" customFormat="false" ht="15.75" hidden="false" customHeight="false" outlineLevel="0" collapsed="false">
      <c r="A78" s="284" t="s">
        <v>242</v>
      </c>
      <c r="B78" s="281" t="s">
        <v>339</v>
      </c>
      <c r="C78" s="281" t="s">
        <v>243</v>
      </c>
      <c r="D78" s="262" t="n">
        <f aca="false">146677.3+200</f>
        <v>146877.3</v>
      </c>
    </row>
    <row r="79" s="285" customFormat="true" ht="12.75" hidden="false" customHeight="false" outlineLevel="0" collapsed="false">
      <c r="A79" s="16" t="s">
        <v>306</v>
      </c>
      <c r="B79" s="281" t="s">
        <v>340</v>
      </c>
      <c r="C79" s="281"/>
      <c r="D79" s="262" t="n">
        <f aca="false">D80</f>
        <v>1043.9</v>
      </c>
      <c r="H79" s="286"/>
    </row>
    <row r="80" s="285" customFormat="true" ht="12.75" hidden="false" customHeight="false" outlineLevel="0" collapsed="false">
      <c r="A80" s="283" t="s">
        <v>241</v>
      </c>
      <c r="B80" s="281" t="s">
        <v>340</v>
      </c>
      <c r="C80" s="281" t="s">
        <v>165</v>
      </c>
      <c r="D80" s="262" t="n">
        <f aca="false">D81</f>
        <v>1043.9</v>
      </c>
      <c r="H80" s="286"/>
    </row>
    <row r="81" s="285" customFormat="true" ht="12.75" hidden="false" customHeight="false" outlineLevel="0" collapsed="false">
      <c r="A81" s="284" t="s">
        <v>242</v>
      </c>
      <c r="B81" s="281" t="s">
        <v>340</v>
      </c>
      <c r="C81" s="281" t="s">
        <v>243</v>
      </c>
      <c r="D81" s="262" t="n">
        <f aca="false">1000+7+36.9</f>
        <v>1043.9</v>
      </c>
      <c r="H81" s="286"/>
    </row>
    <row r="82" s="285" customFormat="true" ht="12.75" hidden="false" customHeight="false" outlineLevel="0" collapsed="false">
      <c r="A82" s="294" t="s">
        <v>308</v>
      </c>
      <c r="B82" s="281" t="s">
        <v>341</v>
      </c>
      <c r="C82" s="281"/>
      <c r="D82" s="262" t="n">
        <f aca="false">D83</f>
        <v>900</v>
      </c>
      <c r="H82" s="286"/>
    </row>
    <row r="83" s="285" customFormat="true" ht="12.75" hidden="false" customHeight="false" outlineLevel="0" collapsed="false">
      <c r="A83" s="283" t="s">
        <v>241</v>
      </c>
      <c r="B83" s="281" t="s">
        <v>341</v>
      </c>
      <c r="C83" s="281" t="s">
        <v>165</v>
      </c>
      <c r="D83" s="262" t="n">
        <f aca="false">D84</f>
        <v>900</v>
      </c>
      <c r="H83" s="286"/>
    </row>
    <row r="84" s="285" customFormat="true" ht="12.75" hidden="false" customHeight="false" outlineLevel="0" collapsed="false">
      <c r="A84" s="284" t="s">
        <v>242</v>
      </c>
      <c r="B84" s="281" t="s">
        <v>341</v>
      </c>
      <c r="C84" s="281" t="s">
        <v>243</v>
      </c>
      <c r="D84" s="262" t="n">
        <v>900</v>
      </c>
      <c r="H84" s="286"/>
    </row>
    <row r="85" s="285" customFormat="true" ht="12.75" hidden="false" customHeight="false" outlineLevel="0" collapsed="false">
      <c r="A85" s="16" t="s">
        <v>312</v>
      </c>
      <c r="B85" s="281" t="s">
        <v>344</v>
      </c>
      <c r="C85" s="281"/>
      <c r="D85" s="262" t="n">
        <f aca="false">D86</f>
        <v>1608.561</v>
      </c>
      <c r="H85" s="286"/>
    </row>
    <row r="86" s="285" customFormat="true" ht="12.75" hidden="false" customHeight="false" outlineLevel="0" collapsed="false">
      <c r="A86" s="283" t="s">
        <v>241</v>
      </c>
      <c r="B86" s="281" t="s">
        <v>344</v>
      </c>
      <c r="C86" s="281" t="s">
        <v>165</v>
      </c>
      <c r="D86" s="262" t="n">
        <f aca="false">D87</f>
        <v>1608.561</v>
      </c>
      <c r="H86" s="286"/>
    </row>
    <row r="87" s="285" customFormat="true" ht="12.75" hidden="false" customHeight="false" outlineLevel="0" collapsed="false">
      <c r="A87" s="284" t="s">
        <v>242</v>
      </c>
      <c r="B87" s="281" t="s">
        <v>344</v>
      </c>
      <c r="C87" s="281" t="s">
        <v>243</v>
      </c>
      <c r="D87" s="262" t="n">
        <f aca="false">2069.361-460.8</f>
        <v>1608.561</v>
      </c>
      <c r="H87" s="286"/>
    </row>
    <row r="88" s="285" customFormat="true" ht="12.75" hidden="false" customHeight="false" outlineLevel="0" collapsed="false">
      <c r="A88" s="16" t="s">
        <v>314</v>
      </c>
      <c r="B88" s="281" t="s">
        <v>345</v>
      </c>
      <c r="C88" s="281"/>
      <c r="D88" s="262" t="n">
        <f aca="false">D92+D89</f>
        <v>225.2</v>
      </c>
      <c r="H88" s="286"/>
    </row>
    <row r="89" s="285" customFormat="true" ht="12.75" hidden="false" customHeight="false" outlineLevel="0" collapsed="false">
      <c r="A89" s="295" t="s">
        <v>141</v>
      </c>
      <c r="B89" s="281" t="s">
        <v>345</v>
      </c>
      <c r="C89" s="281" t="s">
        <v>142</v>
      </c>
      <c r="D89" s="262" t="n">
        <f aca="false">D90+D91</f>
        <v>55.2</v>
      </c>
      <c r="H89" s="286"/>
    </row>
    <row r="90" s="285" customFormat="true" ht="12.75" hidden="false" customHeight="false" outlineLevel="0" collapsed="false">
      <c r="A90" s="288" t="s">
        <v>143</v>
      </c>
      <c r="B90" s="281" t="s">
        <v>345</v>
      </c>
      <c r="C90" s="281" t="s">
        <v>144</v>
      </c>
      <c r="D90" s="262" t="n">
        <f aca="false">180-136.8</f>
        <v>43.2</v>
      </c>
      <c r="H90" s="286"/>
    </row>
    <row r="91" s="285" customFormat="true" ht="12.75" hidden="false" customHeight="false" outlineLevel="0" collapsed="false">
      <c r="A91" s="288" t="s">
        <v>346</v>
      </c>
      <c r="B91" s="281" t="s">
        <v>345</v>
      </c>
      <c r="C91" s="281" t="s">
        <v>347</v>
      </c>
      <c r="D91" s="262" t="n">
        <f aca="false">72.5-60.5</f>
        <v>12</v>
      </c>
      <c r="H91" s="286"/>
    </row>
    <row r="92" s="285" customFormat="true" ht="12.75" hidden="false" customHeight="false" outlineLevel="0" collapsed="false">
      <c r="A92" s="283" t="s">
        <v>241</v>
      </c>
      <c r="B92" s="281" t="s">
        <v>345</v>
      </c>
      <c r="C92" s="281" t="s">
        <v>165</v>
      </c>
      <c r="D92" s="262" t="n">
        <f aca="false">D93</f>
        <v>170</v>
      </c>
      <c r="H92" s="286"/>
    </row>
    <row r="93" s="285" customFormat="true" ht="12.75" hidden="false" customHeight="false" outlineLevel="0" collapsed="false">
      <c r="A93" s="284" t="s">
        <v>242</v>
      </c>
      <c r="B93" s="281" t="s">
        <v>345</v>
      </c>
      <c r="C93" s="281" t="s">
        <v>243</v>
      </c>
      <c r="D93" s="262" t="n">
        <v>170</v>
      </c>
      <c r="H93" s="286"/>
    </row>
    <row r="94" s="285" customFormat="true" ht="29.25" hidden="false" customHeight="true" outlineLevel="0" collapsed="false">
      <c r="A94" s="16" t="s">
        <v>316</v>
      </c>
      <c r="B94" s="281" t="s">
        <v>348</v>
      </c>
      <c r="C94" s="281"/>
      <c r="D94" s="262" t="n">
        <f aca="false">D95</f>
        <v>2853.4</v>
      </c>
      <c r="H94" s="286"/>
    </row>
    <row r="95" s="285" customFormat="true" ht="12.75" hidden="false" customHeight="false" outlineLevel="0" collapsed="false">
      <c r="A95" s="283" t="s">
        <v>241</v>
      </c>
      <c r="B95" s="281" t="s">
        <v>348</v>
      </c>
      <c r="C95" s="281" t="s">
        <v>165</v>
      </c>
      <c r="D95" s="262" t="n">
        <f aca="false">D96</f>
        <v>2853.4</v>
      </c>
      <c r="H95" s="286"/>
    </row>
    <row r="96" s="285" customFormat="true" ht="12.75" hidden="false" customHeight="false" outlineLevel="0" collapsed="false">
      <c r="A96" s="284" t="s">
        <v>242</v>
      </c>
      <c r="B96" s="281" t="s">
        <v>348</v>
      </c>
      <c r="C96" s="281" t="s">
        <v>243</v>
      </c>
      <c r="D96" s="262" t="n">
        <v>2853.4</v>
      </c>
      <c r="H96" s="286"/>
    </row>
    <row r="97" s="259" customFormat="true" ht="12.75" hidden="false" customHeight="false" outlineLevel="0" collapsed="false">
      <c r="A97" s="284" t="s">
        <v>318</v>
      </c>
      <c r="B97" s="281" t="s">
        <v>349</v>
      </c>
      <c r="C97" s="281"/>
      <c r="D97" s="262" t="n">
        <f aca="false">D98</f>
        <v>6858.7</v>
      </c>
      <c r="H97" s="260"/>
    </row>
    <row r="98" s="259" customFormat="true" ht="12.75" hidden="false" customHeight="false" outlineLevel="0" collapsed="false">
      <c r="A98" s="283" t="s">
        <v>241</v>
      </c>
      <c r="B98" s="281" t="s">
        <v>349</v>
      </c>
      <c r="C98" s="281" t="s">
        <v>165</v>
      </c>
      <c r="D98" s="262" t="n">
        <f aca="false">D99</f>
        <v>6858.7</v>
      </c>
      <c r="H98" s="260"/>
    </row>
    <row r="99" s="259" customFormat="true" ht="12.75" hidden="false" customHeight="false" outlineLevel="0" collapsed="false">
      <c r="A99" s="284" t="s">
        <v>242</v>
      </c>
      <c r="B99" s="281" t="s">
        <v>349</v>
      </c>
      <c r="C99" s="281" t="s">
        <v>243</v>
      </c>
      <c r="D99" s="262" t="n">
        <f aca="false">6250+234.6+240+134.1</f>
        <v>6858.7</v>
      </c>
      <c r="H99" s="260"/>
    </row>
    <row r="100" s="259" customFormat="true" ht="12.75" hidden="false" customHeight="false" outlineLevel="0" collapsed="false">
      <c r="A100" s="16" t="s">
        <v>441</v>
      </c>
      <c r="B100" s="281" t="s">
        <v>442</v>
      </c>
      <c r="C100" s="281"/>
      <c r="D100" s="296" t="n">
        <f aca="false">D101</f>
        <v>2333.5</v>
      </c>
      <c r="H100" s="260"/>
    </row>
    <row r="101" s="259" customFormat="true" ht="12.75" hidden="false" customHeight="false" outlineLevel="0" collapsed="false">
      <c r="A101" s="283" t="s">
        <v>241</v>
      </c>
      <c r="B101" s="281" t="s">
        <v>442</v>
      </c>
      <c r="C101" s="281" t="s">
        <v>165</v>
      </c>
      <c r="D101" s="296" t="n">
        <f aca="false">D102</f>
        <v>2333.5</v>
      </c>
      <c r="H101" s="260"/>
    </row>
    <row r="102" s="259" customFormat="true" ht="12.75" hidden="false" customHeight="false" outlineLevel="0" collapsed="false">
      <c r="A102" s="284" t="s">
        <v>242</v>
      </c>
      <c r="B102" s="281" t="s">
        <v>442</v>
      </c>
      <c r="C102" s="281" t="s">
        <v>243</v>
      </c>
      <c r="D102" s="296" t="n">
        <v>2333.5</v>
      </c>
      <c r="H102" s="260"/>
    </row>
    <row r="103" s="285" customFormat="true" ht="25.5" hidden="false" customHeight="false" outlineLevel="0" collapsed="false">
      <c r="A103" s="284" t="s">
        <v>350</v>
      </c>
      <c r="B103" s="261" t="s">
        <v>351</v>
      </c>
      <c r="C103" s="261"/>
      <c r="D103" s="262" t="n">
        <f aca="false">D104</f>
        <v>0</v>
      </c>
      <c r="H103" s="286"/>
    </row>
    <row r="104" s="285" customFormat="true" ht="12.75" hidden="false" customHeight="false" outlineLevel="0" collapsed="false">
      <c r="A104" s="283" t="s">
        <v>241</v>
      </c>
      <c r="B104" s="261" t="s">
        <v>351</v>
      </c>
      <c r="C104" s="261" t="s">
        <v>165</v>
      </c>
      <c r="D104" s="262" t="n">
        <f aca="false">D105</f>
        <v>0</v>
      </c>
      <c r="H104" s="286"/>
    </row>
    <row r="105" s="285" customFormat="true" ht="12.75" hidden="false" customHeight="false" outlineLevel="0" collapsed="false">
      <c r="A105" s="284" t="s">
        <v>242</v>
      </c>
      <c r="B105" s="261" t="s">
        <v>351</v>
      </c>
      <c r="C105" s="261" t="s">
        <v>243</v>
      </c>
      <c r="D105" s="262" t="n">
        <v>0</v>
      </c>
      <c r="H105" s="286"/>
    </row>
    <row r="106" customFormat="false" ht="26.25" hidden="false" customHeight="false" outlineLevel="0" collapsed="false">
      <c r="A106" s="25" t="s">
        <v>352</v>
      </c>
      <c r="B106" s="281" t="s">
        <v>353</v>
      </c>
      <c r="C106" s="281"/>
      <c r="D106" s="262" t="n">
        <f aca="false">D107</f>
        <v>22330.985</v>
      </c>
    </row>
    <row r="107" customFormat="false" ht="15.75" hidden="false" customHeight="false" outlineLevel="0" collapsed="false">
      <c r="A107" s="25" t="s">
        <v>241</v>
      </c>
      <c r="B107" s="281" t="s">
        <v>353</v>
      </c>
      <c r="C107" s="281" t="s">
        <v>165</v>
      </c>
      <c r="D107" s="262" t="n">
        <f aca="false">D108</f>
        <v>22330.985</v>
      </c>
    </row>
    <row r="108" customFormat="false" ht="15.75" hidden="false" customHeight="false" outlineLevel="0" collapsed="false">
      <c r="A108" s="25" t="s">
        <v>242</v>
      </c>
      <c r="B108" s="281" t="s">
        <v>353</v>
      </c>
      <c r="C108" s="281" t="s">
        <v>243</v>
      </c>
      <c r="D108" s="262" t="n">
        <v>22330.985</v>
      </c>
      <c r="E108" s="278"/>
    </row>
    <row r="109" s="285" customFormat="true" ht="12.75" hidden="false" customHeight="false" outlineLevel="0" collapsed="false">
      <c r="A109" s="297" t="s">
        <v>342</v>
      </c>
      <c r="B109" s="261" t="s">
        <v>343</v>
      </c>
      <c r="C109" s="281"/>
      <c r="D109" s="282" t="n">
        <f aca="false">D110</f>
        <v>103.3</v>
      </c>
      <c r="H109" s="286"/>
    </row>
    <row r="110" s="285" customFormat="true" ht="12.75" hidden="false" customHeight="false" outlineLevel="0" collapsed="false">
      <c r="A110" s="292" t="s">
        <v>241</v>
      </c>
      <c r="B110" s="261" t="s">
        <v>343</v>
      </c>
      <c r="C110" s="281" t="s">
        <v>165</v>
      </c>
      <c r="D110" s="282" t="n">
        <f aca="false">D111</f>
        <v>103.3</v>
      </c>
      <c r="H110" s="286"/>
    </row>
    <row r="111" s="285" customFormat="true" ht="12.75" hidden="false" customHeight="false" outlineLevel="0" collapsed="false">
      <c r="A111" s="284" t="s">
        <v>242</v>
      </c>
      <c r="B111" s="261" t="s">
        <v>343</v>
      </c>
      <c r="C111" s="281" t="s">
        <v>243</v>
      </c>
      <c r="D111" s="282" t="n">
        <f aca="false">500-396.7</f>
        <v>103.3</v>
      </c>
      <c r="H111" s="286"/>
    </row>
    <row r="112" s="285" customFormat="true" ht="165.75" hidden="false" customHeight="false" outlineLevel="0" collapsed="false">
      <c r="A112" s="16" t="s">
        <v>437</v>
      </c>
      <c r="B112" s="281" t="s">
        <v>443</v>
      </c>
      <c r="C112" s="281"/>
      <c r="D112" s="282" t="n">
        <f aca="false">D113</f>
        <v>353.5</v>
      </c>
      <c r="H112" s="286"/>
    </row>
    <row r="113" s="285" customFormat="true" ht="12.75" hidden="false" customHeight="false" outlineLevel="0" collapsed="false">
      <c r="A113" s="283" t="s">
        <v>241</v>
      </c>
      <c r="B113" s="281" t="s">
        <v>443</v>
      </c>
      <c r="C113" s="281" t="s">
        <v>165</v>
      </c>
      <c r="D113" s="282" t="n">
        <f aca="false">D114</f>
        <v>353.5</v>
      </c>
      <c r="H113" s="286"/>
    </row>
    <row r="114" s="285" customFormat="true" ht="12.75" hidden="false" customHeight="false" outlineLevel="0" collapsed="false">
      <c r="A114" s="287" t="s">
        <v>242</v>
      </c>
      <c r="B114" s="281" t="s">
        <v>443</v>
      </c>
      <c r="C114" s="281" t="s">
        <v>243</v>
      </c>
      <c r="D114" s="282" t="n">
        <v>353.5</v>
      </c>
      <c r="H114" s="286"/>
    </row>
    <row r="115" s="285" customFormat="true" ht="38.25" hidden="false" customHeight="false" outlineLevel="0" collapsed="false">
      <c r="A115" s="288" t="s">
        <v>322</v>
      </c>
      <c r="B115" s="281" t="s">
        <v>354</v>
      </c>
      <c r="C115" s="281"/>
      <c r="D115" s="282" t="n">
        <f aca="false">D116</f>
        <v>3891</v>
      </c>
      <c r="H115" s="286"/>
    </row>
    <row r="116" s="285" customFormat="true" ht="12.75" hidden="false" customHeight="false" outlineLevel="0" collapsed="false">
      <c r="A116" s="283" t="s">
        <v>241</v>
      </c>
      <c r="B116" s="281" t="s">
        <v>354</v>
      </c>
      <c r="C116" s="281" t="s">
        <v>165</v>
      </c>
      <c r="D116" s="282" t="n">
        <f aca="false">D117</f>
        <v>3891</v>
      </c>
      <c r="H116" s="286"/>
    </row>
    <row r="117" s="285" customFormat="true" ht="12.75" hidden="false" customHeight="false" outlineLevel="0" collapsed="false">
      <c r="A117" s="284" t="s">
        <v>242</v>
      </c>
      <c r="B117" s="281" t="s">
        <v>354</v>
      </c>
      <c r="C117" s="281" t="s">
        <v>243</v>
      </c>
      <c r="D117" s="282" t="n">
        <v>3891</v>
      </c>
      <c r="H117" s="286"/>
    </row>
    <row r="118" s="285" customFormat="true" ht="12.75" hidden="false" customHeight="false" outlineLevel="0" collapsed="false">
      <c r="A118" s="16" t="s">
        <v>324</v>
      </c>
      <c r="B118" s="281" t="s">
        <v>355</v>
      </c>
      <c r="C118" s="281"/>
      <c r="D118" s="282" t="n">
        <f aca="false">D119</f>
        <v>254553.6</v>
      </c>
      <c r="H118" s="286"/>
    </row>
    <row r="119" s="285" customFormat="true" ht="12.75" hidden="false" customHeight="false" outlineLevel="0" collapsed="false">
      <c r="A119" s="283" t="s">
        <v>241</v>
      </c>
      <c r="B119" s="281" t="s">
        <v>355</v>
      </c>
      <c r="C119" s="281" t="s">
        <v>165</v>
      </c>
      <c r="D119" s="282" t="n">
        <f aca="false">D120</f>
        <v>254553.6</v>
      </c>
      <c r="H119" s="286"/>
    </row>
    <row r="120" s="285" customFormat="true" ht="12.75" hidden="false" customHeight="false" outlineLevel="0" collapsed="false">
      <c r="A120" s="284" t="s">
        <v>242</v>
      </c>
      <c r="B120" s="281" t="s">
        <v>355</v>
      </c>
      <c r="C120" s="281" t="s">
        <v>243</v>
      </c>
      <c r="D120" s="262" t="n">
        <v>254553.6</v>
      </c>
      <c r="H120" s="286"/>
    </row>
    <row r="121" s="285" customFormat="true" ht="38.25" hidden="false" customHeight="false" outlineLevel="0" collapsed="false">
      <c r="A121" s="284" t="s">
        <v>444</v>
      </c>
      <c r="B121" s="281" t="s">
        <v>445</v>
      </c>
      <c r="C121" s="281"/>
      <c r="D121" s="262" t="n">
        <f aca="false">D122</f>
        <v>17933.16</v>
      </c>
      <c r="H121" s="286"/>
    </row>
    <row r="122" s="285" customFormat="true" ht="12.75" hidden="false" customHeight="false" outlineLevel="0" collapsed="false">
      <c r="A122" s="284" t="s">
        <v>393</v>
      </c>
      <c r="B122" s="281" t="s">
        <v>445</v>
      </c>
      <c r="C122" s="281" t="s">
        <v>165</v>
      </c>
      <c r="D122" s="262" t="n">
        <f aca="false">D123</f>
        <v>17933.16</v>
      </c>
      <c r="H122" s="286"/>
    </row>
    <row r="123" s="259" customFormat="true" ht="12.75" hidden="false" customHeight="false" outlineLevel="0" collapsed="false">
      <c r="A123" s="284" t="s">
        <v>242</v>
      </c>
      <c r="B123" s="281" t="s">
        <v>445</v>
      </c>
      <c r="C123" s="281" t="s">
        <v>243</v>
      </c>
      <c r="D123" s="262" t="n">
        <v>17933.16</v>
      </c>
      <c r="H123" s="260"/>
    </row>
    <row r="124" s="259" customFormat="true" ht="38.25" hidden="false" customHeight="false" outlineLevel="0" collapsed="false">
      <c r="A124" s="284" t="s">
        <v>356</v>
      </c>
      <c r="B124" s="281" t="s">
        <v>357</v>
      </c>
      <c r="C124" s="281"/>
      <c r="D124" s="262" t="n">
        <f aca="false">D125</f>
        <v>1779.904</v>
      </c>
      <c r="H124" s="260"/>
    </row>
    <row r="125" s="259" customFormat="true" ht="12.75" hidden="false" customHeight="false" outlineLevel="0" collapsed="false">
      <c r="A125" s="283" t="s">
        <v>241</v>
      </c>
      <c r="B125" s="281" t="s">
        <v>357</v>
      </c>
      <c r="C125" s="281" t="s">
        <v>165</v>
      </c>
      <c r="D125" s="262" t="n">
        <f aca="false">D126</f>
        <v>1779.904</v>
      </c>
      <c r="H125" s="260"/>
    </row>
    <row r="126" s="259" customFormat="true" ht="12.75" hidden="false" customHeight="false" outlineLevel="0" collapsed="false">
      <c r="A126" s="284" t="s">
        <v>242</v>
      </c>
      <c r="B126" s="281" t="s">
        <v>357</v>
      </c>
      <c r="C126" s="281" t="s">
        <v>243</v>
      </c>
      <c r="D126" s="262" t="n">
        <v>1779.904</v>
      </c>
      <c r="H126" s="260"/>
    </row>
    <row r="127" s="285" customFormat="true" ht="25.5" hidden="false" customHeight="false" outlineLevel="0" collapsed="false">
      <c r="A127" s="284" t="s">
        <v>446</v>
      </c>
      <c r="B127" s="281" t="s">
        <v>447</v>
      </c>
      <c r="C127" s="281"/>
      <c r="D127" s="262" t="n">
        <f aca="false">D128</f>
        <v>16.373</v>
      </c>
      <c r="H127" s="286"/>
    </row>
    <row r="128" s="285" customFormat="true" ht="12.75" hidden="false" customHeight="false" outlineLevel="0" collapsed="false">
      <c r="A128" s="284" t="s">
        <v>393</v>
      </c>
      <c r="B128" s="281" t="s">
        <v>447</v>
      </c>
      <c r="C128" s="281" t="s">
        <v>165</v>
      </c>
      <c r="D128" s="262" t="n">
        <f aca="false">D129</f>
        <v>16.373</v>
      </c>
      <c r="H128" s="286"/>
    </row>
    <row r="129" s="285" customFormat="true" ht="18" hidden="false" customHeight="true" outlineLevel="0" collapsed="false">
      <c r="A129" s="284" t="s">
        <v>242</v>
      </c>
      <c r="B129" s="281" t="s">
        <v>447</v>
      </c>
      <c r="C129" s="281" t="s">
        <v>243</v>
      </c>
      <c r="D129" s="262" t="n">
        <v>16.373</v>
      </c>
      <c r="H129" s="286"/>
    </row>
    <row r="130" s="285" customFormat="true" ht="25.5" hidden="false" customHeight="false" outlineLevel="0" collapsed="false">
      <c r="A130" s="284" t="s">
        <v>358</v>
      </c>
      <c r="B130" s="281" t="s">
        <v>359</v>
      </c>
      <c r="C130" s="281"/>
      <c r="D130" s="262" t="n">
        <f aca="false">D131</f>
        <v>740</v>
      </c>
      <c r="H130" s="286"/>
    </row>
    <row r="131" s="285" customFormat="true" ht="12.75" hidden="false" customHeight="false" outlineLevel="0" collapsed="false">
      <c r="A131" s="283" t="s">
        <v>241</v>
      </c>
      <c r="B131" s="281" t="s">
        <v>359</v>
      </c>
      <c r="C131" s="281" t="s">
        <v>165</v>
      </c>
      <c r="D131" s="262" t="n">
        <f aca="false">D132</f>
        <v>740</v>
      </c>
      <c r="H131" s="286"/>
    </row>
    <row r="132" s="285" customFormat="true" ht="12.75" hidden="false" customHeight="false" outlineLevel="0" collapsed="false">
      <c r="A132" s="284" t="s">
        <v>242</v>
      </c>
      <c r="B132" s="281" t="s">
        <v>359</v>
      </c>
      <c r="C132" s="281" t="s">
        <v>243</v>
      </c>
      <c r="D132" s="262" t="n">
        <v>740</v>
      </c>
      <c r="H132" s="286"/>
    </row>
    <row r="133" s="259" customFormat="true" ht="25.5" hidden="false" customHeight="false" outlineLevel="0" collapsed="false">
      <c r="A133" s="284" t="s">
        <v>360</v>
      </c>
      <c r="B133" s="281" t="s">
        <v>361</v>
      </c>
      <c r="C133" s="281"/>
      <c r="D133" s="262" t="n">
        <f aca="false">D134</f>
        <v>69</v>
      </c>
      <c r="H133" s="260"/>
    </row>
    <row r="134" s="259" customFormat="true" ht="23.25" hidden="false" customHeight="true" outlineLevel="0" collapsed="false">
      <c r="A134" s="283" t="s">
        <v>241</v>
      </c>
      <c r="B134" s="281" t="s">
        <v>361</v>
      </c>
      <c r="C134" s="281" t="s">
        <v>165</v>
      </c>
      <c r="D134" s="262" t="n">
        <f aca="false">D135</f>
        <v>69</v>
      </c>
      <c r="H134" s="260"/>
    </row>
    <row r="135" s="259" customFormat="true" ht="17.45" hidden="false" customHeight="true" outlineLevel="0" collapsed="false">
      <c r="A135" s="284" t="s">
        <v>242</v>
      </c>
      <c r="B135" s="281" t="s">
        <v>361</v>
      </c>
      <c r="C135" s="281" t="s">
        <v>243</v>
      </c>
      <c r="D135" s="262" t="n">
        <f aca="false">75.9-6.9</f>
        <v>69</v>
      </c>
      <c r="H135" s="260"/>
    </row>
    <row r="136" s="259" customFormat="true" ht="51" hidden="false" customHeight="false" outlineLevel="0" collapsed="false">
      <c r="A136" s="289" t="s">
        <v>362</v>
      </c>
      <c r="B136" s="281" t="s">
        <v>731</v>
      </c>
      <c r="C136" s="281"/>
      <c r="D136" s="262" t="n">
        <f aca="false">D137</f>
        <v>246.666</v>
      </c>
      <c r="H136" s="260"/>
    </row>
    <row r="137" s="285" customFormat="true" ht="12.75" hidden="false" customHeight="false" outlineLevel="0" collapsed="false">
      <c r="A137" s="283" t="s">
        <v>241</v>
      </c>
      <c r="B137" s="281" t="s">
        <v>731</v>
      </c>
      <c r="C137" s="281" t="s">
        <v>165</v>
      </c>
      <c r="D137" s="262" t="n">
        <f aca="false">D138</f>
        <v>246.666</v>
      </c>
      <c r="H137" s="286"/>
      <c r="J137" s="298"/>
    </row>
    <row r="138" s="285" customFormat="true" ht="12.75" hidden="false" customHeight="false" outlineLevel="0" collapsed="false">
      <c r="A138" s="284" t="s">
        <v>242</v>
      </c>
      <c r="B138" s="281" t="s">
        <v>731</v>
      </c>
      <c r="C138" s="281" t="s">
        <v>243</v>
      </c>
      <c r="D138" s="262" t="n">
        <v>246.666</v>
      </c>
      <c r="H138" s="286"/>
      <c r="J138" s="298"/>
    </row>
    <row r="139" s="285" customFormat="true" ht="25.5" hidden="false" customHeight="false" outlineLevel="0" collapsed="false">
      <c r="A139" s="284" t="s">
        <v>448</v>
      </c>
      <c r="B139" s="281" t="s">
        <v>449</v>
      </c>
      <c r="C139" s="281"/>
      <c r="D139" s="262" t="n">
        <f aca="false">D140</f>
        <v>787.56</v>
      </c>
      <c r="H139" s="286"/>
      <c r="J139" s="298"/>
    </row>
    <row r="140" s="285" customFormat="true" ht="12.75" hidden="false" customHeight="false" outlineLevel="0" collapsed="false">
      <c r="A140" s="284" t="s">
        <v>241</v>
      </c>
      <c r="B140" s="281" t="s">
        <v>449</v>
      </c>
      <c r="C140" s="281" t="s">
        <v>165</v>
      </c>
      <c r="D140" s="262" t="n">
        <f aca="false">D141</f>
        <v>787.56</v>
      </c>
      <c r="H140" s="286"/>
      <c r="J140" s="298"/>
    </row>
    <row r="141" s="285" customFormat="true" ht="12.75" hidden="false" customHeight="false" outlineLevel="0" collapsed="false">
      <c r="A141" s="284" t="s">
        <v>242</v>
      </c>
      <c r="B141" s="281" t="s">
        <v>449</v>
      </c>
      <c r="C141" s="281" t="s">
        <v>243</v>
      </c>
      <c r="D141" s="262" t="n">
        <v>787.56</v>
      </c>
      <c r="H141" s="286"/>
      <c r="J141" s="298"/>
    </row>
    <row r="142" s="285" customFormat="true" ht="38.25" hidden="false" customHeight="false" outlineLevel="0" collapsed="false">
      <c r="A142" s="291" t="s">
        <v>412</v>
      </c>
      <c r="B142" s="281" t="s">
        <v>413</v>
      </c>
      <c r="C142" s="281"/>
      <c r="D142" s="262" t="n">
        <f aca="false">D143</f>
        <v>405.5</v>
      </c>
      <c r="H142" s="286"/>
      <c r="J142" s="298"/>
    </row>
    <row r="143" s="285" customFormat="true" ht="12.75" hidden="false" customHeight="false" outlineLevel="0" collapsed="false">
      <c r="A143" s="284" t="s">
        <v>241</v>
      </c>
      <c r="B143" s="281" t="s">
        <v>413</v>
      </c>
      <c r="C143" s="281" t="s">
        <v>165</v>
      </c>
      <c r="D143" s="262" t="n">
        <f aca="false">D144</f>
        <v>405.5</v>
      </c>
      <c r="H143" s="286"/>
      <c r="J143" s="298"/>
    </row>
    <row r="144" s="259" customFormat="true" ht="12.75" hidden="false" customHeight="false" outlineLevel="0" collapsed="false">
      <c r="A144" s="284" t="s">
        <v>242</v>
      </c>
      <c r="B144" s="281" t="s">
        <v>413</v>
      </c>
      <c r="C144" s="281" t="s">
        <v>243</v>
      </c>
      <c r="D144" s="262" t="n">
        <v>405.5</v>
      </c>
      <c r="H144" s="260"/>
    </row>
    <row r="145" s="259" customFormat="true" ht="25.5" hidden="false" customHeight="false" outlineLevel="0" collapsed="false">
      <c r="A145" s="24" t="s">
        <v>370</v>
      </c>
      <c r="B145" s="299" t="s">
        <v>371</v>
      </c>
      <c r="C145" s="299"/>
      <c r="D145" s="293" t="n">
        <f aca="false">D146+D156+D159+D162+D165+D168+D171+D174+D177+D149+D180</f>
        <v>35659.3</v>
      </c>
      <c r="H145" s="260"/>
    </row>
    <row r="146" s="259" customFormat="true" ht="12.75" hidden="false" customHeight="false" outlineLevel="0" collapsed="false">
      <c r="A146" s="300" t="s">
        <v>179</v>
      </c>
      <c r="B146" s="261" t="s">
        <v>372</v>
      </c>
      <c r="C146" s="261"/>
      <c r="D146" s="262" t="n">
        <f aca="false">D147</f>
        <v>17938.1</v>
      </c>
      <c r="H146" s="260"/>
    </row>
    <row r="147" s="259" customFormat="true" ht="12.75" hidden="false" customHeight="false" outlineLevel="0" collapsed="false">
      <c r="A147" s="292" t="s">
        <v>241</v>
      </c>
      <c r="B147" s="261" t="s">
        <v>372</v>
      </c>
      <c r="C147" s="261" t="s">
        <v>165</v>
      </c>
      <c r="D147" s="262" t="n">
        <f aca="false">SUM(D148:D148)</f>
        <v>17938.1</v>
      </c>
      <c r="H147" s="260"/>
    </row>
    <row r="148" s="259" customFormat="true" ht="12.75" hidden="false" customHeight="false" outlineLevel="0" collapsed="false">
      <c r="A148" s="25" t="s">
        <v>373</v>
      </c>
      <c r="B148" s="261" t="s">
        <v>372</v>
      </c>
      <c r="C148" s="261" t="s">
        <v>374</v>
      </c>
      <c r="D148" s="262" t="n">
        <v>17938.1</v>
      </c>
      <c r="H148" s="260"/>
    </row>
    <row r="149" s="259" customFormat="true" ht="12.75" hidden="false" customHeight="false" outlineLevel="0" collapsed="false">
      <c r="A149" s="284" t="s">
        <v>732</v>
      </c>
      <c r="B149" s="261" t="s">
        <v>376</v>
      </c>
      <c r="C149" s="261"/>
      <c r="D149" s="262" t="n">
        <f aca="false">D150+D154</f>
        <v>13277.4</v>
      </c>
      <c r="H149" s="260"/>
    </row>
    <row r="150" s="259" customFormat="true" ht="12.75" hidden="false" customHeight="false" outlineLevel="0" collapsed="false">
      <c r="A150" s="25" t="s">
        <v>241</v>
      </c>
      <c r="B150" s="261" t="s">
        <v>376</v>
      </c>
      <c r="C150" s="261" t="s">
        <v>165</v>
      </c>
      <c r="D150" s="262" t="n">
        <f aca="false">D151+D152+D153</f>
        <v>13133.7</v>
      </c>
      <c r="H150" s="260"/>
    </row>
    <row r="151" s="259" customFormat="true" ht="12.75" hidden="false" customHeight="false" outlineLevel="0" collapsed="false">
      <c r="A151" s="25" t="s">
        <v>242</v>
      </c>
      <c r="B151" s="261" t="s">
        <v>376</v>
      </c>
      <c r="C151" s="261" t="s">
        <v>243</v>
      </c>
      <c r="D151" s="262" t="n">
        <v>143.7</v>
      </c>
      <c r="H151" s="260"/>
    </row>
    <row r="152" s="259" customFormat="true" ht="12.75" hidden="false" customHeight="false" outlineLevel="0" collapsed="false">
      <c r="A152" s="25" t="s">
        <v>377</v>
      </c>
      <c r="B152" s="261" t="s">
        <v>376</v>
      </c>
      <c r="C152" s="261" t="s">
        <v>374</v>
      </c>
      <c r="D152" s="262" t="n">
        <v>12846.4</v>
      </c>
      <c r="H152" s="260"/>
    </row>
    <row r="153" customFormat="false" ht="15.75" hidden="false" customHeight="false" outlineLevel="0" collapsed="false">
      <c r="A153" s="25" t="s">
        <v>378</v>
      </c>
      <c r="B153" s="261" t="s">
        <v>376</v>
      </c>
      <c r="C153" s="261" t="s">
        <v>167</v>
      </c>
      <c r="D153" s="262" t="n">
        <v>143.6</v>
      </c>
    </row>
    <row r="154" customFormat="false" ht="15.75" hidden="false" customHeight="false" outlineLevel="0" collapsed="false">
      <c r="A154" s="25" t="s">
        <v>183</v>
      </c>
      <c r="B154" s="261" t="s">
        <v>376</v>
      </c>
      <c r="C154" s="261" t="s">
        <v>184</v>
      </c>
      <c r="D154" s="262" t="n">
        <f aca="false">D155</f>
        <v>143.7</v>
      </c>
    </row>
    <row r="155" customFormat="false" ht="26.25" hidden="false" customHeight="false" outlineLevel="0" collapsed="false">
      <c r="A155" s="25" t="s">
        <v>230</v>
      </c>
      <c r="B155" s="261" t="s">
        <v>376</v>
      </c>
      <c r="C155" s="261" t="s">
        <v>231</v>
      </c>
      <c r="D155" s="262" t="n">
        <v>143.7</v>
      </c>
    </row>
    <row r="156" s="259" customFormat="true" ht="12.75" hidden="false" customHeight="false" outlineLevel="0" collapsed="false">
      <c r="A156" s="301" t="s">
        <v>379</v>
      </c>
      <c r="B156" s="261" t="s">
        <v>380</v>
      </c>
      <c r="C156" s="261"/>
      <c r="D156" s="262" t="n">
        <f aca="false">D157</f>
        <v>60</v>
      </c>
      <c r="H156" s="260"/>
    </row>
    <row r="157" s="259" customFormat="true" ht="12.75" hidden="false" customHeight="false" outlineLevel="0" collapsed="false">
      <c r="A157" s="292" t="s">
        <v>241</v>
      </c>
      <c r="B157" s="261" t="s">
        <v>380</v>
      </c>
      <c r="C157" s="261" t="s">
        <v>165</v>
      </c>
      <c r="D157" s="262" t="n">
        <f aca="false">D158</f>
        <v>60</v>
      </c>
      <c r="H157" s="260"/>
    </row>
    <row r="158" s="285" customFormat="true" ht="12.75" hidden="false" customHeight="false" outlineLevel="0" collapsed="false">
      <c r="A158" s="25" t="s">
        <v>373</v>
      </c>
      <c r="B158" s="261" t="s">
        <v>380</v>
      </c>
      <c r="C158" s="261" t="s">
        <v>374</v>
      </c>
      <c r="D158" s="262" t="n">
        <v>60</v>
      </c>
      <c r="H158" s="286"/>
    </row>
    <row r="159" s="285" customFormat="true" ht="12.75" hidden="false" customHeight="false" outlineLevel="0" collapsed="false">
      <c r="A159" s="294" t="s">
        <v>308</v>
      </c>
      <c r="B159" s="261" t="s">
        <v>382</v>
      </c>
      <c r="C159" s="261"/>
      <c r="D159" s="262" t="n">
        <f aca="false">D160</f>
        <v>517.2</v>
      </c>
      <c r="H159" s="286"/>
    </row>
    <row r="160" s="285" customFormat="true" ht="12.75" hidden="false" customHeight="false" outlineLevel="0" collapsed="false">
      <c r="A160" s="292" t="s">
        <v>241</v>
      </c>
      <c r="B160" s="261" t="s">
        <v>382</v>
      </c>
      <c r="C160" s="261" t="s">
        <v>165</v>
      </c>
      <c r="D160" s="262" t="n">
        <f aca="false">D161</f>
        <v>517.2</v>
      </c>
      <c r="H160" s="286"/>
    </row>
    <row r="161" s="285" customFormat="true" ht="12.75" hidden="false" customHeight="false" outlineLevel="0" collapsed="false">
      <c r="A161" s="25" t="s">
        <v>373</v>
      </c>
      <c r="B161" s="261" t="s">
        <v>382</v>
      </c>
      <c r="C161" s="261" t="s">
        <v>374</v>
      </c>
      <c r="D161" s="262" t="n">
        <f aca="false">454.8+62.4</f>
        <v>517.2</v>
      </c>
      <c r="H161" s="286"/>
    </row>
    <row r="162" s="285" customFormat="true" ht="12.75" hidden="false" customHeight="false" outlineLevel="0" collapsed="false">
      <c r="A162" s="291" t="s">
        <v>306</v>
      </c>
      <c r="B162" s="261" t="s">
        <v>383</v>
      </c>
      <c r="C162" s="261"/>
      <c r="D162" s="262" t="n">
        <f aca="false">D163</f>
        <v>125</v>
      </c>
      <c r="H162" s="286"/>
    </row>
    <row r="163" s="285" customFormat="true" ht="12.75" hidden="false" customHeight="false" outlineLevel="0" collapsed="false">
      <c r="A163" s="292" t="s">
        <v>241</v>
      </c>
      <c r="B163" s="261" t="s">
        <v>383</v>
      </c>
      <c r="C163" s="261" t="s">
        <v>165</v>
      </c>
      <c r="D163" s="262" t="n">
        <f aca="false">D164</f>
        <v>125</v>
      </c>
      <c r="H163" s="286"/>
    </row>
    <row r="164" s="285" customFormat="true" ht="12.75" hidden="false" customHeight="false" outlineLevel="0" collapsed="false">
      <c r="A164" s="25" t="s">
        <v>373</v>
      </c>
      <c r="B164" s="261" t="s">
        <v>383</v>
      </c>
      <c r="C164" s="261" t="s">
        <v>374</v>
      </c>
      <c r="D164" s="262" t="n">
        <v>125</v>
      </c>
      <c r="H164" s="286"/>
    </row>
    <row r="165" s="285" customFormat="true" ht="12.75" hidden="false" customHeight="false" outlineLevel="0" collapsed="false">
      <c r="A165" s="25" t="s">
        <v>384</v>
      </c>
      <c r="B165" s="261" t="s">
        <v>385</v>
      </c>
      <c r="C165" s="261"/>
      <c r="D165" s="262" t="n">
        <f aca="false">D166</f>
        <v>20</v>
      </c>
      <c r="H165" s="286"/>
    </row>
    <row r="166" s="285" customFormat="true" ht="12.75" hidden="false" customHeight="false" outlineLevel="0" collapsed="false">
      <c r="A166" s="292" t="s">
        <v>241</v>
      </c>
      <c r="B166" s="261" t="s">
        <v>385</v>
      </c>
      <c r="C166" s="261" t="s">
        <v>165</v>
      </c>
      <c r="D166" s="262" t="n">
        <f aca="false">D167</f>
        <v>20</v>
      </c>
      <c r="H166" s="286"/>
    </row>
    <row r="167" s="285" customFormat="true" ht="12.75" hidden="false" customHeight="false" outlineLevel="0" collapsed="false">
      <c r="A167" s="25" t="s">
        <v>373</v>
      </c>
      <c r="B167" s="261" t="s">
        <v>385</v>
      </c>
      <c r="C167" s="261" t="s">
        <v>374</v>
      </c>
      <c r="D167" s="262" t="n">
        <v>20</v>
      </c>
      <c r="H167" s="286"/>
    </row>
    <row r="168" s="285" customFormat="true" ht="12.75" hidden="false" customHeight="false" outlineLevel="0" collapsed="false">
      <c r="A168" s="16" t="s">
        <v>386</v>
      </c>
      <c r="B168" s="261" t="s">
        <v>387</v>
      </c>
      <c r="C168" s="261"/>
      <c r="D168" s="262" t="n">
        <f aca="false">D169</f>
        <v>3000</v>
      </c>
      <c r="H168" s="286"/>
    </row>
    <row r="169" s="285" customFormat="true" ht="12.75" hidden="false" customHeight="false" outlineLevel="0" collapsed="false">
      <c r="A169" s="292" t="s">
        <v>241</v>
      </c>
      <c r="B169" s="261" t="s">
        <v>387</v>
      </c>
      <c r="C169" s="261" t="s">
        <v>165</v>
      </c>
      <c r="D169" s="262" t="n">
        <f aca="false">D170</f>
        <v>3000</v>
      </c>
      <c r="H169" s="286"/>
    </row>
    <row r="170" s="285" customFormat="true" ht="12.75" hidden="false" customHeight="false" outlineLevel="0" collapsed="false">
      <c r="A170" s="302" t="s">
        <v>377</v>
      </c>
      <c r="B170" s="261" t="s">
        <v>387</v>
      </c>
      <c r="C170" s="261" t="s">
        <v>374</v>
      </c>
      <c r="D170" s="262" t="n">
        <v>3000</v>
      </c>
      <c r="H170" s="286"/>
    </row>
    <row r="171" s="259" customFormat="true" ht="12.75" hidden="false" customHeight="false" outlineLevel="0" collapsed="false">
      <c r="A171" s="16" t="s">
        <v>314</v>
      </c>
      <c r="B171" s="261" t="s">
        <v>388</v>
      </c>
      <c r="C171" s="261"/>
      <c r="D171" s="262" t="n">
        <f aca="false">D172</f>
        <v>36</v>
      </c>
      <c r="H171" s="260"/>
    </row>
    <row r="172" s="259" customFormat="true" ht="12.75" hidden="false" customHeight="false" outlineLevel="0" collapsed="false">
      <c r="A172" s="292" t="s">
        <v>241</v>
      </c>
      <c r="B172" s="261" t="s">
        <v>388</v>
      </c>
      <c r="C172" s="261" t="s">
        <v>165</v>
      </c>
      <c r="D172" s="262" t="n">
        <f aca="false">D173</f>
        <v>36</v>
      </c>
      <c r="H172" s="260"/>
    </row>
    <row r="173" s="259" customFormat="true" ht="12.75" hidden="false" customHeight="false" outlineLevel="0" collapsed="false">
      <c r="A173" s="25" t="s">
        <v>377</v>
      </c>
      <c r="B173" s="261" t="s">
        <v>388</v>
      </c>
      <c r="C173" s="261" t="s">
        <v>374</v>
      </c>
      <c r="D173" s="262" t="n">
        <v>36</v>
      </c>
      <c r="H173" s="260"/>
    </row>
    <row r="174" s="259" customFormat="true" ht="12.75" hidden="false" customHeight="false" outlineLevel="0" collapsed="false">
      <c r="A174" s="291" t="s">
        <v>316</v>
      </c>
      <c r="B174" s="261" t="s">
        <v>389</v>
      </c>
      <c r="C174" s="261"/>
      <c r="D174" s="262" t="n">
        <f aca="false">D175</f>
        <v>535.6</v>
      </c>
      <c r="H174" s="260"/>
    </row>
    <row r="175" s="259" customFormat="true" ht="12.75" hidden="false" customHeight="false" outlineLevel="0" collapsed="false">
      <c r="A175" s="292" t="s">
        <v>241</v>
      </c>
      <c r="B175" s="261" t="s">
        <v>389</v>
      </c>
      <c r="C175" s="261" t="s">
        <v>165</v>
      </c>
      <c r="D175" s="262" t="n">
        <f aca="false">SUM(D176:D176)</f>
        <v>535.6</v>
      </c>
      <c r="H175" s="260"/>
    </row>
    <row r="176" s="259" customFormat="true" ht="12.75" hidden="false" customHeight="false" outlineLevel="0" collapsed="false">
      <c r="A176" s="25" t="s">
        <v>373</v>
      </c>
      <c r="B176" s="261" t="s">
        <v>389</v>
      </c>
      <c r="C176" s="261" t="s">
        <v>374</v>
      </c>
      <c r="D176" s="262" t="n">
        <f aca="false">135.6+400</f>
        <v>535.6</v>
      </c>
      <c r="H176" s="260"/>
    </row>
    <row r="177" s="285" customFormat="true" ht="12.75" hidden="false" customHeight="false" outlineLevel="0" collapsed="false">
      <c r="A177" s="291" t="s">
        <v>390</v>
      </c>
      <c r="B177" s="261" t="s">
        <v>391</v>
      </c>
      <c r="C177" s="261"/>
      <c r="D177" s="262" t="n">
        <f aca="false">D178</f>
        <v>150</v>
      </c>
      <c r="H177" s="286"/>
    </row>
    <row r="178" s="285" customFormat="true" ht="12.75" hidden="false" customHeight="false" outlineLevel="0" collapsed="false">
      <c r="A178" s="292" t="s">
        <v>241</v>
      </c>
      <c r="B178" s="261" t="s">
        <v>391</v>
      </c>
      <c r="C178" s="261" t="s">
        <v>165</v>
      </c>
      <c r="D178" s="262" t="n">
        <f aca="false">SUM(D179:D179)</f>
        <v>150</v>
      </c>
      <c r="H178" s="286"/>
    </row>
    <row r="179" s="285" customFormat="true" ht="12.75" hidden="false" customHeight="false" outlineLevel="0" collapsed="false">
      <c r="A179" s="25" t="s">
        <v>373</v>
      </c>
      <c r="B179" s="261" t="s">
        <v>391</v>
      </c>
      <c r="C179" s="261" t="s">
        <v>374</v>
      </c>
      <c r="D179" s="262" t="n">
        <v>150</v>
      </c>
      <c r="H179" s="286"/>
    </row>
    <row r="180" s="285" customFormat="true" ht="25.5" hidden="false" customHeight="false" outlineLevel="0" collapsed="false">
      <c r="A180" s="284" t="s">
        <v>329</v>
      </c>
      <c r="B180" s="281" t="s">
        <v>392</v>
      </c>
      <c r="C180" s="281"/>
      <c r="D180" s="262" t="n">
        <f aca="false">D181</f>
        <v>0</v>
      </c>
      <c r="H180" s="286"/>
    </row>
    <row r="181" s="285" customFormat="true" ht="12.75" hidden="false" customHeight="false" outlineLevel="0" collapsed="false">
      <c r="A181" s="284" t="s">
        <v>393</v>
      </c>
      <c r="B181" s="281" t="s">
        <v>392</v>
      </c>
      <c r="C181" s="281" t="s">
        <v>165</v>
      </c>
      <c r="D181" s="262" t="n">
        <f aca="false">D182</f>
        <v>0</v>
      </c>
      <c r="H181" s="286"/>
    </row>
    <row r="182" s="259" customFormat="true" ht="12.75" hidden="false" customHeight="false" outlineLevel="0" collapsed="false">
      <c r="A182" s="25" t="s">
        <v>373</v>
      </c>
      <c r="B182" s="281" t="s">
        <v>392</v>
      </c>
      <c r="C182" s="281" t="s">
        <v>374</v>
      </c>
      <c r="D182" s="262" t="n">
        <f aca="false">331.5-331.5</f>
        <v>0</v>
      </c>
      <c r="E182" s="303"/>
      <c r="H182" s="260"/>
    </row>
    <row r="183" s="259" customFormat="true" ht="25.5" hidden="false" customHeight="false" outlineLevel="0" collapsed="false">
      <c r="A183" s="24" t="s">
        <v>418</v>
      </c>
      <c r="B183" s="299" t="s">
        <v>419</v>
      </c>
      <c r="C183" s="261"/>
      <c r="D183" s="277" t="n">
        <f aca="false">D184+D189</f>
        <v>16432.9</v>
      </c>
      <c r="H183" s="260"/>
    </row>
    <row r="184" customFormat="false" ht="16.5" hidden="false" customHeight="true" outlineLevel="0" collapsed="false">
      <c r="A184" s="25" t="s">
        <v>99</v>
      </c>
      <c r="B184" s="261" t="s">
        <v>421</v>
      </c>
      <c r="C184" s="261"/>
      <c r="D184" s="304" t="n">
        <f aca="false">D185+D187</f>
        <v>15952.9</v>
      </c>
    </row>
    <row r="185" customFormat="false" ht="25.5" hidden="false" customHeight="false" outlineLevel="0" collapsed="false">
      <c r="A185" s="263" t="s">
        <v>102</v>
      </c>
      <c r="B185" s="261" t="s">
        <v>421</v>
      </c>
      <c r="C185" s="261" t="s">
        <v>103</v>
      </c>
      <c r="D185" s="304" t="n">
        <f aca="false">D186</f>
        <v>15410.7</v>
      </c>
    </row>
    <row r="186" customFormat="false" ht="15.75" hidden="false" customHeight="false" outlineLevel="0" collapsed="false">
      <c r="A186" s="292" t="s">
        <v>105</v>
      </c>
      <c r="B186" s="261" t="s">
        <v>421</v>
      </c>
      <c r="C186" s="261" t="s">
        <v>106</v>
      </c>
      <c r="D186" s="304" t="n">
        <f aca="false">15380.7+30</f>
        <v>15410.7</v>
      </c>
    </row>
    <row r="187" s="259" customFormat="true" ht="12.75" hidden="false" customHeight="false" outlineLevel="0" collapsed="false">
      <c r="A187" s="263" t="s">
        <v>114</v>
      </c>
      <c r="B187" s="261" t="s">
        <v>421</v>
      </c>
      <c r="C187" s="261" t="s">
        <v>115</v>
      </c>
      <c r="D187" s="304" t="n">
        <f aca="false">D188</f>
        <v>542.2</v>
      </c>
      <c r="H187" s="260"/>
    </row>
    <row r="188" s="259" customFormat="true" ht="12.75" hidden="false" customHeight="false" outlineLevel="0" collapsed="false">
      <c r="A188" s="263" t="s">
        <v>116</v>
      </c>
      <c r="B188" s="261" t="s">
        <v>421</v>
      </c>
      <c r="C188" s="261" t="s">
        <v>117</v>
      </c>
      <c r="D188" s="304" t="n">
        <f aca="false">511.7+30.5</f>
        <v>542.2</v>
      </c>
      <c r="H188" s="260"/>
    </row>
    <row r="189" s="259" customFormat="true" ht="12.75" hidden="false" customHeight="false" outlineLevel="0" collapsed="false">
      <c r="A189" s="305" t="s">
        <v>384</v>
      </c>
      <c r="B189" s="261" t="s">
        <v>422</v>
      </c>
      <c r="C189" s="261"/>
      <c r="D189" s="282" t="n">
        <f aca="false">D190+D192</f>
        <v>480</v>
      </c>
      <c r="H189" s="260"/>
    </row>
    <row r="190" s="259" customFormat="true" ht="16.5" hidden="false" customHeight="true" outlineLevel="0" collapsed="false">
      <c r="A190" s="263" t="s">
        <v>102</v>
      </c>
      <c r="B190" s="261" t="s">
        <v>422</v>
      </c>
      <c r="C190" s="261" t="s">
        <v>103</v>
      </c>
      <c r="D190" s="282" t="n">
        <f aca="false">D191</f>
        <v>355</v>
      </c>
      <c r="H190" s="260"/>
    </row>
    <row r="191" s="259" customFormat="true" ht="12.75" hidden="false" customHeight="false" outlineLevel="0" collapsed="false">
      <c r="A191" s="292" t="s">
        <v>105</v>
      </c>
      <c r="B191" s="261" t="s">
        <v>422</v>
      </c>
      <c r="C191" s="261" t="s">
        <v>106</v>
      </c>
      <c r="D191" s="282" t="n">
        <f aca="false">300+55</f>
        <v>355</v>
      </c>
      <c r="H191" s="260"/>
    </row>
    <row r="192" s="259" customFormat="true" ht="12.75" hidden="false" customHeight="false" outlineLevel="0" collapsed="false">
      <c r="A192" s="263" t="s">
        <v>114</v>
      </c>
      <c r="B192" s="261" t="s">
        <v>422</v>
      </c>
      <c r="C192" s="261" t="s">
        <v>115</v>
      </c>
      <c r="D192" s="282" t="n">
        <f aca="false">D193</f>
        <v>125</v>
      </c>
      <c r="H192" s="260"/>
    </row>
    <row r="193" s="259" customFormat="true" ht="12.75" hidden="false" customHeight="false" outlineLevel="0" collapsed="false">
      <c r="A193" s="263" t="s">
        <v>116</v>
      </c>
      <c r="B193" s="261" t="s">
        <v>422</v>
      </c>
      <c r="C193" s="261" t="s">
        <v>117</v>
      </c>
      <c r="D193" s="282" t="n">
        <f aca="false">100+25</f>
        <v>125</v>
      </c>
      <c r="H193" s="260"/>
    </row>
    <row r="194" s="259" customFormat="true" ht="25.5" hidden="false" customHeight="false" outlineLevel="0" collapsed="false">
      <c r="A194" s="306" t="s">
        <v>455</v>
      </c>
      <c r="B194" s="257" t="s">
        <v>456</v>
      </c>
      <c r="C194" s="257"/>
      <c r="D194" s="258" t="n">
        <f aca="false">D195+D201+D210</f>
        <v>4350.75</v>
      </c>
      <c r="H194" s="260"/>
    </row>
    <row r="195" s="259" customFormat="true" ht="16.5" hidden="false" customHeight="true" outlineLevel="0" collapsed="false">
      <c r="A195" s="307" t="s">
        <v>457</v>
      </c>
      <c r="B195" s="299" t="s">
        <v>458</v>
      </c>
      <c r="C195" s="261"/>
      <c r="D195" s="293" t="n">
        <f aca="false">D196</f>
        <v>545</v>
      </c>
      <c r="H195" s="260"/>
    </row>
    <row r="196" s="259" customFormat="true" ht="12.75" hidden="false" customHeight="false" outlineLevel="0" collapsed="false">
      <c r="A196" s="264" t="s">
        <v>177</v>
      </c>
      <c r="B196" s="261" t="s">
        <v>459</v>
      </c>
      <c r="C196" s="308"/>
      <c r="D196" s="309" t="n">
        <f aca="false">D197+D199</f>
        <v>545</v>
      </c>
      <c r="H196" s="260"/>
    </row>
    <row r="197" s="259" customFormat="true" ht="12.75" hidden="false" customHeight="false" outlineLevel="0" collapsed="false">
      <c r="A197" s="263" t="s">
        <v>114</v>
      </c>
      <c r="B197" s="261" t="s">
        <v>459</v>
      </c>
      <c r="C197" s="310" t="n">
        <v>200</v>
      </c>
      <c r="D197" s="282" t="n">
        <f aca="false">D198</f>
        <v>505</v>
      </c>
      <c r="H197" s="260"/>
    </row>
    <row r="198" s="259" customFormat="true" ht="12.75" hidden="false" customHeight="false" outlineLevel="0" collapsed="false">
      <c r="A198" s="263" t="s">
        <v>116</v>
      </c>
      <c r="B198" s="261" t="s">
        <v>459</v>
      </c>
      <c r="C198" s="310" t="n">
        <v>240</v>
      </c>
      <c r="D198" s="282" t="n">
        <f aca="false">5+200+300</f>
        <v>505</v>
      </c>
      <c r="H198" s="260"/>
    </row>
    <row r="199" s="259" customFormat="true" ht="12.75" hidden="false" customHeight="false" outlineLevel="0" collapsed="false">
      <c r="A199" s="263" t="s">
        <v>393</v>
      </c>
      <c r="B199" s="261" t="s">
        <v>459</v>
      </c>
      <c r="C199" s="310" t="n">
        <v>600</v>
      </c>
      <c r="D199" s="282" t="n">
        <f aca="false">D200</f>
        <v>40</v>
      </c>
      <c r="H199" s="260"/>
    </row>
    <row r="200" s="259" customFormat="true" ht="12.75" hidden="false" customHeight="false" outlineLevel="0" collapsed="false">
      <c r="A200" s="263" t="s">
        <v>242</v>
      </c>
      <c r="B200" s="261" t="s">
        <v>459</v>
      </c>
      <c r="C200" s="310" t="n">
        <v>610</v>
      </c>
      <c r="D200" s="282" t="n">
        <v>40</v>
      </c>
      <c r="H200" s="260"/>
    </row>
    <row r="201" s="259" customFormat="true" ht="12.75" hidden="false" customHeight="false" outlineLevel="0" collapsed="false">
      <c r="A201" s="311" t="s">
        <v>460</v>
      </c>
      <c r="B201" s="299" t="s">
        <v>461</v>
      </c>
      <c r="C201" s="299"/>
      <c r="D201" s="293" t="n">
        <f aca="false">D202+D207</f>
        <v>367</v>
      </c>
      <c r="H201" s="260"/>
    </row>
    <row r="202" s="259" customFormat="true" ht="12.75" hidden="false" customHeight="false" outlineLevel="0" collapsed="false">
      <c r="A202" s="264" t="s">
        <v>177</v>
      </c>
      <c r="B202" s="261" t="s">
        <v>462</v>
      </c>
      <c r="C202" s="261"/>
      <c r="D202" s="262" t="n">
        <f aca="false">D203+D205</f>
        <v>325</v>
      </c>
      <c r="H202" s="260"/>
    </row>
    <row r="203" s="259" customFormat="true" ht="12.75" hidden="false" customHeight="false" outlineLevel="0" collapsed="false">
      <c r="A203" s="263" t="s">
        <v>114</v>
      </c>
      <c r="B203" s="261" t="s">
        <v>462</v>
      </c>
      <c r="C203" s="261" t="s">
        <v>115</v>
      </c>
      <c r="D203" s="262" t="n">
        <f aca="false">D204</f>
        <v>52</v>
      </c>
      <c r="H203" s="260"/>
    </row>
    <row r="204" s="259" customFormat="true" ht="12.75" hidden="false" customHeight="false" outlineLevel="0" collapsed="false">
      <c r="A204" s="263" t="s">
        <v>116</v>
      </c>
      <c r="B204" s="261" t="s">
        <v>462</v>
      </c>
      <c r="C204" s="261" t="s">
        <v>117</v>
      </c>
      <c r="D204" s="262" t="n">
        <v>52</v>
      </c>
      <c r="H204" s="260"/>
    </row>
    <row r="205" s="259" customFormat="true" ht="12.75" hidden="false" customHeight="false" outlineLevel="0" collapsed="false">
      <c r="A205" s="263" t="s">
        <v>393</v>
      </c>
      <c r="B205" s="261" t="s">
        <v>462</v>
      </c>
      <c r="C205" s="261" t="s">
        <v>165</v>
      </c>
      <c r="D205" s="262" t="n">
        <f aca="false">D206</f>
        <v>273</v>
      </c>
      <c r="H205" s="260"/>
    </row>
    <row r="206" s="259" customFormat="true" ht="12.75" hidden="false" customHeight="false" outlineLevel="0" collapsed="false">
      <c r="A206" s="263" t="s">
        <v>242</v>
      </c>
      <c r="B206" s="261" t="s">
        <v>462</v>
      </c>
      <c r="C206" s="261" t="s">
        <v>243</v>
      </c>
      <c r="D206" s="262" t="n">
        <v>273</v>
      </c>
      <c r="H206" s="260"/>
    </row>
    <row r="207" s="259" customFormat="true" ht="12.75" hidden="false" customHeight="false" outlineLevel="0" collapsed="false">
      <c r="A207" s="264" t="s">
        <v>547</v>
      </c>
      <c r="B207" s="261" t="s">
        <v>548</v>
      </c>
      <c r="C207" s="261"/>
      <c r="D207" s="262" t="n">
        <f aca="false">D208</f>
        <v>42</v>
      </c>
      <c r="H207" s="260"/>
    </row>
    <row r="208" s="259" customFormat="true" ht="12.75" hidden="false" customHeight="false" outlineLevel="0" collapsed="false">
      <c r="A208" s="263" t="s">
        <v>141</v>
      </c>
      <c r="B208" s="261" t="s">
        <v>548</v>
      </c>
      <c r="C208" s="261" t="s">
        <v>142</v>
      </c>
      <c r="D208" s="262" t="n">
        <f aca="false">D209</f>
        <v>42</v>
      </c>
      <c r="H208" s="260"/>
    </row>
    <row r="209" s="259" customFormat="true" ht="12.75" hidden="false" customHeight="false" outlineLevel="0" collapsed="false">
      <c r="A209" s="263" t="s">
        <v>143</v>
      </c>
      <c r="B209" s="261" t="s">
        <v>548</v>
      </c>
      <c r="C209" s="261" t="s">
        <v>144</v>
      </c>
      <c r="D209" s="262" t="n">
        <v>42</v>
      </c>
      <c r="H209" s="260"/>
    </row>
    <row r="210" s="259" customFormat="true" ht="12.75" hidden="false" customHeight="false" outlineLevel="0" collapsed="false">
      <c r="A210" s="311" t="s">
        <v>552</v>
      </c>
      <c r="B210" s="299" t="s">
        <v>553</v>
      </c>
      <c r="C210" s="299"/>
      <c r="D210" s="293" t="n">
        <f aca="false">D211+D214</f>
        <v>3438.75</v>
      </c>
      <c r="H210" s="260"/>
    </row>
    <row r="211" s="259" customFormat="true" ht="12.75" hidden="false" customHeight="false" outlineLevel="0" collapsed="false">
      <c r="A211" s="264" t="s">
        <v>554</v>
      </c>
      <c r="B211" s="261" t="s">
        <v>555</v>
      </c>
      <c r="C211" s="261"/>
      <c r="D211" s="262" t="n">
        <f aca="false">D212</f>
        <v>3259.65</v>
      </c>
      <c r="H211" s="260"/>
    </row>
    <row r="212" s="259" customFormat="true" ht="12.75" hidden="false" customHeight="false" outlineLevel="0" collapsed="false">
      <c r="A212" s="263" t="s">
        <v>141</v>
      </c>
      <c r="B212" s="261" t="s">
        <v>555</v>
      </c>
      <c r="C212" s="261" t="s">
        <v>142</v>
      </c>
      <c r="D212" s="262" t="n">
        <f aca="false">D213</f>
        <v>3259.65</v>
      </c>
      <c r="H212" s="260"/>
    </row>
    <row r="213" s="259" customFormat="true" ht="12.75" hidden="false" customHeight="false" outlineLevel="0" collapsed="false">
      <c r="A213" s="263" t="s">
        <v>143</v>
      </c>
      <c r="B213" s="261" t="s">
        <v>555</v>
      </c>
      <c r="C213" s="261" t="s">
        <v>144</v>
      </c>
      <c r="D213" s="262" t="n">
        <f aca="false">3360.35-100.7</f>
        <v>3259.65</v>
      </c>
      <c r="H213" s="260"/>
    </row>
    <row r="214" s="259" customFormat="true" ht="15" hidden="false" customHeight="true" outlineLevel="0" collapsed="false">
      <c r="A214" s="264" t="s">
        <v>554</v>
      </c>
      <c r="B214" s="266" t="s">
        <v>556</v>
      </c>
      <c r="C214" s="261"/>
      <c r="D214" s="262" t="n">
        <f aca="false">SUM(D215)</f>
        <v>179.1</v>
      </c>
      <c r="H214" s="260"/>
    </row>
    <row r="215" s="259" customFormat="true" ht="12.75" hidden="false" customHeight="false" outlineLevel="0" collapsed="false">
      <c r="A215" s="263" t="s">
        <v>141</v>
      </c>
      <c r="B215" s="266" t="s">
        <v>556</v>
      </c>
      <c r="C215" s="261" t="s">
        <v>142</v>
      </c>
      <c r="D215" s="262" t="n">
        <f aca="false">D216</f>
        <v>179.1</v>
      </c>
      <c r="H215" s="260"/>
    </row>
    <row r="216" s="259" customFormat="true" ht="12.75" hidden="false" customHeight="false" outlineLevel="0" collapsed="false">
      <c r="A216" s="263" t="s">
        <v>143</v>
      </c>
      <c r="B216" s="266" t="s">
        <v>556</v>
      </c>
      <c r="C216" s="261" t="s">
        <v>144</v>
      </c>
      <c r="D216" s="262" t="n">
        <v>179.1</v>
      </c>
      <c r="H216" s="260"/>
    </row>
    <row r="217" s="259" customFormat="true" ht="12.75" hidden="false" customHeight="false" outlineLevel="0" collapsed="false">
      <c r="A217" s="312" t="s">
        <v>645</v>
      </c>
      <c r="B217" s="257" t="s">
        <v>646</v>
      </c>
      <c r="C217" s="257"/>
      <c r="D217" s="313" t="n">
        <f aca="false">D218</f>
        <v>3675</v>
      </c>
      <c r="H217" s="260"/>
    </row>
    <row r="218" s="259" customFormat="true" ht="25.5" hidden="false" customHeight="false" outlineLevel="0" collapsed="false">
      <c r="A218" s="307" t="s">
        <v>647</v>
      </c>
      <c r="B218" s="299" t="s">
        <v>648</v>
      </c>
      <c r="C218" s="261"/>
      <c r="D218" s="314" t="n">
        <f aca="false">D221</f>
        <v>3675</v>
      </c>
      <c r="H218" s="260"/>
    </row>
    <row r="219" s="259" customFormat="true" ht="12.75" hidden="false" customHeight="false" outlineLevel="0" collapsed="false">
      <c r="A219" s="264" t="s">
        <v>602</v>
      </c>
      <c r="B219" s="261" t="s">
        <v>649</v>
      </c>
      <c r="C219" s="315"/>
      <c r="D219" s="316" t="n">
        <f aca="false">D220</f>
        <v>3675</v>
      </c>
      <c r="H219" s="260"/>
    </row>
    <row r="220" s="259" customFormat="true" ht="12.75" hidden="false" customHeight="false" outlineLevel="0" collapsed="false">
      <c r="A220" s="263" t="s">
        <v>114</v>
      </c>
      <c r="B220" s="261" t="s">
        <v>649</v>
      </c>
      <c r="C220" s="315" t="s">
        <v>115</v>
      </c>
      <c r="D220" s="317" t="n">
        <f aca="false">D221</f>
        <v>3675</v>
      </c>
      <c r="H220" s="260"/>
    </row>
    <row r="221" s="259" customFormat="true" ht="12.75" hidden="false" customHeight="false" outlineLevel="0" collapsed="false">
      <c r="A221" s="263" t="s">
        <v>116</v>
      </c>
      <c r="B221" s="261" t="s">
        <v>649</v>
      </c>
      <c r="C221" s="315" t="s">
        <v>117</v>
      </c>
      <c r="D221" s="317" t="n">
        <f aca="false">2575+1100</f>
        <v>3675</v>
      </c>
      <c r="H221" s="260"/>
    </row>
    <row r="222" s="259" customFormat="true" ht="12.75" hidden="false" customHeight="false" outlineLevel="0" collapsed="false">
      <c r="A222" s="318" t="s">
        <v>733</v>
      </c>
      <c r="B222" s="257" t="s">
        <v>226</v>
      </c>
      <c r="C222" s="319"/>
      <c r="D222" s="258" t="n">
        <f aca="false">D226+D229+D223</f>
        <v>3220</v>
      </c>
      <c r="H222" s="260"/>
    </row>
    <row r="223" s="259" customFormat="true" ht="12.75" hidden="false" customHeight="false" outlineLevel="0" collapsed="false">
      <c r="A223" s="25" t="s">
        <v>192</v>
      </c>
      <c r="B223" s="261" t="s">
        <v>227</v>
      </c>
      <c r="C223" s="261"/>
      <c r="D223" s="262" t="n">
        <f aca="false">D224</f>
        <v>105</v>
      </c>
      <c r="H223" s="260"/>
    </row>
    <row r="224" s="259" customFormat="true" ht="28.5" hidden="false" customHeight="true" outlineLevel="0" collapsed="false">
      <c r="A224" s="263" t="s">
        <v>114</v>
      </c>
      <c r="B224" s="261" t="s">
        <v>227</v>
      </c>
      <c r="C224" s="261" t="s">
        <v>115</v>
      </c>
      <c r="D224" s="262" t="n">
        <f aca="false">D225</f>
        <v>105</v>
      </c>
      <c r="H224" s="260"/>
    </row>
    <row r="225" s="259" customFormat="true" ht="12.75" hidden="false" customHeight="false" outlineLevel="0" collapsed="false">
      <c r="A225" s="263" t="s">
        <v>116</v>
      </c>
      <c r="B225" s="261" t="s">
        <v>227</v>
      </c>
      <c r="C225" s="261" t="s">
        <v>117</v>
      </c>
      <c r="D225" s="262" t="n">
        <f aca="false">5+100</f>
        <v>105</v>
      </c>
      <c r="H225" s="260"/>
    </row>
    <row r="226" s="259" customFormat="true" ht="12.75" hidden="false" customHeight="false" outlineLevel="0" collapsed="false">
      <c r="A226" s="264" t="s">
        <v>228</v>
      </c>
      <c r="B226" s="261" t="s">
        <v>229</v>
      </c>
      <c r="C226" s="320"/>
      <c r="D226" s="262" t="n">
        <f aca="false">D227</f>
        <v>3000</v>
      </c>
      <c r="H226" s="260"/>
    </row>
    <row r="227" s="259" customFormat="true" ht="12.75" hidden="false" customHeight="false" outlineLevel="0" collapsed="false">
      <c r="A227" s="264" t="s">
        <v>183</v>
      </c>
      <c r="B227" s="261" t="s">
        <v>229</v>
      </c>
      <c r="C227" s="320" t="s">
        <v>184</v>
      </c>
      <c r="D227" s="262" t="n">
        <f aca="false">D228</f>
        <v>3000</v>
      </c>
      <c r="H227" s="260"/>
    </row>
    <row r="228" s="259" customFormat="true" ht="20.25" hidden="false" customHeight="true" outlineLevel="0" collapsed="false">
      <c r="A228" s="264" t="s">
        <v>230</v>
      </c>
      <c r="B228" s="261" t="s">
        <v>229</v>
      </c>
      <c r="C228" s="261" t="s">
        <v>231</v>
      </c>
      <c r="D228" s="262" t="n">
        <f aca="false">1000+2000</f>
        <v>3000</v>
      </c>
      <c r="H228" s="260"/>
    </row>
    <row r="229" s="285" customFormat="true" ht="12.75" hidden="false" customHeight="false" outlineLevel="0" collapsed="false">
      <c r="A229" s="25" t="s">
        <v>232</v>
      </c>
      <c r="B229" s="261" t="s">
        <v>233</v>
      </c>
      <c r="C229" s="261"/>
      <c r="D229" s="262" t="n">
        <f aca="false">D230</f>
        <v>115</v>
      </c>
      <c r="H229" s="286"/>
    </row>
    <row r="230" s="285" customFormat="true" ht="12.75" hidden="false" customHeight="false" outlineLevel="0" collapsed="false">
      <c r="A230" s="263" t="s">
        <v>114</v>
      </c>
      <c r="B230" s="261" t="s">
        <v>233</v>
      </c>
      <c r="C230" s="261" t="s">
        <v>115</v>
      </c>
      <c r="D230" s="262" t="n">
        <f aca="false">D231</f>
        <v>115</v>
      </c>
      <c r="H230" s="286"/>
    </row>
    <row r="231" s="285" customFormat="true" ht="12.75" hidden="false" customHeight="false" outlineLevel="0" collapsed="false">
      <c r="A231" s="263" t="s">
        <v>116</v>
      </c>
      <c r="B231" s="261" t="s">
        <v>233</v>
      </c>
      <c r="C231" s="261" t="s">
        <v>117</v>
      </c>
      <c r="D231" s="262" t="n">
        <v>115</v>
      </c>
      <c r="H231" s="286"/>
    </row>
    <row r="232" s="285" customFormat="true" ht="12.75" hidden="false" customHeight="false" outlineLevel="0" collapsed="false">
      <c r="A232" s="321" t="s">
        <v>659</v>
      </c>
      <c r="B232" s="257" t="s">
        <v>660</v>
      </c>
      <c r="C232" s="257"/>
      <c r="D232" s="258" t="n">
        <f aca="false">D248+D254+D233+D251+D245+D236+D239+D242</f>
        <v>96781.083</v>
      </c>
      <c r="H232" s="286"/>
    </row>
    <row r="233" s="285" customFormat="true" ht="12.75" hidden="false" customHeight="false" outlineLevel="0" collapsed="false">
      <c r="A233" s="264" t="s">
        <v>656</v>
      </c>
      <c r="B233" s="261" t="s">
        <v>661</v>
      </c>
      <c r="C233" s="261"/>
      <c r="D233" s="262" t="n">
        <f aca="false">D234</f>
        <v>7557.7</v>
      </c>
      <c r="H233" s="286"/>
    </row>
    <row r="234" s="285" customFormat="true" ht="12.75" hidden="false" customHeight="false" outlineLevel="0" collapsed="false">
      <c r="A234" s="263" t="s">
        <v>114</v>
      </c>
      <c r="B234" s="261" t="s">
        <v>661</v>
      </c>
      <c r="C234" s="261" t="s">
        <v>115</v>
      </c>
      <c r="D234" s="262" t="n">
        <f aca="false">SUM(D235)</f>
        <v>7557.7</v>
      </c>
      <c r="H234" s="286"/>
    </row>
    <row r="235" s="285" customFormat="true" ht="12.75" hidden="false" customHeight="false" outlineLevel="0" collapsed="false">
      <c r="A235" s="263" t="s">
        <v>116</v>
      </c>
      <c r="B235" s="261" t="s">
        <v>661</v>
      </c>
      <c r="C235" s="261" t="s">
        <v>117</v>
      </c>
      <c r="D235" s="262" t="n">
        <f aca="false">7197.7+360</f>
        <v>7557.7</v>
      </c>
      <c r="H235" s="286"/>
    </row>
    <row r="236" s="285" customFormat="true" ht="25.5" hidden="false" customHeight="false" outlineLevel="0" collapsed="false">
      <c r="A236" s="264" t="s">
        <v>662</v>
      </c>
      <c r="B236" s="266" t="s">
        <v>663</v>
      </c>
      <c r="C236" s="261"/>
      <c r="D236" s="262" t="n">
        <f aca="false">D237</f>
        <v>48183</v>
      </c>
      <c r="H236" s="286"/>
    </row>
    <row r="237" s="285" customFormat="true" ht="12.75" hidden="false" customHeight="false" outlineLevel="0" collapsed="false">
      <c r="A237" s="263" t="s">
        <v>114</v>
      </c>
      <c r="B237" s="266" t="s">
        <v>663</v>
      </c>
      <c r="C237" s="261" t="s">
        <v>115</v>
      </c>
      <c r="D237" s="262" t="n">
        <f aca="false">D238</f>
        <v>48183</v>
      </c>
      <c r="H237" s="286"/>
    </row>
    <row r="238" s="285" customFormat="true" ht="12.75" hidden="false" customHeight="false" outlineLevel="0" collapsed="false">
      <c r="A238" s="322" t="s">
        <v>116</v>
      </c>
      <c r="B238" s="266" t="s">
        <v>663</v>
      </c>
      <c r="C238" s="261" t="s">
        <v>117</v>
      </c>
      <c r="D238" s="267" t="n">
        <v>48183</v>
      </c>
      <c r="H238" s="286"/>
    </row>
    <row r="239" s="259" customFormat="true" ht="25.5" hidden="false" customHeight="false" outlineLevel="0" collapsed="false">
      <c r="A239" s="264" t="s">
        <v>664</v>
      </c>
      <c r="B239" s="266" t="s">
        <v>665</v>
      </c>
      <c r="C239" s="261"/>
      <c r="D239" s="262" t="n">
        <f aca="false">D240</f>
        <v>14616</v>
      </c>
      <c r="E239" s="303" t="n">
        <f aca="false">D239-D242</f>
        <v>13170</v>
      </c>
      <c r="H239" s="260"/>
    </row>
    <row r="240" s="259" customFormat="true" ht="12.75" hidden="false" customHeight="false" outlineLevel="0" collapsed="false">
      <c r="A240" s="263" t="s">
        <v>114</v>
      </c>
      <c r="B240" s="266" t="s">
        <v>665</v>
      </c>
      <c r="C240" s="261" t="s">
        <v>115</v>
      </c>
      <c r="D240" s="262" t="n">
        <f aca="false">D241</f>
        <v>14616</v>
      </c>
      <c r="H240" s="260"/>
    </row>
    <row r="241" s="323" customFormat="true" ht="12.75" hidden="false" customHeight="false" outlineLevel="0" collapsed="false">
      <c r="A241" s="322" t="s">
        <v>116</v>
      </c>
      <c r="B241" s="266" t="s">
        <v>665</v>
      </c>
      <c r="C241" s="261" t="s">
        <v>117</v>
      </c>
      <c r="D241" s="267" t="n">
        <v>14616</v>
      </c>
      <c r="H241" s="324"/>
    </row>
    <row r="242" s="259" customFormat="true" ht="12.75" hidden="false" customHeight="false" outlineLevel="0" collapsed="false">
      <c r="A242" s="264" t="s">
        <v>666</v>
      </c>
      <c r="B242" s="266" t="s">
        <v>667</v>
      </c>
      <c r="C242" s="261"/>
      <c r="D242" s="262" t="n">
        <f aca="false">D243</f>
        <v>1446</v>
      </c>
      <c r="H242" s="260"/>
    </row>
    <row r="243" s="259" customFormat="true" ht="12.75" hidden="false" customHeight="false" outlineLevel="0" collapsed="false">
      <c r="A243" s="263" t="s">
        <v>114</v>
      </c>
      <c r="B243" s="266" t="s">
        <v>667</v>
      </c>
      <c r="C243" s="261" t="s">
        <v>115</v>
      </c>
      <c r="D243" s="262" t="n">
        <f aca="false">D244</f>
        <v>1446</v>
      </c>
      <c r="H243" s="260"/>
    </row>
    <row r="244" s="259" customFormat="true" ht="12.75" hidden="false" customHeight="false" outlineLevel="0" collapsed="false">
      <c r="A244" s="322" t="s">
        <v>116</v>
      </c>
      <c r="B244" s="266" t="s">
        <v>667</v>
      </c>
      <c r="C244" s="261" t="s">
        <v>117</v>
      </c>
      <c r="D244" s="267" t="n">
        <v>1446</v>
      </c>
      <c r="H244" s="260"/>
    </row>
    <row r="245" s="259" customFormat="true" ht="25.5" hidden="false" customHeight="false" outlineLevel="0" collapsed="false">
      <c r="A245" s="264" t="s">
        <v>668</v>
      </c>
      <c r="B245" s="261" t="s">
        <v>669</v>
      </c>
      <c r="C245" s="261"/>
      <c r="D245" s="262" t="n">
        <f aca="false">D246</f>
        <v>54</v>
      </c>
      <c r="H245" s="260"/>
    </row>
    <row r="246" s="259" customFormat="true" ht="12.75" hidden="false" customHeight="false" outlineLevel="0" collapsed="false">
      <c r="A246" s="292" t="s">
        <v>637</v>
      </c>
      <c r="B246" s="261" t="s">
        <v>669</v>
      </c>
      <c r="C246" s="261" t="s">
        <v>638</v>
      </c>
      <c r="D246" s="262" t="n">
        <f aca="false">SUM(D247)</f>
        <v>54</v>
      </c>
      <c r="H246" s="260"/>
    </row>
    <row r="247" s="259" customFormat="true" ht="12.75" hidden="false" customHeight="false" outlineLevel="0" collapsed="false">
      <c r="A247" s="215" t="s">
        <v>639</v>
      </c>
      <c r="B247" s="261" t="s">
        <v>669</v>
      </c>
      <c r="C247" s="261" t="s">
        <v>640</v>
      </c>
      <c r="D247" s="262" t="n">
        <v>54</v>
      </c>
      <c r="H247" s="260"/>
    </row>
    <row r="248" s="259" customFormat="true" ht="25.5" hidden="false" customHeight="false" outlineLevel="0" collapsed="false">
      <c r="A248" s="264" t="s">
        <v>670</v>
      </c>
      <c r="B248" s="261" t="s">
        <v>671</v>
      </c>
      <c r="C248" s="261"/>
      <c r="D248" s="262" t="n">
        <f aca="false">D249</f>
        <v>9000</v>
      </c>
      <c r="H248" s="260"/>
    </row>
    <row r="249" s="259" customFormat="true" ht="12.75" hidden="false" customHeight="false" outlineLevel="0" collapsed="false">
      <c r="A249" s="292" t="s">
        <v>637</v>
      </c>
      <c r="B249" s="261" t="s">
        <v>671</v>
      </c>
      <c r="C249" s="261" t="s">
        <v>638</v>
      </c>
      <c r="D249" s="262" t="n">
        <f aca="false">SUM(D250)</f>
        <v>9000</v>
      </c>
      <c r="H249" s="260"/>
    </row>
    <row r="250" s="259" customFormat="true" ht="12.75" hidden="false" customHeight="false" outlineLevel="0" collapsed="false">
      <c r="A250" s="215" t="s">
        <v>639</v>
      </c>
      <c r="B250" s="261" t="s">
        <v>671</v>
      </c>
      <c r="C250" s="261" t="s">
        <v>640</v>
      </c>
      <c r="D250" s="262" t="n">
        <v>9000</v>
      </c>
      <c r="H250" s="260"/>
    </row>
    <row r="251" s="259" customFormat="true" ht="25.5" hidden="false" customHeight="false" outlineLevel="0" collapsed="false">
      <c r="A251" s="264" t="s">
        <v>672</v>
      </c>
      <c r="B251" s="261" t="s">
        <v>673</v>
      </c>
      <c r="C251" s="261"/>
      <c r="D251" s="262" t="n">
        <f aca="false">D252</f>
        <v>4872.8</v>
      </c>
      <c r="H251" s="260"/>
    </row>
    <row r="252" s="259" customFormat="true" ht="12.75" hidden="false" customHeight="false" outlineLevel="0" collapsed="false">
      <c r="A252" s="292" t="s">
        <v>637</v>
      </c>
      <c r="B252" s="261" t="s">
        <v>673</v>
      </c>
      <c r="C252" s="261" t="s">
        <v>638</v>
      </c>
      <c r="D252" s="262" t="n">
        <f aca="false">SUM(D253)</f>
        <v>4872.8</v>
      </c>
      <c r="H252" s="260"/>
    </row>
    <row r="253" s="259" customFormat="true" ht="12.75" hidden="false" customHeight="false" outlineLevel="0" collapsed="false">
      <c r="A253" s="215" t="s">
        <v>639</v>
      </c>
      <c r="B253" s="261" t="s">
        <v>673</v>
      </c>
      <c r="C253" s="261" t="s">
        <v>640</v>
      </c>
      <c r="D253" s="262" t="n">
        <f aca="false">4872.8-663.3-1971.1-135.3+4434.3-1150-10-504.6</f>
        <v>4872.8</v>
      </c>
      <c r="H253" s="260"/>
    </row>
    <row r="254" s="259" customFormat="true" ht="25.5" hidden="false" customHeight="false" outlineLevel="0" collapsed="false">
      <c r="A254" s="264" t="s">
        <v>674</v>
      </c>
      <c r="B254" s="261" t="s">
        <v>675</v>
      </c>
      <c r="C254" s="261"/>
      <c r="D254" s="262" t="n">
        <f aca="false">D255</f>
        <v>11051.583</v>
      </c>
      <c r="H254" s="260"/>
    </row>
    <row r="255" s="259" customFormat="true" ht="12.75" hidden="false" customHeight="false" outlineLevel="0" collapsed="false">
      <c r="A255" s="263" t="s">
        <v>114</v>
      </c>
      <c r="B255" s="261" t="s">
        <v>675</v>
      </c>
      <c r="C255" s="261" t="s">
        <v>115</v>
      </c>
      <c r="D255" s="262" t="n">
        <f aca="false">SUM(D256)</f>
        <v>11051.583</v>
      </c>
      <c r="H255" s="260"/>
    </row>
    <row r="256" s="259" customFormat="true" ht="12.75" hidden="false" customHeight="false" outlineLevel="0" collapsed="false">
      <c r="A256" s="263" t="s">
        <v>116</v>
      </c>
      <c r="B256" s="261" t="s">
        <v>675</v>
      </c>
      <c r="C256" s="261" t="s">
        <v>117</v>
      </c>
      <c r="D256" s="262" t="n">
        <v>11051.583</v>
      </c>
      <c r="H256" s="260"/>
    </row>
    <row r="257" s="259" customFormat="true" ht="25.5" hidden="false" customHeight="false" outlineLevel="0" collapsed="false">
      <c r="A257" s="321" t="s">
        <v>147</v>
      </c>
      <c r="B257" s="257" t="s">
        <v>148</v>
      </c>
      <c r="C257" s="325"/>
      <c r="D257" s="258" t="n">
        <f aca="false">D258+D266+D269+D263</f>
        <v>2314.7</v>
      </c>
      <c r="H257" s="260"/>
    </row>
    <row r="258" s="259" customFormat="true" ht="12.75" hidden="false" customHeight="false" outlineLevel="0" collapsed="false">
      <c r="A258" s="326" t="s">
        <v>177</v>
      </c>
      <c r="B258" s="261" t="s">
        <v>463</v>
      </c>
      <c r="C258" s="261"/>
      <c r="D258" s="262" t="n">
        <f aca="false">D259+D261</f>
        <v>40</v>
      </c>
      <c r="H258" s="260"/>
    </row>
    <row r="259" s="259" customFormat="true" ht="12.75" hidden="false" customHeight="false" outlineLevel="0" collapsed="false">
      <c r="A259" s="263" t="s">
        <v>114</v>
      </c>
      <c r="B259" s="261" t="s">
        <v>463</v>
      </c>
      <c r="C259" s="261" t="s">
        <v>115</v>
      </c>
      <c r="D259" s="262" t="n">
        <f aca="false">D260</f>
        <v>5</v>
      </c>
      <c r="H259" s="260"/>
    </row>
    <row r="260" s="259" customFormat="true" ht="12.75" hidden="false" customHeight="false" outlineLevel="0" collapsed="false">
      <c r="A260" s="263" t="s">
        <v>116</v>
      </c>
      <c r="B260" s="261" t="s">
        <v>463</v>
      </c>
      <c r="C260" s="261" t="s">
        <v>117</v>
      </c>
      <c r="D260" s="262" t="n">
        <v>5</v>
      </c>
      <c r="H260" s="260"/>
    </row>
    <row r="261" s="259" customFormat="true" ht="12.75" hidden="false" customHeight="false" outlineLevel="0" collapsed="false">
      <c r="A261" s="292" t="s">
        <v>241</v>
      </c>
      <c r="B261" s="261" t="s">
        <v>463</v>
      </c>
      <c r="C261" s="261" t="s">
        <v>165</v>
      </c>
      <c r="D261" s="262" t="n">
        <f aca="false">D262</f>
        <v>35</v>
      </c>
      <c r="H261" s="260"/>
    </row>
    <row r="262" s="259" customFormat="true" ht="12.75" hidden="false" customHeight="false" outlineLevel="0" collapsed="false">
      <c r="A262" s="25" t="s">
        <v>242</v>
      </c>
      <c r="B262" s="261" t="s">
        <v>463</v>
      </c>
      <c r="C262" s="261" t="s">
        <v>243</v>
      </c>
      <c r="D262" s="262" t="n">
        <v>35</v>
      </c>
      <c r="H262" s="260"/>
    </row>
    <row r="263" s="259" customFormat="true" ht="38.25" hidden="false" customHeight="false" outlineLevel="0" collapsed="false">
      <c r="A263" s="289" t="s">
        <v>149</v>
      </c>
      <c r="B263" s="261" t="s">
        <v>150</v>
      </c>
      <c r="C263" s="261"/>
      <c r="D263" s="262" t="n">
        <f aca="false">D264</f>
        <v>1938.8</v>
      </c>
      <c r="H263" s="260"/>
    </row>
    <row r="264" s="259" customFormat="true" ht="12.75" hidden="false" customHeight="false" outlineLevel="0" collapsed="false">
      <c r="A264" s="263" t="s">
        <v>114</v>
      </c>
      <c r="B264" s="261" t="s">
        <v>150</v>
      </c>
      <c r="C264" s="261" t="s">
        <v>115</v>
      </c>
      <c r="D264" s="262" t="n">
        <f aca="false">D265</f>
        <v>1938.8</v>
      </c>
      <c r="H264" s="260"/>
    </row>
    <row r="265" s="259" customFormat="true" ht="12.75" hidden="false" customHeight="false" outlineLevel="0" collapsed="false">
      <c r="A265" s="263" t="s">
        <v>116</v>
      </c>
      <c r="B265" s="261" t="s">
        <v>150</v>
      </c>
      <c r="C265" s="261" t="s">
        <v>117</v>
      </c>
      <c r="D265" s="262" t="n">
        <v>1938.8</v>
      </c>
      <c r="H265" s="260"/>
    </row>
    <row r="266" s="259" customFormat="true" ht="38.25" hidden="false" customHeight="false" outlineLevel="0" collapsed="false">
      <c r="A266" s="289" t="s">
        <v>149</v>
      </c>
      <c r="B266" s="261" t="s">
        <v>151</v>
      </c>
      <c r="C266" s="261"/>
      <c r="D266" s="262" t="n">
        <f aca="false">D267</f>
        <v>113.7</v>
      </c>
      <c r="H266" s="260"/>
    </row>
    <row r="267" s="259" customFormat="true" ht="12.75" hidden="false" customHeight="false" outlineLevel="0" collapsed="false">
      <c r="A267" s="263" t="s">
        <v>114</v>
      </c>
      <c r="B267" s="261" t="s">
        <v>151</v>
      </c>
      <c r="C267" s="261" t="s">
        <v>115</v>
      </c>
      <c r="D267" s="262" t="n">
        <f aca="false">D268</f>
        <v>113.7</v>
      </c>
      <c r="H267" s="260"/>
    </row>
    <row r="268" s="259" customFormat="true" ht="12.75" hidden="false" customHeight="false" outlineLevel="0" collapsed="false">
      <c r="A268" s="263" t="s">
        <v>116</v>
      </c>
      <c r="B268" s="261" t="s">
        <v>151</v>
      </c>
      <c r="C268" s="261" t="s">
        <v>117</v>
      </c>
      <c r="D268" s="262" t="n">
        <f aca="false">693.6-360-219.9</f>
        <v>113.7</v>
      </c>
      <c r="H268" s="260"/>
    </row>
    <row r="269" s="285" customFormat="true" ht="25.5" hidden="false" customHeight="false" outlineLevel="0" collapsed="false">
      <c r="A269" s="25" t="s">
        <v>464</v>
      </c>
      <c r="B269" s="261" t="s">
        <v>465</v>
      </c>
      <c r="C269" s="261"/>
      <c r="D269" s="262" t="n">
        <f aca="false">D270</f>
        <v>222.2</v>
      </c>
      <c r="H269" s="286"/>
    </row>
    <row r="270" s="285" customFormat="true" ht="12.75" hidden="false" customHeight="false" outlineLevel="0" collapsed="false">
      <c r="A270" s="263" t="s">
        <v>114</v>
      </c>
      <c r="B270" s="261" t="s">
        <v>465</v>
      </c>
      <c r="C270" s="261" t="s">
        <v>115</v>
      </c>
      <c r="D270" s="262" t="n">
        <f aca="false">D271</f>
        <v>222.2</v>
      </c>
      <c r="H270" s="286"/>
    </row>
    <row r="271" s="259" customFormat="true" ht="12.75" hidden="false" customHeight="false" outlineLevel="0" collapsed="false">
      <c r="A271" s="263" t="s">
        <v>116</v>
      </c>
      <c r="B271" s="261" t="s">
        <v>465</v>
      </c>
      <c r="C271" s="261" t="s">
        <v>117</v>
      </c>
      <c r="D271" s="262" t="n">
        <v>222.2</v>
      </c>
      <c r="H271" s="260"/>
    </row>
    <row r="272" s="285" customFormat="true" ht="12.75" hidden="false" customHeight="false" outlineLevel="0" collapsed="false">
      <c r="A272" s="327" t="s">
        <v>734</v>
      </c>
      <c r="B272" s="257" t="s">
        <v>202</v>
      </c>
      <c r="C272" s="257"/>
      <c r="D272" s="258" t="n">
        <f aca="false">D273+D296+D280+D284</f>
        <v>6010.6</v>
      </c>
      <c r="H272" s="286"/>
    </row>
    <row r="273" s="285" customFormat="true" ht="25.5" hidden="false" customHeight="false" outlineLevel="0" collapsed="false">
      <c r="A273" s="328" t="s">
        <v>203</v>
      </c>
      <c r="B273" s="299" t="s">
        <v>204</v>
      </c>
      <c r="C273" s="299"/>
      <c r="D273" s="293" t="n">
        <f aca="false">D274</f>
        <v>3733.1</v>
      </c>
      <c r="H273" s="286"/>
    </row>
    <row r="274" s="259" customFormat="true" ht="12.75" hidden="false" customHeight="false" outlineLevel="0" collapsed="false">
      <c r="A274" s="25" t="s">
        <v>179</v>
      </c>
      <c r="B274" s="281" t="s">
        <v>205</v>
      </c>
      <c r="C274" s="276"/>
      <c r="D274" s="293" t="n">
        <f aca="false">D275+D278</f>
        <v>3733.1</v>
      </c>
      <c r="H274" s="260"/>
    </row>
    <row r="275" s="285" customFormat="true" ht="25.5" hidden="false" customHeight="false" outlineLevel="0" collapsed="false">
      <c r="A275" s="263" t="s">
        <v>102</v>
      </c>
      <c r="B275" s="281" t="s">
        <v>205</v>
      </c>
      <c r="C275" s="281" t="s">
        <v>103</v>
      </c>
      <c r="D275" s="262" t="n">
        <f aca="false">D276</f>
        <v>3313.1</v>
      </c>
      <c r="H275" s="286"/>
    </row>
    <row r="276" s="285" customFormat="true" ht="12.75" hidden="false" customHeight="false" outlineLevel="0" collapsed="false">
      <c r="A276" s="263" t="s">
        <v>181</v>
      </c>
      <c r="B276" s="281" t="s">
        <v>205</v>
      </c>
      <c r="C276" s="281" t="s">
        <v>182</v>
      </c>
      <c r="D276" s="262" t="n">
        <f aca="false">3047.1+266</f>
        <v>3313.1</v>
      </c>
      <c r="H276" s="286"/>
    </row>
    <row r="277" s="259" customFormat="true" ht="27.75" hidden="false" customHeight="true" outlineLevel="0" collapsed="false">
      <c r="A277" s="263" t="s">
        <v>207</v>
      </c>
      <c r="B277" s="261" t="s">
        <v>208</v>
      </c>
      <c r="C277" s="281"/>
      <c r="D277" s="262" t="n">
        <f aca="false">D278</f>
        <v>420</v>
      </c>
      <c r="H277" s="260"/>
    </row>
    <row r="278" s="285" customFormat="true" ht="12.75" hidden="false" customHeight="false" outlineLevel="0" collapsed="false">
      <c r="A278" s="263" t="s">
        <v>114</v>
      </c>
      <c r="B278" s="261" t="s">
        <v>208</v>
      </c>
      <c r="C278" s="261" t="s">
        <v>115</v>
      </c>
      <c r="D278" s="262" t="n">
        <f aca="false">D279</f>
        <v>420</v>
      </c>
      <c r="H278" s="286"/>
    </row>
    <row r="279" s="285" customFormat="true" ht="12.75" hidden="false" customHeight="false" outlineLevel="0" collapsed="false">
      <c r="A279" s="263" t="s">
        <v>116</v>
      </c>
      <c r="B279" s="261" t="s">
        <v>208</v>
      </c>
      <c r="C279" s="261" t="s">
        <v>117</v>
      </c>
      <c r="D279" s="262" t="n">
        <f aca="false">20+400</f>
        <v>420</v>
      </c>
      <c r="H279" s="286"/>
    </row>
    <row r="280" s="285" customFormat="true" ht="12.75" hidden="false" customHeight="false" outlineLevel="0" collapsed="false">
      <c r="A280" s="329" t="s">
        <v>209</v>
      </c>
      <c r="B280" s="330" t="s">
        <v>735</v>
      </c>
      <c r="C280" s="261"/>
      <c r="D280" s="262" t="n">
        <f aca="false">D281</f>
        <v>230</v>
      </c>
      <c r="H280" s="286"/>
      <c r="J280" s="298"/>
    </row>
    <row r="281" s="285" customFormat="true" ht="25.5" hidden="false" customHeight="false" outlineLevel="0" collapsed="false">
      <c r="A281" s="295" t="s">
        <v>211</v>
      </c>
      <c r="B281" s="281" t="s">
        <v>212</v>
      </c>
      <c r="C281" s="261"/>
      <c r="D281" s="262" t="n">
        <f aca="false">D282</f>
        <v>230</v>
      </c>
      <c r="H281" s="286"/>
      <c r="J281" s="298"/>
    </row>
    <row r="282" s="259" customFormat="true" ht="12.75" hidden="false" customHeight="false" outlineLevel="0" collapsed="false">
      <c r="A282" s="16" t="s">
        <v>114</v>
      </c>
      <c r="B282" s="281" t="s">
        <v>212</v>
      </c>
      <c r="C282" s="261" t="s">
        <v>115</v>
      </c>
      <c r="D282" s="262" t="n">
        <f aca="false">D283</f>
        <v>230</v>
      </c>
      <c r="H282" s="260"/>
      <c r="J282" s="331"/>
    </row>
    <row r="283" customFormat="false" ht="15.75" hidden="false" customHeight="false" outlineLevel="0" collapsed="false">
      <c r="A283" s="16" t="s">
        <v>116</v>
      </c>
      <c r="B283" s="281" t="s">
        <v>212</v>
      </c>
      <c r="C283" s="261" t="s">
        <v>117</v>
      </c>
      <c r="D283" s="262" t="n">
        <v>230</v>
      </c>
      <c r="J283" s="194"/>
    </row>
    <row r="284" customFormat="false" ht="15.75" hidden="false" customHeight="false" outlineLevel="0" collapsed="false">
      <c r="A284" s="329" t="s">
        <v>217</v>
      </c>
      <c r="B284" s="330" t="s">
        <v>218</v>
      </c>
      <c r="C284" s="261"/>
      <c r="D284" s="262" t="n">
        <f aca="false">D285+D290+D293</f>
        <v>1747.5</v>
      </c>
      <c r="J284" s="194"/>
    </row>
    <row r="285" s="285" customFormat="true" ht="12.75" hidden="false" customHeight="false" outlineLevel="0" collapsed="false">
      <c r="A285" s="295" t="s">
        <v>219</v>
      </c>
      <c r="B285" s="281" t="s">
        <v>220</v>
      </c>
      <c r="C285" s="261"/>
      <c r="D285" s="262" t="n">
        <f aca="false">D286+D288</f>
        <v>963</v>
      </c>
      <c r="H285" s="286"/>
    </row>
    <row r="286" s="285" customFormat="true" ht="25.5" hidden="false" customHeight="false" outlineLevel="0" collapsed="false">
      <c r="A286" s="16" t="s">
        <v>102</v>
      </c>
      <c r="B286" s="281" t="s">
        <v>220</v>
      </c>
      <c r="C286" s="332" t="s">
        <v>103</v>
      </c>
      <c r="D286" s="262" t="n">
        <f aca="false">D287</f>
        <v>40</v>
      </c>
      <c r="H286" s="286"/>
    </row>
    <row r="287" s="285" customFormat="true" ht="18" hidden="false" customHeight="true" outlineLevel="0" collapsed="false">
      <c r="A287" s="16" t="s">
        <v>105</v>
      </c>
      <c r="B287" s="281" t="s">
        <v>220</v>
      </c>
      <c r="C287" s="332" t="s">
        <v>106</v>
      </c>
      <c r="D287" s="262" t="n">
        <v>40</v>
      </c>
      <c r="H287" s="286"/>
    </row>
    <row r="288" s="90" customFormat="true" ht="15.75" hidden="false" customHeight="false" outlineLevel="0" collapsed="false">
      <c r="A288" s="16" t="s">
        <v>114</v>
      </c>
      <c r="B288" s="281" t="s">
        <v>220</v>
      </c>
      <c r="C288" s="332" t="s">
        <v>115</v>
      </c>
      <c r="D288" s="262" t="n">
        <f aca="false">D289</f>
        <v>923</v>
      </c>
      <c r="H288" s="88"/>
      <c r="J288" s="333"/>
    </row>
    <row r="289" customFormat="false" ht="15.75" hidden="false" customHeight="false" outlineLevel="0" collapsed="false">
      <c r="A289" s="16" t="s">
        <v>116</v>
      </c>
      <c r="B289" s="281" t="s">
        <v>220</v>
      </c>
      <c r="C289" s="332" t="s">
        <v>117</v>
      </c>
      <c r="D289" s="262" t="n">
        <v>923</v>
      </c>
      <c r="J289" s="194"/>
    </row>
    <row r="290" customFormat="false" ht="15.75" hidden="false" customHeight="false" outlineLevel="0" collapsed="false">
      <c r="A290" s="295" t="s">
        <v>221</v>
      </c>
      <c r="B290" s="281" t="s">
        <v>222</v>
      </c>
      <c r="C290" s="332"/>
      <c r="D290" s="262" t="n">
        <f aca="false">D291</f>
        <v>600</v>
      </c>
      <c r="J290" s="194"/>
    </row>
    <row r="291" customFormat="false" ht="15.75" hidden="false" customHeight="false" outlineLevel="0" collapsed="false">
      <c r="A291" s="16" t="s">
        <v>114</v>
      </c>
      <c r="B291" s="281" t="s">
        <v>222</v>
      </c>
      <c r="C291" s="332" t="s">
        <v>115</v>
      </c>
      <c r="D291" s="262" t="n">
        <f aca="false">D292</f>
        <v>600</v>
      </c>
      <c r="J291" s="194"/>
    </row>
    <row r="292" customFormat="false" ht="15.75" hidden="false" customHeight="false" outlineLevel="0" collapsed="false">
      <c r="A292" s="16" t="s">
        <v>116</v>
      </c>
      <c r="B292" s="281" t="s">
        <v>222</v>
      </c>
      <c r="C292" s="332" t="s">
        <v>117</v>
      </c>
      <c r="D292" s="262" t="n">
        <v>600</v>
      </c>
      <c r="J292" s="194"/>
    </row>
    <row r="293" customFormat="false" ht="15.75" hidden="false" customHeight="false" outlineLevel="0" collapsed="false">
      <c r="A293" s="295" t="s">
        <v>223</v>
      </c>
      <c r="B293" s="281" t="s">
        <v>224</v>
      </c>
      <c r="C293" s="332"/>
      <c r="D293" s="262" t="n">
        <f aca="false">D294</f>
        <v>184.5</v>
      </c>
      <c r="J293" s="194"/>
    </row>
    <row r="294" customFormat="false" ht="25.5" hidden="false" customHeight="true" outlineLevel="0" collapsed="false">
      <c r="A294" s="292" t="s">
        <v>141</v>
      </c>
      <c r="B294" s="281" t="s">
        <v>224</v>
      </c>
      <c r="C294" s="332" t="s">
        <v>142</v>
      </c>
      <c r="D294" s="262" t="n">
        <f aca="false">D295</f>
        <v>184.5</v>
      </c>
      <c r="J294" s="194"/>
    </row>
    <row r="295" customFormat="false" ht="15.75" hidden="false" customHeight="false" outlineLevel="0" collapsed="false">
      <c r="A295" s="264" t="s">
        <v>143</v>
      </c>
      <c r="B295" s="281" t="s">
        <v>224</v>
      </c>
      <c r="C295" s="332" t="s">
        <v>144</v>
      </c>
      <c r="D295" s="262" t="n">
        <f aca="false">40+144.5</f>
        <v>184.5</v>
      </c>
      <c r="J295" s="194"/>
    </row>
    <row r="296" customFormat="false" ht="15.75" hidden="false" customHeight="false" outlineLevel="0" collapsed="false">
      <c r="A296" s="311" t="s">
        <v>736</v>
      </c>
      <c r="B296" s="299" t="s">
        <v>214</v>
      </c>
      <c r="C296" s="299"/>
      <c r="D296" s="293" t="n">
        <f aca="false">D297</f>
        <v>300</v>
      </c>
      <c r="J296" s="194"/>
    </row>
    <row r="297" customFormat="false" ht="15.75" hidden="false" customHeight="false" outlineLevel="0" collapsed="false">
      <c r="A297" s="334" t="s">
        <v>215</v>
      </c>
      <c r="B297" s="261" t="s">
        <v>216</v>
      </c>
      <c r="C297" s="261"/>
      <c r="D297" s="262" t="n">
        <f aca="false">SUM(D298)</f>
        <v>300</v>
      </c>
      <c r="J297" s="194"/>
    </row>
    <row r="298" customFormat="false" ht="15.75" hidden="false" customHeight="false" outlineLevel="0" collapsed="false">
      <c r="A298" s="263" t="s">
        <v>114</v>
      </c>
      <c r="B298" s="261" t="s">
        <v>216</v>
      </c>
      <c r="C298" s="261" t="s">
        <v>115</v>
      </c>
      <c r="D298" s="262" t="n">
        <f aca="false">D299</f>
        <v>300</v>
      </c>
      <c r="J298" s="194"/>
    </row>
    <row r="299" s="259" customFormat="true" ht="12.75" hidden="false" customHeight="false" outlineLevel="0" collapsed="false">
      <c r="A299" s="263" t="s">
        <v>116</v>
      </c>
      <c r="B299" s="261" t="s">
        <v>216</v>
      </c>
      <c r="C299" s="261" t="s">
        <v>117</v>
      </c>
      <c r="D299" s="262" t="n">
        <v>300</v>
      </c>
      <c r="H299" s="260"/>
      <c r="J299" s="331"/>
    </row>
    <row r="300" s="259" customFormat="true" ht="12.75" hidden="false" customHeight="false" outlineLevel="0" collapsed="false">
      <c r="A300" s="321" t="s">
        <v>737</v>
      </c>
      <c r="B300" s="257" t="s">
        <v>630</v>
      </c>
      <c r="C300" s="325"/>
      <c r="D300" s="258" t="n">
        <f aca="false">D301+D307+D310+D304</f>
        <v>30436.58</v>
      </c>
      <c r="H300" s="260"/>
      <c r="J300" s="331"/>
    </row>
    <row r="301" s="259" customFormat="true" ht="12.75" hidden="false" customHeight="false" outlineLevel="0" collapsed="false">
      <c r="A301" s="264" t="s">
        <v>310</v>
      </c>
      <c r="B301" s="261" t="s">
        <v>689</v>
      </c>
      <c r="C301" s="261"/>
      <c r="D301" s="262" t="n">
        <f aca="false">D302</f>
        <v>798.434</v>
      </c>
      <c r="H301" s="260"/>
      <c r="J301" s="331"/>
    </row>
    <row r="302" s="259" customFormat="true" ht="12.75" hidden="false" customHeight="false" outlineLevel="0" collapsed="false">
      <c r="A302" s="263" t="s">
        <v>114</v>
      </c>
      <c r="B302" s="261" t="s">
        <v>689</v>
      </c>
      <c r="C302" s="261" t="s">
        <v>115</v>
      </c>
      <c r="D302" s="262" t="n">
        <f aca="false">D303</f>
        <v>798.434</v>
      </c>
      <c r="H302" s="260"/>
      <c r="J302" s="331"/>
    </row>
    <row r="303" s="259" customFormat="true" ht="12.75" hidden="false" customHeight="false" outlineLevel="0" collapsed="false">
      <c r="A303" s="263" t="s">
        <v>116</v>
      </c>
      <c r="B303" s="261" t="s">
        <v>689</v>
      </c>
      <c r="C303" s="261" t="s">
        <v>117</v>
      </c>
      <c r="D303" s="262" t="n">
        <v>798.434</v>
      </c>
      <c r="H303" s="260"/>
      <c r="J303" s="331"/>
    </row>
    <row r="304" customFormat="false" ht="25.5" hidden="false" customHeight="false" outlineLevel="0" collapsed="false">
      <c r="A304" s="264" t="s">
        <v>709</v>
      </c>
      <c r="B304" s="261" t="s">
        <v>710</v>
      </c>
      <c r="C304" s="261"/>
      <c r="D304" s="262" t="n">
        <f aca="false">D305</f>
        <v>70.2</v>
      </c>
      <c r="J304" s="194"/>
    </row>
    <row r="305" s="259" customFormat="true" ht="12.75" hidden="false" customHeight="false" outlineLevel="0" collapsed="false">
      <c r="A305" s="263" t="s">
        <v>114</v>
      </c>
      <c r="B305" s="261" t="s">
        <v>710</v>
      </c>
      <c r="C305" s="261" t="s">
        <v>115</v>
      </c>
      <c r="D305" s="262" t="n">
        <f aca="false">D306</f>
        <v>70.2</v>
      </c>
      <c r="H305" s="260"/>
      <c r="J305" s="331"/>
    </row>
    <row r="306" s="259" customFormat="true" ht="12.75" hidden="false" customHeight="false" outlineLevel="0" collapsed="false">
      <c r="A306" s="263" t="s">
        <v>116</v>
      </c>
      <c r="B306" s="261" t="s">
        <v>710</v>
      </c>
      <c r="C306" s="261" t="s">
        <v>117</v>
      </c>
      <c r="D306" s="262" t="n">
        <v>70.2</v>
      </c>
      <c r="H306" s="260"/>
      <c r="J306" s="331"/>
    </row>
    <row r="307" s="259" customFormat="true" ht="12.75" hidden="false" customHeight="false" outlineLevel="0" collapsed="false">
      <c r="A307" s="264" t="s">
        <v>631</v>
      </c>
      <c r="B307" s="261" t="s">
        <v>632</v>
      </c>
      <c r="C307" s="261"/>
      <c r="D307" s="262" t="n">
        <f aca="false">D308</f>
        <v>27493.546</v>
      </c>
      <c r="H307" s="260"/>
    </row>
    <row r="308" s="259" customFormat="true" ht="12.75" hidden="false" customHeight="false" outlineLevel="0" collapsed="false">
      <c r="A308" s="263" t="s">
        <v>114</v>
      </c>
      <c r="B308" s="261" t="s">
        <v>632</v>
      </c>
      <c r="C308" s="261" t="s">
        <v>115</v>
      </c>
      <c r="D308" s="262" t="n">
        <f aca="false">D309</f>
        <v>27493.546</v>
      </c>
      <c r="H308" s="260"/>
    </row>
    <row r="309" s="259" customFormat="true" ht="12.75" hidden="false" customHeight="false" outlineLevel="0" collapsed="false">
      <c r="A309" s="263" t="s">
        <v>116</v>
      </c>
      <c r="B309" s="261" t="s">
        <v>632</v>
      </c>
      <c r="C309" s="261" t="s">
        <v>117</v>
      </c>
      <c r="D309" s="262" t="n">
        <v>27493.546</v>
      </c>
      <c r="H309" s="260"/>
    </row>
    <row r="310" s="259" customFormat="true" ht="25.5" hidden="false" customHeight="false" outlineLevel="0" collapsed="false">
      <c r="A310" s="264" t="s">
        <v>690</v>
      </c>
      <c r="B310" s="261" t="s">
        <v>691</v>
      </c>
      <c r="C310" s="261"/>
      <c r="D310" s="262" t="n">
        <f aca="false">D311</f>
        <v>2074.4</v>
      </c>
      <c r="H310" s="260"/>
    </row>
    <row r="311" s="259" customFormat="true" ht="12.75" hidden="false" customHeight="false" outlineLevel="0" collapsed="false">
      <c r="A311" s="263" t="s">
        <v>114</v>
      </c>
      <c r="B311" s="261" t="s">
        <v>691</v>
      </c>
      <c r="C311" s="261" t="s">
        <v>115</v>
      </c>
      <c r="D311" s="262" t="n">
        <f aca="false">D312</f>
        <v>2074.4</v>
      </c>
      <c r="H311" s="260"/>
    </row>
    <row r="312" s="259" customFormat="true" ht="12.75" hidden="false" customHeight="false" outlineLevel="0" collapsed="false">
      <c r="A312" s="263" t="s">
        <v>116</v>
      </c>
      <c r="B312" s="261" t="s">
        <v>691</v>
      </c>
      <c r="C312" s="261" t="s">
        <v>117</v>
      </c>
      <c r="D312" s="262" t="n">
        <v>2074.4</v>
      </c>
      <c r="H312" s="260"/>
    </row>
    <row r="313" s="259" customFormat="true" ht="25.5" hidden="false" customHeight="false" outlineLevel="0" collapsed="false">
      <c r="A313" s="312" t="s">
        <v>394</v>
      </c>
      <c r="B313" s="257" t="s">
        <v>365</v>
      </c>
      <c r="C313" s="257"/>
      <c r="D313" s="258" t="n">
        <f aca="false">D314+D325</f>
        <v>38573.9</v>
      </c>
      <c r="H313" s="260"/>
    </row>
    <row r="314" s="259" customFormat="true" ht="12.75" hidden="false" customHeight="false" outlineLevel="0" collapsed="false">
      <c r="A314" s="335" t="s">
        <v>366</v>
      </c>
      <c r="B314" s="299" t="s">
        <v>367</v>
      </c>
      <c r="C314" s="299"/>
      <c r="D314" s="293" t="n">
        <f aca="false">D315+D322</f>
        <v>6204.8</v>
      </c>
      <c r="H314" s="260"/>
    </row>
    <row r="315" s="259" customFormat="true" ht="12.75" hidden="false" customHeight="false" outlineLevel="0" collapsed="false">
      <c r="A315" s="215" t="s">
        <v>558</v>
      </c>
      <c r="B315" s="261" t="s">
        <v>369</v>
      </c>
      <c r="C315" s="261"/>
      <c r="D315" s="262" t="n">
        <f aca="false">D316+D319+D321</f>
        <v>1584.8</v>
      </c>
      <c r="H315" s="260"/>
    </row>
    <row r="316" s="259" customFormat="true" ht="25.5" hidden="false" customHeight="false" outlineLevel="0" collapsed="false">
      <c r="A316" s="284" t="s">
        <v>102</v>
      </c>
      <c r="B316" s="261" t="s">
        <v>369</v>
      </c>
      <c r="C316" s="261" t="s">
        <v>103</v>
      </c>
      <c r="D316" s="262" t="n">
        <f aca="false">D317</f>
        <v>300</v>
      </c>
      <c r="H316" s="260"/>
    </row>
    <row r="317" s="336" customFormat="true" ht="12.75" hidden="false" customHeight="false" outlineLevel="0" collapsed="false">
      <c r="A317" s="287" t="s">
        <v>105</v>
      </c>
      <c r="B317" s="261" t="s">
        <v>369</v>
      </c>
      <c r="C317" s="261" t="s">
        <v>106</v>
      </c>
      <c r="D317" s="262" t="n">
        <v>300</v>
      </c>
      <c r="H317" s="337"/>
    </row>
    <row r="318" s="338" customFormat="true" ht="12.75" hidden="false" customHeight="false" outlineLevel="0" collapsed="false">
      <c r="A318" s="263" t="s">
        <v>114</v>
      </c>
      <c r="B318" s="261" t="s">
        <v>369</v>
      </c>
      <c r="C318" s="261" t="s">
        <v>115</v>
      </c>
      <c r="D318" s="262" t="n">
        <f aca="false">D319</f>
        <v>974.8</v>
      </c>
      <c r="H318" s="339"/>
    </row>
    <row r="319" s="336" customFormat="true" ht="12.75" hidden="false" customHeight="false" outlineLevel="0" collapsed="false">
      <c r="A319" s="263" t="s">
        <v>116</v>
      </c>
      <c r="B319" s="261" t="s">
        <v>369</v>
      </c>
      <c r="C319" s="261" t="s">
        <v>117</v>
      </c>
      <c r="D319" s="262" t="n">
        <f aca="false">1274.8-300</f>
        <v>974.8</v>
      </c>
      <c r="H319" s="337"/>
    </row>
    <row r="320" s="336" customFormat="true" ht="12.75" hidden="false" customHeight="false" outlineLevel="0" collapsed="false">
      <c r="A320" s="215" t="s">
        <v>241</v>
      </c>
      <c r="B320" s="261" t="s">
        <v>369</v>
      </c>
      <c r="C320" s="261" t="s">
        <v>165</v>
      </c>
      <c r="D320" s="262" t="n">
        <f aca="false">D321</f>
        <v>310</v>
      </c>
      <c r="H320" s="337"/>
    </row>
    <row r="321" s="336" customFormat="true" ht="12.75" hidden="false" customHeight="false" outlineLevel="0" collapsed="false">
      <c r="A321" s="215" t="s">
        <v>242</v>
      </c>
      <c r="B321" s="261" t="s">
        <v>369</v>
      </c>
      <c r="C321" s="261" t="s">
        <v>243</v>
      </c>
      <c r="D321" s="262" t="n">
        <v>310</v>
      </c>
      <c r="H321" s="337"/>
    </row>
    <row r="322" s="336" customFormat="true" ht="12.75" hidden="false" customHeight="false" outlineLevel="0" collapsed="false">
      <c r="A322" s="215" t="s">
        <v>395</v>
      </c>
      <c r="B322" s="261" t="s">
        <v>396</v>
      </c>
      <c r="C322" s="261"/>
      <c r="D322" s="262" t="n">
        <f aca="false">D323</f>
        <v>4620</v>
      </c>
      <c r="H322" s="337"/>
    </row>
    <row r="323" s="336" customFormat="true" ht="12.75" hidden="false" customHeight="false" outlineLevel="0" collapsed="false">
      <c r="A323" s="215" t="s">
        <v>241</v>
      </c>
      <c r="B323" s="261" t="s">
        <v>396</v>
      </c>
      <c r="C323" s="261" t="s">
        <v>165</v>
      </c>
      <c r="D323" s="262" t="n">
        <f aca="false">D324</f>
        <v>4620</v>
      </c>
      <c r="H323" s="337"/>
    </row>
    <row r="324" s="336" customFormat="true" ht="12.75" hidden="false" customHeight="false" outlineLevel="0" collapsed="false">
      <c r="A324" s="215" t="s">
        <v>242</v>
      </c>
      <c r="B324" s="261" t="s">
        <v>396</v>
      </c>
      <c r="C324" s="261" t="s">
        <v>243</v>
      </c>
      <c r="D324" s="262" t="n">
        <v>4620</v>
      </c>
      <c r="H324" s="337"/>
    </row>
    <row r="325" s="336" customFormat="true" ht="12.75" hidden="false" customHeight="false" outlineLevel="0" collapsed="false">
      <c r="A325" s="335" t="s">
        <v>559</v>
      </c>
      <c r="B325" s="299" t="s">
        <v>560</v>
      </c>
      <c r="C325" s="299"/>
      <c r="D325" s="293" t="n">
        <f aca="false">D326+D329+D332+D335+D341+D344+D347+D350+D353+D356+D359+D362+D338</f>
        <v>32369.1</v>
      </c>
      <c r="H325" s="337"/>
    </row>
    <row r="326" s="336" customFormat="true" ht="12.75" hidden="false" customHeight="false" outlineLevel="0" collapsed="false">
      <c r="A326" s="215" t="s">
        <v>304</v>
      </c>
      <c r="B326" s="261" t="s">
        <v>561</v>
      </c>
      <c r="C326" s="261"/>
      <c r="D326" s="262" t="n">
        <f aca="false">D327</f>
        <v>15524.5</v>
      </c>
      <c r="H326" s="337"/>
    </row>
    <row r="327" s="336" customFormat="true" ht="12.75" hidden="false" customHeight="false" outlineLevel="0" collapsed="false">
      <c r="A327" s="215" t="s">
        <v>241</v>
      </c>
      <c r="B327" s="261" t="s">
        <v>561</v>
      </c>
      <c r="C327" s="261" t="s">
        <v>165</v>
      </c>
      <c r="D327" s="262" t="n">
        <f aca="false">D328</f>
        <v>15524.5</v>
      </c>
      <c r="H327" s="337"/>
    </row>
    <row r="328" s="336" customFormat="true" ht="12.75" hidden="false" customHeight="false" outlineLevel="0" collapsed="false">
      <c r="A328" s="215" t="s">
        <v>242</v>
      </c>
      <c r="B328" s="261" t="s">
        <v>561</v>
      </c>
      <c r="C328" s="261" t="s">
        <v>243</v>
      </c>
      <c r="D328" s="262" t="n">
        <v>15524.5</v>
      </c>
      <c r="H328" s="337"/>
    </row>
    <row r="329" s="336" customFormat="true" ht="12.75" hidden="false" customHeight="false" outlineLevel="0" collapsed="false">
      <c r="A329" s="294" t="s">
        <v>308</v>
      </c>
      <c r="B329" s="261" t="s">
        <v>563</v>
      </c>
      <c r="C329" s="261"/>
      <c r="D329" s="262" t="n">
        <f aca="false">D330</f>
        <v>25</v>
      </c>
      <c r="H329" s="337"/>
    </row>
    <row r="330" s="259" customFormat="true" ht="12.75" hidden="false" customHeight="false" outlineLevel="0" collapsed="false">
      <c r="A330" s="215" t="s">
        <v>241</v>
      </c>
      <c r="B330" s="261" t="s">
        <v>563</v>
      </c>
      <c r="C330" s="261" t="s">
        <v>165</v>
      </c>
      <c r="D330" s="262" t="n">
        <f aca="false">D331</f>
        <v>25</v>
      </c>
      <c r="H330" s="260"/>
    </row>
    <row r="331" s="259" customFormat="true" ht="12.75" hidden="false" customHeight="false" outlineLevel="0" collapsed="false">
      <c r="A331" s="215" t="s">
        <v>242</v>
      </c>
      <c r="B331" s="261" t="s">
        <v>563</v>
      </c>
      <c r="C331" s="261" t="s">
        <v>243</v>
      </c>
      <c r="D331" s="262" t="n">
        <v>25</v>
      </c>
      <c r="H331" s="260"/>
    </row>
    <row r="332" s="259" customFormat="true" ht="12.75" hidden="false" customHeight="false" outlineLevel="0" collapsed="false">
      <c r="A332" s="215" t="s">
        <v>306</v>
      </c>
      <c r="B332" s="261" t="s">
        <v>564</v>
      </c>
      <c r="C332" s="261"/>
      <c r="D332" s="262" t="n">
        <f aca="false">D333</f>
        <v>100</v>
      </c>
      <c r="H332" s="260"/>
    </row>
    <row r="333" s="259" customFormat="true" ht="12.75" hidden="false" customHeight="false" outlineLevel="0" collapsed="false">
      <c r="A333" s="215" t="s">
        <v>241</v>
      </c>
      <c r="B333" s="261" t="s">
        <v>564</v>
      </c>
      <c r="C333" s="261" t="s">
        <v>165</v>
      </c>
      <c r="D333" s="262" t="n">
        <f aca="false">D334</f>
        <v>100</v>
      </c>
      <c r="H333" s="260"/>
    </row>
    <row r="334" s="259" customFormat="true" ht="12.75" hidden="false" customHeight="false" outlineLevel="0" collapsed="false">
      <c r="A334" s="215" t="s">
        <v>242</v>
      </c>
      <c r="B334" s="261" t="s">
        <v>564</v>
      </c>
      <c r="C334" s="261" t="s">
        <v>243</v>
      </c>
      <c r="D334" s="262" t="n">
        <v>100</v>
      </c>
      <c r="H334" s="260"/>
    </row>
    <row r="335" s="259" customFormat="true" ht="12.75" hidden="false" customHeight="false" outlineLevel="0" collapsed="false">
      <c r="A335" s="215" t="s">
        <v>310</v>
      </c>
      <c r="B335" s="261" t="s">
        <v>565</v>
      </c>
      <c r="C335" s="261"/>
      <c r="D335" s="262" t="n">
        <f aca="false">D336</f>
        <v>1179.7</v>
      </c>
      <c r="H335" s="260"/>
    </row>
    <row r="336" s="259" customFormat="true" ht="12.75" hidden="false" customHeight="false" outlineLevel="0" collapsed="false">
      <c r="A336" s="215" t="s">
        <v>241</v>
      </c>
      <c r="B336" s="261" t="s">
        <v>565</v>
      </c>
      <c r="C336" s="261" t="s">
        <v>165</v>
      </c>
      <c r="D336" s="262" t="n">
        <f aca="false">D337</f>
        <v>1179.7</v>
      </c>
      <c r="H336" s="260"/>
    </row>
    <row r="337" s="259" customFormat="true" ht="12.75" hidden="false" customHeight="false" outlineLevel="0" collapsed="false">
      <c r="A337" s="215" t="s">
        <v>242</v>
      </c>
      <c r="B337" s="261" t="s">
        <v>565</v>
      </c>
      <c r="C337" s="261" t="s">
        <v>243</v>
      </c>
      <c r="D337" s="262" t="n">
        <f aca="false">100+1400-320.3</f>
        <v>1179.7</v>
      </c>
      <c r="H337" s="260"/>
    </row>
    <row r="338" s="259" customFormat="true" ht="27.75" hidden="false" customHeight="true" outlineLevel="0" collapsed="false">
      <c r="A338" s="16" t="s">
        <v>386</v>
      </c>
      <c r="B338" s="261" t="s">
        <v>566</v>
      </c>
      <c r="C338" s="261"/>
      <c r="D338" s="262" t="n">
        <f aca="false">D339</f>
        <v>1255.5</v>
      </c>
      <c r="H338" s="260"/>
    </row>
    <row r="339" s="259" customFormat="true" ht="12.75" hidden="false" customHeight="false" outlineLevel="0" collapsed="false">
      <c r="A339" s="215" t="s">
        <v>241</v>
      </c>
      <c r="B339" s="261" t="s">
        <v>566</v>
      </c>
      <c r="C339" s="261" t="s">
        <v>567</v>
      </c>
      <c r="D339" s="262" t="n">
        <f aca="false">D340</f>
        <v>1255.5</v>
      </c>
      <c r="H339" s="260"/>
    </row>
    <row r="340" s="259" customFormat="true" ht="12.75" hidden="false" customHeight="false" outlineLevel="0" collapsed="false">
      <c r="A340" s="215" t="s">
        <v>242</v>
      </c>
      <c r="B340" s="261" t="s">
        <v>566</v>
      </c>
      <c r="C340" s="261" t="s">
        <v>243</v>
      </c>
      <c r="D340" s="262" t="n">
        <f aca="false">511.2+744.3</f>
        <v>1255.5</v>
      </c>
      <c r="H340" s="260"/>
    </row>
    <row r="341" s="259" customFormat="true" ht="12.75" hidden="false" customHeight="false" outlineLevel="0" collapsed="false">
      <c r="A341" s="215" t="s">
        <v>314</v>
      </c>
      <c r="B341" s="261" t="s">
        <v>568</v>
      </c>
      <c r="C341" s="261"/>
      <c r="D341" s="262" t="n">
        <f aca="false">D342</f>
        <v>3.5</v>
      </c>
      <c r="H341" s="260"/>
    </row>
    <row r="342" s="259" customFormat="true" ht="12.75" hidden="false" customHeight="false" outlineLevel="0" collapsed="false">
      <c r="A342" s="215" t="s">
        <v>241</v>
      </c>
      <c r="B342" s="261" t="s">
        <v>568</v>
      </c>
      <c r="C342" s="261" t="s">
        <v>567</v>
      </c>
      <c r="D342" s="262" t="n">
        <f aca="false">D343</f>
        <v>3.5</v>
      </c>
      <c r="H342" s="260"/>
    </row>
    <row r="343" s="259" customFormat="true" ht="12.75" hidden="false" customHeight="false" outlineLevel="0" collapsed="false">
      <c r="A343" s="215" t="s">
        <v>242</v>
      </c>
      <c r="B343" s="261" t="s">
        <v>568</v>
      </c>
      <c r="C343" s="261" t="s">
        <v>243</v>
      </c>
      <c r="D343" s="262" t="n">
        <v>3.5</v>
      </c>
      <c r="H343" s="260"/>
    </row>
    <row r="344" s="259" customFormat="true" ht="12.75" hidden="false" customHeight="false" outlineLevel="0" collapsed="false">
      <c r="A344" s="215" t="s">
        <v>316</v>
      </c>
      <c r="B344" s="261" t="s">
        <v>569</v>
      </c>
      <c r="C344" s="261"/>
      <c r="D344" s="262" t="n">
        <f aca="false">D345</f>
        <v>135</v>
      </c>
      <c r="H344" s="260"/>
    </row>
    <row r="345" s="259" customFormat="true" ht="12.75" hidden="false" customHeight="false" outlineLevel="0" collapsed="false">
      <c r="A345" s="215" t="s">
        <v>241</v>
      </c>
      <c r="B345" s="261" t="s">
        <v>569</v>
      </c>
      <c r="C345" s="261" t="s">
        <v>567</v>
      </c>
      <c r="D345" s="262" t="n">
        <f aca="false">D346</f>
        <v>135</v>
      </c>
      <c r="H345" s="260"/>
    </row>
    <row r="346" s="259" customFormat="true" ht="12.75" hidden="false" customHeight="false" outlineLevel="0" collapsed="false">
      <c r="A346" s="215" t="s">
        <v>242</v>
      </c>
      <c r="B346" s="261" t="s">
        <v>569</v>
      </c>
      <c r="C346" s="261" t="s">
        <v>243</v>
      </c>
      <c r="D346" s="262" t="n">
        <v>135</v>
      </c>
      <c r="H346" s="260"/>
    </row>
    <row r="347" s="259" customFormat="true" ht="12.75" hidden="false" customHeight="false" outlineLevel="0" collapsed="false">
      <c r="A347" s="215" t="s">
        <v>390</v>
      </c>
      <c r="B347" s="261" t="s">
        <v>570</v>
      </c>
      <c r="C347" s="261"/>
      <c r="D347" s="262" t="n">
        <f aca="false">D348</f>
        <v>1563.3</v>
      </c>
      <c r="H347" s="260"/>
    </row>
    <row r="348" s="259" customFormat="true" ht="12.75" hidden="false" customHeight="false" outlineLevel="0" collapsed="false">
      <c r="A348" s="215" t="s">
        <v>241</v>
      </c>
      <c r="B348" s="261" t="s">
        <v>570</v>
      </c>
      <c r="C348" s="261" t="s">
        <v>567</v>
      </c>
      <c r="D348" s="262" t="n">
        <f aca="false">D349</f>
        <v>1563.3</v>
      </c>
      <c r="H348" s="260"/>
    </row>
    <row r="349" s="259" customFormat="true" ht="12.75" hidden="false" customHeight="false" outlineLevel="0" collapsed="false">
      <c r="A349" s="215" t="s">
        <v>242</v>
      </c>
      <c r="B349" s="261" t="s">
        <v>570</v>
      </c>
      <c r="C349" s="261" t="s">
        <v>243</v>
      </c>
      <c r="D349" s="262" t="n">
        <v>1563.3</v>
      </c>
      <c r="H349" s="260"/>
    </row>
    <row r="350" s="259" customFormat="true" ht="12.75" hidden="false" customHeight="false" outlineLevel="0" collapsed="false">
      <c r="A350" s="215" t="s">
        <v>571</v>
      </c>
      <c r="B350" s="261" t="s">
        <v>572</v>
      </c>
      <c r="C350" s="261"/>
      <c r="D350" s="262" t="n">
        <f aca="false">D351</f>
        <v>920</v>
      </c>
      <c r="H350" s="260"/>
    </row>
    <row r="351" s="259" customFormat="true" ht="12.75" hidden="false" customHeight="false" outlineLevel="0" collapsed="false">
      <c r="A351" s="215" t="s">
        <v>241</v>
      </c>
      <c r="B351" s="261" t="s">
        <v>572</v>
      </c>
      <c r="C351" s="261" t="s">
        <v>567</v>
      </c>
      <c r="D351" s="262" t="n">
        <f aca="false">D352</f>
        <v>920</v>
      </c>
      <c r="H351" s="260"/>
    </row>
    <row r="352" s="259" customFormat="true" ht="12.75" hidden="false" customHeight="false" outlineLevel="0" collapsed="false">
      <c r="A352" s="215" t="s">
        <v>242</v>
      </c>
      <c r="B352" s="261" t="s">
        <v>572</v>
      </c>
      <c r="C352" s="261" t="s">
        <v>243</v>
      </c>
      <c r="D352" s="262" t="n">
        <f aca="false">900+20</f>
        <v>920</v>
      </c>
      <c r="H352" s="260"/>
    </row>
    <row r="353" s="259" customFormat="true" ht="25.5" hidden="false" customHeight="false" outlineLevel="0" collapsed="false">
      <c r="A353" s="215" t="s">
        <v>573</v>
      </c>
      <c r="B353" s="266" t="s">
        <v>574</v>
      </c>
      <c r="C353" s="261"/>
      <c r="D353" s="262" t="n">
        <f aca="false">D354</f>
        <v>5258.6</v>
      </c>
      <c r="H353" s="260"/>
    </row>
    <row r="354" s="259" customFormat="true" ht="12.75" hidden="false" customHeight="false" outlineLevel="0" collapsed="false">
      <c r="A354" s="215" t="s">
        <v>241</v>
      </c>
      <c r="B354" s="266" t="s">
        <v>574</v>
      </c>
      <c r="C354" s="261" t="s">
        <v>165</v>
      </c>
      <c r="D354" s="262" t="n">
        <f aca="false">D355</f>
        <v>5258.6</v>
      </c>
      <c r="H354" s="260"/>
    </row>
    <row r="355" s="259" customFormat="true" ht="12.75" hidden="false" customHeight="false" outlineLevel="0" collapsed="false">
      <c r="A355" s="215" t="s">
        <v>242</v>
      </c>
      <c r="B355" s="266" t="s">
        <v>574</v>
      </c>
      <c r="C355" s="261" t="s">
        <v>243</v>
      </c>
      <c r="D355" s="262" t="n">
        <v>5258.6</v>
      </c>
      <c r="H355" s="260"/>
    </row>
    <row r="356" s="259" customFormat="true" ht="12.75" hidden="false" customHeight="false" outlineLevel="0" collapsed="false">
      <c r="A356" s="215" t="s">
        <v>395</v>
      </c>
      <c r="B356" s="261" t="s">
        <v>575</v>
      </c>
      <c r="C356" s="261"/>
      <c r="D356" s="262" t="n">
        <f aca="false">D357</f>
        <v>5304</v>
      </c>
      <c r="H356" s="260"/>
    </row>
    <row r="357" s="259" customFormat="true" ht="12.75" hidden="false" customHeight="false" outlineLevel="0" collapsed="false">
      <c r="A357" s="215" t="s">
        <v>241</v>
      </c>
      <c r="B357" s="261" t="s">
        <v>575</v>
      </c>
      <c r="C357" s="261" t="s">
        <v>165</v>
      </c>
      <c r="D357" s="262" t="n">
        <f aca="false">D358</f>
        <v>5304</v>
      </c>
      <c r="H357" s="260"/>
    </row>
    <row r="358" s="259" customFormat="true" ht="12.75" hidden="false" customHeight="false" outlineLevel="0" collapsed="false">
      <c r="A358" s="215" t="s">
        <v>242</v>
      </c>
      <c r="B358" s="261" t="s">
        <v>575</v>
      </c>
      <c r="C358" s="261" t="s">
        <v>243</v>
      </c>
      <c r="D358" s="262" t="n">
        <f aca="false">5698-394</f>
        <v>5304</v>
      </c>
      <c r="H358" s="260"/>
    </row>
    <row r="359" s="259" customFormat="true" ht="25.5" hidden="false" customHeight="false" outlineLevel="0" collapsed="false">
      <c r="A359" s="340" t="s">
        <v>576</v>
      </c>
      <c r="B359" s="341" t="s">
        <v>577</v>
      </c>
      <c r="C359" s="341"/>
      <c r="D359" s="342" t="n">
        <f aca="false">D360</f>
        <v>0</v>
      </c>
      <c r="H359" s="260"/>
    </row>
    <row r="360" s="259" customFormat="true" ht="12.75" hidden="false" customHeight="false" outlineLevel="0" collapsed="false">
      <c r="A360" s="215" t="s">
        <v>241</v>
      </c>
      <c r="B360" s="261" t="s">
        <v>577</v>
      </c>
      <c r="C360" s="261" t="s">
        <v>567</v>
      </c>
      <c r="D360" s="262" t="n">
        <f aca="false">D361</f>
        <v>0</v>
      </c>
      <c r="H360" s="260"/>
    </row>
    <row r="361" s="259" customFormat="true" ht="12.75" hidden="false" customHeight="false" outlineLevel="0" collapsed="false">
      <c r="A361" s="215" t="s">
        <v>242</v>
      </c>
      <c r="B361" s="261" t="s">
        <v>577</v>
      </c>
      <c r="C361" s="261" t="s">
        <v>243</v>
      </c>
      <c r="D361" s="262" t="n">
        <f aca="false">50-20-30</f>
        <v>0</v>
      </c>
      <c r="H361" s="260"/>
    </row>
    <row r="362" s="259" customFormat="true" ht="12.75" hidden="false" customHeight="false" outlineLevel="0" collapsed="false">
      <c r="A362" s="343" t="s">
        <v>578</v>
      </c>
      <c r="B362" s="261" t="s">
        <v>579</v>
      </c>
      <c r="C362" s="261"/>
      <c r="D362" s="262" t="n">
        <f aca="false">D363</f>
        <v>1100</v>
      </c>
      <c r="H362" s="260"/>
    </row>
    <row r="363" s="259" customFormat="true" ht="12.75" hidden="false" customHeight="false" outlineLevel="0" collapsed="false">
      <c r="A363" s="215" t="s">
        <v>241</v>
      </c>
      <c r="B363" s="261" t="s">
        <v>579</v>
      </c>
      <c r="C363" s="261" t="s">
        <v>567</v>
      </c>
      <c r="D363" s="262" t="n">
        <f aca="false">D364</f>
        <v>1100</v>
      </c>
      <c r="H363" s="260"/>
    </row>
    <row r="364" s="259" customFormat="true" ht="12.75" hidden="false" customHeight="false" outlineLevel="0" collapsed="false">
      <c r="A364" s="215" t="s">
        <v>242</v>
      </c>
      <c r="B364" s="261" t="s">
        <v>579</v>
      </c>
      <c r="C364" s="261" t="s">
        <v>243</v>
      </c>
      <c r="D364" s="262" t="n">
        <v>1100</v>
      </c>
      <c r="H364" s="260"/>
    </row>
    <row r="365" s="259" customFormat="true" ht="25.5" hidden="false" customHeight="false" outlineLevel="0" collapsed="false">
      <c r="A365" s="306" t="s">
        <v>120</v>
      </c>
      <c r="B365" s="257" t="s">
        <v>121</v>
      </c>
      <c r="C365" s="257"/>
      <c r="D365" s="258" t="n">
        <f aca="false">D366+D373+D376</f>
        <v>841.8</v>
      </c>
      <c r="H365" s="260"/>
    </row>
    <row r="366" s="259" customFormat="true" ht="12.75" hidden="false" customHeight="false" outlineLevel="0" collapsed="false">
      <c r="A366" s="264" t="s">
        <v>239</v>
      </c>
      <c r="B366" s="261" t="s">
        <v>240</v>
      </c>
      <c r="C366" s="344"/>
      <c r="D366" s="262" t="n">
        <f aca="false">D367+D369+D371</f>
        <v>510</v>
      </c>
      <c r="H366" s="260"/>
    </row>
    <row r="367" s="259" customFormat="true" ht="12.75" hidden="false" customHeight="false" outlineLevel="0" collapsed="false">
      <c r="A367" s="263" t="s">
        <v>114</v>
      </c>
      <c r="B367" s="261" t="s">
        <v>240</v>
      </c>
      <c r="C367" s="261" t="s">
        <v>115</v>
      </c>
      <c r="D367" s="262" t="n">
        <f aca="false">D368</f>
        <v>200</v>
      </c>
      <c r="H367" s="260"/>
    </row>
    <row r="368" s="259" customFormat="true" ht="12.75" hidden="false" customHeight="false" outlineLevel="0" collapsed="false">
      <c r="A368" s="263" t="s">
        <v>116</v>
      </c>
      <c r="B368" s="261" t="s">
        <v>240</v>
      </c>
      <c r="C368" s="261" t="s">
        <v>117</v>
      </c>
      <c r="D368" s="262" t="n">
        <v>200</v>
      </c>
      <c r="H368" s="260"/>
    </row>
    <row r="369" s="259" customFormat="true" ht="12.75" hidden="false" customHeight="false" outlineLevel="0" collapsed="false">
      <c r="A369" s="25" t="s">
        <v>241</v>
      </c>
      <c r="B369" s="261" t="s">
        <v>240</v>
      </c>
      <c r="C369" s="261" t="s">
        <v>165</v>
      </c>
      <c r="D369" s="262" t="n">
        <f aca="false">D370</f>
        <v>10</v>
      </c>
      <c r="H369" s="260"/>
    </row>
    <row r="370" s="259" customFormat="true" ht="12.75" hidden="false" customHeight="false" outlineLevel="0" collapsed="false">
      <c r="A370" s="25" t="s">
        <v>242</v>
      </c>
      <c r="B370" s="261" t="s">
        <v>240</v>
      </c>
      <c r="C370" s="261" t="s">
        <v>243</v>
      </c>
      <c r="D370" s="262" t="n">
        <v>10</v>
      </c>
      <c r="H370" s="260"/>
    </row>
    <row r="371" s="259" customFormat="true" ht="12.75" hidden="false" customHeight="false" outlineLevel="0" collapsed="false">
      <c r="A371" s="264" t="s">
        <v>183</v>
      </c>
      <c r="B371" s="261" t="s">
        <v>240</v>
      </c>
      <c r="C371" s="261" t="s">
        <v>184</v>
      </c>
      <c r="D371" s="262" t="n">
        <f aca="false">D372</f>
        <v>300</v>
      </c>
      <c r="H371" s="260"/>
    </row>
    <row r="372" s="259" customFormat="true" ht="25.5" hidden="false" customHeight="false" outlineLevel="0" collapsed="false">
      <c r="A372" s="264" t="s">
        <v>230</v>
      </c>
      <c r="B372" s="261" t="s">
        <v>240</v>
      </c>
      <c r="C372" s="261" t="s">
        <v>231</v>
      </c>
      <c r="D372" s="262" t="n">
        <v>300</v>
      </c>
      <c r="H372" s="260"/>
    </row>
    <row r="373" s="259" customFormat="true" ht="12.75" hidden="false" customHeight="false" outlineLevel="0" collapsed="false">
      <c r="A373" s="264" t="s">
        <v>122</v>
      </c>
      <c r="B373" s="261" t="s">
        <v>123</v>
      </c>
      <c r="C373" s="261"/>
      <c r="D373" s="262" t="n">
        <f aca="false">D374</f>
        <v>35</v>
      </c>
      <c r="H373" s="260"/>
    </row>
    <row r="374" s="259" customFormat="true" ht="12.75" hidden="false" customHeight="false" outlineLevel="0" collapsed="false">
      <c r="A374" s="263" t="s">
        <v>114</v>
      </c>
      <c r="B374" s="261" t="s">
        <v>123</v>
      </c>
      <c r="C374" s="261" t="s">
        <v>115</v>
      </c>
      <c r="D374" s="262" t="n">
        <f aca="false">D375</f>
        <v>35</v>
      </c>
      <c r="H374" s="260"/>
    </row>
    <row r="375" s="259" customFormat="true" ht="12.75" hidden="false" customHeight="false" outlineLevel="0" collapsed="false">
      <c r="A375" s="263" t="s">
        <v>116</v>
      </c>
      <c r="B375" s="261" t="s">
        <v>123</v>
      </c>
      <c r="C375" s="261" t="s">
        <v>117</v>
      </c>
      <c r="D375" s="262" t="n">
        <v>35</v>
      </c>
      <c r="H375" s="260"/>
    </row>
    <row r="376" s="259" customFormat="true" ht="12.75" hidden="false" customHeight="false" outlineLevel="0" collapsed="false">
      <c r="A376" s="264" t="s">
        <v>244</v>
      </c>
      <c r="B376" s="261" t="s">
        <v>245</v>
      </c>
      <c r="C376" s="261"/>
      <c r="D376" s="262" t="n">
        <f aca="false">D377</f>
        <v>296.8</v>
      </c>
      <c r="H376" s="260"/>
    </row>
    <row r="377" s="259" customFormat="true" ht="12.75" hidden="false" customHeight="false" outlineLevel="0" collapsed="false">
      <c r="A377" s="264" t="s">
        <v>183</v>
      </c>
      <c r="B377" s="261" t="s">
        <v>245</v>
      </c>
      <c r="C377" s="261" t="s">
        <v>184</v>
      </c>
      <c r="D377" s="262" t="n">
        <f aca="false">D378</f>
        <v>296.8</v>
      </c>
      <c r="H377" s="260"/>
    </row>
    <row r="378" s="259" customFormat="true" ht="25.5" hidden="false" customHeight="false" outlineLevel="0" collapsed="false">
      <c r="A378" s="264" t="s">
        <v>230</v>
      </c>
      <c r="B378" s="261" t="s">
        <v>245</v>
      </c>
      <c r="C378" s="261" t="s">
        <v>231</v>
      </c>
      <c r="D378" s="262" t="n">
        <v>296.8</v>
      </c>
      <c r="H378" s="260"/>
    </row>
    <row r="379" s="259" customFormat="true" ht="12.75" hidden="false" customHeight="false" outlineLevel="0" collapsed="false">
      <c r="A379" s="345" t="s">
        <v>486</v>
      </c>
      <c r="B379" s="257" t="s">
        <v>471</v>
      </c>
      <c r="C379" s="257"/>
      <c r="D379" s="258" t="n">
        <f aca="false">D380+D432+D444</f>
        <v>212701.741</v>
      </c>
      <c r="H379" s="260"/>
    </row>
    <row r="380" s="259" customFormat="true" ht="12.75" hidden="false" customHeight="false" outlineLevel="0" collapsed="false">
      <c r="A380" s="346" t="s">
        <v>508</v>
      </c>
      <c r="B380" s="299" t="s">
        <v>509</v>
      </c>
      <c r="C380" s="261"/>
      <c r="D380" s="293" t="n">
        <f aca="false">D381+D384+D387+D390+D399+D402+D405+D408+D411+D414+D417+D420+D426+D429+D423+D396+D393</f>
        <v>158607.756</v>
      </c>
      <c r="H380" s="260"/>
    </row>
    <row r="381" s="259" customFormat="true" ht="12.75" hidden="false" customHeight="false" outlineLevel="0" collapsed="false">
      <c r="A381" s="347" t="s">
        <v>510</v>
      </c>
      <c r="B381" s="261" t="s">
        <v>511</v>
      </c>
      <c r="C381" s="261"/>
      <c r="D381" s="262" t="n">
        <f aca="false">D382</f>
        <v>112723.6</v>
      </c>
      <c r="H381" s="260"/>
    </row>
    <row r="382" s="259" customFormat="true" ht="12.75" hidden="false" customHeight="false" outlineLevel="0" collapsed="false">
      <c r="A382" s="292" t="s">
        <v>241</v>
      </c>
      <c r="B382" s="261" t="s">
        <v>511</v>
      </c>
      <c r="C382" s="261" t="s">
        <v>165</v>
      </c>
      <c r="D382" s="282" t="n">
        <f aca="false">D383</f>
        <v>112723.6</v>
      </c>
      <c r="H382" s="260"/>
    </row>
    <row r="383" s="259" customFormat="true" ht="12.75" hidden="false" customHeight="false" outlineLevel="0" collapsed="false">
      <c r="A383" s="25" t="s">
        <v>242</v>
      </c>
      <c r="B383" s="261" t="s">
        <v>511</v>
      </c>
      <c r="C383" s="261" t="s">
        <v>243</v>
      </c>
      <c r="D383" s="282" t="n">
        <f aca="false">82259.8+29709.3+754.5</f>
        <v>112723.6</v>
      </c>
      <c r="H383" s="260"/>
    </row>
    <row r="384" s="259" customFormat="true" ht="12.75" hidden="false" customHeight="false" outlineLevel="0" collapsed="false">
      <c r="A384" s="291" t="s">
        <v>306</v>
      </c>
      <c r="B384" s="261" t="s">
        <v>512</v>
      </c>
      <c r="C384" s="261"/>
      <c r="D384" s="262" t="n">
        <f aca="false">D385</f>
        <v>387.7</v>
      </c>
      <c r="H384" s="260"/>
    </row>
    <row r="385" s="259" customFormat="true" ht="12.75" hidden="false" customHeight="false" outlineLevel="0" collapsed="false">
      <c r="A385" s="292" t="s">
        <v>241</v>
      </c>
      <c r="B385" s="261" t="s">
        <v>512</v>
      </c>
      <c r="C385" s="261" t="s">
        <v>165</v>
      </c>
      <c r="D385" s="282" t="n">
        <f aca="false">D386</f>
        <v>387.7</v>
      </c>
      <c r="H385" s="260"/>
    </row>
    <row r="386" s="259" customFormat="true" ht="12.75" hidden="false" customHeight="false" outlineLevel="0" collapsed="false">
      <c r="A386" s="25" t="s">
        <v>242</v>
      </c>
      <c r="B386" s="261" t="s">
        <v>512</v>
      </c>
      <c r="C386" s="261" t="s">
        <v>243</v>
      </c>
      <c r="D386" s="282" t="n">
        <f aca="false">310+113.3-35.6</f>
        <v>387.7</v>
      </c>
      <c r="H386" s="260"/>
    </row>
    <row r="387" s="259" customFormat="true" ht="12.75" hidden="false" customHeight="false" outlineLevel="0" collapsed="false">
      <c r="A387" s="291" t="s">
        <v>513</v>
      </c>
      <c r="B387" s="261" t="s">
        <v>514</v>
      </c>
      <c r="C387" s="261"/>
      <c r="D387" s="262" t="n">
        <f aca="false">D388</f>
        <v>310.4</v>
      </c>
      <c r="H387" s="260"/>
    </row>
    <row r="388" s="259" customFormat="true" ht="12.75" hidden="false" customHeight="false" outlineLevel="0" collapsed="false">
      <c r="A388" s="292" t="s">
        <v>241</v>
      </c>
      <c r="B388" s="261" t="s">
        <v>514</v>
      </c>
      <c r="C388" s="261" t="s">
        <v>165</v>
      </c>
      <c r="D388" s="282" t="n">
        <f aca="false">D389</f>
        <v>310.4</v>
      </c>
      <c r="H388" s="260"/>
    </row>
    <row r="389" s="259" customFormat="true" ht="12.75" hidden="false" customHeight="false" outlineLevel="0" collapsed="false">
      <c r="A389" s="25" t="s">
        <v>242</v>
      </c>
      <c r="B389" s="261" t="s">
        <v>514</v>
      </c>
      <c r="C389" s="261" t="s">
        <v>243</v>
      </c>
      <c r="D389" s="282" t="n">
        <f aca="false">177.3+133.1</f>
        <v>310.4</v>
      </c>
      <c r="H389" s="260"/>
    </row>
    <row r="390" s="259" customFormat="true" ht="12.75" hidden="false" customHeight="false" outlineLevel="0" collapsed="false">
      <c r="A390" s="294" t="s">
        <v>308</v>
      </c>
      <c r="B390" s="261" t="s">
        <v>515</v>
      </c>
      <c r="C390" s="261"/>
      <c r="D390" s="282" t="n">
        <f aca="false">D391</f>
        <v>2347.6</v>
      </c>
      <c r="H390" s="260"/>
    </row>
    <row r="391" s="259" customFormat="true" ht="12.75" hidden="false" customHeight="false" outlineLevel="0" collapsed="false">
      <c r="A391" s="292" t="s">
        <v>241</v>
      </c>
      <c r="B391" s="261" t="s">
        <v>515</v>
      </c>
      <c r="C391" s="261" t="s">
        <v>165</v>
      </c>
      <c r="D391" s="282" t="n">
        <f aca="false">D392</f>
        <v>2347.6</v>
      </c>
      <c r="H391" s="260"/>
    </row>
    <row r="392" s="259" customFormat="true" ht="12.75" hidden="false" customHeight="false" outlineLevel="0" collapsed="false">
      <c r="A392" s="25" t="s">
        <v>242</v>
      </c>
      <c r="B392" s="261" t="s">
        <v>515</v>
      </c>
      <c r="C392" s="261" t="s">
        <v>243</v>
      </c>
      <c r="D392" s="282" t="n">
        <f aca="false">1670+677.6</f>
        <v>2347.6</v>
      </c>
      <c r="H392" s="260"/>
    </row>
    <row r="393" s="259" customFormat="true" ht="12.75" hidden="false" customHeight="false" outlineLevel="0" collapsed="false">
      <c r="A393" s="302" t="s">
        <v>738</v>
      </c>
      <c r="B393" s="261" t="s">
        <v>516</v>
      </c>
      <c r="C393" s="261"/>
      <c r="D393" s="282" t="n">
        <f aca="false">D394</f>
        <v>1777</v>
      </c>
      <c r="H393" s="260"/>
    </row>
    <row r="394" s="259" customFormat="true" ht="12.75" hidden="false" customHeight="false" outlineLevel="0" collapsed="false">
      <c r="A394" s="292" t="s">
        <v>241</v>
      </c>
      <c r="B394" s="261" t="s">
        <v>516</v>
      </c>
      <c r="C394" s="261" t="s">
        <v>165</v>
      </c>
      <c r="D394" s="282" t="n">
        <f aca="false">D395</f>
        <v>1777</v>
      </c>
      <c r="H394" s="260"/>
    </row>
    <row r="395" s="259" customFormat="true" ht="12.75" hidden="false" customHeight="false" outlineLevel="0" collapsed="false">
      <c r="A395" s="25" t="s">
        <v>242</v>
      </c>
      <c r="B395" s="261" t="s">
        <v>516</v>
      </c>
      <c r="C395" s="261" t="s">
        <v>243</v>
      </c>
      <c r="D395" s="282" t="n">
        <f aca="false">506.6+1270.4</f>
        <v>1777</v>
      </c>
      <c r="H395" s="260"/>
    </row>
    <row r="396" s="259" customFormat="true" ht="12.75" hidden="false" customHeight="false" outlineLevel="0" collapsed="false">
      <c r="A396" s="302" t="s">
        <v>517</v>
      </c>
      <c r="B396" s="261" t="s">
        <v>518</v>
      </c>
      <c r="C396" s="261"/>
      <c r="D396" s="282" t="n">
        <f aca="false">D397</f>
        <v>1779.128</v>
      </c>
      <c r="H396" s="260"/>
    </row>
    <row r="397" s="259" customFormat="true" ht="12.75" hidden="false" customHeight="false" outlineLevel="0" collapsed="false">
      <c r="A397" s="292" t="s">
        <v>241</v>
      </c>
      <c r="B397" s="261" t="s">
        <v>518</v>
      </c>
      <c r="C397" s="261" t="s">
        <v>165</v>
      </c>
      <c r="D397" s="282" t="n">
        <f aca="false">D398</f>
        <v>1779.128</v>
      </c>
      <c r="H397" s="260"/>
    </row>
    <row r="398" s="259" customFormat="true" ht="12.75" hidden="false" customHeight="false" outlineLevel="0" collapsed="false">
      <c r="A398" s="25" t="s">
        <v>242</v>
      </c>
      <c r="B398" s="261" t="s">
        <v>518</v>
      </c>
      <c r="C398" s="261" t="s">
        <v>243</v>
      </c>
      <c r="D398" s="282" t="n">
        <v>1779.128</v>
      </c>
      <c r="H398" s="260"/>
    </row>
    <row r="399" s="259" customFormat="true" ht="12.75" hidden="false" customHeight="false" outlineLevel="0" collapsed="false">
      <c r="A399" s="16" t="s">
        <v>314</v>
      </c>
      <c r="B399" s="281" t="s">
        <v>519</v>
      </c>
      <c r="C399" s="281"/>
      <c r="D399" s="282" t="n">
        <f aca="false">D400</f>
        <v>62</v>
      </c>
      <c r="H399" s="260"/>
    </row>
    <row r="400" s="259" customFormat="true" ht="16.5" hidden="false" customHeight="true" outlineLevel="0" collapsed="false">
      <c r="A400" s="283" t="s">
        <v>241</v>
      </c>
      <c r="B400" s="281" t="s">
        <v>519</v>
      </c>
      <c r="C400" s="281" t="s">
        <v>165</v>
      </c>
      <c r="D400" s="282" t="n">
        <f aca="false">D401</f>
        <v>62</v>
      </c>
      <c r="H400" s="260"/>
    </row>
    <row r="401" s="285" customFormat="true" ht="12.75" hidden="false" customHeight="false" outlineLevel="0" collapsed="false">
      <c r="A401" s="284" t="s">
        <v>242</v>
      </c>
      <c r="B401" s="281" t="s">
        <v>519</v>
      </c>
      <c r="C401" s="281" t="s">
        <v>243</v>
      </c>
      <c r="D401" s="282" t="n">
        <f aca="false">25+37</f>
        <v>62</v>
      </c>
      <c r="H401" s="286"/>
    </row>
    <row r="402" s="285" customFormat="true" ht="12.75" hidden="false" customHeight="false" outlineLevel="0" collapsed="false">
      <c r="A402" s="25" t="s">
        <v>316</v>
      </c>
      <c r="B402" s="261" t="s">
        <v>520</v>
      </c>
      <c r="C402" s="261"/>
      <c r="D402" s="282" t="n">
        <f aca="false">D403</f>
        <v>2402.6</v>
      </c>
      <c r="H402" s="286"/>
    </row>
    <row r="403" s="285" customFormat="true" ht="12.75" hidden="false" customHeight="false" outlineLevel="0" collapsed="false">
      <c r="A403" s="292" t="s">
        <v>241</v>
      </c>
      <c r="B403" s="261" t="s">
        <v>520</v>
      </c>
      <c r="C403" s="261" t="s">
        <v>165</v>
      </c>
      <c r="D403" s="282" t="n">
        <f aca="false">D404</f>
        <v>2402.6</v>
      </c>
      <c r="H403" s="286"/>
    </row>
    <row r="404" s="285" customFormat="true" ht="12.75" hidden="false" customHeight="false" outlineLevel="0" collapsed="false">
      <c r="A404" s="25" t="s">
        <v>242</v>
      </c>
      <c r="B404" s="261" t="s">
        <v>520</v>
      </c>
      <c r="C404" s="261" t="s">
        <v>243</v>
      </c>
      <c r="D404" s="282" t="n">
        <f aca="false">1316.4+1086.2</f>
        <v>2402.6</v>
      </c>
      <c r="H404" s="286"/>
    </row>
    <row r="405" s="285" customFormat="true" ht="12.75" hidden="false" customHeight="false" outlineLevel="0" collapsed="false">
      <c r="A405" s="25" t="s">
        <v>318</v>
      </c>
      <c r="B405" s="261" t="s">
        <v>521</v>
      </c>
      <c r="C405" s="261"/>
      <c r="D405" s="282" t="n">
        <f aca="false">D406</f>
        <v>1366.2</v>
      </c>
      <c r="H405" s="286"/>
    </row>
    <row r="406" s="259" customFormat="true" ht="12.75" hidden="false" customHeight="false" outlineLevel="0" collapsed="false">
      <c r="A406" s="292" t="s">
        <v>241</v>
      </c>
      <c r="B406" s="261" t="s">
        <v>521</v>
      </c>
      <c r="C406" s="261" t="s">
        <v>165</v>
      </c>
      <c r="D406" s="282" t="n">
        <f aca="false">D407</f>
        <v>1366.2</v>
      </c>
      <c r="H406" s="260"/>
    </row>
    <row r="407" s="259" customFormat="true" ht="12.75" hidden="false" customHeight="false" outlineLevel="0" collapsed="false">
      <c r="A407" s="25" t="s">
        <v>242</v>
      </c>
      <c r="B407" s="261" t="s">
        <v>521</v>
      </c>
      <c r="C407" s="261" t="s">
        <v>243</v>
      </c>
      <c r="D407" s="282" t="n">
        <f aca="false">150+1076.2+140</f>
        <v>1366.2</v>
      </c>
      <c r="H407" s="260"/>
    </row>
    <row r="408" s="259" customFormat="true" ht="12.75" hidden="false" customHeight="false" outlineLevel="0" collapsed="false">
      <c r="A408" s="25" t="s">
        <v>522</v>
      </c>
      <c r="B408" s="261" t="s">
        <v>523</v>
      </c>
      <c r="C408" s="261"/>
      <c r="D408" s="282" t="n">
        <f aca="false">D409</f>
        <v>260</v>
      </c>
      <c r="H408" s="260"/>
    </row>
    <row r="409" s="259" customFormat="true" ht="12.75" hidden="false" customHeight="false" outlineLevel="0" collapsed="false">
      <c r="A409" s="292" t="s">
        <v>241</v>
      </c>
      <c r="B409" s="261" t="s">
        <v>523</v>
      </c>
      <c r="C409" s="261" t="s">
        <v>165</v>
      </c>
      <c r="D409" s="282" t="n">
        <f aca="false">D410</f>
        <v>260</v>
      </c>
      <c r="H409" s="260"/>
    </row>
    <row r="410" s="323" customFormat="true" ht="12.75" hidden="false" customHeight="false" outlineLevel="0" collapsed="false">
      <c r="A410" s="25" t="s">
        <v>242</v>
      </c>
      <c r="B410" s="261" t="s">
        <v>523</v>
      </c>
      <c r="C410" s="261" t="s">
        <v>243</v>
      </c>
      <c r="D410" s="282" t="n">
        <f aca="false">150+110</f>
        <v>260</v>
      </c>
      <c r="H410" s="324"/>
    </row>
    <row r="411" s="259" customFormat="true" ht="25.5" hidden="false" customHeight="false" outlineLevel="0" collapsed="false">
      <c r="A411" s="25" t="s">
        <v>524</v>
      </c>
      <c r="B411" s="261" t="s">
        <v>525</v>
      </c>
      <c r="C411" s="348"/>
      <c r="D411" s="262" t="n">
        <f aca="false">D412</f>
        <v>9803.985</v>
      </c>
      <c r="H411" s="260"/>
    </row>
    <row r="412" s="331" customFormat="true" ht="12.75" hidden="false" customHeight="false" outlineLevel="0" collapsed="false">
      <c r="A412" s="25" t="s">
        <v>241</v>
      </c>
      <c r="B412" s="261" t="s">
        <v>525</v>
      </c>
      <c r="C412" s="348" t="s">
        <v>165</v>
      </c>
      <c r="D412" s="262" t="n">
        <f aca="false">D413</f>
        <v>9803.985</v>
      </c>
      <c r="E412" s="259"/>
      <c r="H412" s="349"/>
    </row>
    <row r="413" s="331" customFormat="true" ht="12.75" hidden="false" customHeight="false" outlineLevel="0" collapsed="false">
      <c r="A413" s="25" t="s">
        <v>242</v>
      </c>
      <c r="B413" s="261" t="s">
        <v>525</v>
      </c>
      <c r="C413" s="348" t="s">
        <v>243</v>
      </c>
      <c r="D413" s="262" t="n">
        <v>9803.985</v>
      </c>
      <c r="E413" s="259"/>
      <c r="H413" s="349"/>
    </row>
    <row r="414" s="331" customFormat="true" ht="12.75" hidden="false" customHeight="false" outlineLevel="0" collapsed="false">
      <c r="A414" s="16" t="s">
        <v>526</v>
      </c>
      <c r="B414" s="261" t="s">
        <v>527</v>
      </c>
      <c r="C414" s="332"/>
      <c r="D414" s="262" t="n">
        <f aca="false">D415</f>
        <v>14872.7</v>
      </c>
      <c r="E414" s="259"/>
      <c r="H414" s="349"/>
    </row>
    <row r="415" s="331" customFormat="true" ht="12.75" hidden="false" customHeight="false" outlineLevel="0" collapsed="false">
      <c r="A415" s="292" t="s">
        <v>241</v>
      </c>
      <c r="B415" s="261" t="s">
        <v>527</v>
      </c>
      <c r="C415" s="261" t="s">
        <v>165</v>
      </c>
      <c r="D415" s="262" t="n">
        <f aca="false">D416</f>
        <v>14872.7</v>
      </c>
      <c r="E415" s="259"/>
      <c r="H415" s="349"/>
    </row>
    <row r="416" s="259" customFormat="true" ht="12.75" hidden="false" customHeight="false" outlineLevel="0" collapsed="false">
      <c r="A416" s="302" t="s">
        <v>242</v>
      </c>
      <c r="B416" s="261" t="s">
        <v>527</v>
      </c>
      <c r="C416" s="261" t="s">
        <v>243</v>
      </c>
      <c r="D416" s="262" t="n">
        <v>14872.7</v>
      </c>
      <c r="H416" s="260"/>
    </row>
    <row r="417" s="259" customFormat="true" ht="25.5" hidden="false" customHeight="false" outlineLevel="0" collapsed="false">
      <c r="A417" s="16" t="s">
        <v>528</v>
      </c>
      <c r="B417" s="261" t="s">
        <v>529</v>
      </c>
      <c r="C417" s="332"/>
      <c r="D417" s="262" t="n">
        <f aca="false">D418</f>
        <v>192.1</v>
      </c>
      <c r="H417" s="260"/>
    </row>
    <row r="418" s="323" customFormat="true" ht="12.75" hidden="false" customHeight="false" outlineLevel="0" collapsed="false">
      <c r="A418" s="292" t="s">
        <v>241</v>
      </c>
      <c r="B418" s="261" t="s">
        <v>529</v>
      </c>
      <c r="C418" s="261" t="s">
        <v>165</v>
      </c>
      <c r="D418" s="262" t="n">
        <f aca="false">D419</f>
        <v>192.1</v>
      </c>
      <c r="H418" s="324"/>
    </row>
    <row r="419" s="259" customFormat="true" ht="12.75" hidden="false" customHeight="false" outlineLevel="0" collapsed="false">
      <c r="A419" s="25" t="s">
        <v>242</v>
      </c>
      <c r="B419" s="261" t="s">
        <v>529</v>
      </c>
      <c r="C419" s="261" t="s">
        <v>243</v>
      </c>
      <c r="D419" s="262" t="n">
        <v>192.1</v>
      </c>
      <c r="H419" s="260"/>
    </row>
    <row r="420" s="259" customFormat="true" ht="25.5" hidden="false" customHeight="false" outlineLevel="0" collapsed="false">
      <c r="A420" s="16" t="s">
        <v>532</v>
      </c>
      <c r="B420" s="261" t="s">
        <v>533</v>
      </c>
      <c r="C420" s="332"/>
      <c r="D420" s="262" t="n">
        <f aca="false">D421</f>
        <v>139.543</v>
      </c>
      <c r="H420" s="260"/>
    </row>
    <row r="421" s="323" customFormat="true" ht="12.75" hidden="false" customHeight="false" outlineLevel="0" collapsed="false">
      <c r="A421" s="292" t="s">
        <v>241</v>
      </c>
      <c r="B421" s="261" t="s">
        <v>533</v>
      </c>
      <c r="C421" s="261" t="s">
        <v>165</v>
      </c>
      <c r="D421" s="262" t="n">
        <f aca="false">D422</f>
        <v>139.543</v>
      </c>
      <c r="H421" s="324"/>
    </row>
    <row r="422" s="323" customFormat="true" ht="12.75" hidden="false" customHeight="false" outlineLevel="0" collapsed="false">
      <c r="A422" s="25" t="s">
        <v>242</v>
      </c>
      <c r="B422" s="261" t="s">
        <v>533</v>
      </c>
      <c r="C422" s="261" t="s">
        <v>243</v>
      </c>
      <c r="D422" s="262" t="n">
        <v>139.543</v>
      </c>
      <c r="H422" s="324"/>
    </row>
    <row r="423" s="323" customFormat="true" ht="12.75" hidden="false" customHeight="false" outlineLevel="0" collapsed="false">
      <c r="A423" s="16" t="s">
        <v>530</v>
      </c>
      <c r="B423" s="261" t="s">
        <v>531</v>
      </c>
      <c r="C423" s="332"/>
      <c r="D423" s="262" t="n">
        <f aca="false">D424</f>
        <v>10000</v>
      </c>
      <c r="H423" s="324"/>
    </row>
    <row r="424" s="323" customFormat="true" ht="12.75" hidden="false" customHeight="false" outlineLevel="0" collapsed="false">
      <c r="A424" s="292" t="s">
        <v>241</v>
      </c>
      <c r="B424" s="261" t="s">
        <v>531</v>
      </c>
      <c r="C424" s="261" t="s">
        <v>165</v>
      </c>
      <c r="D424" s="262" t="n">
        <f aca="false">D425</f>
        <v>10000</v>
      </c>
      <c r="H424" s="324"/>
    </row>
    <row r="425" s="323" customFormat="true" ht="12.75" hidden="false" customHeight="false" outlineLevel="0" collapsed="false">
      <c r="A425" s="25" t="s">
        <v>242</v>
      </c>
      <c r="B425" s="261" t="s">
        <v>531</v>
      </c>
      <c r="C425" s="261" t="s">
        <v>243</v>
      </c>
      <c r="D425" s="262" t="n">
        <v>10000</v>
      </c>
      <c r="H425" s="324"/>
    </row>
    <row r="426" s="323" customFormat="true" ht="12.75" hidden="false" customHeight="false" outlineLevel="0" collapsed="false">
      <c r="A426" s="16" t="s">
        <v>534</v>
      </c>
      <c r="B426" s="261" t="s">
        <v>535</v>
      </c>
      <c r="C426" s="332"/>
      <c r="D426" s="262" t="n">
        <f aca="false">D427</f>
        <v>61.1</v>
      </c>
      <c r="H426" s="324"/>
    </row>
    <row r="427" s="323" customFormat="true" ht="12.75" hidden="false" customHeight="false" outlineLevel="0" collapsed="false">
      <c r="A427" s="292" t="s">
        <v>241</v>
      </c>
      <c r="B427" s="261" t="s">
        <v>535</v>
      </c>
      <c r="C427" s="261" t="s">
        <v>165</v>
      </c>
      <c r="D427" s="262" t="n">
        <f aca="false">D428</f>
        <v>61.1</v>
      </c>
      <c r="H427" s="324"/>
    </row>
    <row r="428" s="259" customFormat="true" ht="12.75" hidden="false" customHeight="false" outlineLevel="0" collapsed="false">
      <c r="A428" s="25" t="s">
        <v>242</v>
      </c>
      <c r="B428" s="261" t="s">
        <v>535</v>
      </c>
      <c r="C428" s="261" t="s">
        <v>243</v>
      </c>
      <c r="D428" s="262" t="n">
        <f aca="false">5+55.6+0.5</f>
        <v>61.1</v>
      </c>
      <c r="H428" s="260"/>
    </row>
    <row r="429" s="259" customFormat="true" ht="12.75" hidden="false" customHeight="false" outlineLevel="0" collapsed="false">
      <c r="A429" s="16" t="s">
        <v>536</v>
      </c>
      <c r="B429" s="261" t="s">
        <v>537</v>
      </c>
      <c r="C429" s="332"/>
      <c r="D429" s="262" t="n">
        <f aca="false">D430</f>
        <v>122.1</v>
      </c>
      <c r="H429" s="260"/>
    </row>
    <row r="430" s="323" customFormat="true" ht="12.75" hidden="false" customHeight="false" outlineLevel="0" collapsed="false">
      <c r="A430" s="292" t="s">
        <v>241</v>
      </c>
      <c r="B430" s="261" t="s">
        <v>537</v>
      </c>
      <c r="C430" s="261" t="s">
        <v>165</v>
      </c>
      <c r="D430" s="262" t="n">
        <f aca="false">D431</f>
        <v>122.1</v>
      </c>
      <c r="H430" s="324"/>
    </row>
    <row r="431" s="259" customFormat="true" ht="12.75" hidden="false" customHeight="false" outlineLevel="0" collapsed="false">
      <c r="A431" s="25" t="s">
        <v>242</v>
      </c>
      <c r="B431" s="261" t="s">
        <v>537</v>
      </c>
      <c r="C431" s="261" t="s">
        <v>243</v>
      </c>
      <c r="D431" s="262" t="n">
        <f aca="false">10+111.1+1</f>
        <v>122.1</v>
      </c>
      <c r="H431" s="260"/>
    </row>
    <row r="432" s="259" customFormat="true" ht="12.75" hidden="false" customHeight="false" outlineLevel="0" collapsed="false">
      <c r="A432" s="311" t="s">
        <v>739</v>
      </c>
      <c r="B432" s="299" t="s">
        <v>740</v>
      </c>
      <c r="C432" s="299"/>
      <c r="D432" s="277" t="n">
        <f aca="false">D433+D438+D441</f>
        <v>1770</v>
      </c>
      <c r="H432" s="260"/>
    </row>
    <row r="433" s="259" customFormat="true" ht="12.75" hidden="false" customHeight="false" outlineLevel="0" collapsed="false">
      <c r="A433" s="350" t="s">
        <v>474</v>
      </c>
      <c r="B433" s="261" t="s">
        <v>741</v>
      </c>
      <c r="C433" s="261"/>
      <c r="D433" s="282" t="n">
        <f aca="false">D436+D434</f>
        <v>1670</v>
      </c>
      <c r="H433" s="260"/>
    </row>
    <row r="434" s="259" customFormat="true" ht="12.75" hidden="false" customHeight="false" outlineLevel="0" collapsed="false">
      <c r="A434" s="263" t="s">
        <v>114</v>
      </c>
      <c r="B434" s="261" t="s">
        <v>741</v>
      </c>
      <c r="C434" s="261" t="s">
        <v>115</v>
      </c>
      <c r="D434" s="282" t="n">
        <f aca="false">D435</f>
        <v>50</v>
      </c>
      <c r="H434" s="260"/>
    </row>
    <row r="435" s="259" customFormat="true" ht="12.75" hidden="false" customHeight="false" outlineLevel="0" collapsed="false">
      <c r="A435" s="263" t="s">
        <v>116</v>
      </c>
      <c r="B435" s="261" t="s">
        <v>741</v>
      </c>
      <c r="C435" s="261" t="s">
        <v>117</v>
      </c>
      <c r="D435" s="282" t="n">
        <v>50</v>
      </c>
      <c r="H435" s="260"/>
    </row>
    <row r="436" s="259" customFormat="true" ht="12.75" hidden="false" customHeight="false" outlineLevel="0" collapsed="false">
      <c r="A436" s="292" t="s">
        <v>241</v>
      </c>
      <c r="B436" s="261" t="s">
        <v>741</v>
      </c>
      <c r="C436" s="261" t="s">
        <v>165</v>
      </c>
      <c r="D436" s="282" t="n">
        <f aca="false">D437</f>
        <v>1620</v>
      </c>
      <c r="H436" s="260"/>
    </row>
    <row r="437" s="259" customFormat="true" ht="12.75" hidden="false" customHeight="false" outlineLevel="0" collapsed="false">
      <c r="A437" s="25" t="s">
        <v>242</v>
      </c>
      <c r="B437" s="261" t="s">
        <v>741</v>
      </c>
      <c r="C437" s="261" t="s">
        <v>243</v>
      </c>
      <c r="D437" s="282" t="n">
        <f aca="false">880+240+500</f>
        <v>1620</v>
      </c>
      <c r="H437" s="260"/>
    </row>
    <row r="438" s="259" customFormat="true" ht="12.75" hidden="false" customHeight="false" outlineLevel="0" collapsed="false">
      <c r="A438" s="302" t="s">
        <v>476</v>
      </c>
      <c r="B438" s="261" t="s">
        <v>477</v>
      </c>
      <c r="C438" s="261"/>
      <c r="D438" s="282" t="n">
        <f aca="false">D439</f>
        <v>100</v>
      </c>
      <c r="H438" s="260"/>
    </row>
    <row r="439" s="259" customFormat="true" ht="12.75" hidden="false" customHeight="false" outlineLevel="0" collapsed="false">
      <c r="A439" s="292" t="s">
        <v>241</v>
      </c>
      <c r="B439" s="261" t="s">
        <v>477</v>
      </c>
      <c r="C439" s="261" t="s">
        <v>165</v>
      </c>
      <c r="D439" s="282" t="n">
        <f aca="false">D440</f>
        <v>100</v>
      </c>
      <c r="H439" s="260"/>
    </row>
    <row r="440" s="259" customFormat="true" ht="12.75" hidden="false" customHeight="false" outlineLevel="0" collapsed="false">
      <c r="A440" s="25" t="s">
        <v>242</v>
      </c>
      <c r="B440" s="261" t="s">
        <v>477</v>
      </c>
      <c r="C440" s="261" t="s">
        <v>243</v>
      </c>
      <c r="D440" s="282" t="n">
        <v>100</v>
      </c>
      <c r="H440" s="260"/>
    </row>
    <row r="441" s="259" customFormat="true" ht="25.5" hidden="false" customHeight="false" outlineLevel="0" collapsed="false">
      <c r="A441" s="295" t="s">
        <v>742</v>
      </c>
      <c r="B441" s="281" t="s">
        <v>479</v>
      </c>
      <c r="C441" s="261"/>
      <c r="D441" s="282" t="n">
        <f aca="false">D442</f>
        <v>0</v>
      </c>
      <c r="H441" s="260"/>
    </row>
    <row r="442" s="259" customFormat="true" ht="12.75" hidden="false" customHeight="false" outlineLevel="0" collapsed="false">
      <c r="A442" s="283" t="s">
        <v>241</v>
      </c>
      <c r="B442" s="281" t="s">
        <v>479</v>
      </c>
      <c r="C442" s="261" t="s">
        <v>165</v>
      </c>
      <c r="D442" s="282" t="n">
        <f aca="false">D443</f>
        <v>0</v>
      </c>
      <c r="H442" s="260"/>
    </row>
    <row r="443" s="259" customFormat="true" ht="12.75" hidden="false" customHeight="false" outlineLevel="0" collapsed="false">
      <c r="A443" s="284" t="s">
        <v>242</v>
      </c>
      <c r="B443" s="281" t="s">
        <v>479</v>
      </c>
      <c r="C443" s="261" t="s">
        <v>243</v>
      </c>
      <c r="D443" s="282" t="n">
        <f aca="false">143.7-140-3.7</f>
        <v>0</v>
      </c>
      <c r="H443" s="260"/>
    </row>
    <row r="444" s="259" customFormat="true" ht="25.5" hidden="false" customHeight="false" outlineLevel="0" collapsed="false">
      <c r="A444" s="24" t="s">
        <v>487</v>
      </c>
      <c r="B444" s="299" t="s">
        <v>488</v>
      </c>
      <c r="C444" s="299"/>
      <c r="D444" s="293" t="n">
        <f aca="false">D445+D448+D451+D454+D457+D460+D463+D466+D469+D472</f>
        <v>52323.985</v>
      </c>
      <c r="H444" s="260"/>
    </row>
    <row r="445" s="259" customFormat="true" ht="29.25" hidden="false" customHeight="true" outlineLevel="0" collapsed="false">
      <c r="A445" s="300" t="s">
        <v>304</v>
      </c>
      <c r="B445" s="261" t="s">
        <v>489</v>
      </c>
      <c r="C445" s="261"/>
      <c r="D445" s="262" t="n">
        <f aca="false">D446</f>
        <v>44379.4</v>
      </c>
      <c r="H445" s="260"/>
    </row>
    <row r="446" s="259" customFormat="true" ht="12.75" hidden="false" customHeight="false" outlineLevel="0" collapsed="false">
      <c r="A446" s="292" t="s">
        <v>241</v>
      </c>
      <c r="B446" s="261" t="s">
        <v>489</v>
      </c>
      <c r="C446" s="261" t="s">
        <v>165</v>
      </c>
      <c r="D446" s="262" t="n">
        <f aca="false">D447</f>
        <v>44379.4</v>
      </c>
      <c r="H446" s="260"/>
    </row>
    <row r="447" s="259" customFormat="true" ht="12.75" hidden="false" customHeight="false" outlineLevel="0" collapsed="false">
      <c r="A447" s="25" t="s">
        <v>242</v>
      </c>
      <c r="B447" s="261" t="s">
        <v>489</v>
      </c>
      <c r="C447" s="261" t="s">
        <v>243</v>
      </c>
      <c r="D447" s="262" t="n">
        <v>44379.4</v>
      </c>
      <c r="H447" s="260"/>
    </row>
    <row r="448" s="259" customFormat="true" ht="12.75" hidden="false" customHeight="false" outlineLevel="0" collapsed="false">
      <c r="A448" s="291" t="s">
        <v>306</v>
      </c>
      <c r="B448" s="261" t="s">
        <v>490</v>
      </c>
      <c r="C448" s="261"/>
      <c r="D448" s="262" t="n">
        <f aca="false">D449</f>
        <v>228.6</v>
      </c>
      <c r="H448" s="260"/>
    </row>
    <row r="449" s="259" customFormat="true" ht="12.75" hidden="false" customHeight="false" outlineLevel="0" collapsed="false">
      <c r="A449" s="292" t="s">
        <v>241</v>
      </c>
      <c r="B449" s="261" t="s">
        <v>490</v>
      </c>
      <c r="C449" s="261" t="s">
        <v>165</v>
      </c>
      <c r="D449" s="262" t="n">
        <f aca="false">D450</f>
        <v>228.6</v>
      </c>
      <c r="H449" s="260"/>
    </row>
    <row r="450" s="259" customFormat="true" ht="12.75" hidden="false" customHeight="false" outlineLevel="0" collapsed="false">
      <c r="A450" s="25" t="s">
        <v>242</v>
      </c>
      <c r="B450" s="261" t="s">
        <v>490</v>
      </c>
      <c r="C450" s="261" t="s">
        <v>243</v>
      </c>
      <c r="D450" s="262" t="n">
        <v>228.6</v>
      </c>
      <c r="H450" s="260"/>
    </row>
    <row r="451" s="259" customFormat="true" ht="12.75" hidden="false" customHeight="false" outlineLevel="0" collapsed="false">
      <c r="A451" s="305" t="s">
        <v>384</v>
      </c>
      <c r="B451" s="261" t="s">
        <v>491</v>
      </c>
      <c r="C451" s="261"/>
      <c r="D451" s="262" t="n">
        <f aca="false">D452</f>
        <v>735</v>
      </c>
      <c r="H451" s="260"/>
    </row>
    <row r="452" s="259" customFormat="true" ht="12.75" hidden="false" customHeight="false" outlineLevel="0" collapsed="false">
      <c r="A452" s="292" t="s">
        <v>241</v>
      </c>
      <c r="B452" s="261" t="s">
        <v>491</v>
      </c>
      <c r="C452" s="261" t="s">
        <v>165</v>
      </c>
      <c r="D452" s="262" t="n">
        <f aca="false">D453</f>
        <v>735</v>
      </c>
      <c r="H452" s="260"/>
    </row>
    <row r="453" s="259" customFormat="true" ht="12.75" hidden="false" customHeight="false" outlineLevel="0" collapsed="false">
      <c r="A453" s="25" t="s">
        <v>242</v>
      </c>
      <c r="B453" s="261" t="s">
        <v>491</v>
      </c>
      <c r="C453" s="261" t="s">
        <v>243</v>
      </c>
      <c r="D453" s="262" t="n">
        <f aca="false">635+100</f>
        <v>735</v>
      </c>
      <c r="H453" s="260"/>
    </row>
    <row r="454" s="259" customFormat="true" ht="12.75" hidden="false" customHeight="false" outlineLevel="0" collapsed="false">
      <c r="A454" s="291" t="s">
        <v>312</v>
      </c>
      <c r="B454" s="261" t="s">
        <v>492</v>
      </c>
      <c r="C454" s="261"/>
      <c r="D454" s="262" t="n">
        <f aca="false">D455</f>
        <v>43</v>
      </c>
      <c r="H454" s="260"/>
    </row>
    <row r="455" s="259" customFormat="true" ht="12.75" hidden="false" customHeight="false" outlineLevel="0" collapsed="false">
      <c r="A455" s="292" t="s">
        <v>241</v>
      </c>
      <c r="B455" s="261" t="s">
        <v>492</v>
      </c>
      <c r="C455" s="261" t="s">
        <v>165</v>
      </c>
      <c r="D455" s="262" t="n">
        <f aca="false">D456</f>
        <v>43</v>
      </c>
      <c r="H455" s="260"/>
    </row>
    <row r="456" s="259" customFormat="true" ht="12.75" hidden="false" customHeight="false" outlineLevel="0" collapsed="false">
      <c r="A456" s="25" t="s">
        <v>242</v>
      </c>
      <c r="B456" s="261" t="s">
        <v>492</v>
      </c>
      <c r="C456" s="261" t="s">
        <v>243</v>
      </c>
      <c r="D456" s="262" t="n">
        <v>43</v>
      </c>
      <c r="H456" s="260"/>
    </row>
    <row r="457" s="259" customFormat="true" ht="12.75" hidden="false" customHeight="false" outlineLevel="0" collapsed="false">
      <c r="A457" s="291" t="s">
        <v>316</v>
      </c>
      <c r="B457" s="261" t="s">
        <v>493</v>
      </c>
      <c r="C457" s="261"/>
      <c r="D457" s="262" t="n">
        <f aca="false">D458</f>
        <v>554</v>
      </c>
      <c r="H457" s="260"/>
    </row>
    <row r="458" s="259" customFormat="true" ht="12.75" hidden="false" customHeight="false" outlineLevel="0" collapsed="false">
      <c r="A458" s="292" t="s">
        <v>241</v>
      </c>
      <c r="B458" s="261" t="s">
        <v>493</v>
      </c>
      <c r="C458" s="261" t="s">
        <v>165</v>
      </c>
      <c r="D458" s="262" t="n">
        <f aca="false">D459</f>
        <v>554</v>
      </c>
      <c r="H458" s="260"/>
    </row>
    <row r="459" s="259" customFormat="true" ht="12.75" hidden="false" customHeight="false" outlineLevel="0" collapsed="false">
      <c r="A459" s="25" t="s">
        <v>242</v>
      </c>
      <c r="B459" s="261" t="s">
        <v>493</v>
      </c>
      <c r="C459" s="261" t="s">
        <v>243</v>
      </c>
      <c r="D459" s="262" t="n">
        <v>554</v>
      </c>
      <c r="H459" s="260"/>
    </row>
    <row r="460" s="259" customFormat="true" ht="12.75" hidden="false" customHeight="false" outlineLevel="0" collapsed="false">
      <c r="A460" s="291" t="s">
        <v>390</v>
      </c>
      <c r="B460" s="261" t="s">
        <v>494</v>
      </c>
      <c r="C460" s="261"/>
      <c r="D460" s="262" t="n">
        <f aca="false">D461</f>
        <v>120.9</v>
      </c>
      <c r="H460" s="260"/>
    </row>
    <row r="461" s="259" customFormat="true" ht="12.75" hidden="false" customHeight="false" outlineLevel="0" collapsed="false">
      <c r="A461" s="292" t="s">
        <v>241</v>
      </c>
      <c r="B461" s="261" t="s">
        <v>494</v>
      </c>
      <c r="C461" s="261" t="s">
        <v>165</v>
      </c>
      <c r="D461" s="262" t="n">
        <f aca="false">D462</f>
        <v>120.9</v>
      </c>
      <c r="H461" s="260"/>
    </row>
    <row r="462" s="259" customFormat="true" ht="12.75" hidden="false" customHeight="false" outlineLevel="0" collapsed="false">
      <c r="A462" s="25" t="s">
        <v>242</v>
      </c>
      <c r="B462" s="261" t="s">
        <v>494</v>
      </c>
      <c r="C462" s="261" t="s">
        <v>243</v>
      </c>
      <c r="D462" s="262" t="n">
        <v>120.9</v>
      </c>
      <c r="H462" s="260"/>
    </row>
    <row r="463" s="259" customFormat="true" ht="25.5" hidden="false" customHeight="false" outlineLevel="0" collapsed="false">
      <c r="A463" s="25" t="s">
        <v>495</v>
      </c>
      <c r="B463" s="261" t="s">
        <v>496</v>
      </c>
      <c r="C463" s="261"/>
      <c r="D463" s="262" t="n">
        <f aca="false">D464</f>
        <v>0</v>
      </c>
      <c r="H463" s="260"/>
    </row>
    <row r="464" s="259" customFormat="true" ht="12.75" hidden="false" customHeight="false" outlineLevel="0" collapsed="false">
      <c r="A464" s="292" t="s">
        <v>241</v>
      </c>
      <c r="B464" s="261" t="s">
        <v>496</v>
      </c>
      <c r="C464" s="261" t="s">
        <v>165</v>
      </c>
      <c r="D464" s="262" t="n">
        <f aca="false">D465</f>
        <v>0</v>
      </c>
      <c r="H464" s="260"/>
    </row>
    <row r="465" s="259" customFormat="true" ht="12.75" hidden="false" customHeight="false" outlineLevel="0" collapsed="false">
      <c r="A465" s="25" t="s">
        <v>242</v>
      </c>
      <c r="B465" s="261" t="s">
        <v>496</v>
      </c>
      <c r="C465" s="261" t="s">
        <v>243</v>
      </c>
      <c r="D465" s="262" t="n">
        <f aca="false">100-100</f>
        <v>0</v>
      </c>
      <c r="H465" s="260"/>
    </row>
    <row r="466" s="259" customFormat="true" ht="12.75" hidden="false" customHeight="false" outlineLevel="0" collapsed="false">
      <c r="A466" s="25" t="s">
        <v>497</v>
      </c>
      <c r="B466" s="261" t="s">
        <v>498</v>
      </c>
      <c r="C466" s="261"/>
      <c r="D466" s="262" t="n">
        <f aca="false">D467</f>
        <v>222.5</v>
      </c>
      <c r="H466" s="260"/>
    </row>
    <row r="467" s="259" customFormat="true" ht="12.75" hidden="false" customHeight="false" outlineLevel="0" collapsed="false">
      <c r="A467" s="292" t="s">
        <v>241</v>
      </c>
      <c r="B467" s="261" t="s">
        <v>498</v>
      </c>
      <c r="C467" s="261" t="s">
        <v>165</v>
      </c>
      <c r="D467" s="262" t="n">
        <f aca="false">D468</f>
        <v>222.5</v>
      </c>
      <c r="H467" s="260"/>
    </row>
    <row r="468" s="259" customFormat="true" ht="12.75" hidden="false" customHeight="false" outlineLevel="0" collapsed="false">
      <c r="A468" s="25" t="s">
        <v>242</v>
      </c>
      <c r="B468" s="261" t="s">
        <v>498</v>
      </c>
      <c r="C468" s="261" t="s">
        <v>243</v>
      </c>
      <c r="D468" s="262" t="n">
        <v>222.5</v>
      </c>
      <c r="H468" s="260"/>
    </row>
    <row r="469" s="259" customFormat="true" ht="38.25" hidden="false" customHeight="false" outlineLevel="0" collapsed="false">
      <c r="A469" s="291" t="s">
        <v>499</v>
      </c>
      <c r="B469" s="261" t="s">
        <v>500</v>
      </c>
      <c r="C469" s="261"/>
      <c r="D469" s="262" t="n">
        <f aca="false">D470</f>
        <v>5900.585</v>
      </c>
      <c r="H469" s="260"/>
    </row>
    <row r="470" s="259" customFormat="true" ht="12.75" hidden="false" customHeight="false" outlineLevel="0" collapsed="false">
      <c r="A470" s="292" t="s">
        <v>241</v>
      </c>
      <c r="B470" s="261" t="s">
        <v>500</v>
      </c>
      <c r="C470" s="261" t="s">
        <v>165</v>
      </c>
      <c r="D470" s="262" t="n">
        <f aca="false">D471</f>
        <v>5900.585</v>
      </c>
      <c r="H470" s="260"/>
    </row>
    <row r="471" s="259" customFormat="true" ht="12.75" hidden="false" customHeight="false" outlineLevel="0" collapsed="false">
      <c r="A471" s="25" t="s">
        <v>242</v>
      </c>
      <c r="B471" s="261" t="s">
        <v>500</v>
      </c>
      <c r="C471" s="261" t="s">
        <v>243</v>
      </c>
      <c r="D471" s="262" t="n">
        <v>5900.585</v>
      </c>
      <c r="H471" s="260"/>
    </row>
    <row r="472" s="259" customFormat="true" ht="38.25" hidden="false" customHeight="false" outlineLevel="0" collapsed="false">
      <c r="A472" s="288" t="s">
        <v>322</v>
      </c>
      <c r="B472" s="281" t="s">
        <v>501</v>
      </c>
      <c r="C472" s="281"/>
      <c r="D472" s="282" t="n">
        <f aca="false">D473</f>
        <v>140</v>
      </c>
      <c r="H472" s="260"/>
    </row>
    <row r="473" s="259" customFormat="true" ht="12.75" hidden="false" customHeight="false" outlineLevel="0" collapsed="false">
      <c r="A473" s="283" t="s">
        <v>241</v>
      </c>
      <c r="B473" s="281" t="s">
        <v>501</v>
      </c>
      <c r="C473" s="281" t="s">
        <v>165</v>
      </c>
      <c r="D473" s="282" t="n">
        <f aca="false">D474</f>
        <v>140</v>
      </c>
      <c r="H473" s="260"/>
    </row>
    <row r="474" s="259" customFormat="true" ht="12.75" hidden="false" customHeight="false" outlineLevel="0" collapsed="false">
      <c r="A474" s="284" t="s">
        <v>242</v>
      </c>
      <c r="B474" s="281" t="s">
        <v>501</v>
      </c>
      <c r="C474" s="281" t="s">
        <v>243</v>
      </c>
      <c r="D474" s="282" t="n">
        <f aca="false">150-10</f>
        <v>140</v>
      </c>
      <c r="H474" s="260"/>
    </row>
    <row r="475" s="259" customFormat="true" ht="12.75" hidden="false" customHeight="false" outlineLevel="0" collapsed="false">
      <c r="A475" s="312" t="s">
        <v>414</v>
      </c>
      <c r="B475" s="257" t="s">
        <v>398</v>
      </c>
      <c r="C475" s="257"/>
      <c r="D475" s="258" t="n">
        <f aca="false">D476+D484+D487</f>
        <v>5536.07</v>
      </c>
      <c r="H475" s="260"/>
    </row>
    <row r="476" s="259" customFormat="true" ht="12.75" hidden="false" customHeight="false" outlineLevel="0" collapsed="false">
      <c r="A476" s="300" t="s">
        <v>399</v>
      </c>
      <c r="B476" s="261" t="s">
        <v>400</v>
      </c>
      <c r="C476" s="261"/>
      <c r="D476" s="262" t="n">
        <f aca="false">D477+D479+D481</f>
        <v>2299.97</v>
      </c>
      <c r="H476" s="260"/>
    </row>
    <row r="477" s="259" customFormat="true" ht="25.5" hidden="false" customHeight="false" outlineLevel="0" collapsed="false">
      <c r="A477" s="263" t="s">
        <v>102</v>
      </c>
      <c r="B477" s="261" t="s">
        <v>400</v>
      </c>
      <c r="C477" s="261" t="s">
        <v>103</v>
      </c>
      <c r="D477" s="262" t="n">
        <f aca="false">D478</f>
        <v>185.6</v>
      </c>
      <c r="H477" s="260"/>
    </row>
    <row r="478" s="259" customFormat="true" ht="12.75" hidden="false" customHeight="false" outlineLevel="0" collapsed="false">
      <c r="A478" s="292" t="s">
        <v>105</v>
      </c>
      <c r="B478" s="261" t="s">
        <v>400</v>
      </c>
      <c r="C478" s="261" t="s">
        <v>106</v>
      </c>
      <c r="D478" s="262" t="n">
        <v>185.6</v>
      </c>
      <c r="H478" s="260"/>
    </row>
    <row r="479" s="259" customFormat="true" ht="12.75" hidden="false" customHeight="false" outlineLevel="0" collapsed="false">
      <c r="A479" s="263" t="s">
        <v>114</v>
      </c>
      <c r="B479" s="261" t="s">
        <v>400</v>
      </c>
      <c r="C479" s="261" t="s">
        <v>115</v>
      </c>
      <c r="D479" s="262" t="n">
        <f aca="false">D480</f>
        <v>39.7</v>
      </c>
      <c r="H479" s="260"/>
    </row>
    <row r="480" s="259" customFormat="true" ht="12.75" hidden="false" customHeight="false" outlineLevel="0" collapsed="false">
      <c r="A480" s="263" t="s">
        <v>116</v>
      </c>
      <c r="B480" s="261" t="s">
        <v>400</v>
      </c>
      <c r="C480" s="261" t="s">
        <v>117</v>
      </c>
      <c r="D480" s="262" t="n">
        <f aca="false">350.8-311.1</f>
        <v>39.7</v>
      </c>
      <c r="H480" s="260"/>
    </row>
    <row r="481" s="259" customFormat="true" ht="12.75" hidden="false" customHeight="false" outlineLevel="0" collapsed="false">
      <c r="A481" s="292" t="s">
        <v>241</v>
      </c>
      <c r="B481" s="261" t="s">
        <v>400</v>
      </c>
      <c r="C481" s="261" t="s">
        <v>165</v>
      </c>
      <c r="D481" s="262" t="n">
        <f aca="false">D482+D483</f>
        <v>2074.67</v>
      </c>
      <c r="H481" s="260"/>
    </row>
    <row r="482" s="259" customFormat="true" ht="12.75" hidden="false" customHeight="false" outlineLevel="0" collapsed="false">
      <c r="A482" s="25" t="s">
        <v>242</v>
      </c>
      <c r="B482" s="261" t="s">
        <v>400</v>
      </c>
      <c r="C482" s="261" t="s">
        <v>243</v>
      </c>
      <c r="D482" s="262" t="n">
        <f aca="false">323.37+212+172+220</f>
        <v>927.37</v>
      </c>
      <c r="H482" s="260"/>
    </row>
    <row r="483" s="259" customFormat="true" ht="12.75" hidden="false" customHeight="false" outlineLevel="0" collapsed="false">
      <c r="A483" s="25" t="s">
        <v>373</v>
      </c>
      <c r="B483" s="261" t="s">
        <v>400</v>
      </c>
      <c r="C483" s="261" t="s">
        <v>374</v>
      </c>
      <c r="D483" s="262" t="n">
        <f aca="false">490+126.3+531</f>
        <v>1147.3</v>
      </c>
      <c r="H483" s="260"/>
    </row>
    <row r="484" s="259" customFormat="true" ht="12.75" hidden="false" customHeight="false" outlineLevel="0" collapsed="false">
      <c r="A484" s="300" t="s">
        <v>505</v>
      </c>
      <c r="B484" s="261" t="s">
        <v>506</v>
      </c>
      <c r="C484" s="261"/>
      <c r="D484" s="262" t="n">
        <f aca="false">D485</f>
        <v>30</v>
      </c>
      <c r="H484" s="260"/>
    </row>
    <row r="485" s="259" customFormat="true" ht="12.75" hidden="false" customHeight="false" outlineLevel="0" collapsed="false">
      <c r="A485" s="292" t="s">
        <v>241</v>
      </c>
      <c r="B485" s="261" t="s">
        <v>506</v>
      </c>
      <c r="C485" s="261" t="s">
        <v>165</v>
      </c>
      <c r="D485" s="262" t="n">
        <f aca="false">D486</f>
        <v>30</v>
      </c>
      <c r="H485" s="260"/>
    </row>
    <row r="486" s="259" customFormat="true" ht="12.75" hidden="false" customHeight="false" outlineLevel="0" collapsed="false">
      <c r="A486" s="25" t="s">
        <v>242</v>
      </c>
      <c r="B486" s="261" t="s">
        <v>506</v>
      </c>
      <c r="C486" s="261" t="s">
        <v>243</v>
      </c>
      <c r="D486" s="262" t="n">
        <v>30</v>
      </c>
      <c r="H486" s="260"/>
    </row>
    <row r="487" s="259" customFormat="true" ht="12.75" hidden="false" customHeight="false" outlineLevel="0" collapsed="false">
      <c r="A487" s="297" t="s">
        <v>415</v>
      </c>
      <c r="B487" s="261" t="s">
        <v>416</v>
      </c>
      <c r="C487" s="261"/>
      <c r="D487" s="262" t="n">
        <f aca="false">D488</f>
        <v>3206.1</v>
      </c>
      <c r="H487" s="260"/>
    </row>
    <row r="488" s="259" customFormat="true" ht="12.75" hidden="false" customHeight="false" outlineLevel="0" collapsed="false">
      <c r="A488" s="292" t="s">
        <v>241</v>
      </c>
      <c r="B488" s="261" t="s">
        <v>416</v>
      </c>
      <c r="C488" s="261" t="s">
        <v>165</v>
      </c>
      <c r="D488" s="262" t="n">
        <f aca="false">D489</f>
        <v>3206.1</v>
      </c>
      <c r="H488" s="260"/>
    </row>
    <row r="489" s="259" customFormat="true" ht="12.75" hidden="false" customHeight="false" outlineLevel="0" collapsed="false">
      <c r="A489" s="25" t="s">
        <v>242</v>
      </c>
      <c r="B489" s="261" t="s">
        <v>416</v>
      </c>
      <c r="C489" s="261" t="s">
        <v>243</v>
      </c>
      <c r="D489" s="262" t="n">
        <v>3206.1</v>
      </c>
      <c r="H489" s="260"/>
    </row>
    <row r="490" s="259" customFormat="true" ht="25.5" hidden="false" customHeight="false" outlineLevel="0" collapsed="false">
      <c r="A490" s="306" t="s">
        <v>633</v>
      </c>
      <c r="B490" s="257" t="s">
        <v>634</v>
      </c>
      <c r="C490" s="257"/>
      <c r="D490" s="258" t="n">
        <f aca="false">D491+D496</f>
        <v>46890.9</v>
      </c>
      <c r="H490" s="260"/>
    </row>
    <row r="491" s="259" customFormat="true" ht="38.25" hidden="false" customHeight="false" outlineLevel="0" collapsed="false">
      <c r="A491" s="351" t="s">
        <v>635</v>
      </c>
      <c r="B491" s="261" t="s">
        <v>636</v>
      </c>
      <c r="C491" s="261"/>
      <c r="D491" s="262" t="n">
        <f aca="false">D492+D494</f>
        <v>41399.9</v>
      </c>
      <c r="H491" s="260"/>
    </row>
    <row r="492" s="259" customFormat="true" ht="12.75" hidden="false" customHeight="false" outlineLevel="0" collapsed="false">
      <c r="A492" s="263" t="s">
        <v>114</v>
      </c>
      <c r="B492" s="261" t="s">
        <v>636</v>
      </c>
      <c r="C492" s="261" t="s">
        <v>115</v>
      </c>
      <c r="D492" s="262" t="n">
        <f aca="false">D493</f>
        <v>39600.9</v>
      </c>
      <c r="H492" s="260"/>
    </row>
    <row r="493" s="259" customFormat="true" ht="12.75" hidden="false" customHeight="false" outlineLevel="0" collapsed="false">
      <c r="A493" s="263" t="s">
        <v>116</v>
      </c>
      <c r="B493" s="261" t="s">
        <v>636</v>
      </c>
      <c r="C493" s="261" t="s">
        <v>117</v>
      </c>
      <c r="D493" s="262" t="n">
        <f aca="false">38400.9+1200</f>
        <v>39600.9</v>
      </c>
      <c r="H493" s="260"/>
    </row>
    <row r="494" s="259" customFormat="true" ht="12.75" hidden="false" customHeight="false" outlineLevel="0" collapsed="false">
      <c r="A494" s="292" t="s">
        <v>637</v>
      </c>
      <c r="B494" s="261" t="s">
        <v>636</v>
      </c>
      <c r="C494" s="261" t="s">
        <v>638</v>
      </c>
      <c r="D494" s="262" t="n">
        <f aca="false">D495</f>
        <v>1799</v>
      </c>
      <c r="H494" s="260"/>
    </row>
    <row r="495" s="259" customFormat="true" ht="12.75" hidden="false" customHeight="false" outlineLevel="0" collapsed="false">
      <c r="A495" s="215" t="s">
        <v>639</v>
      </c>
      <c r="B495" s="261" t="s">
        <v>636</v>
      </c>
      <c r="C495" s="261" t="s">
        <v>640</v>
      </c>
      <c r="D495" s="262" t="n">
        <v>1799</v>
      </c>
      <c r="H495" s="260"/>
    </row>
    <row r="496" s="259" customFormat="true" ht="25.5" hidden="false" customHeight="false" outlineLevel="0" collapsed="false">
      <c r="A496" s="264" t="s">
        <v>641</v>
      </c>
      <c r="B496" s="261" t="s">
        <v>642</v>
      </c>
      <c r="C496" s="261"/>
      <c r="D496" s="262" t="n">
        <f aca="false">D497</f>
        <v>5491</v>
      </c>
      <c r="H496" s="260"/>
    </row>
    <row r="497" s="259" customFormat="true" ht="21.2" hidden="false" customHeight="true" outlineLevel="0" collapsed="false">
      <c r="A497" s="263" t="s">
        <v>114</v>
      </c>
      <c r="B497" s="261" t="s">
        <v>642</v>
      </c>
      <c r="C497" s="261" t="s">
        <v>115</v>
      </c>
      <c r="D497" s="262" t="n">
        <f aca="false">D498</f>
        <v>5491</v>
      </c>
      <c r="H497" s="260"/>
    </row>
    <row r="498" s="259" customFormat="true" ht="12.75" hidden="false" customHeight="false" outlineLevel="0" collapsed="false">
      <c r="A498" s="263" t="s">
        <v>116</v>
      </c>
      <c r="B498" s="261" t="s">
        <v>642</v>
      </c>
      <c r="C498" s="261" t="s">
        <v>117</v>
      </c>
      <c r="D498" s="262" t="n">
        <v>5491</v>
      </c>
      <c r="H498" s="260"/>
    </row>
    <row r="499" s="259" customFormat="true" ht="12.75" hidden="false" customHeight="false" outlineLevel="0" collapsed="false">
      <c r="A499" s="306" t="s">
        <v>743</v>
      </c>
      <c r="B499" s="257" t="s">
        <v>693</v>
      </c>
      <c r="C499" s="257"/>
      <c r="D499" s="258" t="n">
        <f aca="false">D503+D500+D517+D508+D514+D511</f>
        <v>45285</v>
      </c>
      <c r="H499" s="260"/>
    </row>
    <row r="500" s="259" customFormat="true" ht="12.75" hidden="false" customHeight="false" outlineLevel="0" collapsed="false">
      <c r="A500" s="264" t="s">
        <v>179</v>
      </c>
      <c r="B500" s="261" t="s">
        <v>694</v>
      </c>
      <c r="C500" s="261"/>
      <c r="D500" s="262" t="n">
        <f aca="false">D501</f>
        <v>7199.5</v>
      </c>
      <c r="H500" s="260"/>
    </row>
    <row r="501" s="259" customFormat="true" ht="12.75" hidden="false" customHeight="false" outlineLevel="0" collapsed="false">
      <c r="A501" s="263" t="s">
        <v>393</v>
      </c>
      <c r="B501" s="261" t="s">
        <v>694</v>
      </c>
      <c r="C501" s="261" t="s">
        <v>165</v>
      </c>
      <c r="D501" s="262" t="n">
        <f aca="false">D502</f>
        <v>7199.5</v>
      </c>
      <c r="H501" s="260"/>
    </row>
    <row r="502" s="259" customFormat="true" ht="12.75" hidden="false" customHeight="false" outlineLevel="0" collapsed="false">
      <c r="A502" s="263" t="s">
        <v>377</v>
      </c>
      <c r="B502" s="261" t="s">
        <v>694</v>
      </c>
      <c r="C502" s="261" t="s">
        <v>374</v>
      </c>
      <c r="D502" s="262" t="n">
        <v>7199.5</v>
      </c>
      <c r="H502" s="260"/>
    </row>
    <row r="503" s="259" customFormat="true" ht="12.75" hidden="false" customHeight="false" outlineLevel="0" collapsed="false">
      <c r="A503" s="264" t="s">
        <v>310</v>
      </c>
      <c r="B503" s="261" t="s">
        <v>695</v>
      </c>
      <c r="C503" s="261"/>
      <c r="D503" s="262" t="n">
        <f aca="false">D504+D506</f>
        <v>8011.5</v>
      </c>
      <c r="H503" s="260"/>
    </row>
    <row r="504" s="259" customFormat="true" ht="12.75" hidden="false" customHeight="false" outlineLevel="0" collapsed="false">
      <c r="A504" s="263" t="s">
        <v>114</v>
      </c>
      <c r="B504" s="261" t="s">
        <v>695</v>
      </c>
      <c r="C504" s="261" t="s">
        <v>115</v>
      </c>
      <c r="D504" s="262" t="n">
        <f aca="false">D505</f>
        <v>1138.7</v>
      </c>
      <c r="H504" s="260"/>
    </row>
    <row r="505" s="259" customFormat="true" ht="12.75" hidden="false" customHeight="false" outlineLevel="0" collapsed="false">
      <c r="A505" s="263" t="s">
        <v>116</v>
      </c>
      <c r="B505" s="261" t="s">
        <v>695</v>
      </c>
      <c r="C505" s="261" t="s">
        <v>117</v>
      </c>
      <c r="D505" s="262" t="n">
        <v>1138.7</v>
      </c>
      <c r="H505" s="260"/>
    </row>
    <row r="506" s="259" customFormat="true" ht="12.75" hidden="false" customHeight="false" outlineLevel="0" collapsed="false">
      <c r="A506" s="263" t="s">
        <v>393</v>
      </c>
      <c r="B506" s="261" t="s">
        <v>695</v>
      </c>
      <c r="C506" s="261" t="s">
        <v>165</v>
      </c>
      <c r="D506" s="262" t="n">
        <f aca="false">D507</f>
        <v>6872.8</v>
      </c>
      <c r="H506" s="260"/>
    </row>
    <row r="507" s="259" customFormat="true" ht="12.75" hidden="false" customHeight="false" outlineLevel="0" collapsed="false">
      <c r="A507" s="263" t="s">
        <v>377</v>
      </c>
      <c r="B507" s="261" t="s">
        <v>695</v>
      </c>
      <c r="C507" s="261" t="s">
        <v>374</v>
      </c>
      <c r="D507" s="262" t="n">
        <f aca="false">3322.8+2350+900+300</f>
        <v>6872.8</v>
      </c>
      <c r="H507" s="260"/>
    </row>
    <row r="508" s="259" customFormat="true" ht="12.75" hidden="false" customHeight="false" outlineLevel="0" collapsed="false">
      <c r="A508" s="264" t="s">
        <v>696</v>
      </c>
      <c r="B508" s="261" t="s">
        <v>697</v>
      </c>
      <c r="C508" s="261"/>
      <c r="D508" s="262" t="n">
        <f aca="false">D509</f>
        <v>15130</v>
      </c>
      <c r="H508" s="260"/>
    </row>
    <row r="509" s="259" customFormat="true" ht="12.75" hidden="false" customHeight="false" outlineLevel="0" collapsed="false">
      <c r="A509" s="263" t="s">
        <v>114</v>
      </c>
      <c r="B509" s="261" t="s">
        <v>697</v>
      </c>
      <c r="C509" s="261" t="s">
        <v>115</v>
      </c>
      <c r="D509" s="262" t="n">
        <f aca="false">D510</f>
        <v>15130</v>
      </c>
      <c r="H509" s="260"/>
    </row>
    <row r="510" s="259" customFormat="true" ht="12.75" hidden="false" customHeight="false" outlineLevel="0" collapsed="false">
      <c r="A510" s="263" t="s">
        <v>116</v>
      </c>
      <c r="B510" s="261" t="s">
        <v>697</v>
      </c>
      <c r="C510" s="261" t="s">
        <v>117</v>
      </c>
      <c r="D510" s="262" t="n">
        <f aca="false">14900+230</f>
        <v>15130</v>
      </c>
      <c r="H510" s="260"/>
    </row>
    <row r="511" s="259" customFormat="true" ht="25.5" hidden="false" customHeight="false" outlineLevel="0" collapsed="false">
      <c r="A511" s="264" t="s">
        <v>698</v>
      </c>
      <c r="B511" s="261" t="s">
        <v>699</v>
      </c>
      <c r="C511" s="261"/>
      <c r="D511" s="262" t="n">
        <f aca="false">D512</f>
        <v>578.5</v>
      </c>
      <c r="H511" s="260"/>
    </row>
    <row r="512" s="259" customFormat="true" ht="12.75" hidden="false" customHeight="false" outlineLevel="0" collapsed="false">
      <c r="A512" s="263" t="s">
        <v>114</v>
      </c>
      <c r="B512" s="261" t="s">
        <v>699</v>
      </c>
      <c r="C512" s="261" t="s">
        <v>115</v>
      </c>
      <c r="D512" s="262" t="n">
        <f aca="false">D513</f>
        <v>578.5</v>
      </c>
      <c r="H512" s="260"/>
    </row>
    <row r="513" s="259" customFormat="true" ht="12.75" hidden="false" customHeight="false" outlineLevel="0" collapsed="false">
      <c r="A513" s="263" t="s">
        <v>116</v>
      </c>
      <c r="B513" s="261" t="s">
        <v>699</v>
      </c>
      <c r="C513" s="261" t="s">
        <v>117</v>
      </c>
      <c r="D513" s="262" t="n">
        <v>578.5</v>
      </c>
      <c r="H513" s="260"/>
    </row>
    <row r="514" s="259" customFormat="true" ht="25.5" hidden="false" customHeight="false" outlineLevel="0" collapsed="false">
      <c r="A514" s="264" t="s">
        <v>700</v>
      </c>
      <c r="B514" s="261" t="s">
        <v>701</v>
      </c>
      <c r="C514" s="261"/>
      <c r="D514" s="262" t="n">
        <f aca="false">D515</f>
        <v>1575</v>
      </c>
      <c r="H514" s="260"/>
    </row>
    <row r="515" s="259" customFormat="true" ht="12.75" hidden="false" customHeight="false" outlineLevel="0" collapsed="false">
      <c r="A515" s="263" t="s">
        <v>114</v>
      </c>
      <c r="B515" s="261" t="s">
        <v>701</v>
      </c>
      <c r="C515" s="261" t="s">
        <v>115</v>
      </c>
      <c r="D515" s="262" t="n">
        <f aca="false">D516</f>
        <v>1575</v>
      </c>
      <c r="H515" s="260"/>
    </row>
    <row r="516" s="259" customFormat="true" ht="12.75" hidden="false" customHeight="false" outlineLevel="0" collapsed="false">
      <c r="A516" s="263" t="s">
        <v>116</v>
      </c>
      <c r="B516" s="261" t="s">
        <v>701</v>
      </c>
      <c r="C516" s="261" t="s">
        <v>117</v>
      </c>
      <c r="D516" s="262" t="n">
        <v>1575</v>
      </c>
      <c r="H516" s="260"/>
    </row>
    <row r="517" s="259" customFormat="true" ht="25.5" hidden="false" customHeight="false" outlineLevel="0" collapsed="false">
      <c r="A517" s="264" t="s">
        <v>713</v>
      </c>
      <c r="B517" s="261" t="s">
        <v>714</v>
      </c>
      <c r="C517" s="261"/>
      <c r="D517" s="262" t="n">
        <f aca="false">D518</f>
        <v>12790.5</v>
      </c>
      <c r="H517" s="260"/>
    </row>
    <row r="518" s="259" customFormat="true" ht="12.75" hidden="false" customHeight="false" outlineLevel="0" collapsed="false">
      <c r="A518" s="263" t="s">
        <v>114</v>
      </c>
      <c r="B518" s="261" t="s">
        <v>714</v>
      </c>
      <c r="C518" s="261" t="s">
        <v>115</v>
      </c>
      <c r="D518" s="262" t="n">
        <f aca="false">D519</f>
        <v>12790.5</v>
      </c>
      <c r="H518" s="260"/>
    </row>
    <row r="519" s="259" customFormat="true" ht="12.75" hidden="false" customHeight="false" outlineLevel="0" collapsed="false">
      <c r="A519" s="263" t="s">
        <v>116</v>
      </c>
      <c r="B519" s="261" t="s">
        <v>714</v>
      </c>
      <c r="C519" s="261" t="s">
        <v>117</v>
      </c>
      <c r="D519" s="262" t="n">
        <f aca="false">12026.1+764.4</f>
        <v>12790.5</v>
      </c>
      <c r="H519" s="260"/>
    </row>
    <row r="520" s="259" customFormat="true" ht="25.5" hidden="false" customHeight="false" outlineLevel="0" collapsed="false">
      <c r="A520" s="256" t="s">
        <v>331</v>
      </c>
      <c r="B520" s="257" t="s">
        <v>332</v>
      </c>
      <c r="C520" s="257"/>
      <c r="D520" s="313" t="n">
        <f aca="false">D521</f>
        <v>1494.4</v>
      </c>
      <c r="H520" s="260"/>
    </row>
    <row r="521" s="259" customFormat="true" ht="12.75" hidden="false" customHeight="false" outlineLevel="0" collapsed="false">
      <c r="A521" s="300" t="s">
        <v>333</v>
      </c>
      <c r="B521" s="265" t="s">
        <v>334</v>
      </c>
      <c r="C521" s="261"/>
      <c r="D521" s="304" t="n">
        <f aca="false">D522+D524</f>
        <v>1494.4</v>
      </c>
      <c r="H521" s="260"/>
    </row>
    <row r="522" s="259" customFormat="true" ht="12.75" hidden="false" customHeight="false" outlineLevel="0" collapsed="false">
      <c r="A522" s="263" t="s">
        <v>114</v>
      </c>
      <c r="B522" s="265" t="s">
        <v>334</v>
      </c>
      <c r="C522" s="261" t="s">
        <v>115</v>
      </c>
      <c r="D522" s="304" t="n">
        <f aca="false">D523</f>
        <v>217.9</v>
      </c>
      <c r="H522" s="260"/>
    </row>
    <row r="523" s="259" customFormat="true" ht="12.75" hidden="false" customHeight="false" outlineLevel="0" collapsed="false">
      <c r="A523" s="263" t="s">
        <v>116</v>
      </c>
      <c r="B523" s="265" t="s">
        <v>334</v>
      </c>
      <c r="C523" s="261" t="s">
        <v>117</v>
      </c>
      <c r="D523" s="304" t="n">
        <f aca="false">166.8+51.1</f>
        <v>217.9</v>
      </c>
      <c r="H523" s="260"/>
    </row>
    <row r="524" s="259" customFormat="true" ht="12.75" hidden="false" customHeight="false" outlineLevel="0" collapsed="false">
      <c r="A524" s="283" t="s">
        <v>241</v>
      </c>
      <c r="B524" s="265" t="s">
        <v>334</v>
      </c>
      <c r="C524" s="261" t="s">
        <v>165</v>
      </c>
      <c r="D524" s="304" t="n">
        <f aca="false">D525+D526</f>
        <v>1276.5</v>
      </c>
      <c r="H524" s="260"/>
    </row>
    <row r="525" s="259" customFormat="true" ht="12.75" hidden="false" customHeight="false" outlineLevel="0" collapsed="false">
      <c r="A525" s="25" t="s">
        <v>242</v>
      </c>
      <c r="B525" s="265" t="s">
        <v>334</v>
      </c>
      <c r="C525" s="261" t="s">
        <v>243</v>
      </c>
      <c r="D525" s="304" t="n">
        <f aca="false">450+19.9+230+526.6</f>
        <v>1226.5</v>
      </c>
      <c r="H525" s="260"/>
    </row>
    <row r="526" s="259" customFormat="true" ht="12.75" hidden="false" customHeight="false" outlineLevel="0" collapsed="false">
      <c r="A526" s="263" t="s">
        <v>377</v>
      </c>
      <c r="B526" s="265" t="s">
        <v>334</v>
      </c>
      <c r="C526" s="261" t="s">
        <v>374</v>
      </c>
      <c r="D526" s="304" t="n">
        <v>50</v>
      </c>
      <c r="H526" s="260"/>
    </row>
    <row r="527" s="259" customFormat="true" ht="25.5" hidden="false" customHeight="false" outlineLevel="0" collapsed="false">
      <c r="A527" s="306" t="s">
        <v>247</v>
      </c>
      <c r="B527" s="257" t="s">
        <v>153</v>
      </c>
      <c r="C527" s="257"/>
      <c r="D527" s="258" t="n">
        <f aca="false">D528+D537+D575</f>
        <v>10927.797</v>
      </c>
      <c r="H527" s="260"/>
    </row>
    <row r="528" s="259" customFormat="true" ht="25.5" hidden="false" customHeight="false" outlineLevel="0" collapsed="false">
      <c r="A528" s="24" t="s">
        <v>154</v>
      </c>
      <c r="B528" s="299" t="s">
        <v>155</v>
      </c>
      <c r="C528" s="299"/>
      <c r="D528" s="293" t="n">
        <f aca="false">D529+D534</f>
        <v>2528.5</v>
      </c>
      <c r="H528" s="260"/>
    </row>
    <row r="529" s="259" customFormat="true" ht="12.75" hidden="false" customHeight="false" outlineLevel="0" collapsed="false">
      <c r="A529" s="264" t="s">
        <v>156</v>
      </c>
      <c r="B529" s="266" t="s">
        <v>157</v>
      </c>
      <c r="C529" s="261"/>
      <c r="D529" s="262" t="n">
        <f aca="false">D530+D532</f>
        <v>64.7</v>
      </c>
      <c r="H529" s="260"/>
    </row>
    <row r="530" s="259" customFormat="true" ht="25.5" hidden="false" customHeight="false" outlineLevel="0" collapsed="false">
      <c r="A530" s="263" t="s">
        <v>102</v>
      </c>
      <c r="B530" s="266" t="s">
        <v>157</v>
      </c>
      <c r="C530" s="261" t="s">
        <v>103</v>
      </c>
      <c r="D530" s="262" t="n">
        <f aca="false">D531</f>
        <v>13.2</v>
      </c>
      <c r="H530" s="260"/>
    </row>
    <row r="531" s="259" customFormat="true" ht="12.75" hidden="false" customHeight="false" outlineLevel="0" collapsed="false">
      <c r="A531" s="292" t="s">
        <v>105</v>
      </c>
      <c r="B531" s="266" t="s">
        <v>157</v>
      </c>
      <c r="C531" s="261" t="s">
        <v>106</v>
      </c>
      <c r="D531" s="262" t="n">
        <v>13.2</v>
      </c>
      <c r="H531" s="260"/>
    </row>
    <row r="532" s="259" customFormat="true" ht="12.75" hidden="false" customHeight="false" outlineLevel="0" collapsed="false">
      <c r="A532" s="263" t="s">
        <v>114</v>
      </c>
      <c r="B532" s="266" t="s">
        <v>157</v>
      </c>
      <c r="C532" s="261" t="s">
        <v>115</v>
      </c>
      <c r="D532" s="262" t="n">
        <f aca="false">D533</f>
        <v>51.5</v>
      </c>
      <c r="H532" s="260"/>
    </row>
    <row r="533" s="259" customFormat="true" ht="12.75" hidden="false" customHeight="false" outlineLevel="0" collapsed="false">
      <c r="A533" s="263" t="s">
        <v>116</v>
      </c>
      <c r="B533" s="266" t="s">
        <v>157</v>
      </c>
      <c r="C533" s="261" t="s">
        <v>117</v>
      </c>
      <c r="D533" s="262" t="n">
        <v>51.5</v>
      </c>
      <c r="H533" s="260"/>
    </row>
    <row r="534" s="259" customFormat="true" ht="12.75" hidden="false" customHeight="false" outlineLevel="0" collapsed="false">
      <c r="A534" s="352" t="s">
        <v>158</v>
      </c>
      <c r="B534" s="261" t="s">
        <v>159</v>
      </c>
      <c r="C534" s="261"/>
      <c r="D534" s="262" t="n">
        <f aca="false">SUM(D535)</f>
        <v>2463.8</v>
      </c>
      <c r="H534" s="260"/>
    </row>
    <row r="535" s="259" customFormat="true" ht="12.75" hidden="false" customHeight="false" outlineLevel="0" collapsed="false">
      <c r="A535" s="263" t="s">
        <v>114</v>
      </c>
      <c r="B535" s="261" t="s">
        <v>159</v>
      </c>
      <c r="C535" s="261" t="s">
        <v>115</v>
      </c>
      <c r="D535" s="262" t="n">
        <f aca="false">D536</f>
        <v>2463.8</v>
      </c>
      <c r="H535" s="260"/>
    </row>
    <row r="536" s="259" customFormat="true" ht="12.75" hidden="false" customHeight="false" outlineLevel="0" collapsed="false">
      <c r="A536" s="263" t="s">
        <v>116</v>
      </c>
      <c r="B536" s="261" t="s">
        <v>159</v>
      </c>
      <c r="C536" s="261" t="s">
        <v>117</v>
      </c>
      <c r="D536" s="262" t="n">
        <v>2463.8</v>
      </c>
      <c r="H536" s="260"/>
    </row>
    <row r="537" s="259" customFormat="true" ht="25.5" hidden="false" customHeight="false" outlineLevel="0" collapsed="false">
      <c r="A537" s="311" t="s">
        <v>160</v>
      </c>
      <c r="B537" s="299" t="s">
        <v>248</v>
      </c>
      <c r="C537" s="299"/>
      <c r="D537" s="293" t="n">
        <f aca="false">D538+D572+D545+D548+D551+D554+D557+D560+D563+D566+D569</f>
        <v>8379.297</v>
      </c>
      <c r="H537" s="260"/>
    </row>
    <row r="538" s="259" customFormat="true" ht="12.75" hidden="false" customHeight="false" outlineLevel="0" collapsed="false">
      <c r="A538" s="264" t="s">
        <v>162</v>
      </c>
      <c r="B538" s="261" t="s">
        <v>163</v>
      </c>
      <c r="C538" s="261"/>
      <c r="D538" s="262" t="n">
        <f aca="false">D539+D543+D541</f>
        <v>80</v>
      </c>
      <c r="H538" s="260"/>
    </row>
    <row r="539" s="259" customFormat="true" ht="25.5" hidden="false" customHeight="false" outlineLevel="0" collapsed="false">
      <c r="A539" s="263" t="s">
        <v>102</v>
      </c>
      <c r="B539" s="261" t="s">
        <v>163</v>
      </c>
      <c r="C539" s="261" t="s">
        <v>103</v>
      </c>
      <c r="D539" s="262" t="n">
        <f aca="false">D540</f>
        <v>40</v>
      </c>
      <c r="H539" s="260"/>
    </row>
    <row r="540" s="259" customFormat="true" ht="12.75" hidden="false" customHeight="false" outlineLevel="0" collapsed="false">
      <c r="A540" s="292" t="s">
        <v>105</v>
      </c>
      <c r="B540" s="261" t="s">
        <v>163</v>
      </c>
      <c r="C540" s="261" t="s">
        <v>106</v>
      </c>
      <c r="D540" s="262" t="n">
        <v>40</v>
      </c>
      <c r="H540" s="260"/>
    </row>
    <row r="541" s="259" customFormat="true" ht="12.75" hidden="false" customHeight="false" outlineLevel="0" collapsed="false">
      <c r="A541" s="263" t="s">
        <v>114</v>
      </c>
      <c r="B541" s="261" t="s">
        <v>163</v>
      </c>
      <c r="C541" s="261" t="s">
        <v>115</v>
      </c>
      <c r="D541" s="262" t="n">
        <f aca="false">D542</f>
        <v>20</v>
      </c>
      <c r="H541" s="260"/>
    </row>
    <row r="542" s="259" customFormat="true" ht="12.75" hidden="false" customHeight="false" outlineLevel="0" collapsed="false">
      <c r="A542" s="263" t="s">
        <v>116</v>
      </c>
      <c r="B542" s="261" t="s">
        <v>163</v>
      </c>
      <c r="C542" s="261" t="s">
        <v>117</v>
      </c>
      <c r="D542" s="262" t="n">
        <v>20</v>
      </c>
      <c r="H542" s="260"/>
    </row>
    <row r="543" s="259" customFormat="true" ht="12.75" hidden="false" customHeight="false" outlineLevel="0" collapsed="false">
      <c r="A543" s="353" t="s">
        <v>393</v>
      </c>
      <c r="B543" s="261" t="s">
        <v>163</v>
      </c>
      <c r="C543" s="261" t="s">
        <v>165</v>
      </c>
      <c r="D543" s="262" t="n">
        <f aca="false">D544</f>
        <v>20</v>
      </c>
      <c r="H543" s="260"/>
    </row>
    <row r="544" s="259" customFormat="true" ht="25.5" hidden="false" customHeight="false" outlineLevel="0" collapsed="false">
      <c r="A544" s="25" t="s">
        <v>166</v>
      </c>
      <c r="B544" s="261" t="s">
        <v>163</v>
      </c>
      <c r="C544" s="261" t="s">
        <v>167</v>
      </c>
      <c r="D544" s="262" t="n">
        <v>20</v>
      </c>
      <c r="H544" s="260"/>
    </row>
    <row r="545" s="259" customFormat="true" ht="12.75" hidden="false" customHeight="false" outlineLevel="0" collapsed="false">
      <c r="A545" s="350" t="s">
        <v>168</v>
      </c>
      <c r="B545" s="261" t="s">
        <v>169</v>
      </c>
      <c r="C545" s="261"/>
      <c r="D545" s="262" t="n">
        <f aca="false">D546</f>
        <v>0</v>
      </c>
      <c r="H545" s="260"/>
    </row>
    <row r="546" s="259" customFormat="true" ht="12.75" hidden="false" customHeight="false" outlineLevel="0" collapsed="false">
      <c r="A546" s="263" t="s">
        <v>114</v>
      </c>
      <c r="B546" s="281" t="s">
        <v>169</v>
      </c>
      <c r="C546" s="261" t="s">
        <v>115</v>
      </c>
      <c r="D546" s="262" t="n">
        <f aca="false">D547</f>
        <v>0</v>
      </c>
      <c r="H546" s="260"/>
    </row>
    <row r="547" s="259" customFormat="true" ht="12.75" hidden="false" customHeight="false" outlineLevel="0" collapsed="false">
      <c r="A547" s="263" t="s">
        <v>116</v>
      </c>
      <c r="B547" s="281" t="s">
        <v>169</v>
      </c>
      <c r="C547" s="261" t="s">
        <v>117</v>
      </c>
      <c r="D547" s="262" t="n">
        <v>0</v>
      </c>
      <c r="H547" s="260"/>
    </row>
    <row r="548" s="259" customFormat="true" ht="25.5" hidden="false" customHeight="false" outlineLevel="0" collapsed="false">
      <c r="A548" s="354" t="s">
        <v>484</v>
      </c>
      <c r="B548" s="281" t="s">
        <v>485</v>
      </c>
      <c r="C548" s="261"/>
      <c r="D548" s="262" t="n">
        <v>1298.6</v>
      </c>
      <c r="H548" s="260"/>
    </row>
    <row r="549" s="259" customFormat="true" ht="12.75" hidden="false" customHeight="false" outlineLevel="0" collapsed="false">
      <c r="A549" s="292" t="s">
        <v>241</v>
      </c>
      <c r="B549" s="281" t="s">
        <v>485</v>
      </c>
      <c r="C549" s="261" t="s">
        <v>165</v>
      </c>
      <c r="D549" s="262" t="n">
        <v>1298.6</v>
      </c>
      <c r="H549" s="260"/>
    </row>
    <row r="550" s="259" customFormat="true" ht="12.75" hidden="false" customHeight="false" outlineLevel="0" collapsed="false">
      <c r="A550" s="302" t="s">
        <v>242</v>
      </c>
      <c r="B550" s="281" t="s">
        <v>485</v>
      </c>
      <c r="C550" s="261" t="s">
        <v>243</v>
      </c>
      <c r="D550" s="262" t="n">
        <v>1298.59</v>
      </c>
      <c r="H550" s="260"/>
    </row>
    <row r="551" s="259" customFormat="true" ht="38.25" hidden="false" customHeight="false" outlineLevel="0" collapsed="false">
      <c r="A551" s="297" t="s">
        <v>502</v>
      </c>
      <c r="B551" s="266" t="s">
        <v>503</v>
      </c>
      <c r="C551" s="261"/>
      <c r="D551" s="262" t="n">
        <f aca="false">D552</f>
        <v>999.3</v>
      </c>
      <c r="H551" s="260"/>
    </row>
    <row r="552" s="259" customFormat="true" ht="12.75" hidden="false" customHeight="false" outlineLevel="0" collapsed="false">
      <c r="A552" s="292" t="s">
        <v>241</v>
      </c>
      <c r="B552" s="266" t="s">
        <v>503</v>
      </c>
      <c r="C552" s="261" t="s">
        <v>165</v>
      </c>
      <c r="D552" s="262" t="n">
        <f aca="false">D553</f>
        <v>999.3</v>
      </c>
      <c r="H552" s="260"/>
    </row>
    <row r="553" s="259" customFormat="true" ht="12.75" hidden="false" customHeight="false" outlineLevel="0" collapsed="false">
      <c r="A553" s="302" t="s">
        <v>242</v>
      </c>
      <c r="B553" s="266" t="s">
        <v>503</v>
      </c>
      <c r="C553" s="261" t="s">
        <v>243</v>
      </c>
      <c r="D553" s="262" t="n">
        <v>999.3</v>
      </c>
      <c r="H553" s="260"/>
    </row>
    <row r="554" s="259" customFormat="true" ht="25.5" hidden="false" customHeight="false" outlineLevel="0" collapsed="false">
      <c r="A554" s="355" t="s">
        <v>335</v>
      </c>
      <c r="B554" s="356" t="s">
        <v>336</v>
      </c>
      <c r="C554" s="281"/>
      <c r="D554" s="262" t="n">
        <f aca="false">D555</f>
        <v>300.173</v>
      </c>
      <c r="H554" s="260"/>
    </row>
    <row r="555" s="259" customFormat="true" ht="12.75" hidden="false" customHeight="false" outlineLevel="0" collapsed="false">
      <c r="A555" s="283" t="s">
        <v>241</v>
      </c>
      <c r="B555" s="356" t="s">
        <v>336</v>
      </c>
      <c r="C555" s="281" t="s">
        <v>165</v>
      </c>
      <c r="D555" s="262" t="n">
        <f aca="false">D556</f>
        <v>300.173</v>
      </c>
      <c r="H555" s="260"/>
    </row>
    <row r="556" s="259" customFormat="true" ht="12.75" hidden="false" customHeight="false" outlineLevel="0" collapsed="false">
      <c r="A556" s="287" t="s">
        <v>242</v>
      </c>
      <c r="B556" s="356" t="s">
        <v>336</v>
      </c>
      <c r="C556" s="281" t="s">
        <v>243</v>
      </c>
      <c r="D556" s="262" t="n">
        <v>300.173</v>
      </c>
      <c r="H556" s="260"/>
    </row>
    <row r="557" s="259" customFormat="true" ht="25.5" hidden="false" customHeight="true" outlineLevel="0" collapsed="false">
      <c r="A557" s="297" t="s">
        <v>676</v>
      </c>
      <c r="B557" s="266" t="s">
        <v>677</v>
      </c>
      <c r="C557" s="261"/>
      <c r="D557" s="262" t="n">
        <f aca="false">D558</f>
        <v>203.7</v>
      </c>
      <c r="H557" s="260"/>
    </row>
    <row r="558" s="259" customFormat="true" ht="12.75" hidden="false" customHeight="false" outlineLevel="0" collapsed="false">
      <c r="A558" s="292" t="s">
        <v>241</v>
      </c>
      <c r="B558" s="266" t="s">
        <v>677</v>
      </c>
      <c r="C558" s="261" t="s">
        <v>115</v>
      </c>
      <c r="D558" s="262" t="n">
        <f aca="false">D559</f>
        <v>203.7</v>
      </c>
      <c r="H558" s="260"/>
    </row>
    <row r="559" s="259" customFormat="true" ht="12.75" hidden="false" customHeight="false" outlineLevel="0" collapsed="false">
      <c r="A559" s="302" t="s">
        <v>242</v>
      </c>
      <c r="B559" s="266" t="s">
        <v>677</v>
      </c>
      <c r="C559" s="261" t="s">
        <v>117</v>
      </c>
      <c r="D559" s="262" t="n">
        <v>203.7</v>
      </c>
      <c r="H559" s="260"/>
    </row>
    <row r="560" s="259" customFormat="true" ht="25.5" hidden="false" customHeight="false" outlineLevel="0" collapsed="false">
      <c r="A560" s="264" t="s">
        <v>251</v>
      </c>
      <c r="B560" s="266" t="s">
        <v>744</v>
      </c>
      <c r="C560" s="261"/>
      <c r="D560" s="262" t="n">
        <f aca="false">D562</f>
        <v>1222.781</v>
      </c>
      <c r="H560" s="260"/>
    </row>
    <row r="561" s="259" customFormat="true" ht="12.75" hidden="false" customHeight="false" outlineLevel="0" collapsed="false">
      <c r="A561" s="263" t="s">
        <v>114</v>
      </c>
      <c r="B561" s="266" t="s">
        <v>744</v>
      </c>
      <c r="C561" s="261" t="s">
        <v>115</v>
      </c>
      <c r="D561" s="262" t="n">
        <f aca="false">D562</f>
        <v>1222.781</v>
      </c>
      <c r="H561" s="260"/>
    </row>
    <row r="562" s="259" customFormat="true" ht="12.75" hidden="false" customHeight="false" outlineLevel="0" collapsed="false">
      <c r="A562" s="263" t="s">
        <v>116</v>
      </c>
      <c r="B562" s="266" t="s">
        <v>744</v>
      </c>
      <c r="C562" s="261" t="s">
        <v>117</v>
      </c>
      <c r="D562" s="262" t="n">
        <v>1222.781</v>
      </c>
      <c r="H562" s="260"/>
    </row>
    <row r="563" s="259" customFormat="true" ht="25.5" hidden="false" customHeight="false" outlineLevel="0" collapsed="false">
      <c r="A563" s="264" t="s">
        <v>249</v>
      </c>
      <c r="B563" s="266" t="s">
        <v>250</v>
      </c>
      <c r="C563" s="261"/>
      <c r="D563" s="262" t="n">
        <f aca="false">D565</f>
        <v>1228.268</v>
      </c>
      <c r="H563" s="260"/>
    </row>
    <row r="564" s="259" customFormat="true" ht="12.75" hidden="false" customHeight="false" outlineLevel="0" collapsed="false">
      <c r="A564" s="263" t="s">
        <v>114</v>
      </c>
      <c r="B564" s="266" t="s">
        <v>250</v>
      </c>
      <c r="C564" s="261" t="s">
        <v>115</v>
      </c>
      <c r="D564" s="262" t="n">
        <f aca="false">D565</f>
        <v>1228.268</v>
      </c>
      <c r="H564" s="260"/>
    </row>
    <row r="565" s="259" customFormat="true" ht="12.75" hidden="false" customHeight="false" outlineLevel="0" collapsed="false">
      <c r="A565" s="263" t="s">
        <v>116</v>
      </c>
      <c r="B565" s="266" t="s">
        <v>250</v>
      </c>
      <c r="C565" s="261" t="s">
        <v>117</v>
      </c>
      <c r="D565" s="262" t="n">
        <v>1228.268</v>
      </c>
      <c r="H565" s="260"/>
    </row>
    <row r="566" s="259" customFormat="true" ht="25.5" hidden="false" customHeight="false" outlineLevel="0" collapsed="false">
      <c r="A566" s="297" t="s">
        <v>650</v>
      </c>
      <c r="B566" s="266" t="s">
        <v>651</v>
      </c>
      <c r="C566" s="261"/>
      <c r="D566" s="262" t="n">
        <f aca="false">D567</f>
        <v>1228</v>
      </c>
      <c r="H566" s="260"/>
    </row>
    <row r="567" s="259" customFormat="true" ht="12.75" hidden="false" customHeight="false" outlineLevel="0" collapsed="false">
      <c r="A567" s="292" t="s">
        <v>241</v>
      </c>
      <c r="B567" s="266" t="s">
        <v>651</v>
      </c>
      <c r="C567" s="261" t="s">
        <v>115</v>
      </c>
      <c r="D567" s="262" t="n">
        <f aca="false">D568</f>
        <v>1228</v>
      </c>
      <c r="H567" s="260"/>
    </row>
    <row r="568" s="259" customFormat="true" ht="12.75" hidden="false" customHeight="false" outlineLevel="0" collapsed="false">
      <c r="A568" s="302" t="s">
        <v>242</v>
      </c>
      <c r="B568" s="266" t="s">
        <v>651</v>
      </c>
      <c r="C568" s="261" t="s">
        <v>117</v>
      </c>
      <c r="D568" s="262" t="n">
        <v>1228</v>
      </c>
      <c r="H568" s="260"/>
    </row>
    <row r="569" s="259" customFormat="true" ht="25.5" hidden="false" customHeight="false" outlineLevel="0" collapsed="false">
      <c r="A569" s="297" t="s">
        <v>652</v>
      </c>
      <c r="B569" s="266" t="s">
        <v>653</v>
      </c>
      <c r="C569" s="261"/>
      <c r="D569" s="262" t="n">
        <f aca="false">D570</f>
        <v>1140.777</v>
      </c>
      <c r="H569" s="260"/>
    </row>
    <row r="570" s="259" customFormat="true" ht="12.75" hidden="false" customHeight="false" outlineLevel="0" collapsed="false">
      <c r="A570" s="292" t="s">
        <v>241</v>
      </c>
      <c r="B570" s="266" t="s">
        <v>653</v>
      </c>
      <c r="C570" s="261" t="s">
        <v>115</v>
      </c>
      <c r="D570" s="262" t="n">
        <f aca="false">D571</f>
        <v>1140.777</v>
      </c>
      <c r="H570" s="260"/>
    </row>
    <row r="571" s="259" customFormat="true" ht="12.75" hidden="false" customHeight="false" outlineLevel="0" collapsed="false">
      <c r="A571" s="302" t="s">
        <v>242</v>
      </c>
      <c r="B571" s="266" t="s">
        <v>653</v>
      </c>
      <c r="C571" s="261" t="s">
        <v>117</v>
      </c>
      <c r="D571" s="262" t="n">
        <v>1140.777</v>
      </c>
      <c r="H571" s="260"/>
    </row>
    <row r="572" s="259" customFormat="true" ht="12.75" hidden="false" customHeight="false" outlineLevel="0" collapsed="false">
      <c r="A572" s="350" t="s">
        <v>170</v>
      </c>
      <c r="B572" s="281" t="s">
        <v>171</v>
      </c>
      <c r="C572" s="261"/>
      <c r="D572" s="262" t="n">
        <f aca="false">D573</f>
        <v>677.698</v>
      </c>
      <c r="H572" s="260"/>
    </row>
    <row r="573" s="259" customFormat="true" ht="12.75" hidden="false" customHeight="false" outlineLevel="0" collapsed="false">
      <c r="A573" s="353" t="s">
        <v>393</v>
      </c>
      <c r="B573" s="281" t="s">
        <v>171</v>
      </c>
      <c r="C573" s="261" t="s">
        <v>165</v>
      </c>
      <c r="D573" s="262" t="n">
        <f aca="false">D574</f>
        <v>677.698</v>
      </c>
      <c r="H573" s="260"/>
    </row>
    <row r="574" s="259" customFormat="true" ht="25.5" hidden="false" customHeight="false" outlineLevel="0" collapsed="false">
      <c r="A574" s="25" t="s">
        <v>166</v>
      </c>
      <c r="B574" s="281" t="s">
        <v>171</v>
      </c>
      <c r="C574" s="261" t="s">
        <v>167</v>
      </c>
      <c r="D574" s="262" t="n">
        <v>677.698</v>
      </c>
      <c r="H574" s="260"/>
    </row>
    <row r="575" s="259" customFormat="true" ht="12.75" hidden="false" customHeight="false" outlineLevel="0" collapsed="false">
      <c r="A575" s="311" t="s">
        <v>745</v>
      </c>
      <c r="B575" s="299" t="s">
        <v>746</v>
      </c>
      <c r="C575" s="299"/>
      <c r="D575" s="293" t="n">
        <f aca="false">D576</f>
        <v>20</v>
      </c>
      <c r="H575" s="260"/>
    </row>
    <row r="576" s="259" customFormat="true" ht="12.75" hidden="false" customHeight="false" outlineLevel="0" collapsed="false">
      <c r="A576" s="264" t="s">
        <v>162</v>
      </c>
      <c r="B576" s="261" t="s">
        <v>174</v>
      </c>
      <c r="C576" s="261"/>
      <c r="D576" s="262" t="n">
        <f aca="false">D577+D579</f>
        <v>20</v>
      </c>
      <c r="H576" s="260"/>
    </row>
    <row r="577" s="259" customFormat="true" ht="25.5" hidden="false" customHeight="false" outlineLevel="0" collapsed="false">
      <c r="A577" s="263" t="s">
        <v>102</v>
      </c>
      <c r="B577" s="261" t="s">
        <v>174</v>
      </c>
      <c r="C577" s="261" t="s">
        <v>103</v>
      </c>
      <c r="D577" s="262" t="n">
        <f aca="false">D578</f>
        <v>0</v>
      </c>
      <c r="H577" s="260"/>
    </row>
    <row r="578" s="259" customFormat="true" ht="12.75" hidden="false" customHeight="false" outlineLevel="0" collapsed="false">
      <c r="A578" s="292" t="s">
        <v>105</v>
      </c>
      <c r="B578" s="261" t="s">
        <v>174</v>
      </c>
      <c r="C578" s="261" t="s">
        <v>106</v>
      </c>
      <c r="D578" s="262" t="n">
        <v>0</v>
      </c>
      <c r="H578" s="260"/>
    </row>
    <row r="579" s="259" customFormat="true" ht="12.75" hidden="false" customHeight="false" outlineLevel="0" collapsed="false">
      <c r="A579" s="263" t="s">
        <v>114</v>
      </c>
      <c r="B579" s="261" t="s">
        <v>174</v>
      </c>
      <c r="C579" s="261" t="s">
        <v>115</v>
      </c>
      <c r="D579" s="262" t="n">
        <f aca="false">D580</f>
        <v>20</v>
      </c>
      <c r="H579" s="260"/>
    </row>
    <row r="580" s="259" customFormat="true" ht="12.75" hidden="false" customHeight="false" outlineLevel="0" collapsed="false">
      <c r="A580" s="263" t="s">
        <v>116</v>
      </c>
      <c r="B580" s="261" t="s">
        <v>174</v>
      </c>
      <c r="C580" s="261" t="s">
        <v>117</v>
      </c>
      <c r="D580" s="262" t="n">
        <v>20</v>
      </c>
      <c r="H580" s="260"/>
    </row>
    <row r="581" s="285" customFormat="true" ht="12.75" hidden="false" customHeight="false" outlineLevel="0" collapsed="false">
      <c r="A581" s="256" t="s">
        <v>747</v>
      </c>
      <c r="B581" s="257" t="s">
        <v>235</v>
      </c>
      <c r="C581" s="257"/>
      <c r="D581" s="258" t="n">
        <f aca="false">D582+D585</f>
        <v>10963.4</v>
      </c>
      <c r="H581" s="286"/>
    </row>
    <row r="582" s="285" customFormat="true" ht="26.45" hidden="false" customHeight="true" outlineLevel="0" collapsed="false">
      <c r="A582" s="291" t="s">
        <v>192</v>
      </c>
      <c r="B582" s="261" t="s">
        <v>748</v>
      </c>
      <c r="C582" s="261"/>
      <c r="D582" s="262" t="n">
        <f aca="false">D583</f>
        <v>150</v>
      </c>
      <c r="H582" s="286"/>
    </row>
    <row r="583" s="285" customFormat="true" ht="12.75" hidden="false" customHeight="false" outlineLevel="0" collapsed="false">
      <c r="A583" s="263" t="s">
        <v>114</v>
      </c>
      <c r="B583" s="261" t="s">
        <v>748</v>
      </c>
      <c r="C583" s="261" t="s">
        <v>115</v>
      </c>
      <c r="D583" s="262" t="n">
        <f aca="false">D584</f>
        <v>150</v>
      </c>
      <c r="H583" s="286"/>
    </row>
    <row r="584" s="285" customFormat="true" ht="12.75" hidden="false" customHeight="false" outlineLevel="0" collapsed="false">
      <c r="A584" s="263" t="s">
        <v>116</v>
      </c>
      <c r="B584" s="261" t="s">
        <v>748</v>
      </c>
      <c r="C584" s="261" t="s">
        <v>117</v>
      </c>
      <c r="D584" s="262" t="n">
        <v>150</v>
      </c>
      <c r="H584" s="286"/>
    </row>
    <row r="585" s="285" customFormat="true" ht="25.5" hidden="false" customHeight="false" outlineLevel="0" collapsed="false">
      <c r="A585" s="291" t="s">
        <v>237</v>
      </c>
      <c r="B585" s="261" t="s">
        <v>238</v>
      </c>
      <c r="C585" s="261"/>
      <c r="D585" s="262" t="n">
        <f aca="false">D586</f>
        <v>10813.4</v>
      </c>
      <c r="H585" s="286"/>
    </row>
    <row r="586" s="285" customFormat="true" ht="12.75" hidden="false" customHeight="false" outlineLevel="0" collapsed="false">
      <c r="A586" s="263" t="s">
        <v>114</v>
      </c>
      <c r="B586" s="261" t="s">
        <v>238</v>
      </c>
      <c r="C586" s="261" t="s">
        <v>115</v>
      </c>
      <c r="D586" s="262" t="n">
        <f aca="false">D587</f>
        <v>10813.4</v>
      </c>
      <c r="H586" s="286"/>
    </row>
    <row r="587" s="285" customFormat="true" ht="12.75" hidden="false" customHeight="false" outlineLevel="0" collapsed="false">
      <c r="A587" s="263" t="s">
        <v>116</v>
      </c>
      <c r="B587" s="261" t="s">
        <v>238</v>
      </c>
      <c r="C587" s="261" t="s">
        <v>117</v>
      </c>
      <c r="D587" s="262" t="n">
        <f aca="false">12350.7-1537.3</f>
        <v>10813.4</v>
      </c>
      <c r="H587" s="286"/>
    </row>
    <row r="588" s="285" customFormat="true" ht="25.5" hidden="false" customHeight="false" outlineLevel="0" collapsed="false">
      <c r="A588" s="256" t="s">
        <v>749</v>
      </c>
      <c r="B588" s="257" t="s">
        <v>176</v>
      </c>
      <c r="C588" s="257"/>
      <c r="D588" s="258" t="n">
        <f aca="false">D589</f>
        <v>92</v>
      </c>
      <c r="H588" s="286"/>
    </row>
    <row r="589" s="285" customFormat="true" ht="12.75" hidden="false" customHeight="false" outlineLevel="0" collapsed="false">
      <c r="A589" s="264" t="s">
        <v>177</v>
      </c>
      <c r="B589" s="261" t="s">
        <v>178</v>
      </c>
      <c r="C589" s="261"/>
      <c r="D589" s="262" t="n">
        <f aca="false">D590</f>
        <v>92</v>
      </c>
      <c r="H589" s="286"/>
    </row>
    <row r="590" s="285" customFormat="true" ht="12.75" hidden="false" customHeight="false" outlineLevel="0" collapsed="false">
      <c r="A590" s="263" t="s">
        <v>114</v>
      </c>
      <c r="B590" s="261" t="s">
        <v>178</v>
      </c>
      <c r="C590" s="261" t="s">
        <v>115</v>
      </c>
      <c r="D590" s="262" t="n">
        <f aca="false">D591</f>
        <v>92</v>
      </c>
      <c r="H590" s="286"/>
    </row>
    <row r="591" s="285" customFormat="true" ht="12.75" hidden="false" customHeight="false" outlineLevel="0" collapsed="false">
      <c r="A591" s="263" t="s">
        <v>116</v>
      </c>
      <c r="B591" s="261" t="s">
        <v>178</v>
      </c>
      <c r="C591" s="261" t="s">
        <v>117</v>
      </c>
      <c r="D591" s="262" t="n">
        <v>92</v>
      </c>
      <c r="H591" s="286"/>
    </row>
    <row r="592" s="285" customFormat="true" ht="25.5" hidden="false" customHeight="false" outlineLevel="0" collapsed="false">
      <c r="A592" s="321" t="s">
        <v>591</v>
      </c>
      <c r="B592" s="257" t="s">
        <v>592</v>
      </c>
      <c r="C592" s="357"/>
      <c r="D592" s="358" t="n">
        <f aca="false">D593+D601+D607+D612+D620+D623+D617+D598</f>
        <v>25731.596</v>
      </c>
      <c r="H592" s="286"/>
    </row>
    <row r="593" s="285" customFormat="true" ht="12.75" hidden="false" customHeight="false" outlineLevel="0" collapsed="false">
      <c r="A593" s="264" t="s">
        <v>99</v>
      </c>
      <c r="B593" s="261" t="s">
        <v>593</v>
      </c>
      <c r="C593" s="359"/>
      <c r="D593" s="277" t="n">
        <f aca="false">D594+D596</f>
        <v>14603.4</v>
      </c>
      <c r="H593" s="286"/>
    </row>
    <row r="594" s="285" customFormat="true" ht="25.5" hidden="false" customHeight="false" outlineLevel="0" collapsed="false">
      <c r="A594" s="263" t="s">
        <v>102</v>
      </c>
      <c r="B594" s="261" t="s">
        <v>593</v>
      </c>
      <c r="C594" s="261" t="s">
        <v>103</v>
      </c>
      <c r="D594" s="282" t="n">
        <f aca="false">D595</f>
        <v>13901.1</v>
      </c>
      <c r="H594" s="286"/>
    </row>
    <row r="595" s="285" customFormat="true" ht="12.75" hidden="false" customHeight="false" outlineLevel="0" collapsed="false">
      <c r="A595" s="292" t="s">
        <v>105</v>
      </c>
      <c r="B595" s="261" t="s">
        <v>593</v>
      </c>
      <c r="C595" s="261" t="s">
        <v>106</v>
      </c>
      <c r="D595" s="304" t="n">
        <f aca="false">12227+1674.1</f>
        <v>13901.1</v>
      </c>
      <c r="H595" s="286"/>
    </row>
    <row r="596" s="285" customFormat="true" ht="12.75" hidden="false" customHeight="false" outlineLevel="0" collapsed="false">
      <c r="A596" s="263" t="s">
        <v>114</v>
      </c>
      <c r="B596" s="261" t="s">
        <v>593</v>
      </c>
      <c r="C596" s="261" t="s">
        <v>115</v>
      </c>
      <c r="D596" s="262" t="n">
        <f aca="false">D597</f>
        <v>702.3</v>
      </c>
      <c r="H596" s="286"/>
    </row>
    <row r="597" s="285" customFormat="true" ht="12.75" hidden="false" customHeight="false" outlineLevel="0" collapsed="false">
      <c r="A597" s="263" t="s">
        <v>116</v>
      </c>
      <c r="B597" s="261" t="s">
        <v>593</v>
      </c>
      <c r="C597" s="261" t="s">
        <v>117</v>
      </c>
      <c r="D597" s="262" t="n">
        <v>702.3</v>
      </c>
      <c r="H597" s="286"/>
    </row>
    <row r="598" s="285" customFormat="true" ht="12.75" hidden="false" customHeight="false" outlineLevel="0" collapsed="false">
      <c r="A598" s="350" t="s">
        <v>192</v>
      </c>
      <c r="B598" s="261" t="s">
        <v>594</v>
      </c>
      <c r="C598" s="261"/>
      <c r="D598" s="262" t="n">
        <f aca="false">D599</f>
        <v>400</v>
      </c>
      <c r="H598" s="286"/>
    </row>
    <row r="599" s="285" customFormat="true" ht="12.75" hidden="false" customHeight="false" outlineLevel="0" collapsed="false">
      <c r="A599" s="350" t="s">
        <v>183</v>
      </c>
      <c r="B599" s="261" t="s">
        <v>594</v>
      </c>
      <c r="C599" s="261" t="s">
        <v>184</v>
      </c>
      <c r="D599" s="262" t="n">
        <f aca="false">D600</f>
        <v>400</v>
      </c>
      <c r="H599" s="286"/>
    </row>
    <row r="600" s="285" customFormat="true" ht="12.75" hidden="false" customHeight="false" outlineLevel="0" collapsed="false">
      <c r="A600" s="350" t="s">
        <v>185</v>
      </c>
      <c r="B600" s="261" t="s">
        <v>594</v>
      </c>
      <c r="C600" s="261" t="s">
        <v>186</v>
      </c>
      <c r="D600" s="262" t="n">
        <v>400</v>
      </c>
      <c r="H600" s="286"/>
    </row>
    <row r="601" s="285" customFormat="true" ht="12.75" hidden="false" customHeight="false" outlineLevel="0" collapsed="false">
      <c r="A601" s="264" t="s">
        <v>187</v>
      </c>
      <c r="B601" s="261" t="s">
        <v>595</v>
      </c>
      <c r="C601" s="359"/>
      <c r="D601" s="282" t="n">
        <f aca="false">D602+D604</f>
        <v>2872.196</v>
      </c>
      <c r="H601" s="286"/>
    </row>
    <row r="602" s="285" customFormat="true" ht="12.75" hidden="false" customHeight="false" outlineLevel="0" collapsed="false">
      <c r="A602" s="263" t="s">
        <v>114</v>
      </c>
      <c r="B602" s="261" t="s">
        <v>595</v>
      </c>
      <c r="C602" s="261" t="s">
        <v>115</v>
      </c>
      <c r="D602" s="262" t="n">
        <f aca="false">D603</f>
        <v>2850.2</v>
      </c>
      <c r="H602" s="286"/>
    </row>
    <row r="603" s="285" customFormat="true" ht="12.75" hidden="false" customHeight="false" outlineLevel="0" collapsed="false">
      <c r="A603" s="263" t="s">
        <v>116</v>
      </c>
      <c r="B603" s="261" t="s">
        <v>595</v>
      </c>
      <c r="C603" s="261" t="s">
        <v>117</v>
      </c>
      <c r="D603" s="262" t="n">
        <f aca="false">2821.2-2+31</f>
        <v>2850.2</v>
      </c>
      <c r="H603" s="286"/>
    </row>
    <row r="604" s="285" customFormat="true" ht="12.75" hidden="false" customHeight="false" outlineLevel="0" collapsed="false">
      <c r="A604" s="263" t="s">
        <v>183</v>
      </c>
      <c r="B604" s="261" t="s">
        <v>595</v>
      </c>
      <c r="C604" s="261" t="s">
        <v>184</v>
      </c>
      <c r="D604" s="262" t="n">
        <f aca="false">D606+D605</f>
        <v>21.996</v>
      </c>
      <c r="H604" s="286"/>
    </row>
    <row r="605" s="285" customFormat="true" ht="12.75" hidden="false" customHeight="false" outlineLevel="0" collapsed="false">
      <c r="A605" s="263" t="s">
        <v>194</v>
      </c>
      <c r="B605" s="261" t="s">
        <v>595</v>
      </c>
      <c r="C605" s="261" t="s">
        <v>195</v>
      </c>
      <c r="D605" s="262" t="n">
        <v>2</v>
      </c>
      <c r="H605" s="286"/>
    </row>
    <row r="606" s="285" customFormat="true" ht="12.75" hidden="false" customHeight="false" outlineLevel="0" collapsed="false">
      <c r="A606" s="263" t="s">
        <v>185</v>
      </c>
      <c r="B606" s="261" t="s">
        <v>595</v>
      </c>
      <c r="C606" s="261" t="s">
        <v>186</v>
      </c>
      <c r="D606" s="262" t="n">
        <v>19.996</v>
      </c>
      <c r="H606" s="286"/>
    </row>
    <row r="607" s="285" customFormat="true" ht="12.75" hidden="false" customHeight="false" outlineLevel="0" collapsed="false">
      <c r="A607" s="264" t="s">
        <v>596</v>
      </c>
      <c r="B607" s="360" t="s">
        <v>597</v>
      </c>
      <c r="C607" s="359"/>
      <c r="D607" s="282" t="n">
        <f aca="false">D608+D610</f>
        <v>632.9</v>
      </c>
      <c r="H607" s="286"/>
    </row>
    <row r="608" s="285" customFormat="true" ht="12.75" hidden="false" customHeight="false" outlineLevel="0" collapsed="false">
      <c r="A608" s="263" t="s">
        <v>114</v>
      </c>
      <c r="B608" s="261" t="s">
        <v>597</v>
      </c>
      <c r="C608" s="261" t="s">
        <v>115</v>
      </c>
      <c r="D608" s="262" t="n">
        <f aca="false">D609</f>
        <v>582.9</v>
      </c>
      <c r="H608" s="286"/>
    </row>
    <row r="609" s="285" customFormat="true" ht="12.75" hidden="false" customHeight="false" outlineLevel="0" collapsed="false">
      <c r="A609" s="263" t="s">
        <v>116</v>
      </c>
      <c r="B609" s="261" t="s">
        <v>597</v>
      </c>
      <c r="C609" s="261" t="s">
        <v>117</v>
      </c>
      <c r="D609" s="262" t="n">
        <f aca="false">476+106.9</f>
        <v>582.9</v>
      </c>
      <c r="H609" s="286"/>
    </row>
    <row r="610" s="285" customFormat="true" ht="12.75" hidden="false" customHeight="false" outlineLevel="0" collapsed="false">
      <c r="A610" s="350" t="s">
        <v>183</v>
      </c>
      <c r="B610" s="261" t="s">
        <v>597</v>
      </c>
      <c r="C610" s="261" t="s">
        <v>184</v>
      </c>
      <c r="D610" s="262" t="n">
        <f aca="false">D611</f>
        <v>50</v>
      </c>
      <c r="H610" s="286"/>
    </row>
    <row r="611" s="285" customFormat="true" ht="12.75" hidden="false" customHeight="false" outlineLevel="0" collapsed="false">
      <c r="A611" s="350" t="s">
        <v>185</v>
      </c>
      <c r="B611" s="261" t="s">
        <v>597</v>
      </c>
      <c r="C611" s="261" t="s">
        <v>186</v>
      </c>
      <c r="D611" s="262" t="n">
        <v>50</v>
      </c>
      <c r="H611" s="286"/>
    </row>
    <row r="612" s="259" customFormat="true" ht="12.75" hidden="false" customHeight="false" outlineLevel="0" collapsed="false">
      <c r="A612" s="264" t="s">
        <v>600</v>
      </c>
      <c r="B612" s="281" t="s">
        <v>601</v>
      </c>
      <c r="C612" s="261"/>
      <c r="D612" s="262" t="n">
        <f aca="false">D613+D615</f>
        <v>1914</v>
      </c>
      <c r="H612" s="260"/>
    </row>
    <row r="613" s="285" customFormat="true" ht="12.75" hidden="false" customHeight="false" outlineLevel="0" collapsed="false">
      <c r="A613" s="263" t="s">
        <v>114</v>
      </c>
      <c r="B613" s="281" t="s">
        <v>601</v>
      </c>
      <c r="C613" s="261" t="s">
        <v>115</v>
      </c>
      <c r="D613" s="262" t="n">
        <f aca="false">D614</f>
        <v>1913.7</v>
      </c>
      <c r="H613" s="286"/>
    </row>
    <row r="614" s="285" customFormat="true" ht="12.75" hidden="false" customHeight="false" outlineLevel="0" collapsed="false">
      <c r="A614" s="263" t="s">
        <v>116</v>
      </c>
      <c r="B614" s="281" t="s">
        <v>601</v>
      </c>
      <c r="C614" s="261" t="s">
        <v>117</v>
      </c>
      <c r="D614" s="262" t="n">
        <v>1913.7</v>
      </c>
      <c r="H614" s="286"/>
    </row>
    <row r="615" s="285" customFormat="true" ht="12.75" hidden="false" customHeight="false" outlineLevel="0" collapsed="false">
      <c r="A615" s="350" t="s">
        <v>183</v>
      </c>
      <c r="B615" s="281" t="s">
        <v>601</v>
      </c>
      <c r="C615" s="261" t="s">
        <v>184</v>
      </c>
      <c r="D615" s="262" t="n">
        <f aca="false">D616</f>
        <v>0.3</v>
      </c>
      <c r="H615" s="286"/>
    </row>
    <row r="616" s="285" customFormat="true" ht="12.75" hidden="false" customHeight="false" outlineLevel="0" collapsed="false">
      <c r="A616" s="263" t="s">
        <v>194</v>
      </c>
      <c r="B616" s="281" t="s">
        <v>601</v>
      </c>
      <c r="C616" s="261" t="s">
        <v>195</v>
      </c>
      <c r="D616" s="262" t="n">
        <v>0.3</v>
      </c>
      <c r="H616" s="286"/>
    </row>
    <row r="617" s="285" customFormat="true" ht="12.75" hidden="false" customHeight="false" outlineLevel="0" collapsed="false">
      <c r="A617" s="25" t="s">
        <v>602</v>
      </c>
      <c r="B617" s="261" t="s">
        <v>603</v>
      </c>
      <c r="C617" s="261"/>
      <c r="D617" s="262" t="n">
        <f aca="false">D618</f>
        <v>78.7</v>
      </c>
      <c r="H617" s="286"/>
    </row>
    <row r="618" s="285" customFormat="true" ht="12.75" hidden="false" customHeight="false" outlineLevel="0" collapsed="false">
      <c r="A618" s="263" t="s">
        <v>114</v>
      </c>
      <c r="B618" s="261" t="s">
        <v>603</v>
      </c>
      <c r="C618" s="261" t="s">
        <v>115</v>
      </c>
      <c r="D618" s="262" t="n">
        <f aca="false">D619</f>
        <v>78.7</v>
      </c>
      <c r="H618" s="286"/>
    </row>
    <row r="619" s="285" customFormat="true" ht="12.75" hidden="false" customHeight="false" outlineLevel="0" collapsed="false">
      <c r="A619" s="263" t="s">
        <v>116</v>
      </c>
      <c r="B619" s="261" t="s">
        <v>603</v>
      </c>
      <c r="C619" s="261" t="s">
        <v>117</v>
      </c>
      <c r="D619" s="262" t="n">
        <f aca="false">100-21.3</f>
        <v>78.7</v>
      </c>
      <c r="H619" s="286"/>
    </row>
    <row r="620" s="285" customFormat="true" ht="12.75" hidden="false" customHeight="false" outlineLevel="0" collapsed="false">
      <c r="A620" s="25" t="s">
        <v>604</v>
      </c>
      <c r="B620" s="261" t="s">
        <v>605</v>
      </c>
      <c r="C620" s="261"/>
      <c r="D620" s="262" t="n">
        <f aca="false">D621</f>
        <v>3214.6</v>
      </c>
      <c r="H620" s="286"/>
    </row>
    <row r="621" s="285" customFormat="true" ht="12.75" hidden="false" customHeight="false" outlineLevel="0" collapsed="false">
      <c r="A621" s="263" t="s">
        <v>114</v>
      </c>
      <c r="B621" s="261" t="s">
        <v>605</v>
      </c>
      <c r="C621" s="261" t="s">
        <v>115</v>
      </c>
      <c r="D621" s="262" t="n">
        <f aca="false">D622</f>
        <v>3214.6</v>
      </c>
      <c r="H621" s="286"/>
    </row>
    <row r="622" s="285" customFormat="true" ht="12.75" hidden="false" customHeight="false" outlineLevel="0" collapsed="false">
      <c r="A622" s="263" t="s">
        <v>116</v>
      </c>
      <c r="B622" s="261" t="s">
        <v>605</v>
      </c>
      <c r="C622" s="261" t="s">
        <v>117</v>
      </c>
      <c r="D622" s="262" t="n">
        <v>3214.6</v>
      </c>
      <c r="H622" s="286"/>
    </row>
    <row r="623" s="285" customFormat="true" ht="12.75" hidden="false" customHeight="false" outlineLevel="0" collapsed="false">
      <c r="A623" s="25" t="s">
        <v>598</v>
      </c>
      <c r="B623" s="361" t="s">
        <v>599</v>
      </c>
      <c r="C623" s="261"/>
      <c r="D623" s="262" t="n">
        <f aca="false">D624</f>
        <v>2015.8</v>
      </c>
      <c r="H623" s="286"/>
    </row>
    <row r="624" s="285" customFormat="true" ht="12.75" hidden="false" customHeight="false" outlineLevel="0" collapsed="false">
      <c r="A624" s="263" t="s">
        <v>114</v>
      </c>
      <c r="B624" s="361" t="s">
        <v>599</v>
      </c>
      <c r="C624" s="261" t="s">
        <v>115</v>
      </c>
      <c r="D624" s="262" t="n">
        <f aca="false">D625</f>
        <v>2015.8</v>
      </c>
      <c r="H624" s="286"/>
    </row>
    <row r="625" s="285" customFormat="true" ht="12.75" hidden="false" customHeight="false" outlineLevel="0" collapsed="false">
      <c r="A625" s="263" t="s">
        <v>116</v>
      </c>
      <c r="B625" s="361" t="s">
        <v>599</v>
      </c>
      <c r="C625" s="261" t="s">
        <v>117</v>
      </c>
      <c r="D625" s="262" t="n">
        <f aca="false">2153.7-137.9</f>
        <v>2015.8</v>
      </c>
      <c r="H625" s="286"/>
    </row>
    <row r="626" s="285" customFormat="true" ht="25.5" hidden="false" customHeight="false" outlineLevel="0" collapsed="false">
      <c r="A626" s="256" t="s">
        <v>750</v>
      </c>
      <c r="B626" s="257" t="s">
        <v>751</v>
      </c>
      <c r="C626" s="257"/>
      <c r="D626" s="258" t="n">
        <f aca="false">D627+D633</f>
        <v>21851.076</v>
      </c>
      <c r="H626" s="286"/>
    </row>
    <row r="627" s="285" customFormat="true" ht="25.5" hidden="false" customHeight="false" outlineLevel="0" collapsed="false">
      <c r="A627" s="24" t="s">
        <v>270</v>
      </c>
      <c r="B627" s="299" t="s">
        <v>271</v>
      </c>
      <c r="C627" s="299"/>
      <c r="D627" s="293" t="n">
        <f aca="false">D628</f>
        <v>13524.8</v>
      </c>
      <c r="H627" s="286"/>
    </row>
    <row r="628" s="259" customFormat="true" ht="12.75" hidden="false" customHeight="false" outlineLevel="0" collapsed="false">
      <c r="A628" s="264" t="s">
        <v>99</v>
      </c>
      <c r="B628" s="362" t="s">
        <v>272</v>
      </c>
      <c r="C628" s="261"/>
      <c r="D628" s="262" t="n">
        <f aca="false">D629+D631</f>
        <v>13524.8</v>
      </c>
      <c r="H628" s="260"/>
    </row>
    <row r="629" s="259" customFormat="true" ht="25.5" hidden="false" customHeight="false" outlineLevel="0" collapsed="false">
      <c r="A629" s="263" t="s">
        <v>102</v>
      </c>
      <c r="B629" s="362" t="s">
        <v>272</v>
      </c>
      <c r="C629" s="261" t="s">
        <v>103</v>
      </c>
      <c r="D629" s="262" t="n">
        <f aca="false">D630</f>
        <v>12677.6</v>
      </c>
      <c r="E629" s="303"/>
      <c r="H629" s="260"/>
    </row>
    <row r="630" s="259" customFormat="true" ht="12.75" hidden="false" customHeight="false" outlineLevel="0" collapsed="false">
      <c r="A630" s="292" t="s">
        <v>105</v>
      </c>
      <c r="B630" s="362" t="s">
        <v>272</v>
      </c>
      <c r="C630" s="261" t="s">
        <v>106</v>
      </c>
      <c r="D630" s="262" t="n">
        <f aca="false">12377.6+300</f>
        <v>12677.6</v>
      </c>
      <c r="H630" s="260"/>
    </row>
    <row r="631" s="259" customFormat="true" ht="12.75" hidden="false" customHeight="false" outlineLevel="0" collapsed="false">
      <c r="A631" s="263" t="s">
        <v>114</v>
      </c>
      <c r="B631" s="362" t="s">
        <v>272</v>
      </c>
      <c r="C631" s="261" t="s">
        <v>115</v>
      </c>
      <c r="D631" s="262" t="n">
        <f aca="false">D632</f>
        <v>847.2</v>
      </c>
      <c r="H631" s="260"/>
    </row>
    <row r="632" s="259" customFormat="true" ht="12.75" hidden="false" customHeight="false" outlineLevel="0" collapsed="false">
      <c r="A632" s="263" t="s">
        <v>116</v>
      </c>
      <c r="B632" s="362" t="s">
        <v>272</v>
      </c>
      <c r="C632" s="261" t="s">
        <v>117</v>
      </c>
      <c r="D632" s="262" t="n">
        <v>847.2</v>
      </c>
      <c r="H632" s="260"/>
    </row>
    <row r="633" s="259" customFormat="true" ht="12.75" hidden="false" customHeight="false" outlineLevel="0" collapsed="false">
      <c r="A633" s="24" t="s">
        <v>261</v>
      </c>
      <c r="B633" s="299" t="s">
        <v>262</v>
      </c>
      <c r="C633" s="299"/>
      <c r="D633" s="293" t="n">
        <f aca="false">D634</f>
        <v>8326.276</v>
      </c>
      <c r="F633" s="248"/>
      <c r="H633" s="260"/>
    </row>
    <row r="634" s="259" customFormat="true" ht="12.75" hidden="false" customHeight="false" outlineLevel="0" collapsed="false">
      <c r="A634" s="264" t="s">
        <v>263</v>
      </c>
      <c r="B634" s="261" t="s">
        <v>264</v>
      </c>
      <c r="C634" s="261"/>
      <c r="D634" s="262" t="n">
        <f aca="false">D635</f>
        <v>8326.276</v>
      </c>
      <c r="H634" s="260"/>
    </row>
    <row r="635" s="259" customFormat="true" ht="12.75" hidden="false" customHeight="false" outlineLevel="0" collapsed="false">
      <c r="A635" s="264" t="s">
        <v>68</v>
      </c>
      <c r="B635" s="261" t="s">
        <v>264</v>
      </c>
      <c r="C635" s="261" t="s">
        <v>265</v>
      </c>
      <c r="D635" s="262" t="n">
        <f aca="false">SUM(D636)</f>
        <v>8326.276</v>
      </c>
      <c r="H635" s="260"/>
    </row>
    <row r="636" s="259" customFormat="true" ht="12.75" hidden="false" customHeight="false" outlineLevel="0" collapsed="false">
      <c r="A636" s="264" t="s">
        <v>266</v>
      </c>
      <c r="B636" s="261" t="s">
        <v>264</v>
      </c>
      <c r="C636" s="261" t="s">
        <v>267</v>
      </c>
      <c r="D636" s="262" t="n">
        <v>8326.276</v>
      </c>
      <c r="H636" s="260"/>
    </row>
    <row r="637" s="259" customFormat="true" ht="25.5" hidden="false" customHeight="false" outlineLevel="0" collapsed="false">
      <c r="A637" s="321" t="s">
        <v>582</v>
      </c>
      <c r="B637" s="257" t="s">
        <v>752</v>
      </c>
      <c r="C637" s="257"/>
      <c r="D637" s="258" t="n">
        <f aca="false">D638+D641+D644</f>
        <v>6136.481</v>
      </c>
      <c r="H637" s="260"/>
    </row>
    <row r="638" s="259" customFormat="true" ht="12.75" hidden="false" customHeight="false" outlineLevel="0" collapsed="false">
      <c r="A638" s="264" t="s">
        <v>177</v>
      </c>
      <c r="B638" s="261" t="s">
        <v>586</v>
      </c>
      <c r="C638" s="261"/>
      <c r="D638" s="262" t="n">
        <f aca="false">D639</f>
        <v>100</v>
      </c>
      <c r="H638" s="260"/>
    </row>
    <row r="639" s="259" customFormat="true" ht="12.75" hidden="false" customHeight="false" outlineLevel="0" collapsed="false">
      <c r="A639" s="263" t="s">
        <v>114</v>
      </c>
      <c r="B639" s="261" t="s">
        <v>586</v>
      </c>
      <c r="C639" s="261" t="s">
        <v>115</v>
      </c>
      <c r="D639" s="262" t="n">
        <f aca="false">D640</f>
        <v>100</v>
      </c>
      <c r="H639" s="260"/>
    </row>
    <row r="640" s="259" customFormat="true" ht="12.75" hidden="false" customHeight="false" outlineLevel="0" collapsed="false">
      <c r="A640" s="263" t="s">
        <v>116</v>
      </c>
      <c r="B640" s="261" t="s">
        <v>586</v>
      </c>
      <c r="C640" s="261" t="s">
        <v>117</v>
      </c>
      <c r="D640" s="262" t="n">
        <v>100</v>
      </c>
      <c r="H640" s="260"/>
    </row>
    <row r="641" s="259" customFormat="true" ht="12.75" hidden="false" customHeight="false" outlineLevel="0" collapsed="false">
      <c r="A641" s="264" t="s">
        <v>587</v>
      </c>
      <c r="B641" s="261" t="s">
        <v>588</v>
      </c>
      <c r="C641" s="261"/>
      <c r="D641" s="262" t="n">
        <f aca="false">D642</f>
        <v>55.181</v>
      </c>
      <c r="H641" s="260"/>
    </row>
    <row r="642" s="259" customFormat="true" ht="12.75" hidden="false" customHeight="false" outlineLevel="0" collapsed="false">
      <c r="A642" s="292" t="s">
        <v>141</v>
      </c>
      <c r="B642" s="261" t="s">
        <v>588</v>
      </c>
      <c r="C642" s="261" t="s">
        <v>142</v>
      </c>
      <c r="D642" s="262" t="n">
        <f aca="false">D643</f>
        <v>55.181</v>
      </c>
      <c r="H642" s="260"/>
    </row>
    <row r="643" s="259" customFormat="true" ht="12.75" hidden="false" customHeight="false" outlineLevel="0" collapsed="false">
      <c r="A643" s="264" t="s">
        <v>143</v>
      </c>
      <c r="B643" s="261" t="s">
        <v>588</v>
      </c>
      <c r="C643" s="261" t="s">
        <v>144</v>
      </c>
      <c r="D643" s="262" t="n">
        <v>55.181</v>
      </c>
      <c r="H643" s="260"/>
    </row>
    <row r="644" s="259" customFormat="true" ht="25.5" hidden="false" customHeight="false" outlineLevel="0" collapsed="false">
      <c r="A644" s="264" t="s">
        <v>584</v>
      </c>
      <c r="B644" s="261" t="s">
        <v>585</v>
      </c>
      <c r="C644" s="261"/>
      <c r="D644" s="262" t="n">
        <f aca="false">D645+D647</f>
        <v>5981.3</v>
      </c>
      <c r="H644" s="260"/>
    </row>
    <row r="645" s="363" customFormat="true" ht="25.5" hidden="false" customHeight="false" outlineLevel="0" collapsed="false">
      <c r="A645" s="263" t="s">
        <v>102</v>
      </c>
      <c r="B645" s="261" t="s">
        <v>585</v>
      </c>
      <c r="C645" s="261" t="s">
        <v>103</v>
      </c>
      <c r="D645" s="262" t="n">
        <f aca="false">D646</f>
        <v>5612</v>
      </c>
      <c r="H645" s="364"/>
    </row>
    <row r="646" s="363" customFormat="true" ht="12.75" hidden="false" customHeight="false" outlineLevel="0" collapsed="false">
      <c r="A646" s="292" t="s">
        <v>105</v>
      </c>
      <c r="B646" s="261" t="s">
        <v>585</v>
      </c>
      <c r="C646" s="261" t="s">
        <v>106</v>
      </c>
      <c r="D646" s="262" t="n">
        <v>5612</v>
      </c>
      <c r="H646" s="364"/>
    </row>
    <row r="647" s="363" customFormat="true" ht="12.75" hidden="false" customHeight="false" outlineLevel="0" collapsed="false">
      <c r="A647" s="263" t="s">
        <v>114</v>
      </c>
      <c r="B647" s="261" t="s">
        <v>585</v>
      </c>
      <c r="C647" s="261" t="s">
        <v>115</v>
      </c>
      <c r="D647" s="262" t="n">
        <f aca="false">D648</f>
        <v>369.3</v>
      </c>
      <c r="H647" s="364"/>
    </row>
    <row r="648" s="363" customFormat="true" ht="12.75" hidden="false" customHeight="false" outlineLevel="0" collapsed="false">
      <c r="A648" s="263" t="s">
        <v>116</v>
      </c>
      <c r="B648" s="261" t="s">
        <v>585</v>
      </c>
      <c r="C648" s="261" t="s">
        <v>117</v>
      </c>
      <c r="D648" s="262" t="n">
        <v>369.3</v>
      </c>
      <c r="H648" s="364"/>
    </row>
    <row r="649" s="259" customFormat="true" ht="12.75" hidden="false" customHeight="false" outlineLevel="0" collapsed="false">
      <c r="A649" s="321" t="s">
        <v>401</v>
      </c>
      <c r="B649" s="257" t="s">
        <v>753</v>
      </c>
      <c r="C649" s="257"/>
      <c r="D649" s="258" t="n">
        <f aca="false">D650+D657</f>
        <v>214275.889</v>
      </c>
      <c r="H649" s="260"/>
    </row>
    <row r="650" s="259" customFormat="true" ht="12.75" hidden="false" customHeight="false" outlineLevel="0" collapsed="false">
      <c r="A650" s="365" t="s">
        <v>255</v>
      </c>
      <c r="B650" s="299" t="s">
        <v>256</v>
      </c>
      <c r="C650" s="299"/>
      <c r="D650" s="293" t="n">
        <f aca="false">D654+D651</f>
        <v>2300</v>
      </c>
      <c r="H650" s="260"/>
    </row>
    <row r="651" s="259" customFormat="true" ht="12.75" hidden="false" customHeight="false" outlineLevel="0" collapsed="false">
      <c r="A651" s="264" t="s">
        <v>379</v>
      </c>
      <c r="B651" s="261" t="s">
        <v>712</v>
      </c>
      <c r="C651" s="261"/>
      <c r="D651" s="262" t="n">
        <f aca="false">D652</f>
        <v>2300</v>
      </c>
      <c r="H651" s="260"/>
    </row>
    <row r="652" s="259" customFormat="true" ht="12.75" hidden="false" customHeight="false" outlineLevel="0" collapsed="false">
      <c r="A652" s="292" t="s">
        <v>637</v>
      </c>
      <c r="B652" s="261" t="s">
        <v>712</v>
      </c>
      <c r="C652" s="261" t="s">
        <v>638</v>
      </c>
      <c r="D652" s="262" t="n">
        <f aca="false">D653</f>
        <v>2300</v>
      </c>
      <c r="H652" s="260"/>
    </row>
    <row r="653" s="259" customFormat="true" ht="12.75" hidden="false" customHeight="false" outlineLevel="0" collapsed="false">
      <c r="A653" s="215" t="s">
        <v>639</v>
      </c>
      <c r="B653" s="261" t="s">
        <v>712</v>
      </c>
      <c r="C653" s="261" t="s">
        <v>640</v>
      </c>
      <c r="D653" s="262" t="n">
        <v>2300</v>
      </c>
      <c r="H653" s="260"/>
    </row>
    <row r="654" s="259" customFormat="true" ht="12.75" hidden="false" customHeight="false" outlineLevel="0" collapsed="false">
      <c r="A654" s="264" t="s">
        <v>257</v>
      </c>
      <c r="B654" s="261" t="s">
        <v>258</v>
      </c>
      <c r="C654" s="261"/>
      <c r="D654" s="262" t="n">
        <f aca="false">D655</f>
        <v>0</v>
      </c>
      <c r="H654" s="260"/>
    </row>
    <row r="655" s="259" customFormat="true" ht="12.75" hidden="false" customHeight="false" outlineLevel="0" collapsed="false">
      <c r="A655" s="292" t="s">
        <v>141</v>
      </c>
      <c r="B655" s="261" t="s">
        <v>258</v>
      </c>
      <c r="C655" s="261" t="s">
        <v>142</v>
      </c>
      <c r="D655" s="262" t="n">
        <f aca="false">D656</f>
        <v>0</v>
      </c>
      <c r="H655" s="260"/>
    </row>
    <row r="656" s="259" customFormat="true" ht="12.75" hidden="false" customHeight="false" outlineLevel="0" collapsed="false">
      <c r="A656" s="264" t="s">
        <v>143</v>
      </c>
      <c r="B656" s="261" t="s">
        <v>258</v>
      </c>
      <c r="C656" s="261" t="s">
        <v>144</v>
      </c>
      <c r="D656" s="262" t="n">
        <f aca="false">220-220</f>
        <v>0</v>
      </c>
      <c r="H656" s="260"/>
    </row>
    <row r="657" s="259" customFormat="true" ht="12.75" hidden="false" customHeight="false" outlineLevel="0" collapsed="false">
      <c r="A657" s="365" t="s">
        <v>402</v>
      </c>
      <c r="B657" s="299" t="s">
        <v>403</v>
      </c>
      <c r="C657" s="299"/>
      <c r="D657" s="293" t="n">
        <f aca="false">D673+D682+D685+D688+D691+D694+D697+D667+D670+D676+D679+D658+D661+D664</f>
        <v>211975.889</v>
      </c>
      <c r="H657" s="260"/>
    </row>
    <row r="658" s="259" customFormat="true" ht="12.75" hidden="false" customHeight="false" outlineLevel="0" collapsed="false">
      <c r="A658" s="264" t="s">
        <v>715</v>
      </c>
      <c r="B658" s="261" t="s">
        <v>716</v>
      </c>
      <c r="C658" s="261"/>
      <c r="D658" s="262" t="n">
        <f aca="false">D659</f>
        <v>4191.457</v>
      </c>
      <c r="H658" s="260"/>
    </row>
    <row r="659" s="259" customFormat="true" ht="12.75" hidden="false" customHeight="false" outlineLevel="0" collapsed="false">
      <c r="A659" s="292" t="s">
        <v>637</v>
      </c>
      <c r="B659" s="261" t="s">
        <v>716</v>
      </c>
      <c r="C659" s="261" t="s">
        <v>638</v>
      </c>
      <c r="D659" s="262" t="n">
        <f aca="false">D660</f>
        <v>4191.457</v>
      </c>
      <c r="H659" s="260"/>
    </row>
    <row r="660" s="259" customFormat="true" ht="12.75" hidden="false" customHeight="false" outlineLevel="0" collapsed="false">
      <c r="A660" s="215" t="s">
        <v>639</v>
      </c>
      <c r="B660" s="261" t="s">
        <v>716</v>
      </c>
      <c r="C660" s="261" t="s">
        <v>640</v>
      </c>
      <c r="D660" s="262" t="n">
        <f aca="false">3580.457+461+150</f>
        <v>4191.457</v>
      </c>
      <c r="H660" s="260"/>
    </row>
    <row r="661" s="259" customFormat="true" ht="12.75" hidden="false" customHeight="false" outlineLevel="0" collapsed="false">
      <c r="A661" s="264" t="s">
        <v>379</v>
      </c>
      <c r="B661" s="261" t="s">
        <v>643</v>
      </c>
      <c r="C661" s="261"/>
      <c r="D661" s="262" t="n">
        <f aca="false">D662</f>
        <v>4761.052</v>
      </c>
      <c r="H661" s="260"/>
    </row>
    <row r="662" s="259" customFormat="true" ht="12.75" hidden="false" customHeight="false" outlineLevel="0" collapsed="false">
      <c r="A662" s="292" t="s">
        <v>637</v>
      </c>
      <c r="B662" s="261" t="s">
        <v>643</v>
      </c>
      <c r="C662" s="261" t="s">
        <v>638</v>
      </c>
      <c r="D662" s="262" t="n">
        <f aca="false">D663</f>
        <v>4761.052</v>
      </c>
      <c r="H662" s="260"/>
    </row>
    <row r="663" s="259" customFormat="true" ht="12.75" hidden="false" customHeight="false" outlineLevel="0" collapsed="false">
      <c r="A663" s="215" t="s">
        <v>639</v>
      </c>
      <c r="B663" s="261" t="s">
        <v>643</v>
      </c>
      <c r="C663" s="261" t="s">
        <v>640</v>
      </c>
      <c r="D663" s="262" t="n">
        <v>4761.052</v>
      </c>
      <c r="H663" s="260"/>
    </row>
    <row r="664" s="259" customFormat="true" ht="12.75" hidden="false" customHeight="false" outlineLevel="0" collapsed="false">
      <c r="A664" s="264" t="s">
        <v>562</v>
      </c>
      <c r="B664" s="261" t="s">
        <v>678</v>
      </c>
      <c r="C664" s="261"/>
      <c r="D664" s="262" t="n">
        <f aca="false">D665</f>
        <v>510</v>
      </c>
      <c r="H664" s="260"/>
    </row>
    <row r="665" s="259" customFormat="true" ht="12.75" hidden="false" customHeight="false" outlineLevel="0" collapsed="false">
      <c r="A665" s="292" t="s">
        <v>637</v>
      </c>
      <c r="B665" s="261" t="s">
        <v>678</v>
      </c>
      <c r="C665" s="261" t="s">
        <v>638</v>
      </c>
      <c r="D665" s="262" t="n">
        <f aca="false">D666</f>
        <v>510</v>
      </c>
      <c r="H665" s="260"/>
    </row>
    <row r="666" s="259" customFormat="true" ht="12.75" hidden="false" customHeight="false" outlineLevel="0" collapsed="false">
      <c r="A666" s="215" t="s">
        <v>639</v>
      </c>
      <c r="B666" s="261" t="s">
        <v>678</v>
      </c>
      <c r="C666" s="261" t="s">
        <v>640</v>
      </c>
      <c r="D666" s="262" t="n">
        <v>510</v>
      </c>
      <c r="H666" s="260"/>
    </row>
    <row r="667" s="259" customFormat="true" ht="25.5" hidden="false" customHeight="false" outlineLevel="0" collapsed="false">
      <c r="A667" s="264" t="s">
        <v>538</v>
      </c>
      <c r="B667" s="261" t="s">
        <v>539</v>
      </c>
      <c r="C667" s="261"/>
      <c r="D667" s="262" t="n">
        <f aca="false">D668</f>
        <v>82146</v>
      </c>
      <c r="H667" s="260"/>
    </row>
    <row r="668" s="259" customFormat="true" ht="12.75" hidden="false" customHeight="false" outlineLevel="0" collapsed="false">
      <c r="A668" s="292" t="s">
        <v>637</v>
      </c>
      <c r="B668" s="261" t="s">
        <v>539</v>
      </c>
      <c r="C668" s="261" t="s">
        <v>165</v>
      </c>
      <c r="D668" s="262" t="n">
        <f aca="false">D669</f>
        <v>82146</v>
      </c>
      <c r="H668" s="260"/>
    </row>
    <row r="669" s="259" customFormat="true" ht="12.75" hidden="false" customHeight="false" outlineLevel="0" collapsed="false">
      <c r="A669" s="215" t="s">
        <v>639</v>
      </c>
      <c r="B669" s="261" t="s">
        <v>539</v>
      </c>
      <c r="C669" s="261" t="s">
        <v>243</v>
      </c>
      <c r="D669" s="262" t="n">
        <f aca="false">79487.8+1622.2+413+623</f>
        <v>82146</v>
      </c>
      <c r="H669" s="260"/>
    </row>
    <row r="670" s="259" customFormat="true" ht="25.5" hidden="false" customHeight="false" outlineLevel="0" collapsed="false">
      <c r="A670" s="264" t="s">
        <v>540</v>
      </c>
      <c r="B670" s="261" t="s">
        <v>541</v>
      </c>
      <c r="C670" s="261"/>
      <c r="D670" s="262" t="n">
        <f aca="false">D671</f>
        <v>23425.65</v>
      </c>
      <c r="H670" s="260"/>
    </row>
    <row r="671" s="259" customFormat="true" ht="12.75" hidden="false" customHeight="false" outlineLevel="0" collapsed="false">
      <c r="A671" s="292" t="s">
        <v>637</v>
      </c>
      <c r="B671" s="261" t="s">
        <v>541</v>
      </c>
      <c r="C671" s="261" t="s">
        <v>165</v>
      </c>
      <c r="D671" s="262" t="n">
        <f aca="false">D672</f>
        <v>23425.65</v>
      </c>
      <c r="H671" s="260"/>
    </row>
    <row r="672" s="259" customFormat="true" ht="12.75" hidden="false" customHeight="false" outlineLevel="0" collapsed="false">
      <c r="A672" s="215" t="s">
        <v>639</v>
      </c>
      <c r="B672" s="261" t="s">
        <v>541</v>
      </c>
      <c r="C672" s="261" t="s">
        <v>243</v>
      </c>
      <c r="D672" s="262" t="n">
        <v>23425.65</v>
      </c>
      <c r="E672" s="303"/>
      <c r="H672" s="260"/>
    </row>
    <row r="673" s="259" customFormat="true" ht="25.5" hidden="false" customHeight="false" outlineLevel="0" collapsed="false">
      <c r="A673" s="264" t="s">
        <v>481</v>
      </c>
      <c r="B673" s="261" t="s">
        <v>482</v>
      </c>
      <c r="C673" s="261"/>
      <c r="D673" s="262" t="n">
        <f aca="false">D674</f>
        <v>29298.8</v>
      </c>
      <c r="H673" s="260"/>
    </row>
    <row r="674" s="259" customFormat="true" ht="12.75" hidden="false" customHeight="false" outlineLevel="0" collapsed="false">
      <c r="A674" s="292" t="s">
        <v>637</v>
      </c>
      <c r="B674" s="261" t="s">
        <v>482</v>
      </c>
      <c r="C674" s="261" t="s">
        <v>165</v>
      </c>
      <c r="D674" s="262" t="n">
        <f aca="false">D675</f>
        <v>29298.8</v>
      </c>
      <c r="H674" s="260"/>
    </row>
    <row r="675" s="259" customFormat="true" ht="12.75" hidden="false" customHeight="false" outlineLevel="0" collapsed="false">
      <c r="A675" s="215" t="s">
        <v>639</v>
      </c>
      <c r="B675" s="261" t="s">
        <v>482</v>
      </c>
      <c r="C675" s="261" t="s">
        <v>243</v>
      </c>
      <c r="D675" s="262" t="n">
        <v>29298.8</v>
      </c>
      <c r="H675" s="260"/>
    </row>
    <row r="676" s="259" customFormat="true" ht="25.5" hidden="false" customHeight="false" outlineLevel="0" collapsed="false">
      <c r="A676" s="264" t="s">
        <v>542</v>
      </c>
      <c r="B676" s="261" t="s">
        <v>543</v>
      </c>
      <c r="C676" s="261"/>
      <c r="D676" s="262" t="n">
        <f aca="false">D677</f>
        <v>25012.9</v>
      </c>
      <c r="H676" s="260"/>
    </row>
    <row r="677" s="259" customFormat="true" ht="41.25" hidden="false" customHeight="true" outlineLevel="0" collapsed="false">
      <c r="A677" s="292" t="s">
        <v>637</v>
      </c>
      <c r="B677" s="261" t="s">
        <v>543</v>
      </c>
      <c r="C677" s="261" t="s">
        <v>165</v>
      </c>
      <c r="D677" s="262" t="n">
        <f aca="false">D678</f>
        <v>25012.9</v>
      </c>
      <c r="H677" s="260"/>
    </row>
    <row r="678" s="259" customFormat="true" ht="12.75" hidden="false" customHeight="false" outlineLevel="0" collapsed="false">
      <c r="A678" s="215" t="s">
        <v>639</v>
      </c>
      <c r="B678" s="261" t="s">
        <v>543</v>
      </c>
      <c r="C678" s="261" t="s">
        <v>243</v>
      </c>
      <c r="D678" s="262" t="n">
        <v>25012.9</v>
      </c>
      <c r="H678" s="260"/>
    </row>
    <row r="679" s="259" customFormat="true" ht="25.5" hidden="false" customHeight="false" outlineLevel="0" collapsed="false">
      <c r="A679" s="215" t="s">
        <v>404</v>
      </c>
      <c r="B679" s="261" t="s">
        <v>405</v>
      </c>
      <c r="C679" s="261"/>
      <c r="D679" s="262" t="n">
        <f aca="false">D680</f>
        <v>29197.69</v>
      </c>
      <c r="H679" s="260"/>
    </row>
    <row r="680" s="259" customFormat="true" ht="12.75" hidden="false" customHeight="false" outlineLevel="0" collapsed="false">
      <c r="A680" s="292" t="s">
        <v>637</v>
      </c>
      <c r="B680" s="261" t="s">
        <v>405</v>
      </c>
      <c r="C680" s="261" t="s">
        <v>165</v>
      </c>
      <c r="D680" s="262" t="n">
        <f aca="false">D681</f>
        <v>29197.69</v>
      </c>
      <c r="H680" s="260"/>
    </row>
    <row r="681" s="259" customFormat="true" ht="12.75" hidden="false" customHeight="false" outlineLevel="0" collapsed="false">
      <c r="A681" s="215" t="s">
        <v>377</v>
      </c>
      <c r="B681" s="261" t="s">
        <v>405</v>
      </c>
      <c r="C681" s="261" t="s">
        <v>374</v>
      </c>
      <c r="D681" s="262" t="n">
        <f aca="false">324+28873.69</f>
        <v>29197.69</v>
      </c>
      <c r="H681" s="260"/>
    </row>
    <row r="682" s="259" customFormat="true" ht="25.5" hidden="false" customHeight="false" outlineLevel="0" collapsed="false">
      <c r="A682" s="264" t="s">
        <v>679</v>
      </c>
      <c r="B682" s="261" t="s">
        <v>680</v>
      </c>
      <c r="C682" s="261"/>
      <c r="D682" s="262" t="n">
        <f aca="false">D683</f>
        <v>2503.8</v>
      </c>
      <c r="H682" s="260"/>
    </row>
    <row r="683" s="259" customFormat="true" ht="12.75" hidden="false" customHeight="false" outlineLevel="0" collapsed="false">
      <c r="A683" s="292" t="s">
        <v>637</v>
      </c>
      <c r="B683" s="261" t="s">
        <v>680</v>
      </c>
      <c r="C683" s="261" t="s">
        <v>638</v>
      </c>
      <c r="D683" s="262" t="n">
        <f aca="false">D684</f>
        <v>2503.8</v>
      </c>
      <c r="H683" s="260"/>
    </row>
    <row r="684" s="259" customFormat="true" ht="12.75" hidden="false" customHeight="false" outlineLevel="0" collapsed="false">
      <c r="A684" s="215" t="s">
        <v>639</v>
      </c>
      <c r="B684" s="261" t="s">
        <v>680</v>
      </c>
      <c r="C684" s="261" t="s">
        <v>640</v>
      </c>
      <c r="D684" s="262" t="n">
        <v>2503.8</v>
      </c>
      <c r="H684" s="260"/>
    </row>
    <row r="685" s="259" customFormat="true" ht="25.5" hidden="false" customHeight="false" outlineLevel="0" collapsed="false">
      <c r="A685" s="264" t="s">
        <v>681</v>
      </c>
      <c r="B685" s="261" t="s">
        <v>682</v>
      </c>
      <c r="C685" s="261"/>
      <c r="D685" s="262" t="n">
        <f aca="false">D686</f>
        <v>2997.1</v>
      </c>
      <c r="H685" s="260"/>
    </row>
    <row r="686" s="259" customFormat="true" ht="12.75" hidden="false" customHeight="false" outlineLevel="0" collapsed="false">
      <c r="A686" s="292" t="s">
        <v>637</v>
      </c>
      <c r="B686" s="261" t="s">
        <v>682</v>
      </c>
      <c r="C686" s="261" t="s">
        <v>638</v>
      </c>
      <c r="D686" s="262" t="n">
        <f aca="false">D687</f>
        <v>2997.1</v>
      </c>
      <c r="H686" s="260"/>
    </row>
    <row r="687" s="259" customFormat="true" ht="12.75" hidden="false" customHeight="false" outlineLevel="0" collapsed="false">
      <c r="A687" s="215" t="s">
        <v>639</v>
      </c>
      <c r="B687" s="261" t="s">
        <v>682</v>
      </c>
      <c r="C687" s="261" t="s">
        <v>640</v>
      </c>
      <c r="D687" s="262" t="n">
        <v>2997.1</v>
      </c>
      <c r="H687" s="260"/>
    </row>
    <row r="688" s="259" customFormat="true" ht="25.5" hidden="false" customHeight="false" outlineLevel="0" collapsed="false">
      <c r="A688" s="264" t="s">
        <v>683</v>
      </c>
      <c r="B688" s="261" t="s">
        <v>684</v>
      </c>
      <c r="C688" s="261"/>
      <c r="D688" s="262" t="n">
        <f aca="false">D689</f>
        <v>1998.32</v>
      </c>
      <c r="H688" s="260"/>
    </row>
    <row r="689" s="259" customFormat="true" ht="12.75" hidden="false" customHeight="false" outlineLevel="0" collapsed="false">
      <c r="A689" s="292" t="s">
        <v>637</v>
      </c>
      <c r="B689" s="261" t="s">
        <v>684</v>
      </c>
      <c r="C689" s="261" t="s">
        <v>638</v>
      </c>
      <c r="D689" s="262" t="n">
        <f aca="false">D690</f>
        <v>1998.32</v>
      </c>
      <c r="H689" s="260"/>
    </row>
    <row r="690" s="363" customFormat="true" ht="12.75" hidden="false" customHeight="false" outlineLevel="0" collapsed="false">
      <c r="A690" s="215" t="s">
        <v>639</v>
      </c>
      <c r="B690" s="261" t="s">
        <v>684</v>
      </c>
      <c r="C690" s="261" t="s">
        <v>640</v>
      </c>
      <c r="D690" s="262" t="n">
        <v>1998.32</v>
      </c>
      <c r="H690" s="364"/>
    </row>
    <row r="691" s="363" customFormat="true" ht="25.5" hidden="false" customHeight="false" outlineLevel="0" collapsed="false">
      <c r="A691" s="264" t="s">
        <v>685</v>
      </c>
      <c r="B691" s="261" t="s">
        <v>686</v>
      </c>
      <c r="C691" s="261"/>
      <c r="D691" s="262" t="n">
        <f aca="false">D692</f>
        <v>970.72</v>
      </c>
      <c r="H691" s="364"/>
    </row>
    <row r="692" s="363" customFormat="true" ht="12.75" hidden="false" customHeight="false" outlineLevel="0" collapsed="false">
      <c r="A692" s="292" t="s">
        <v>637</v>
      </c>
      <c r="B692" s="261" t="s">
        <v>686</v>
      </c>
      <c r="C692" s="261" t="s">
        <v>638</v>
      </c>
      <c r="D692" s="262" t="n">
        <f aca="false">D693</f>
        <v>970.72</v>
      </c>
      <c r="H692" s="364"/>
    </row>
    <row r="693" s="363" customFormat="true" ht="12.75" hidden="false" customHeight="false" outlineLevel="0" collapsed="false">
      <c r="A693" s="215" t="s">
        <v>639</v>
      </c>
      <c r="B693" s="261" t="s">
        <v>686</v>
      </c>
      <c r="C693" s="261" t="s">
        <v>640</v>
      </c>
      <c r="D693" s="262" t="n">
        <v>970.72</v>
      </c>
      <c r="H693" s="364"/>
    </row>
    <row r="694" s="363" customFormat="true" ht="25.5" hidden="false" customHeight="false" outlineLevel="0" collapsed="false">
      <c r="A694" s="264" t="s">
        <v>687</v>
      </c>
      <c r="B694" s="261" t="s">
        <v>688</v>
      </c>
      <c r="C694" s="261"/>
      <c r="D694" s="262" t="n">
        <f aca="false">D695</f>
        <v>2997.1</v>
      </c>
      <c r="H694" s="364"/>
    </row>
    <row r="695" s="363" customFormat="true" ht="12.75" hidden="false" customHeight="false" outlineLevel="0" collapsed="false">
      <c r="A695" s="292" t="s">
        <v>637</v>
      </c>
      <c r="B695" s="261" t="s">
        <v>688</v>
      </c>
      <c r="C695" s="261" t="s">
        <v>638</v>
      </c>
      <c r="D695" s="262" t="n">
        <f aca="false">D696</f>
        <v>2997.1</v>
      </c>
      <c r="H695" s="364"/>
    </row>
    <row r="696" s="363" customFormat="true" ht="12.75" hidden="false" customHeight="false" outlineLevel="0" collapsed="false">
      <c r="A696" s="215" t="s">
        <v>639</v>
      </c>
      <c r="B696" s="261" t="s">
        <v>688</v>
      </c>
      <c r="C696" s="261" t="s">
        <v>640</v>
      </c>
      <c r="D696" s="262" t="n">
        <v>2997.1</v>
      </c>
      <c r="H696" s="364"/>
    </row>
    <row r="697" s="363" customFormat="true" ht="12.75" hidden="false" customHeight="false" outlineLevel="0" collapsed="false">
      <c r="A697" s="264" t="s">
        <v>257</v>
      </c>
      <c r="B697" s="261" t="s">
        <v>708</v>
      </c>
      <c r="C697" s="261"/>
      <c r="D697" s="262" t="n">
        <f aca="false">D698</f>
        <v>1965.3</v>
      </c>
      <c r="H697" s="364"/>
    </row>
    <row r="698" s="363" customFormat="true" ht="12.75" hidden="false" customHeight="false" outlineLevel="0" collapsed="false">
      <c r="A698" s="263" t="s">
        <v>114</v>
      </c>
      <c r="B698" s="261" t="s">
        <v>708</v>
      </c>
      <c r="C698" s="261" t="s">
        <v>115</v>
      </c>
      <c r="D698" s="262" t="n">
        <f aca="false">D699</f>
        <v>1965.3</v>
      </c>
      <c r="H698" s="364"/>
    </row>
    <row r="699" s="363" customFormat="true" ht="12.75" hidden="false" customHeight="false" outlineLevel="0" collapsed="false">
      <c r="A699" s="263" t="s">
        <v>116</v>
      </c>
      <c r="B699" s="261" t="s">
        <v>708</v>
      </c>
      <c r="C699" s="261" t="s">
        <v>117</v>
      </c>
      <c r="D699" s="262" t="n">
        <f aca="false">600+1365.3</f>
        <v>1965.3</v>
      </c>
      <c r="H699" s="364"/>
    </row>
    <row r="700" s="363" customFormat="true" ht="12.75" hidden="false" customHeight="false" outlineLevel="0" collapsed="false">
      <c r="A700" s="312" t="s">
        <v>423</v>
      </c>
      <c r="B700" s="257" t="s">
        <v>424</v>
      </c>
      <c r="C700" s="325"/>
      <c r="D700" s="358" t="n">
        <f aca="false">D701+D708</f>
        <v>4214.245</v>
      </c>
      <c r="H700" s="364"/>
    </row>
    <row r="701" s="363" customFormat="true" ht="12.75" hidden="false" customHeight="false" outlineLevel="0" collapsed="false">
      <c r="A701" s="335" t="s">
        <v>425</v>
      </c>
      <c r="B701" s="299" t="s">
        <v>426</v>
      </c>
      <c r="C701" s="299"/>
      <c r="D701" s="293" t="n">
        <f aca="false">D702+D705</f>
        <v>3164.245</v>
      </c>
      <c r="H701" s="364"/>
    </row>
    <row r="702" s="363" customFormat="true" ht="12.75" hidden="false" customHeight="false" outlineLevel="0" collapsed="false">
      <c r="A702" s="215" t="s">
        <v>427</v>
      </c>
      <c r="B702" s="261" t="s">
        <v>428</v>
      </c>
      <c r="C702" s="261"/>
      <c r="D702" s="262" t="n">
        <f aca="false">D703</f>
        <v>182.5</v>
      </c>
      <c r="H702" s="364"/>
    </row>
    <row r="703" s="363" customFormat="true" ht="12.75" hidden="false" customHeight="false" outlineLevel="0" collapsed="false">
      <c r="A703" s="215" t="s">
        <v>241</v>
      </c>
      <c r="B703" s="261" t="s">
        <v>428</v>
      </c>
      <c r="C703" s="261" t="s">
        <v>165</v>
      </c>
      <c r="D703" s="262" t="n">
        <f aca="false">D704</f>
        <v>182.5</v>
      </c>
      <c r="H703" s="364"/>
    </row>
    <row r="704" s="363" customFormat="true" ht="12.75" hidden="false" customHeight="false" outlineLevel="0" collapsed="false">
      <c r="A704" s="215" t="s">
        <v>242</v>
      </c>
      <c r="B704" s="261" t="s">
        <v>428</v>
      </c>
      <c r="C704" s="261" t="s">
        <v>243</v>
      </c>
      <c r="D704" s="262" t="n">
        <v>182.5</v>
      </c>
      <c r="H704" s="364"/>
    </row>
    <row r="705" s="363" customFormat="true" ht="25.5" hidden="false" customHeight="false" outlineLevel="0" collapsed="false">
      <c r="A705" s="215" t="s">
        <v>429</v>
      </c>
      <c r="B705" s="261" t="s">
        <v>430</v>
      </c>
      <c r="C705" s="261"/>
      <c r="D705" s="262" t="n">
        <f aca="false">D706</f>
        <v>2981.745</v>
      </c>
      <c r="H705" s="364"/>
    </row>
    <row r="706" s="363" customFormat="true" ht="12.75" hidden="false" customHeight="false" outlineLevel="0" collapsed="false">
      <c r="A706" s="215" t="s">
        <v>241</v>
      </c>
      <c r="B706" s="261" t="s">
        <v>430</v>
      </c>
      <c r="C706" s="261" t="s">
        <v>165</v>
      </c>
      <c r="D706" s="262" t="n">
        <f aca="false">SUM(D707:D707)</f>
        <v>2981.745</v>
      </c>
      <c r="H706" s="364"/>
    </row>
    <row r="707" s="363" customFormat="true" ht="12.75" hidden="false" customHeight="false" outlineLevel="0" collapsed="false">
      <c r="A707" s="215" t="s">
        <v>242</v>
      </c>
      <c r="B707" s="261" t="s">
        <v>430</v>
      </c>
      <c r="C707" s="261" t="s">
        <v>243</v>
      </c>
      <c r="D707" s="262" t="n">
        <v>2981.745</v>
      </c>
      <c r="H707" s="364"/>
    </row>
    <row r="708" s="363" customFormat="true" ht="25.5" hidden="false" customHeight="false" outlineLevel="0" collapsed="false">
      <c r="A708" s="335" t="s">
        <v>431</v>
      </c>
      <c r="B708" s="299" t="s">
        <v>432</v>
      </c>
      <c r="C708" s="299"/>
      <c r="D708" s="293" t="n">
        <f aca="false">D709+D712+D715</f>
        <v>1050</v>
      </c>
      <c r="H708" s="364"/>
    </row>
    <row r="709" s="363" customFormat="true" ht="12.75" hidden="false" customHeight="false" outlineLevel="0" collapsed="false">
      <c r="A709" s="215" t="s">
        <v>312</v>
      </c>
      <c r="B709" s="261" t="s">
        <v>433</v>
      </c>
      <c r="C709" s="261"/>
      <c r="D709" s="262" t="n">
        <f aca="false">D710</f>
        <v>500</v>
      </c>
      <c r="H709" s="364"/>
    </row>
    <row r="710" s="363" customFormat="true" ht="12.75" hidden="false" customHeight="false" outlineLevel="0" collapsed="false">
      <c r="A710" s="215" t="s">
        <v>241</v>
      </c>
      <c r="B710" s="261" t="s">
        <v>433</v>
      </c>
      <c r="C710" s="261" t="s">
        <v>165</v>
      </c>
      <c r="D710" s="262" t="n">
        <f aca="false">D711</f>
        <v>500</v>
      </c>
      <c r="H710" s="364"/>
    </row>
    <row r="711" s="363" customFormat="true" ht="12.75" hidden="false" customHeight="false" outlineLevel="0" collapsed="false">
      <c r="A711" s="215" t="s">
        <v>377</v>
      </c>
      <c r="B711" s="261" t="s">
        <v>433</v>
      </c>
      <c r="C711" s="261" t="s">
        <v>374</v>
      </c>
      <c r="D711" s="262" t="n">
        <v>500</v>
      </c>
      <c r="H711" s="364"/>
    </row>
    <row r="712" s="363" customFormat="true" ht="12.75" hidden="false" customHeight="false" outlineLevel="0" collapsed="false">
      <c r="A712" s="215" t="s">
        <v>316</v>
      </c>
      <c r="B712" s="261" t="s">
        <v>434</v>
      </c>
      <c r="C712" s="261"/>
      <c r="D712" s="262" t="n">
        <f aca="false">D713</f>
        <v>370</v>
      </c>
      <c r="H712" s="364"/>
    </row>
    <row r="713" s="363" customFormat="true" ht="12.75" hidden="false" customHeight="false" outlineLevel="0" collapsed="false">
      <c r="A713" s="215" t="s">
        <v>241</v>
      </c>
      <c r="B713" s="261" t="s">
        <v>434</v>
      </c>
      <c r="C713" s="261" t="s">
        <v>165</v>
      </c>
      <c r="D713" s="262" t="n">
        <f aca="false">D714</f>
        <v>370</v>
      </c>
      <c r="H713" s="364"/>
    </row>
    <row r="714" s="363" customFormat="true" ht="12.75" hidden="false" customHeight="false" outlineLevel="0" collapsed="false">
      <c r="A714" s="215" t="s">
        <v>377</v>
      </c>
      <c r="B714" s="261" t="s">
        <v>434</v>
      </c>
      <c r="C714" s="261" t="s">
        <v>374</v>
      </c>
      <c r="D714" s="262" t="n">
        <v>370</v>
      </c>
      <c r="H714" s="364"/>
    </row>
    <row r="715" s="363" customFormat="true" ht="12.75" hidden="false" customHeight="false" outlineLevel="0" collapsed="false">
      <c r="A715" s="215" t="s">
        <v>390</v>
      </c>
      <c r="B715" s="261" t="s">
        <v>435</v>
      </c>
      <c r="C715" s="261"/>
      <c r="D715" s="262" t="n">
        <f aca="false">D716</f>
        <v>180</v>
      </c>
      <c r="H715" s="364"/>
    </row>
    <row r="716" s="363" customFormat="true" ht="12.75" hidden="false" customHeight="false" outlineLevel="0" collapsed="false">
      <c r="A716" s="215" t="s">
        <v>241</v>
      </c>
      <c r="B716" s="261" t="s">
        <v>435</v>
      </c>
      <c r="C716" s="261" t="s">
        <v>165</v>
      </c>
      <c r="D716" s="262" t="n">
        <f aca="false">D717</f>
        <v>180</v>
      </c>
      <c r="H716" s="364"/>
    </row>
    <row r="717" s="363" customFormat="true" ht="12.75" hidden="false" customHeight="false" outlineLevel="0" collapsed="false">
      <c r="A717" s="215" t="s">
        <v>377</v>
      </c>
      <c r="B717" s="261" t="s">
        <v>435</v>
      </c>
      <c r="C717" s="261" t="s">
        <v>374</v>
      </c>
      <c r="D717" s="262" t="n">
        <v>180</v>
      </c>
      <c r="H717" s="364"/>
    </row>
    <row r="718" s="363" customFormat="true" ht="12.75" hidden="false" customHeight="false" outlineLevel="0" collapsed="false">
      <c r="A718" s="256" t="s">
        <v>97</v>
      </c>
      <c r="B718" s="366" t="s">
        <v>98</v>
      </c>
      <c r="C718" s="257"/>
      <c r="D718" s="258" t="n">
        <f aca="false">D726+D731+D747+D752+D757+D760+D741+D719+D736+D744</f>
        <v>77712.084</v>
      </c>
      <c r="H718" s="364"/>
    </row>
    <row r="719" s="363" customFormat="true" ht="12.75" hidden="false" customHeight="false" outlineLevel="0" collapsed="false">
      <c r="A719" s="25" t="s">
        <v>179</v>
      </c>
      <c r="B719" s="362" t="s">
        <v>180</v>
      </c>
      <c r="C719" s="261"/>
      <c r="D719" s="262" t="n">
        <f aca="false">D720+D722+D724</f>
        <v>23440.3</v>
      </c>
      <c r="H719" s="364"/>
    </row>
    <row r="720" s="363" customFormat="true" ht="25.5" hidden="false" customHeight="false" outlineLevel="0" collapsed="false">
      <c r="A720" s="263" t="s">
        <v>102</v>
      </c>
      <c r="B720" s="362" t="s">
        <v>180</v>
      </c>
      <c r="C720" s="261" t="s">
        <v>103</v>
      </c>
      <c r="D720" s="262" t="n">
        <f aca="false">D721</f>
        <v>8281.3</v>
      </c>
      <c r="H720" s="364"/>
    </row>
    <row r="721" s="363" customFormat="true" ht="12.75" hidden="false" customHeight="false" outlineLevel="0" collapsed="false">
      <c r="A721" s="263" t="s">
        <v>181</v>
      </c>
      <c r="B721" s="362" t="s">
        <v>180</v>
      </c>
      <c r="C721" s="261" t="s">
        <v>182</v>
      </c>
      <c r="D721" s="262" t="n">
        <f aca="false">7747.3+534</f>
        <v>8281.3</v>
      </c>
      <c r="H721" s="364"/>
    </row>
    <row r="722" s="363" customFormat="true" ht="12.75" hidden="false" customHeight="false" outlineLevel="0" collapsed="false">
      <c r="A722" s="263" t="s">
        <v>114</v>
      </c>
      <c r="B722" s="362" t="s">
        <v>180</v>
      </c>
      <c r="C722" s="261" t="s">
        <v>115</v>
      </c>
      <c r="D722" s="262" t="n">
        <f aca="false">D723</f>
        <v>14906</v>
      </c>
      <c r="H722" s="364"/>
    </row>
    <row r="723" s="363" customFormat="true" ht="12.75" hidden="false" customHeight="false" outlineLevel="0" collapsed="false">
      <c r="A723" s="263" t="s">
        <v>116</v>
      </c>
      <c r="B723" s="362" t="s">
        <v>180</v>
      </c>
      <c r="C723" s="261" t="s">
        <v>117</v>
      </c>
      <c r="D723" s="262" t="n">
        <f aca="false">14525.1+247.6+133.3</f>
        <v>14906</v>
      </c>
      <c r="H723" s="364"/>
    </row>
    <row r="724" s="363" customFormat="true" ht="12.75" hidden="false" customHeight="false" outlineLevel="0" collapsed="false">
      <c r="A724" s="292" t="s">
        <v>183</v>
      </c>
      <c r="B724" s="362" t="s">
        <v>180</v>
      </c>
      <c r="C724" s="261" t="s">
        <v>184</v>
      </c>
      <c r="D724" s="262" t="n">
        <f aca="false">D725</f>
        <v>253</v>
      </c>
      <c r="H724" s="364"/>
    </row>
    <row r="725" s="363" customFormat="true" ht="12.75" hidden="false" customHeight="false" outlineLevel="0" collapsed="false">
      <c r="A725" s="292" t="s">
        <v>185</v>
      </c>
      <c r="B725" s="362" t="s">
        <v>180</v>
      </c>
      <c r="C725" s="261" t="s">
        <v>186</v>
      </c>
      <c r="D725" s="262" t="n">
        <f aca="false">251+2</f>
        <v>253</v>
      </c>
      <c r="H725" s="364"/>
    </row>
    <row r="726" s="363" customFormat="true" ht="12.75" hidden="false" customHeight="false" outlineLevel="0" collapsed="false">
      <c r="A726" s="25" t="s">
        <v>99</v>
      </c>
      <c r="B726" s="362" t="s">
        <v>100</v>
      </c>
      <c r="C726" s="261"/>
      <c r="D726" s="262" t="n">
        <f aca="false">D727+D729</f>
        <v>47945.2</v>
      </c>
      <c r="H726" s="364"/>
    </row>
    <row r="727" s="363" customFormat="true" ht="25.5" hidden="false" customHeight="false" outlineLevel="0" collapsed="false">
      <c r="A727" s="263" t="s">
        <v>102</v>
      </c>
      <c r="B727" s="362" t="s">
        <v>100</v>
      </c>
      <c r="C727" s="261" t="s">
        <v>103</v>
      </c>
      <c r="D727" s="262" t="n">
        <f aca="false">D728</f>
        <v>47187.9</v>
      </c>
      <c r="H727" s="364"/>
    </row>
    <row r="728" s="363" customFormat="true" ht="12.75" hidden="false" customHeight="false" outlineLevel="0" collapsed="false">
      <c r="A728" s="292" t="s">
        <v>105</v>
      </c>
      <c r="B728" s="362" t="s">
        <v>100</v>
      </c>
      <c r="C728" s="261" t="s">
        <v>106</v>
      </c>
      <c r="D728" s="262" t="n">
        <v>47187.9</v>
      </c>
      <c r="H728" s="364"/>
    </row>
    <row r="729" s="363" customFormat="true" ht="12.75" hidden="false" customHeight="false" outlineLevel="0" collapsed="false">
      <c r="A729" s="263" t="s">
        <v>114</v>
      </c>
      <c r="B729" s="362" t="s">
        <v>100</v>
      </c>
      <c r="C729" s="261" t="s">
        <v>115</v>
      </c>
      <c r="D729" s="262" t="n">
        <f aca="false">D730</f>
        <v>757.3</v>
      </c>
      <c r="H729" s="364"/>
    </row>
    <row r="730" s="363" customFormat="true" ht="12.75" hidden="false" customHeight="false" outlineLevel="0" collapsed="false">
      <c r="A730" s="263" t="s">
        <v>116</v>
      </c>
      <c r="B730" s="362" t="s">
        <v>100</v>
      </c>
      <c r="C730" s="261" t="s">
        <v>117</v>
      </c>
      <c r="D730" s="262" t="n">
        <v>757.3</v>
      </c>
      <c r="H730" s="364"/>
    </row>
    <row r="731" s="363" customFormat="true" ht="12.75" hidden="false" customHeight="false" outlineLevel="0" collapsed="false">
      <c r="A731" s="264" t="s">
        <v>187</v>
      </c>
      <c r="B731" s="261" t="s">
        <v>188</v>
      </c>
      <c r="C731" s="261"/>
      <c r="D731" s="262" t="n">
        <f aca="false">SUM(D732,D734)</f>
        <v>2015</v>
      </c>
      <c r="H731" s="364"/>
    </row>
    <row r="732" s="363" customFormat="true" ht="12.75" hidden="false" customHeight="false" outlineLevel="0" collapsed="false">
      <c r="A732" s="263" t="s">
        <v>114</v>
      </c>
      <c r="B732" s="261" t="s">
        <v>188</v>
      </c>
      <c r="C732" s="261" t="s">
        <v>115</v>
      </c>
      <c r="D732" s="262" t="n">
        <f aca="false">D733</f>
        <v>1980</v>
      </c>
      <c r="H732" s="364"/>
    </row>
    <row r="733" s="363" customFormat="true" ht="12.75" hidden="false" customHeight="false" outlineLevel="0" collapsed="false">
      <c r="A733" s="263" t="s">
        <v>116</v>
      </c>
      <c r="B733" s="261" t="s">
        <v>188</v>
      </c>
      <c r="C733" s="261" t="s">
        <v>117</v>
      </c>
      <c r="D733" s="262" t="n">
        <v>1980</v>
      </c>
      <c r="H733" s="364"/>
    </row>
    <row r="734" s="363" customFormat="true" ht="12.75" hidden="false" customHeight="false" outlineLevel="0" collapsed="false">
      <c r="A734" s="292" t="s">
        <v>183</v>
      </c>
      <c r="B734" s="261" t="s">
        <v>188</v>
      </c>
      <c r="C734" s="261" t="s">
        <v>184</v>
      </c>
      <c r="D734" s="262" t="n">
        <f aca="false">D735</f>
        <v>35</v>
      </c>
      <c r="H734" s="364"/>
    </row>
    <row r="735" s="363" customFormat="true" ht="12.75" hidden="false" customHeight="false" outlineLevel="0" collapsed="false">
      <c r="A735" s="292" t="s">
        <v>185</v>
      </c>
      <c r="B735" s="261" t="s">
        <v>188</v>
      </c>
      <c r="C735" s="261" t="s">
        <v>186</v>
      </c>
      <c r="D735" s="262" t="n">
        <v>35</v>
      </c>
      <c r="H735" s="364"/>
    </row>
    <row r="736" s="363" customFormat="true" ht="12.75" hidden="false" customHeight="false" outlineLevel="0" collapsed="false">
      <c r="A736" s="292" t="s">
        <v>198</v>
      </c>
      <c r="B736" s="266" t="s">
        <v>199</v>
      </c>
      <c r="C736" s="261"/>
      <c r="D736" s="262" t="n">
        <f aca="false">D737+D739</f>
        <v>664.05</v>
      </c>
      <c r="H736" s="364"/>
    </row>
    <row r="737" s="363" customFormat="true" ht="25.5" hidden="false" customHeight="false" outlineLevel="0" collapsed="false">
      <c r="A737" s="263" t="s">
        <v>102</v>
      </c>
      <c r="B737" s="266" t="s">
        <v>199</v>
      </c>
      <c r="C737" s="261" t="s">
        <v>103</v>
      </c>
      <c r="D737" s="262" t="n">
        <f aca="false">D738</f>
        <v>613.55</v>
      </c>
      <c r="H737" s="364"/>
    </row>
    <row r="738" s="363" customFormat="true" ht="12.75" hidden="false" customHeight="false" outlineLevel="0" collapsed="false">
      <c r="A738" s="292" t="s">
        <v>105</v>
      </c>
      <c r="B738" s="266" t="s">
        <v>199</v>
      </c>
      <c r="C738" s="261" t="s">
        <v>106</v>
      </c>
      <c r="D738" s="262" t="n">
        <v>613.55</v>
      </c>
      <c r="H738" s="364"/>
    </row>
    <row r="739" s="363" customFormat="true" ht="12.75" hidden="false" customHeight="false" outlineLevel="0" collapsed="false">
      <c r="A739" s="263" t="s">
        <v>114</v>
      </c>
      <c r="B739" s="266" t="s">
        <v>199</v>
      </c>
      <c r="C739" s="261" t="s">
        <v>115</v>
      </c>
      <c r="D739" s="262" t="n">
        <f aca="false">D740</f>
        <v>50.5</v>
      </c>
      <c r="H739" s="364"/>
    </row>
    <row r="740" s="363" customFormat="true" ht="12.75" hidden="false" customHeight="false" outlineLevel="0" collapsed="false">
      <c r="A740" s="263" t="s">
        <v>116</v>
      </c>
      <c r="B740" s="266" t="s">
        <v>199</v>
      </c>
      <c r="C740" s="261" t="s">
        <v>117</v>
      </c>
      <c r="D740" s="262" t="n">
        <v>50.5</v>
      </c>
      <c r="H740" s="364"/>
    </row>
    <row r="741" s="363" customFormat="true" ht="25.5" hidden="false" customHeight="false" outlineLevel="0" collapsed="false">
      <c r="A741" s="350" t="s">
        <v>137</v>
      </c>
      <c r="B741" s="362" t="s">
        <v>138</v>
      </c>
      <c r="C741" s="261"/>
      <c r="D741" s="262" t="n">
        <f aca="false">D742</f>
        <v>7.3</v>
      </c>
      <c r="H741" s="364"/>
    </row>
    <row r="742" s="363" customFormat="true" ht="12.75" hidden="false" customHeight="false" outlineLevel="0" collapsed="false">
      <c r="A742" s="263" t="s">
        <v>114</v>
      </c>
      <c r="B742" s="362" t="s">
        <v>138</v>
      </c>
      <c r="C742" s="261" t="s">
        <v>115</v>
      </c>
      <c r="D742" s="262" t="n">
        <f aca="false">D743</f>
        <v>7.3</v>
      </c>
      <c r="H742" s="364"/>
    </row>
    <row r="743" s="363" customFormat="true" ht="12.75" hidden="false" customHeight="false" outlineLevel="0" collapsed="false">
      <c r="A743" s="263" t="s">
        <v>116</v>
      </c>
      <c r="B743" s="362" t="s">
        <v>138</v>
      </c>
      <c r="C743" s="261" t="s">
        <v>117</v>
      </c>
      <c r="D743" s="262" t="n">
        <v>7.3</v>
      </c>
      <c r="H743" s="364"/>
    </row>
    <row r="744" s="363" customFormat="true" ht="25.5" hidden="false" customHeight="false" outlineLevel="0" collapsed="false">
      <c r="A744" s="25" t="s">
        <v>108</v>
      </c>
      <c r="B744" s="362" t="s">
        <v>109</v>
      </c>
      <c r="C744" s="261"/>
      <c r="D744" s="262" t="n">
        <f aca="false">D745</f>
        <v>299.384</v>
      </c>
      <c r="H744" s="364"/>
    </row>
    <row r="745" s="363" customFormat="true" ht="12.75" hidden="false" customHeight="false" outlineLevel="0" collapsed="false">
      <c r="A745" s="263" t="s">
        <v>114</v>
      </c>
      <c r="B745" s="362" t="s">
        <v>109</v>
      </c>
      <c r="C745" s="261" t="s">
        <v>103</v>
      </c>
      <c r="D745" s="262" t="n">
        <f aca="false">D746</f>
        <v>299.384</v>
      </c>
      <c r="H745" s="364"/>
    </row>
    <row r="746" s="363" customFormat="true" ht="12.75" hidden="false" customHeight="false" outlineLevel="0" collapsed="false">
      <c r="A746" s="263" t="s">
        <v>116</v>
      </c>
      <c r="B746" s="362" t="s">
        <v>109</v>
      </c>
      <c r="C746" s="261" t="s">
        <v>106</v>
      </c>
      <c r="D746" s="262" t="n">
        <v>299.384</v>
      </c>
      <c r="H746" s="364"/>
    </row>
    <row r="747" s="363" customFormat="true" ht="25.5" hidden="false" customHeight="false" outlineLevel="0" collapsed="false">
      <c r="A747" s="367" t="s">
        <v>129</v>
      </c>
      <c r="B747" s="362" t="s">
        <v>130</v>
      </c>
      <c r="C747" s="261"/>
      <c r="D747" s="262" t="n">
        <f aca="false">D748+D750</f>
        <v>1880.8</v>
      </c>
      <c r="H747" s="364"/>
    </row>
    <row r="748" s="363" customFormat="true" ht="25.5" hidden="false" customHeight="false" outlineLevel="0" collapsed="false">
      <c r="A748" s="263" t="s">
        <v>102</v>
      </c>
      <c r="B748" s="362" t="s">
        <v>130</v>
      </c>
      <c r="C748" s="261" t="s">
        <v>103</v>
      </c>
      <c r="D748" s="262" t="n">
        <f aca="false">D749</f>
        <v>1740.8</v>
      </c>
      <c r="H748" s="364"/>
    </row>
    <row r="749" s="363" customFormat="true" ht="12.75" hidden="false" customHeight="false" outlineLevel="0" collapsed="false">
      <c r="A749" s="292" t="s">
        <v>105</v>
      </c>
      <c r="B749" s="362" t="s">
        <v>130</v>
      </c>
      <c r="C749" s="261" t="s">
        <v>106</v>
      </c>
      <c r="D749" s="262" t="n">
        <v>1740.8</v>
      </c>
      <c r="H749" s="364"/>
    </row>
    <row r="750" s="363" customFormat="true" ht="12.75" hidden="false" customHeight="false" outlineLevel="0" collapsed="false">
      <c r="A750" s="263" t="s">
        <v>114</v>
      </c>
      <c r="B750" s="362" t="s">
        <v>130</v>
      </c>
      <c r="C750" s="261" t="s">
        <v>115</v>
      </c>
      <c r="D750" s="262" t="n">
        <f aca="false">D751</f>
        <v>140</v>
      </c>
      <c r="H750" s="364"/>
    </row>
    <row r="751" s="363" customFormat="true" ht="12.75" hidden="false" customHeight="false" outlineLevel="0" collapsed="false">
      <c r="A751" s="263" t="s">
        <v>116</v>
      </c>
      <c r="B751" s="362" t="s">
        <v>130</v>
      </c>
      <c r="C751" s="261" t="s">
        <v>117</v>
      </c>
      <c r="D751" s="262" t="n">
        <v>140</v>
      </c>
      <c r="H751" s="364"/>
    </row>
    <row r="752" s="363" customFormat="true" ht="12.75" hidden="false" customHeight="false" outlineLevel="0" collapsed="false">
      <c r="A752" s="264" t="s">
        <v>131</v>
      </c>
      <c r="B752" s="265" t="s">
        <v>132</v>
      </c>
      <c r="C752" s="261"/>
      <c r="D752" s="262" t="n">
        <f aca="false">D755+D753</f>
        <v>975.55</v>
      </c>
      <c r="H752" s="364"/>
    </row>
    <row r="753" s="363" customFormat="true" ht="25.5" hidden="false" customHeight="false" outlineLevel="0" collapsed="false">
      <c r="A753" s="263" t="s">
        <v>102</v>
      </c>
      <c r="B753" s="265" t="s">
        <v>132</v>
      </c>
      <c r="C753" s="261" t="s">
        <v>103</v>
      </c>
      <c r="D753" s="262" t="n">
        <f aca="false">D754</f>
        <v>800.55</v>
      </c>
      <c r="H753" s="364"/>
    </row>
    <row r="754" s="363" customFormat="true" ht="12.75" hidden="false" customHeight="false" outlineLevel="0" collapsed="false">
      <c r="A754" s="292" t="s">
        <v>105</v>
      </c>
      <c r="B754" s="265" t="s">
        <v>132</v>
      </c>
      <c r="C754" s="261" t="s">
        <v>106</v>
      </c>
      <c r="D754" s="262" t="n">
        <v>800.55</v>
      </c>
      <c r="H754" s="364"/>
    </row>
    <row r="755" s="363" customFormat="true" ht="12.75" hidden="false" customHeight="false" outlineLevel="0" collapsed="false">
      <c r="A755" s="263" t="s">
        <v>114</v>
      </c>
      <c r="B755" s="265" t="s">
        <v>132</v>
      </c>
      <c r="C755" s="261" t="s">
        <v>115</v>
      </c>
      <c r="D755" s="262" t="n">
        <f aca="false">D756</f>
        <v>175</v>
      </c>
      <c r="H755" s="364"/>
    </row>
    <row r="756" s="363" customFormat="true" ht="12.75" hidden="false" customHeight="false" outlineLevel="0" collapsed="false">
      <c r="A756" s="263" t="s">
        <v>116</v>
      </c>
      <c r="B756" s="265" t="s">
        <v>132</v>
      </c>
      <c r="C756" s="261" t="s">
        <v>117</v>
      </c>
      <c r="D756" s="262" t="n">
        <v>175</v>
      </c>
    </row>
    <row r="757" s="363" customFormat="true" ht="25.5" hidden="false" customHeight="false" outlineLevel="0" collapsed="false">
      <c r="A757" s="263" t="s">
        <v>133</v>
      </c>
      <c r="B757" s="265" t="s">
        <v>134</v>
      </c>
      <c r="C757" s="261"/>
      <c r="D757" s="262" t="n">
        <f aca="false">D758</f>
        <v>7</v>
      </c>
      <c r="H757" s="364"/>
    </row>
    <row r="758" s="368" customFormat="true" ht="12.75" hidden="false" customHeight="false" outlineLevel="0" collapsed="false">
      <c r="A758" s="263" t="s">
        <v>114</v>
      </c>
      <c r="B758" s="265" t="s">
        <v>134</v>
      </c>
      <c r="C758" s="261" t="s">
        <v>115</v>
      </c>
      <c r="D758" s="262" t="n">
        <f aca="false">D759</f>
        <v>7</v>
      </c>
      <c r="E758" s="368" t="s">
        <v>754</v>
      </c>
      <c r="H758" s="369"/>
    </row>
    <row r="759" s="368" customFormat="true" ht="12.75" hidden="false" customHeight="false" outlineLevel="0" collapsed="false">
      <c r="A759" s="263" t="s">
        <v>116</v>
      </c>
      <c r="B759" s="265" t="s">
        <v>134</v>
      </c>
      <c r="C759" s="261" t="s">
        <v>117</v>
      </c>
      <c r="D759" s="262" t="n">
        <v>7</v>
      </c>
      <c r="E759" s="368" t="s">
        <v>755</v>
      </c>
      <c r="H759" s="369"/>
    </row>
    <row r="760" s="368" customFormat="true" ht="12.75" hidden="false" customHeight="false" outlineLevel="0" collapsed="false">
      <c r="A760" s="367" t="s">
        <v>135</v>
      </c>
      <c r="B760" s="362" t="s">
        <v>136</v>
      </c>
      <c r="C760" s="261"/>
      <c r="D760" s="262" t="n">
        <f aca="false">D761+D763</f>
        <v>477.5</v>
      </c>
      <c r="H760" s="369"/>
    </row>
    <row r="761" s="368" customFormat="true" ht="25.5" hidden="false" customHeight="false" outlineLevel="0" collapsed="false">
      <c r="A761" s="263" t="s">
        <v>102</v>
      </c>
      <c r="B761" s="362" t="s">
        <v>136</v>
      </c>
      <c r="C761" s="261" t="s">
        <v>103</v>
      </c>
      <c r="D761" s="262" t="n">
        <f aca="false">D762</f>
        <v>442.5</v>
      </c>
      <c r="H761" s="369"/>
    </row>
    <row r="762" s="368" customFormat="true" ht="12.75" hidden="false" customHeight="false" outlineLevel="0" collapsed="false">
      <c r="A762" s="292" t="s">
        <v>105</v>
      </c>
      <c r="B762" s="362" t="s">
        <v>136</v>
      </c>
      <c r="C762" s="261" t="s">
        <v>106</v>
      </c>
      <c r="D762" s="262" t="n">
        <f aca="false">400.3+42.2</f>
        <v>442.5</v>
      </c>
      <c r="H762" s="369"/>
    </row>
    <row r="763" s="368" customFormat="true" ht="12.75" hidden="false" customHeight="false" outlineLevel="0" collapsed="false">
      <c r="A763" s="263" t="s">
        <v>114</v>
      </c>
      <c r="B763" s="362" t="s">
        <v>136</v>
      </c>
      <c r="C763" s="261" t="s">
        <v>115</v>
      </c>
      <c r="D763" s="262" t="n">
        <f aca="false">D764</f>
        <v>35</v>
      </c>
      <c r="H763" s="369"/>
    </row>
    <row r="764" s="368" customFormat="true" ht="12.75" hidden="false" customHeight="false" outlineLevel="0" collapsed="false">
      <c r="A764" s="263" t="s">
        <v>116</v>
      </c>
      <c r="B764" s="362" t="s">
        <v>136</v>
      </c>
      <c r="C764" s="261" t="s">
        <v>117</v>
      </c>
      <c r="D764" s="262" t="n">
        <v>35</v>
      </c>
      <c r="H764" s="369"/>
    </row>
    <row r="765" s="368" customFormat="true" ht="25.5" hidden="false" customHeight="false" outlineLevel="0" collapsed="false">
      <c r="A765" s="256" t="s">
        <v>626</v>
      </c>
      <c r="B765" s="366" t="s">
        <v>627</v>
      </c>
      <c r="C765" s="257"/>
      <c r="D765" s="258" t="n">
        <f aca="false">D766</f>
        <v>17526.8</v>
      </c>
      <c r="H765" s="369"/>
    </row>
    <row r="766" s="368" customFormat="true" ht="12.75" hidden="false" customHeight="false" outlineLevel="0" collapsed="false">
      <c r="A766" s="25" t="s">
        <v>99</v>
      </c>
      <c r="B766" s="362" t="s">
        <v>628</v>
      </c>
      <c r="C766" s="261"/>
      <c r="D766" s="262" t="n">
        <f aca="false">D767+D769</f>
        <v>17526.8</v>
      </c>
      <c r="H766" s="369"/>
    </row>
    <row r="767" s="363" customFormat="true" ht="25.5" hidden="false" customHeight="false" outlineLevel="0" collapsed="false">
      <c r="A767" s="263" t="s">
        <v>102</v>
      </c>
      <c r="B767" s="362" t="s">
        <v>628</v>
      </c>
      <c r="C767" s="261" t="s">
        <v>103</v>
      </c>
      <c r="D767" s="262" t="n">
        <f aca="false">D768</f>
        <v>16716.6</v>
      </c>
      <c r="H767" s="364"/>
    </row>
    <row r="768" s="363" customFormat="true" ht="12.75" hidden="false" customHeight="false" outlineLevel="0" collapsed="false">
      <c r="A768" s="292" t="s">
        <v>105</v>
      </c>
      <c r="B768" s="362" t="s">
        <v>628</v>
      </c>
      <c r="C768" s="261" t="s">
        <v>106</v>
      </c>
      <c r="D768" s="262" t="n">
        <v>16716.6</v>
      </c>
      <c r="H768" s="364"/>
    </row>
    <row r="769" s="363" customFormat="true" ht="12.75" hidden="false" customHeight="false" outlineLevel="0" collapsed="false">
      <c r="A769" s="263" t="s">
        <v>114</v>
      </c>
      <c r="B769" s="362" t="s">
        <v>628</v>
      </c>
      <c r="C769" s="261" t="s">
        <v>115</v>
      </c>
      <c r="D769" s="262" t="n">
        <f aca="false">D770</f>
        <v>810.2</v>
      </c>
      <c r="H769" s="364"/>
    </row>
    <row r="770" s="363" customFormat="true" ht="12.75" hidden="false" customHeight="false" outlineLevel="0" collapsed="false">
      <c r="A770" s="263" t="s">
        <v>116</v>
      </c>
      <c r="B770" s="362" t="s">
        <v>628</v>
      </c>
      <c r="C770" s="261" t="s">
        <v>117</v>
      </c>
      <c r="D770" s="262" t="n">
        <v>810.2</v>
      </c>
      <c r="H770" s="364"/>
    </row>
    <row r="771" s="363" customFormat="true" ht="12.75" hidden="false" customHeight="false" outlineLevel="0" collapsed="false">
      <c r="A771" s="312" t="s">
        <v>756</v>
      </c>
      <c r="B771" s="257" t="s">
        <v>467</v>
      </c>
      <c r="C771" s="325"/>
      <c r="D771" s="258" t="n">
        <f aca="false">D772+D775</f>
        <v>210</v>
      </c>
      <c r="H771" s="364"/>
    </row>
    <row r="772" s="363" customFormat="true" ht="12.75" hidden="false" customHeight="false" outlineLevel="0" collapsed="false">
      <c r="A772" s="264" t="s">
        <v>177</v>
      </c>
      <c r="B772" s="261" t="s">
        <v>757</v>
      </c>
      <c r="C772" s="308"/>
      <c r="D772" s="309" t="n">
        <f aca="false">D773</f>
        <v>10</v>
      </c>
      <c r="H772" s="364"/>
    </row>
    <row r="773" s="363" customFormat="true" ht="12.75" hidden="false" customHeight="false" outlineLevel="0" collapsed="false">
      <c r="A773" s="263" t="s">
        <v>114</v>
      </c>
      <c r="B773" s="261" t="s">
        <v>757</v>
      </c>
      <c r="C773" s="310" t="n">
        <v>200</v>
      </c>
      <c r="D773" s="282" t="n">
        <f aca="false">D774</f>
        <v>10</v>
      </c>
      <c r="H773" s="364"/>
    </row>
    <row r="774" s="363" customFormat="true" ht="12.75" hidden="false" customHeight="false" outlineLevel="0" collapsed="false">
      <c r="A774" s="263" t="s">
        <v>116</v>
      </c>
      <c r="B774" s="261" t="s">
        <v>757</v>
      </c>
      <c r="C774" s="310" t="n">
        <v>240</v>
      </c>
      <c r="D774" s="282" t="n">
        <v>10</v>
      </c>
      <c r="H774" s="364"/>
    </row>
    <row r="775" s="363" customFormat="true" ht="25.5" hidden="false" customHeight="false" outlineLevel="0" collapsed="false">
      <c r="A775" s="264" t="s">
        <v>550</v>
      </c>
      <c r="B775" s="356" t="s">
        <v>551</v>
      </c>
      <c r="C775" s="370"/>
      <c r="D775" s="282" t="n">
        <f aca="false">D776</f>
        <v>200</v>
      </c>
      <c r="H775" s="364"/>
    </row>
    <row r="776" s="363" customFormat="true" ht="12.75" hidden="false" customHeight="false" outlineLevel="0" collapsed="false">
      <c r="A776" s="263" t="s">
        <v>141</v>
      </c>
      <c r="B776" s="356" t="s">
        <v>551</v>
      </c>
      <c r="C776" s="310" t="n">
        <v>300</v>
      </c>
      <c r="D776" s="282" t="n">
        <f aca="false">D777</f>
        <v>200</v>
      </c>
      <c r="H776" s="364"/>
    </row>
    <row r="777" s="363" customFormat="true" ht="12.75" hidden="false" customHeight="false" outlineLevel="0" collapsed="false">
      <c r="A777" s="263" t="s">
        <v>285</v>
      </c>
      <c r="B777" s="356" t="s">
        <v>551</v>
      </c>
      <c r="C777" s="310" t="n">
        <v>310</v>
      </c>
      <c r="D777" s="282" t="n">
        <v>200</v>
      </c>
      <c r="H777" s="364"/>
    </row>
    <row r="778" s="363" customFormat="true" ht="25.5" hidden="false" customHeight="false" outlineLevel="0" collapsed="false">
      <c r="A778" s="256" t="s">
        <v>758</v>
      </c>
      <c r="B778" s="366" t="s">
        <v>453</v>
      </c>
      <c r="C778" s="257"/>
      <c r="D778" s="258" t="n">
        <f aca="false">D779</f>
        <v>10234.4</v>
      </c>
      <c r="H778" s="364"/>
    </row>
    <row r="779" s="363" customFormat="true" ht="12.75" hidden="false" customHeight="false" outlineLevel="0" collapsed="false">
      <c r="A779" s="25" t="s">
        <v>99</v>
      </c>
      <c r="B779" s="362" t="s">
        <v>454</v>
      </c>
      <c r="C779" s="261"/>
      <c r="D779" s="262" t="n">
        <f aca="false">D780+D782</f>
        <v>10234.4</v>
      </c>
      <c r="H779" s="364"/>
    </row>
    <row r="780" s="363" customFormat="true" ht="25.5" hidden="false" customHeight="false" outlineLevel="0" collapsed="false">
      <c r="A780" s="263" t="s">
        <v>102</v>
      </c>
      <c r="B780" s="362" t="s">
        <v>454</v>
      </c>
      <c r="C780" s="261" t="s">
        <v>103</v>
      </c>
      <c r="D780" s="262" t="n">
        <f aca="false">D781</f>
        <v>9958.9</v>
      </c>
      <c r="H780" s="364"/>
    </row>
    <row r="781" s="363" customFormat="true" ht="12.75" hidden="false" customHeight="false" outlineLevel="0" collapsed="false">
      <c r="A781" s="292" t="s">
        <v>105</v>
      </c>
      <c r="B781" s="362" t="s">
        <v>454</v>
      </c>
      <c r="C781" s="261" t="s">
        <v>106</v>
      </c>
      <c r="D781" s="262" t="n">
        <f aca="false">9795.6+163.3</f>
        <v>9958.9</v>
      </c>
    </row>
    <row r="782" s="57" customFormat="true" ht="15.75" hidden="false" customHeight="false" outlineLevel="0" collapsed="false">
      <c r="A782" s="263" t="s">
        <v>114</v>
      </c>
      <c r="B782" s="362" t="s">
        <v>454</v>
      </c>
      <c r="C782" s="261" t="s">
        <v>115</v>
      </c>
      <c r="D782" s="262" t="n">
        <f aca="false">D783</f>
        <v>275.5</v>
      </c>
      <c r="H782" s="55"/>
    </row>
    <row r="783" s="57" customFormat="true" ht="15.75" hidden="false" customHeight="false" outlineLevel="0" collapsed="false">
      <c r="A783" s="263" t="s">
        <v>116</v>
      </c>
      <c r="B783" s="362" t="s">
        <v>454</v>
      </c>
      <c r="C783" s="261" t="s">
        <v>117</v>
      </c>
      <c r="D783" s="262" t="n">
        <v>275.5</v>
      </c>
      <c r="H783" s="55"/>
    </row>
    <row r="784" s="57" customFormat="true" ht="26.25" hidden="false" customHeight="false" outlineLevel="0" collapsed="false">
      <c r="A784" s="256" t="s">
        <v>606</v>
      </c>
      <c r="B784" s="257" t="s">
        <v>607</v>
      </c>
      <c r="C784" s="357"/>
      <c r="D784" s="358" t="n">
        <f aca="false">D785+D790+D798+D795</f>
        <v>55143.15</v>
      </c>
      <c r="H784" s="55"/>
    </row>
    <row r="785" s="57" customFormat="true" ht="51.75" hidden="false" customHeight="false" outlineLevel="0" collapsed="false">
      <c r="A785" s="25" t="s">
        <v>608</v>
      </c>
      <c r="B785" s="261" t="s">
        <v>609</v>
      </c>
      <c r="C785" s="371"/>
      <c r="D785" s="282" t="n">
        <f aca="false">D786+D788</f>
        <v>52570.25</v>
      </c>
      <c r="H785" s="55"/>
    </row>
    <row r="786" s="57" customFormat="true" ht="15.75" hidden="false" customHeight="false" outlineLevel="0" collapsed="false">
      <c r="A786" s="263" t="s">
        <v>141</v>
      </c>
      <c r="B786" s="261" t="s">
        <v>609</v>
      </c>
      <c r="C786" s="261" t="s">
        <v>142</v>
      </c>
      <c r="D786" s="282" t="n">
        <f aca="false">D787</f>
        <v>31671.15</v>
      </c>
      <c r="H786" s="55"/>
    </row>
    <row r="787" s="57" customFormat="true" ht="15.75" hidden="false" customHeight="false" outlineLevel="0" collapsed="false">
      <c r="A787" s="322" t="s">
        <v>143</v>
      </c>
      <c r="B787" s="261" t="s">
        <v>609</v>
      </c>
      <c r="C787" s="261" t="s">
        <v>144</v>
      </c>
      <c r="D787" s="304" t="n">
        <v>31671.15</v>
      </c>
      <c r="H787" s="55"/>
    </row>
    <row r="788" s="57" customFormat="true" ht="15.75" hidden="false" customHeight="false" outlineLevel="0" collapsed="false">
      <c r="A788" s="264" t="s">
        <v>183</v>
      </c>
      <c r="B788" s="261" t="s">
        <v>609</v>
      </c>
      <c r="C788" s="261" t="s">
        <v>184</v>
      </c>
      <c r="D788" s="282" t="n">
        <f aca="false">D789</f>
        <v>20899.1</v>
      </c>
    </row>
    <row r="789" s="57" customFormat="true" ht="15.75" hidden="false" customHeight="false" outlineLevel="0" collapsed="false">
      <c r="A789" s="215" t="s">
        <v>185</v>
      </c>
      <c r="B789" s="261" t="s">
        <v>609</v>
      </c>
      <c r="C789" s="261" t="s">
        <v>186</v>
      </c>
      <c r="D789" s="304" t="n">
        <v>20899.1</v>
      </c>
      <c r="H789" s="55"/>
    </row>
    <row r="790" s="57" customFormat="true" ht="39" hidden="false" customHeight="false" outlineLevel="0" collapsed="false">
      <c r="A790" s="25" t="s">
        <v>610</v>
      </c>
      <c r="B790" s="261" t="s">
        <v>611</v>
      </c>
      <c r="C790" s="371"/>
      <c r="D790" s="282" t="n">
        <f aca="false">D791+D793</f>
        <v>1051.6</v>
      </c>
      <c r="H790" s="55"/>
    </row>
    <row r="791" s="57" customFormat="true" ht="15.75" hidden="false" customHeight="false" outlineLevel="0" collapsed="false">
      <c r="A791" s="263" t="s">
        <v>141</v>
      </c>
      <c r="B791" s="261" t="s">
        <v>611</v>
      </c>
      <c r="C791" s="261" t="s">
        <v>142</v>
      </c>
      <c r="D791" s="282" t="n">
        <f aca="false">D792</f>
        <v>646.4</v>
      </c>
      <c r="H791" s="55"/>
    </row>
    <row r="792" s="57" customFormat="true" ht="15.75" hidden="false" customHeight="false" outlineLevel="0" collapsed="false">
      <c r="A792" s="322" t="s">
        <v>143</v>
      </c>
      <c r="B792" s="261" t="s">
        <v>611</v>
      </c>
      <c r="C792" s="261" t="s">
        <v>144</v>
      </c>
      <c r="D792" s="304" t="n">
        <v>646.4</v>
      </c>
      <c r="H792" s="55"/>
    </row>
    <row r="793" s="57" customFormat="true" ht="15.75" hidden="false" customHeight="false" outlineLevel="0" collapsed="false">
      <c r="A793" s="264" t="s">
        <v>183</v>
      </c>
      <c r="B793" s="261" t="s">
        <v>611</v>
      </c>
      <c r="C793" s="261" t="s">
        <v>184</v>
      </c>
      <c r="D793" s="282" t="n">
        <f aca="false">D794</f>
        <v>405.2</v>
      </c>
      <c r="H793" s="55"/>
    </row>
    <row r="794" s="57" customFormat="true" ht="15.75" hidden="false" customHeight="false" outlineLevel="0" collapsed="false">
      <c r="A794" s="215" t="s">
        <v>185</v>
      </c>
      <c r="B794" s="261" t="s">
        <v>611</v>
      </c>
      <c r="C794" s="261" t="s">
        <v>186</v>
      </c>
      <c r="D794" s="304" t="n">
        <v>405.2</v>
      </c>
      <c r="H794" s="55"/>
    </row>
    <row r="795" s="57" customFormat="true" ht="39" hidden="false" customHeight="false" outlineLevel="0" collapsed="false">
      <c r="A795" s="25" t="s">
        <v>612</v>
      </c>
      <c r="B795" s="261" t="s">
        <v>613</v>
      </c>
      <c r="C795" s="371"/>
      <c r="D795" s="282" t="n">
        <f aca="false">D796</f>
        <v>21.3</v>
      </c>
      <c r="H795" s="55"/>
    </row>
    <row r="796" s="57" customFormat="true" ht="15.75" hidden="false" customHeight="false" outlineLevel="0" collapsed="false">
      <c r="A796" s="264" t="s">
        <v>183</v>
      </c>
      <c r="B796" s="261" t="s">
        <v>613</v>
      </c>
      <c r="C796" s="261" t="s">
        <v>184</v>
      </c>
      <c r="D796" s="282" t="n">
        <f aca="false">D797</f>
        <v>21.3</v>
      </c>
      <c r="H796" s="55"/>
    </row>
    <row r="797" s="57" customFormat="true" ht="15.75" hidden="false" customHeight="false" outlineLevel="0" collapsed="false">
      <c r="A797" s="215" t="s">
        <v>185</v>
      </c>
      <c r="B797" s="261" t="s">
        <v>613</v>
      </c>
      <c r="C797" s="261" t="s">
        <v>186</v>
      </c>
      <c r="D797" s="304" t="n">
        <v>21.3</v>
      </c>
      <c r="H797" s="55"/>
    </row>
    <row r="798" s="57" customFormat="true" ht="15.75" hidden="false" customHeight="false" outlineLevel="0" collapsed="false">
      <c r="A798" s="25" t="s">
        <v>656</v>
      </c>
      <c r="B798" s="261" t="s">
        <v>657</v>
      </c>
      <c r="C798" s="371"/>
      <c r="D798" s="282" t="n">
        <f aca="false">D799</f>
        <v>1500</v>
      </c>
      <c r="H798" s="55"/>
    </row>
    <row r="799" s="57" customFormat="true" ht="15.75" hidden="false" customHeight="false" outlineLevel="0" collapsed="false">
      <c r="A799" s="292" t="s">
        <v>637</v>
      </c>
      <c r="B799" s="261" t="s">
        <v>657</v>
      </c>
      <c r="C799" s="261" t="s">
        <v>638</v>
      </c>
      <c r="D799" s="282" t="n">
        <f aca="false">D800</f>
        <v>1500</v>
      </c>
      <c r="H799" s="55"/>
    </row>
    <row r="800" s="57" customFormat="true" ht="15.75" hidden="false" customHeight="false" outlineLevel="0" collapsed="false">
      <c r="A800" s="215" t="s">
        <v>639</v>
      </c>
      <c r="B800" s="261" t="s">
        <v>657</v>
      </c>
      <c r="C800" s="261" t="s">
        <v>640</v>
      </c>
      <c r="D800" s="304" t="n">
        <f aca="false">2000-500</f>
        <v>1500</v>
      </c>
      <c r="H800" s="55"/>
    </row>
    <row r="801" s="57" customFormat="true" ht="15.75" hidden="false" customHeight="false" outlineLevel="0" collapsed="false">
      <c r="A801" s="256" t="s">
        <v>759</v>
      </c>
      <c r="B801" s="257" t="s">
        <v>290</v>
      </c>
      <c r="C801" s="357"/>
      <c r="D801" s="358" t="n">
        <f aca="false">D802+D806+D812</f>
        <v>7195.7</v>
      </c>
      <c r="H801" s="55"/>
    </row>
    <row r="802" s="57" customFormat="true" ht="15.75" hidden="false" customHeight="false" outlineLevel="0" collapsed="false">
      <c r="A802" s="25" t="s">
        <v>291</v>
      </c>
      <c r="B802" s="261" t="s">
        <v>292</v>
      </c>
      <c r="C802" s="371"/>
      <c r="D802" s="282" t="n">
        <f aca="false">D803</f>
        <v>2726.3</v>
      </c>
      <c r="H802" s="55"/>
    </row>
    <row r="803" s="57" customFormat="true" ht="15.75" hidden="false" customHeight="false" outlineLevel="0" collapsed="false">
      <c r="A803" s="264" t="s">
        <v>293</v>
      </c>
      <c r="B803" s="261" t="s">
        <v>294</v>
      </c>
      <c r="C803" s="371"/>
      <c r="D803" s="282" t="n">
        <f aca="false">D804</f>
        <v>2726.3</v>
      </c>
      <c r="H803" s="55"/>
    </row>
    <row r="804" s="57" customFormat="true" ht="25.5" hidden="false" customHeight="false" outlineLevel="0" collapsed="false">
      <c r="A804" s="263" t="s">
        <v>102</v>
      </c>
      <c r="B804" s="261" t="s">
        <v>294</v>
      </c>
      <c r="C804" s="261" t="s">
        <v>103</v>
      </c>
      <c r="D804" s="282" t="n">
        <f aca="false">D805</f>
        <v>2726.3</v>
      </c>
      <c r="H804" s="55"/>
    </row>
    <row r="805" s="57" customFormat="true" ht="15.75" hidden="false" customHeight="false" outlineLevel="0" collapsed="false">
      <c r="A805" s="292" t="s">
        <v>105</v>
      </c>
      <c r="B805" s="261" t="s">
        <v>294</v>
      </c>
      <c r="C805" s="261" t="s">
        <v>106</v>
      </c>
      <c r="D805" s="304" t="n">
        <f aca="false">1660+1066.3</f>
        <v>2726.3</v>
      </c>
      <c r="H805" s="55"/>
    </row>
    <row r="806" s="57" customFormat="true" ht="15.75" hidden="false" customHeight="false" outlineLevel="0" collapsed="false">
      <c r="A806" s="350" t="s">
        <v>287</v>
      </c>
      <c r="B806" s="261" t="s">
        <v>295</v>
      </c>
      <c r="C806" s="261"/>
      <c r="D806" s="304" t="n">
        <f aca="false">D807</f>
        <v>3749.4</v>
      </c>
      <c r="H806" s="55"/>
    </row>
    <row r="807" s="57" customFormat="true" ht="15.75" hidden="false" customHeight="false" outlineLevel="0" collapsed="false">
      <c r="A807" s="264" t="s">
        <v>293</v>
      </c>
      <c r="B807" s="261" t="s">
        <v>296</v>
      </c>
      <c r="C807" s="371"/>
      <c r="D807" s="282" t="n">
        <f aca="false">D808+D810</f>
        <v>3749.4</v>
      </c>
      <c r="H807" s="55"/>
    </row>
    <row r="808" s="57" customFormat="true" ht="25.5" hidden="false" customHeight="false" outlineLevel="0" collapsed="false">
      <c r="A808" s="263" t="s">
        <v>102</v>
      </c>
      <c r="B808" s="261" t="s">
        <v>296</v>
      </c>
      <c r="C808" s="261" t="s">
        <v>103</v>
      </c>
      <c r="D808" s="282" t="n">
        <f aca="false">D809</f>
        <v>3066.7</v>
      </c>
      <c r="H808" s="55"/>
    </row>
    <row r="809" s="57" customFormat="true" ht="15.75" hidden="false" customHeight="false" outlineLevel="0" collapsed="false">
      <c r="A809" s="292" t="s">
        <v>105</v>
      </c>
      <c r="B809" s="261" t="s">
        <v>296</v>
      </c>
      <c r="C809" s="261" t="s">
        <v>106</v>
      </c>
      <c r="D809" s="304" t="n">
        <f aca="false">1546+2020.7-384.1-115.9</f>
        <v>3066.7</v>
      </c>
      <c r="H809" s="55"/>
    </row>
    <row r="810" s="57" customFormat="true" ht="15.75" hidden="false" customHeight="false" outlineLevel="0" collapsed="false">
      <c r="A810" s="263" t="s">
        <v>114</v>
      </c>
      <c r="B810" s="261" t="s">
        <v>296</v>
      </c>
      <c r="C810" s="261" t="s">
        <v>115</v>
      </c>
      <c r="D810" s="262" t="n">
        <f aca="false">D811</f>
        <v>682.7</v>
      </c>
      <c r="H810" s="55"/>
    </row>
    <row r="811" s="57" customFormat="true" ht="15.75" hidden="false" customHeight="false" outlineLevel="0" collapsed="false">
      <c r="A811" s="263" t="s">
        <v>116</v>
      </c>
      <c r="B811" s="261" t="s">
        <v>296</v>
      </c>
      <c r="C811" s="261" t="s">
        <v>117</v>
      </c>
      <c r="D811" s="262" t="n">
        <f aca="false">182.7+500</f>
        <v>682.7</v>
      </c>
      <c r="H811" s="55"/>
    </row>
    <row r="812" s="57" customFormat="true" ht="15.75" hidden="false" customHeight="false" outlineLevel="0" collapsed="false">
      <c r="A812" s="350" t="s">
        <v>287</v>
      </c>
      <c r="B812" s="261" t="s">
        <v>295</v>
      </c>
      <c r="C812" s="261"/>
      <c r="D812" s="262" t="n">
        <f aca="false">D813</f>
        <v>720</v>
      </c>
      <c r="H812" s="55"/>
    </row>
    <row r="813" s="57" customFormat="true" ht="15.75" hidden="false" customHeight="false" outlineLevel="0" collapsed="false">
      <c r="A813" s="264" t="s">
        <v>187</v>
      </c>
      <c r="B813" s="261" t="s">
        <v>297</v>
      </c>
      <c r="C813" s="261"/>
      <c r="D813" s="262" t="n">
        <f aca="false">D814</f>
        <v>720</v>
      </c>
      <c r="H813" s="55"/>
    </row>
    <row r="814" s="57" customFormat="true" ht="25.5" hidden="false" customHeight="false" outlineLevel="0" collapsed="false">
      <c r="A814" s="263" t="s">
        <v>102</v>
      </c>
      <c r="B814" s="261" t="s">
        <v>297</v>
      </c>
      <c r="C814" s="261" t="s">
        <v>103</v>
      </c>
      <c r="D814" s="262" t="n">
        <f aca="false">D815</f>
        <v>720</v>
      </c>
      <c r="H814" s="55"/>
    </row>
    <row r="815" s="57" customFormat="true" ht="15.75" hidden="false" customHeight="false" outlineLevel="0" collapsed="false">
      <c r="A815" s="263" t="s">
        <v>105</v>
      </c>
      <c r="B815" s="261" t="s">
        <v>297</v>
      </c>
      <c r="C815" s="261" t="s">
        <v>106</v>
      </c>
      <c r="D815" s="262" t="n">
        <v>720</v>
      </c>
      <c r="H815" s="55"/>
    </row>
    <row r="816" s="57" customFormat="true" ht="25.5" hidden="false" customHeight="false" outlineLevel="0" collapsed="false">
      <c r="A816" s="321" t="s">
        <v>616</v>
      </c>
      <c r="B816" s="257" t="s">
        <v>617</v>
      </c>
      <c r="C816" s="357"/>
      <c r="D816" s="358" t="n">
        <f aca="false">D817+D821</f>
        <v>2639.3</v>
      </c>
      <c r="H816" s="55"/>
    </row>
    <row r="817" s="57" customFormat="true" ht="15.75" hidden="false" customHeight="false" outlineLevel="0" collapsed="false">
      <c r="A817" s="264" t="s">
        <v>618</v>
      </c>
      <c r="B817" s="261" t="s">
        <v>619</v>
      </c>
      <c r="C817" s="371"/>
      <c r="D817" s="282" t="n">
        <f aca="false">D818</f>
        <v>1451.9</v>
      </c>
      <c r="H817" s="55"/>
    </row>
    <row r="818" s="57" customFormat="true" ht="15.75" hidden="false" customHeight="false" outlineLevel="0" collapsed="false">
      <c r="A818" s="264" t="s">
        <v>293</v>
      </c>
      <c r="B818" s="261" t="s">
        <v>620</v>
      </c>
      <c r="C818" s="371"/>
      <c r="D818" s="282" t="n">
        <f aca="false">D819</f>
        <v>1451.9</v>
      </c>
      <c r="H818" s="55"/>
    </row>
    <row r="819" s="57" customFormat="true" ht="25.5" hidden="false" customHeight="false" outlineLevel="0" collapsed="false">
      <c r="A819" s="263" t="s">
        <v>102</v>
      </c>
      <c r="B819" s="261" t="s">
        <v>620</v>
      </c>
      <c r="C819" s="261" t="s">
        <v>103</v>
      </c>
      <c r="D819" s="282" t="n">
        <f aca="false">D820</f>
        <v>1451.9</v>
      </c>
      <c r="H819" s="55"/>
    </row>
    <row r="820" s="57" customFormat="true" ht="15.75" hidden="false" customHeight="false" outlineLevel="0" collapsed="false">
      <c r="A820" s="292" t="s">
        <v>105</v>
      </c>
      <c r="B820" s="261" t="s">
        <v>620</v>
      </c>
      <c r="C820" s="261" t="s">
        <v>106</v>
      </c>
      <c r="D820" s="304" t="n">
        <f aca="false">1777-325.1</f>
        <v>1451.9</v>
      </c>
      <c r="H820" s="55"/>
    </row>
    <row r="821" s="57" customFormat="true" ht="15.75" hidden="false" customHeight="false" outlineLevel="0" collapsed="false">
      <c r="A821" s="350" t="s">
        <v>621</v>
      </c>
      <c r="B821" s="261" t="s">
        <v>622</v>
      </c>
      <c r="C821" s="261"/>
      <c r="D821" s="304" t="n">
        <f aca="false">D822</f>
        <v>1187.4</v>
      </c>
      <c r="H821" s="55"/>
    </row>
    <row r="822" s="57" customFormat="true" ht="15.75" hidden="false" customHeight="false" outlineLevel="0" collapsed="false">
      <c r="A822" s="264" t="s">
        <v>293</v>
      </c>
      <c r="B822" s="261" t="s">
        <v>623</v>
      </c>
      <c r="C822" s="371"/>
      <c r="D822" s="282" t="n">
        <f aca="false">D823+D825</f>
        <v>1187.4</v>
      </c>
      <c r="H822" s="55"/>
    </row>
    <row r="823" s="57" customFormat="true" ht="25.5" hidden="false" customHeight="false" outlineLevel="0" collapsed="false">
      <c r="A823" s="263" t="s">
        <v>102</v>
      </c>
      <c r="B823" s="261" t="s">
        <v>623</v>
      </c>
      <c r="C823" s="261" t="s">
        <v>103</v>
      </c>
      <c r="D823" s="282" t="n">
        <f aca="false">D824</f>
        <v>1147.5</v>
      </c>
      <c r="H823" s="55"/>
    </row>
    <row r="824" s="57" customFormat="true" ht="15.75" hidden="false" customHeight="false" outlineLevel="0" collapsed="false">
      <c r="A824" s="292" t="s">
        <v>105</v>
      </c>
      <c r="B824" s="261" t="s">
        <v>623</v>
      </c>
      <c r="C824" s="261" t="s">
        <v>106</v>
      </c>
      <c r="D824" s="304" t="n">
        <f aca="false">1317-169.5</f>
        <v>1147.5</v>
      </c>
      <c r="H824" s="55"/>
    </row>
    <row r="825" s="57" customFormat="true" ht="15.75" hidden="false" customHeight="false" outlineLevel="0" collapsed="false">
      <c r="A825" s="263" t="s">
        <v>114</v>
      </c>
      <c r="B825" s="261" t="s">
        <v>623</v>
      </c>
      <c r="C825" s="261" t="s">
        <v>115</v>
      </c>
      <c r="D825" s="262" t="n">
        <f aca="false">D826</f>
        <v>39.9</v>
      </c>
      <c r="H825" s="55"/>
    </row>
    <row r="826" s="57" customFormat="true" ht="15.75" hidden="false" customHeight="false" outlineLevel="0" collapsed="false">
      <c r="A826" s="263" t="s">
        <v>116</v>
      </c>
      <c r="B826" s="261" t="s">
        <v>623</v>
      </c>
      <c r="C826" s="261" t="s">
        <v>117</v>
      </c>
      <c r="D826" s="262" t="n">
        <v>39.9</v>
      </c>
      <c r="H826" s="55"/>
    </row>
    <row r="827" s="57" customFormat="true" ht="15.75" hidden="false" customHeight="false" outlineLevel="0" collapsed="false">
      <c r="A827" s="256" t="s">
        <v>280</v>
      </c>
      <c r="B827" s="257" t="s">
        <v>282</v>
      </c>
      <c r="C827" s="325"/>
      <c r="D827" s="258" t="n">
        <f aca="false">D828</f>
        <v>1467.6</v>
      </c>
      <c r="H827" s="55"/>
    </row>
    <row r="828" s="57" customFormat="true" ht="15.75" hidden="false" customHeight="false" outlineLevel="0" collapsed="false">
      <c r="A828" s="25" t="s">
        <v>280</v>
      </c>
      <c r="B828" s="261" t="s">
        <v>284</v>
      </c>
      <c r="C828" s="261"/>
      <c r="D828" s="262" t="n">
        <f aca="false">D829+D831</f>
        <v>1467.6</v>
      </c>
      <c r="H828" s="55"/>
    </row>
    <row r="829" s="57" customFormat="true" ht="15.75" hidden="false" customHeight="false" outlineLevel="0" collapsed="false">
      <c r="A829" s="263" t="s">
        <v>114</v>
      </c>
      <c r="B829" s="261" t="s">
        <v>284</v>
      </c>
      <c r="C829" s="261" t="s">
        <v>115</v>
      </c>
      <c r="D829" s="262" t="n">
        <f aca="false">SUM(D830)</f>
        <v>21.7</v>
      </c>
      <c r="H829" s="55"/>
    </row>
    <row r="830" s="57" customFormat="true" ht="15.75" hidden="false" customHeight="false" outlineLevel="0" collapsed="false">
      <c r="A830" s="263" t="s">
        <v>116</v>
      </c>
      <c r="B830" s="261" t="s">
        <v>284</v>
      </c>
      <c r="C830" s="261" t="s">
        <v>117</v>
      </c>
      <c r="D830" s="262" t="n">
        <v>21.7</v>
      </c>
      <c r="H830" s="55"/>
    </row>
    <row r="831" s="57" customFormat="true" ht="15.75" hidden="false" customHeight="false" outlineLevel="0" collapsed="false">
      <c r="A831" s="264" t="s">
        <v>141</v>
      </c>
      <c r="B831" s="261" t="s">
        <v>284</v>
      </c>
      <c r="C831" s="261" t="s">
        <v>142</v>
      </c>
      <c r="D831" s="262" t="n">
        <f aca="false">SUM(D832)</f>
        <v>1445.9</v>
      </c>
      <c r="H831" s="55"/>
    </row>
    <row r="832" s="57" customFormat="true" ht="15.75" hidden="false" customHeight="false" outlineLevel="0" collapsed="false">
      <c r="A832" s="264" t="s">
        <v>285</v>
      </c>
      <c r="B832" s="261" t="s">
        <v>284</v>
      </c>
      <c r="C832" s="261" t="s">
        <v>286</v>
      </c>
      <c r="D832" s="262" t="n">
        <f aca="false">949.7+496.2</f>
        <v>1445.9</v>
      </c>
      <c r="H832" s="55"/>
    </row>
    <row r="833" s="57" customFormat="true" ht="15.75" hidden="false" customHeight="false" outlineLevel="0" collapsed="false">
      <c r="A833" s="321" t="s">
        <v>25</v>
      </c>
      <c r="B833" s="366" t="s">
        <v>274</v>
      </c>
      <c r="C833" s="257"/>
      <c r="D833" s="258" t="n">
        <f aca="false">D834</f>
        <v>350</v>
      </c>
      <c r="H833" s="55"/>
    </row>
    <row r="834" s="57" customFormat="true" ht="15.75" hidden="false" customHeight="false" outlineLevel="0" collapsed="false">
      <c r="A834" s="264" t="s">
        <v>760</v>
      </c>
      <c r="B834" s="261" t="s">
        <v>276</v>
      </c>
      <c r="C834" s="302"/>
      <c r="D834" s="262" t="n">
        <f aca="false">D835</f>
        <v>350</v>
      </c>
      <c r="H834" s="55"/>
    </row>
    <row r="835" s="57" customFormat="true" ht="15.75" hidden="false" customHeight="false" outlineLevel="0" collapsed="false">
      <c r="A835" s="264" t="s">
        <v>183</v>
      </c>
      <c r="B835" s="261" t="s">
        <v>276</v>
      </c>
      <c r="C835" s="302" t="n">
        <v>800</v>
      </c>
      <c r="D835" s="262" t="n">
        <f aca="false">D836</f>
        <v>350</v>
      </c>
      <c r="H835" s="55"/>
    </row>
    <row r="836" s="57" customFormat="true" ht="15.75" hidden="false" customHeight="false" outlineLevel="0" collapsed="false">
      <c r="A836" s="264" t="s">
        <v>277</v>
      </c>
      <c r="B836" s="261" t="s">
        <v>276</v>
      </c>
      <c r="C836" s="302" t="n">
        <v>870</v>
      </c>
      <c r="D836" s="262" t="n">
        <v>350</v>
      </c>
      <c r="H836" s="55"/>
    </row>
    <row r="837" s="57" customFormat="true" ht="15.75" hidden="false" customHeight="false" outlineLevel="0" collapsed="false">
      <c r="A837" s="321" t="s">
        <v>761</v>
      </c>
      <c r="B837" s="366" t="s">
        <v>191</v>
      </c>
      <c r="C837" s="257"/>
      <c r="D837" s="258" t="n">
        <f aca="false">D838+D842</f>
        <v>17885.4</v>
      </c>
      <c r="H837" s="55"/>
    </row>
    <row r="838" s="57" customFormat="true" ht="15.75" hidden="false" customHeight="false" outlineLevel="0" collapsed="false">
      <c r="A838" s="264" t="s">
        <v>192</v>
      </c>
      <c r="B838" s="281" t="s">
        <v>193</v>
      </c>
      <c r="C838" s="302"/>
      <c r="D838" s="262" t="n">
        <f aca="false">D839</f>
        <v>1655</v>
      </c>
      <c r="H838" s="55"/>
    </row>
    <row r="839" s="57" customFormat="true" ht="15.75" hidden="false" customHeight="false" outlineLevel="0" collapsed="false">
      <c r="A839" s="16" t="s">
        <v>183</v>
      </c>
      <c r="B839" s="281" t="s">
        <v>193</v>
      </c>
      <c r="C839" s="302" t="n">
        <v>800</v>
      </c>
      <c r="D839" s="262" t="n">
        <f aca="false">D840+D841</f>
        <v>1655</v>
      </c>
      <c r="H839" s="55"/>
    </row>
    <row r="840" s="57" customFormat="true" ht="15.75" hidden="false" customHeight="false" outlineLevel="0" collapsed="false">
      <c r="A840" s="16" t="s">
        <v>194</v>
      </c>
      <c r="B840" s="281" t="s">
        <v>193</v>
      </c>
      <c r="C840" s="302" t="n">
        <v>830</v>
      </c>
      <c r="D840" s="262" t="n">
        <v>1175</v>
      </c>
      <c r="H840" s="55"/>
    </row>
    <row r="841" s="57" customFormat="true" ht="15.75" hidden="false" customHeight="false" outlineLevel="0" collapsed="false">
      <c r="A841" s="215" t="s">
        <v>185</v>
      </c>
      <c r="B841" s="281" t="s">
        <v>193</v>
      </c>
      <c r="C841" s="302" t="n">
        <v>850</v>
      </c>
      <c r="D841" s="262" t="n">
        <v>480</v>
      </c>
      <c r="H841" s="55"/>
    </row>
    <row r="842" s="57" customFormat="true" ht="15.75" hidden="false" customHeight="false" outlineLevel="0" collapsed="false">
      <c r="A842" s="264" t="s">
        <v>278</v>
      </c>
      <c r="B842" s="281" t="s">
        <v>279</v>
      </c>
      <c r="C842" s="302"/>
      <c r="D842" s="262" t="n">
        <f aca="false">D843</f>
        <v>16230.4</v>
      </c>
      <c r="H842" s="55"/>
    </row>
    <row r="843" s="57" customFormat="true" ht="15.75" hidden="false" customHeight="false" outlineLevel="0" collapsed="false">
      <c r="A843" s="264" t="s">
        <v>183</v>
      </c>
      <c r="B843" s="281" t="s">
        <v>279</v>
      </c>
      <c r="C843" s="302" t="n">
        <v>800</v>
      </c>
      <c r="D843" s="262" t="n">
        <f aca="false">D844</f>
        <v>16230.4</v>
      </c>
      <c r="H843" s="55"/>
    </row>
    <row r="844" s="57" customFormat="true" ht="15.75" hidden="false" customHeight="false" outlineLevel="0" collapsed="false">
      <c r="A844" s="264" t="s">
        <v>277</v>
      </c>
      <c r="B844" s="281" t="s">
        <v>279</v>
      </c>
      <c r="C844" s="302" t="n">
        <v>870</v>
      </c>
      <c r="D844" s="262" t="n">
        <f aca="false">20735.6-1300-754.5-1000-564.1-526.6-360</f>
        <v>16230.4</v>
      </c>
      <c r="H844" s="55"/>
    </row>
    <row r="845" s="57" customFormat="true" ht="25.5" hidden="false" customHeight="false" outlineLevel="0" collapsed="false">
      <c r="A845" s="312" t="s">
        <v>406</v>
      </c>
      <c r="B845" s="372" t="s">
        <v>407</v>
      </c>
      <c r="C845" s="257"/>
      <c r="D845" s="258" t="n">
        <f aca="false">D846+D849+D852+D855+D858+D861+D864+D870+D873+D876+D879+D882+D885+D867</f>
        <v>57014</v>
      </c>
      <c r="H845" s="55"/>
    </row>
    <row r="846" s="57" customFormat="true" ht="51.75" hidden="false" customHeight="false" outlineLevel="0" collapsed="false">
      <c r="A846" s="215" t="s">
        <v>483</v>
      </c>
      <c r="B846" s="261" t="s">
        <v>409</v>
      </c>
      <c r="C846" s="261"/>
      <c r="D846" s="262" t="n">
        <f aca="false">D847</f>
        <v>2000</v>
      </c>
      <c r="H846" s="55"/>
    </row>
    <row r="847" s="57" customFormat="true" ht="15.75" hidden="false" customHeight="false" outlineLevel="0" collapsed="false">
      <c r="A847" s="215" t="s">
        <v>241</v>
      </c>
      <c r="B847" s="261" t="s">
        <v>409</v>
      </c>
      <c r="C847" s="261" t="s">
        <v>165</v>
      </c>
      <c r="D847" s="262" t="n">
        <f aca="false">SUM(D848:D848)</f>
        <v>2000</v>
      </c>
    </row>
    <row r="848" s="57" customFormat="true" ht="15.75" hidden="false" customHeight="false" outlineLevel="0" collapsed="false">
      <c r="A848" s="215" t="s">
        <v>242</v>
      </c>
      <c r="B848" s="261" t="s">
        <v>409</v>
      </c>
      <c r="C848" s="261" t="s">
        <v>243</v>
      </c>
      <c r="D848" s="262" t="n">
        <v>2000</v>
      </c>
      <c r="H848" s="55"/>
    </row>
    <row r="849" s="57" customFormat="true" ht="39" hidden="false" customHeight="false" outlineLevel="0" collapsed="false">
      <c r="A849" s="215" t="s">
        <v>544</v>
      </c>
      <c r="B849" s="261" t="s">
        <v>409</v>
      </c>
      <c r="C849" s="261"/>
      <c r="D849" s="262" t="n">
        <f aca="false">D850</f>
        <v>2000</v>
      </c>
    </row>
    <row r="850" s="57" customFormat="true" ht="15.75" hidden="false" customHeight="false" outlineLevel="0" collapsed="false">
      <c r="A850" s="215" t="s">
        <v>241</v>
      </c>
      <c r="B850" s="261" t="s">
        <v>409</v>
      </c>
      <c r="C850" s="261" t="s">
        <v>165</v>
      </c>
      <c r="D850" s="262" t="n">
        <f aca="false">SUM(D851:D851)</f>
        <v>2000</v>
      </c>
      <c r="H850" s="55"/>
    </row>
    <row r="851" s="57" customFormat="true" ht="15.75" hidden="false" customHeight="false" outlineLevel="0" collapsed="false">
      <c r="A851" s="215" t="s">
        <v>242</v>
      </c>
      <c r="B851" s="261" t="s">
        <v>409</v>
      </c>
      <c r="C851" s="261" t="s">
        <v>243</v>
      </c>
      <c r="D851" s="262" t="n">
        <v>2000</v>
      </c>
      <c r="H851" s="55"/>
    </row>
    <row r="852" s="57" customFormat="true" ht="39" hidden="false" customHeight="false" outlineLevel="0" collapsed="false">
      <c r="A852" s="215" t="s">
        <v>545</v>
      </c>
      <c r="B852" s="261" t="s">
        <v>409</v>
      </c>
      <c r="C852" s="261"/>
      <c r="D852" s="262" t="n">
        <f aca="false">D853</f>
        <v>2000</v>
      </c>
      <c r="H852" s="55"/>
    </row>
    <row r="853" s="57" customFormat="true" ht="15.75" hidden="false" customHeight="false" outlineLevel="0" collapsed="false">
      <c r="A853" s="215" t="s">
        <v>241</v>
      </c>
      <c r="B853" s="261" t="s">
        <v>409</v>
      </c>
      <c r="C853" s="261" t="s">
        <v>165</v>
      </c>
      <c r="D853" s="262" t="n">
        <f aca="false">SUM(D854:D854)</f>
        <v>2000</v>
      </c>
      <c r="H853" s="55"/>
    </row>
    <row r="854" s="57" customFormat="true" ht="15.75" hidden="false" customHeight="false" outlineLevel="0" collapsed="false">
      <c r="A854" s="215" t="s">
        <v>242</v>
      </c>
      <c r="B854" s="261" t="s">
        <v>409</v>
      </c>
      <c r="C854" s="261" t="s">
        <v>243</v>
      </c>
      <c r="D854" s="262" t="n">
        <v>2000</v>
      </c>
      <c r="H854" s="55"/>
    </row>
    <row r="855" s="57" customFormat="true" ht="39" hidden="false" customHeight="false" outlineLevel="0" collapsed="false">
      <c r="A855" s="215" t="s">
        <v>408</v>
      </c>
      <c r="B855" s="261" t="s">
        <v>409</v>
      </c>
      <c r="C855" s="261"/>
      <c r="D855" s="262" t="n">
        <f aca="false">D856</f>
        <v>8500</v>
      </c>
      <c r="H855" s="55"/>
    </row>
    <row r="856" s="57" customFormat="true" ht="15.75" hidden="false" customHeight="false" outlineLevel="0" collapsed="false">
      <c r="A856" s="215" t="s">
        <v>241</v>
      </c>
      <c r="B856" s="261" t="s">
        <v>409</v>
      </c>
      <c r="C856" s="261" t="s">
        <v>165</v>
      </c>
      <c r="D856" s="262" t="n">
        <f aca="false">SUM(D857:D857)</f>
        <v>8500</v>
      </c>
      <c r="H856" s="55"/>
    </row>
    <row r="857" s="57" customFormat="true" ht="15.75" hidden="false" customHeight="false" outlineLevel="0" collapsed="false">
      <c r="A857" s="215" t="s">
        <v>377</v>
      </c>
      <c r="B857" s="261" t="s">
        <v>409</v>
      </c>
      <c r="C857" s="261" t="s">
        <v>374</v>
      </c>
      <c r="D857" s="262" t="n">
        <v>8500</v>
      </c>
      <c r="H857" s="55"/>
    </row>
    <row r="858" s="57" customFormat="true" ht="26.25" hidden="false" customHeight="false" outlineLevel="0" collapsed="false">
      <c r="A858" s="215" t="s">
        <v>702</v>
      </c>
      <c r="B858" s="261" t="s">
        <v>409</v>
      </c>
      <c r="C858" s="261"/>
      <c r="D858" s="262" t="n">
        <f aca="false">D859</f>
        <v>2000</v>
      </c>
      <c r="H858" s="55"/>
    </row>
    <row r="859" s="57" customFormat="true" ht="15.75" hidden="false" customHeight="false" outlineLevel="0" collapsed="false">
      <c r="A859" s="263" t="s">
        <v>114</v>
      </c>
      <c r="B859" s="261" t="s">
        <v>409</v>
      </c>
      <c r="C859" s="261" t="s">
        <v>115</v>
      </c>
      <c r="D859" s="262" t="n">
        <f aca="false">SUM(D860:D860)</f>
        <v>2000</v>
      </c>
      <c r="H859" s="55"/>
    </row>
    <row r="860" s="57" customFormat="true" ht="15.75" hidden="false" customHeight="false" outlineLevel="0" collapsed="false">
      <c r="A860" s="263" t="s">
        <v>116</v>
      </c>
      <c r="B860" s="261" t="s">
        <v>409</v>
      </c>
      <c r="C860" s="261" t="s">
        <v>117</v>
      </c>
      <c r="D860" s="262" t="n">
        <v>2000</v>
      </c>
      <c r="H860" s="55"/>
    </row>
    <row r="861" s="57" customFormat="true" ht="26.25" hidden="false" customHeight="false" outlineLevel="0" collapsed="false">
      <c r="A861" s="215" t="s">
        <v>703</v>
      </c>
      <c r="B861" s="261" t="s">
        <v>409</v>
      </c>
      <c r="C861" s="261"/>
      <c r="D861" s="262" t="n">
        <f aca="false">D862</f>
        <v>2000</v>
      </c>
      <c r="H861" s="55"/>
    </row>
    <row r="862" s="57" customFormat="true" ht="15.75" hidden="false" customHeight="false" outlineLevel="0" collapsed="false">
      <c r="A862" s="263" t="s">
        <v>114</v>
      </c>
      <c r="B862" s="261" t="s">
        <v>409</v>
      </c>
      <c r="C862" s="261" t="s">
        <v>115</v>
      </c>
      <c r="D862" s="262" t="n">
        <f aca="false">SUM(D863:D863)</f>
        <v>2000</v>
      </c>
      <c r="H862" s="55"/>
    </row>
    <row r="863" s="57" customFormat="true" ht="15.75" hidden="false" customHeight="false" outlineLevel="0" collapsed="false">
      <c r="A863" s="263" t="s">
        <v>116</v>
      </c>
      <c r="B863" s="261" t="s">
        <v>409</v>
      </c>
      <c r="C863" s="261" t="s">
        <v>117</v>
      </c>
      <c r="D863" s="262" t="n">
        <v>2000</v>
      </c>
      <c r="H863" s="55"/>
    </row>
    <row r="864" s="57" customFormat="true" ht="39" hidden="false" customHeight="false" outlineLevel="0" collapsed="false">
      <c r="A864" s="215" t="s">
        <v>644</v>
      </c>
      <c r="B864" s="261" t="s">
        <v>409</v>
      </c>
      <c r="C864" s="261"/>
      <c r="D864" s="262" t="n">
        <f aca="false">D865</f>
        <v>3000</v>
      </c>
      <c r="H864" s="55"/>
    </row>
    <row r="865" s="57" customFormat="true" ht="15.75" hidden="false" customHeight="false" outlineLevel="0" collapsed="false">
      <c r="A865" s="263" t="s">
        <v>114</v>
      </c>
      <c r="B865" s="261" t="s">
        <v>409</v>
      </c>
      <c r="C865" s="261" t="s">
        <v>115</v>
      </c>
      <c r="D865" s="262" t="n">
        <f aca="false">SUM(D866:D866)</f>
        <v>3000</v>
      </c>
      <c r="H865" s="55"/>
    </row>
    <row r="866" s="57" customFormat="true" ht="15.75" hidden="false" customHeight="false" outlineLevel="0" collapsed="false">
      <c r="A866" s="263" t="s">
        <v>116</v>
      </c>
      <c r="B866" s="261" t="s">
        <v>409</v>
      </c>
      <c r="C866" s="261" t="s">
        <v>117</v>
      </c>
      <c r="D866" s="262" t="n">
        <v>3000</v>
      </c>
      <c r="H866" s="55"/>
    </row>
    <row r="867" s="57" customFormat="true" ht="39" hidden="false" customHeight="false" outlineLevel="0" collapsed="false">
      <c r="A867" s="215" t="s">
        <v>704</v>
      </c>
      <c r="B867" s="261" t="s">
        <v>409</v>
      </c>
      <c r="C867" s="261"/>
      <c r="D867" s="262" t="n">
        <f aca="false">D868</f>
        <v>9000</v>
      </c>
      <c r="H867" s="55"/>
    </row>
    <row r="868" s="57" customFormat="true" ht="15.75" hidden="false" customHeight="false" outlineLevel="0" collapsed="false">
      <c r="A868" s="263" t="s">
        <v>114</v>
      </c>
      <c r="B868" s="261" t="s">
        <v>409</v>
      </c>
      <c r="C868" s="261" t="s">
        <v>115</v>
      </c>
      <c r="D868" s="262" t="n">
        <f aca="false">SUM(D869:D869)</f>
        <v>9000</v>
      </c>
      <c r="H868" s="55"/>
    </row>
    <row r="869" s="373" customFormat="true" ht="15.75" hidden="false" customHeight="false" outlineLevel="0" collapsed="false">
      <c r="A869" s="263" t="s">
        <v>116</v>
      </c>
      <c r="B869" s="261" t="s">
        <v>409</v>
      </c>
      <c r="C869" s="261" t="s">
        <v>117</v>
      </c>
      <c r="D869" s="262" t="n">
        <v>9000</v>
      </c>
      <c r="H869" s="374"/>
    </row>
    <row r="870" s="57" customFormat="true" ht="39" hidden="false" customHeight="false" outlineLevel="0" collapsed="false">
      <c r="A870" s="215" t="s">
        <v>654</v>
      </c>
      <c r="B870" s="261" t="s">
        <v>409</v>
      </c>
      <c r="C870" s="261"/>
      <c r="D870" s="262" t="n">
        <f aca="false">D871</f>
        <v>6014</v>
      </c>
      <c r="H870" s="55"/>
    </row>
    <row r="871" s="57" customFormat="true" ht="15.75" hidden="false" customHeight="false" outlineLevel="0" collapsed="false">
      <c r="A871" s="263" t="s">
        <v>114</v>
      </c>
      <c r="B871" s="261" t="s">
        <v>409</v>
      </c>
      <c r="C871" s="261" t="s">
        <v>115</v>
      </c>
      <c r="D871" s="262" t="n">
        <f aca="false">SUM(D872:D872)</f>
        <v>6014</v>
      </c>
      <c r="H871" s="55"/>
    </row>
    <row r="872" s="57" customFormat="true" ht="15.75" hidden="false" customHeight="false" outlineLevel="0" collapsed="false">
      <c r="A872" s="263" t="s">
        <v>116</v>
      </c>
      <c r="B872" s="261" t="s">
        <v>409</v>
      </c>
      <c r="C872" s="261" t="s">
        <v>117</v>
      </c>
      <c r="D872" s="262" t="n">
        <v>6014</v>
      </c>
      <c r="H872" s="55"/>
    </row>
    <row r="873" s="57" customFormat="true" ht="26.25" hidden="false" customHeight="false" outlineLevel="0" collapsed="false">
      <c r="A873" s="215" t="s">
        <v>762</v>
      </c>
      <c r="B873" s="261" t="s">
        <v>409</v>
      </c>
      <c r="C873" s="261"/>
      <c r="D873" s="262" t="n">
        <f aca="false">D874</f>
        <v>3000</v>
      </c>
      <c r="H873" s="55"/>
    </row>
    <row r="874" s="57" customFormat="true" ht="15.75" hidden="false" customHeight="false" outlineLevel="0" collapsed="false">
      <c r="A874" s="263" t="s">
        <v>114</v>
      </c>
      <c r="B874" s="261" t="s">
        <v>409</v>
      </c>
      <c r="C874" s="261" t="s">
        <v>115</v>
      </c>
      <c r="D874" s="262" t="n">
        <f aca="false">SUM(D875:D875)</f>
        <v>3000</v>
      </c>
      <c r="H874" s="55"/>
    </row>
    <row r="875" s="57" customFormat="true" ht="15.75" hidden="false" customHeight="false" outlineLevel="0" collapsed="false">
      <c r="A875" s="263" t="s">
        <v>116</v>
      </c>
      <c r="B875" s="261" t="s">
        <v>409</v>
      </c>
      <c r="C875" s="261" t="s">
        <v>117</v>
      </c>
      <c r="D875" s="262" t="n">
        <v>3000</v>
      </c>
      <c r="H875" s="55"/>
    </row>
    <row r="876" s="57" customFormat="true" ht="39" hidden="false" customHeight="false" outlineLevel="0" collapsed="false">
      <c r="A876" s="215" t="s">
        <v>705</v>
      </c>
      <c r="B876" s="261" t="s">
        <v>409</v>
      </c>
      <c r="C876" s="261"/>
      <c r="D876" s="262" t="n">
        <f aca="false">D877</f>
        <v>2000</v>
      </c>
      <c r="H876" s="55"/>
    </row>
    <row r="877" s="57" customFormat="true" ht="15.75" hidden="false" customHeight="false" outlineLevel="0" collapsed="false">
      <c r="A877" s="263" t="s">
        <v>114</v>
      </c>
      <c r="B877" s="261" t="s">
        <v>409</v>
      </c>
      <c r="C877" s="261" t="s">
        <v>115</v>
      </c>
      <c r="D877" s="262" t="n">
        <f aca="false">SUM(D878:D878)</f>
        <v>2000</v>
      </c>
      <c r="H877" s="55"/>
    </row>
    <row r="878" s="57" customFormat="true" ht="15.75" hidden="false" customHeight="false" outlineLevel="0" collapsed="false">
      <c r="A878" s="263" t="s">
        <v>116</v>
      </c>
      <c r="B878" s="261" t="s">
        <v>409</v>
      </c>
      <c r="C878" s="261" t="s">
        <v>117</v>
      </c>
      <c r="D878" s="262" t="n">
        <v>2000</v>
      </c>
      <c r="H878" s="55"/>
    </row>
    <row r="879" s="57" customFormat="true" ht="26.25" hidden="false" customHeight="false" outlineLevel="0" collapsed="false">
      <c r="A879" s="215" t="s">
        <v>706</v>
      </c>
      <c r="B879" s="261" t="s">
        <v>409</v>
      </c>
      <c r="C879" s="261"/>
      <c r="D879" s="262" t="n">
        <f aca="false">D880</f>
        <v>5500</v>
      </c>
      <c r="H879" s="55"/>
    </row>
    <row r="880" s="57" customFormat="true" ht="15.75" hidden="false" customHeight="false" outlineLevel="0" collapsed="false">
      <c r="A880" s="263" t="s">
        <v>114</v>
      </c>
      <c r="B880" s="261" t="s">
        <v>409</v>
      </c>
      <c r="C880" s="261" t="s">
        <v>115</v>
      </c>
      <c r="D880" s="262" t="n">
        <f aca="false">SUM(D881:D881)</f>
        <v>5500</v>
      </c>
      <c r="H880" s="55"/>
    </row>
    <row r="881" s="57" customFormat="true" ht="15.75" hidden="false" customHeight="false" outlineLevel="0" collapsed="false">
      <c r="A881" s="263" t="s">
        <v>116</v>
      </c>
      <c r="B881" s="261" t="s">
        <v>409</v>
      </c>
      <c r="C881" s="261" t="s">
        <v>117</v>
      </c>
      <c r="D881" s="262" t="n">
        <v>5500</v>
      </c>
      <c r="H881" s="55"/>
    </row>
    <row r="882" s="57" customFormat="true" ht="39" hidden="false" customHeight="false" outlineLevel="0" collapsed="false">
      <c r="A882" s="215" t="s">
        <v>707</v>
      </c>
      <c r="B882" s="261" t="s">
        <v>409</v>
      </c>
      <c r="C882" s="261"/>
      <c r="D882" s="262" t="n">
        <f aca="false">D883</f>
        <v>4000</v>
      </c>
      <c r="H882" s="55"/>
    </row>
    <row r="883" s="57" customFormat="true" ht="15.75" hidden="false" customHeight="false" outlineLevel="0" collapsed="false">
      <c r="A883" s="263" t="s">
        <v>114</v>
      </c>
      <c r="B883" s="261" t="s">
        <v>409</v>
      </c>
      <c r="C883" s="261" t="s">
        <v>115</v>
      </c>
      <c r="D883" s="262" t="n">
        <f aca="false">SUM(D884:D884)</f>
        <v>4000</v>
      </c>
      <c r="H883" s="55"/>
    </row>
    <row r="884" s="57" customFormat="true" ht="15.75" hidden="false" customHeight="false" outlineLevel="0" collapsed="false">
      <c r="A884" s="263" t="s">
        <v>116</v>
      </c>
      <c r="B884" s="261" t="s">
        <v>409</v>
      </c>
      <c r="C884" s="261" t="s">
        <v>117</v>
      </c>
      <c r="D884" s="262" t="n">
        <v>4000</v>
      </c>
      <c r="H884" s="55"/>
    </row>
    <row r="885" s="57" customFormat="true" ht="39" hidden="false" customHeight="false" outlineLevel="0" collapsed="false">
      <c r="A885" s="215" t="s">
        <v>763</v>
      </c>
      <c r="B885" s="261" t="s">
        <v>409</v>
      </c>
      <c r="C885" s="261"/>
      <c r="D885" s="262" t="n">
        <f aca="false">D886</f>
        <v>6000</v>
      </c>
      <c r="H885" s="55"/>
    </row>
    <row r="886" s="57" customFormat="true" ht="15.75" hidden="false" customHeight="false" outlineLevel="0" collapsed="false">
      <c r="A886" s="263" t="s">
        <v>114</v>
      </c>
      <c r="B886" s="261" t="s">
        <v>409</v>
      </c>
      <c r="C886" s="261" t="s">
        <v>115</v>
      </c>
      <c r="D886" s="262" t="n">
        <f aca="false">SUM(D887:D887)</f>
        <v>6000</v>
      </c>
      <c r="H886" s="55"/>
    </row>
    <row r="887" s="57" customFormat="true" ht="15.75" hidden="false" customHeight="false" outlineLevel="0" collapsed="false">
      <c r="A887" s="263" t="s">
        <v>116</v>
      </c>
      <c r="B887" s="261" t="s">
        <v>409</v>
      </c>
      <c r="C887" s="261" t="s">
        <v>117</v>
      </c>
      <c r="D887" s="262" t="n">
        <v>6000</v>
      </c>
      <c r="H887" s="55"/>
    </row>
    <row r="888" s="57" customFormat="true" ht="15.75" hidden="false" customHeight="false" outlineLevel="0" collapsed="false">
      <c r="A888" s="375" t="s">
        <v>717</v>
      </c>
      <c r="B888" s="376"/>
      <c r="C888" s="376"/>
      <c r="D888" s="377" t="n">
        <f aca="false">D15+D28+D194+D217+D222+D232+D257+D272+D300+D313+D365+D379+D475+D490+D499+D520+D527+D581+D588+D626+D637+D649+D700+D718+D765+D771+D778+D784+D801+D816+D827+D833+D837+D592+D845</f>
        <v>1829927.653</v>
      </c>
      <c r="H888" s="364" t="s">
        <v>71</v>
      </c>
    </row>
    <row r="889" s="57" customFormat="true" ht="15.75" hidden="false" customHeight="false" outlineLevel="0" collapsed="false">
      <c r="A889" s="248"/>
      <c r="B889" s="249"/>
      <c r="C889" s="249"/>
      <c r="D889" s="378"/>
      <c r="H889" s="55"/>
    </row>
    <row r="890" s="57" customFormat="true" ht="15.75" hidden="false" customHeight="false" outlineLevel="0" collapsed="false">
      <c r="A890" s="248"/>
      <c r="B890" s="249"/>
      <c r="C890" s="249"/>
      <c r="D890" s="378"/>
      <c r="H890" s="55"/>
    </row>
    <row r="891" s="57" customFormat="true" ht="15.75" hidden="false" customHeight="false" outlineLevel="0" collapsed="false">
      <c r="A891" s="248"/>
      <c r="B891" s="249"/>
      <c r="C891" s="249"/>
      <c r="D891" s="378"/>
      <c r="H891" s="55"/>
    </row>
    <row r="892" s="57" customFormat="true" ht="15.75" hidden="false" customHeight="false" outlineLevel="0" collapsed="false">
      <c r="A892" s="248"/>
      <c r="B892" s="249"/>
      <c r="C892" s="249"/>
      <c r="D892" s="378"/>
      <c r="H892" s="55"/>
    </row>
    <row r="893" s="57" customFormat="true" ht="15.75" hidden="false" customHeight="false" outlineLevel="0" collapsed="false">
      <c r="A893" s="248"/>
      <c r="B893" s="249"/>
      <c r="C893" s="249"/>
      <c r="D893" s="378"/>
      <c r="H893" s="55"/>
    </row>
    <row r="894" s="57" customFormat="true" ht="15.75" hidden="false" customHeight="false" outlineLevel="0" collapsed="false">
      <c r="A894" s="248"/>
      <c r="B894" s="249"/>
      <c r="C894" s="249"/>
      <c r="D894" s="378"/>
      <c r="H894" s="55"/>
    </row>
    <row r="895" s="57" customFormat="true" ht="15.75" hidden="false" customHeight="false" outlineLevel="0" collapsed="false">
      <c r="A895" s="248"/>
      <c r="B895" s="249"/>
      <c r="C895" s="249"/>
      <c r="D895" s="378"/>
      <c r="H895" s="55"/>
    </row>
    <row r="896" s="57" customFormat="true" ht="15.75" hidden="false" customHeight="false" outlineLevel="0" collapsed="false">
      <c r="A896" s="248"/>
      <c r="B896" s="249"/>
      <c r="C896" s="249"/>
      <c r="D896" s="378"/>
      <c r="H896" s="55"/>
    </row>
    <row r="897" s="57" customFormat="true" ht="15.75" hidden="false" customHeight="false" outlineLevel="0" collapsed="false">
      <c r="A897" s="248"/>
      <c r="B897" s="249"/>
      <c r="C897" s="249"/>
      <c r="D897" s="378"/>
      <c r="H897" s="55"/>
    </row>
    <row r="898" s="57" customFormat="true" ht="15.75" hidden="false" customHeight="false" outlineLevel="0" collapsed="false">
      <c r="A898" s="248"/>
      <c r="B898" s="249"/>
      <c r="C898" s="249"/>
      <c r="D898" s="378"/>
      <c r="H898" s="55"/>
    </row>
    <row r="899" s="57" customFormat="true" ht="15.75" hidden="false" customHeight="false" outlineLevel="0" collapsed="false">
      <c r="A899" s="248"/>
      <c r="B899" s="249"/>
      <c r="C899" s="249"/>
      <c r="D899" s="378"/>
      <c r="H899" s="55"/>
    </row>
    <row r="900" s="57" customFormat="true" ht="15.75" hidden="false" customHeight="false" outlineLevel="0" collapsed="false">
      <c r="A900" s="248"/>
      <c r="B900" s="249"/>
      <c r="C900" s="249"/>
      <c r="D900" s="378"/>
      <c r="H900" s="55"/>
    </row>
    <row r="901" s="57" customFormat="true" ht="15.75" hidden="false" customHeight="false" outlineLevel="0" collapsed="false">
      <c r="A901" s="248"/>
      <c r="B901" s="249"/>
      <c r="C901" s="249"/>
      <c r="D901" s="378"/>
      <c r="H901" s="55"/>
    </row>
    <row r="902" s="57" customFormat="true" ht="15.75" hidden="false" customHeight="false" outlineLevel="0" collapsed="false">
      <c r="A902" s="248"/>
      <c r="B902" s="249"/>
      <c r="C902" s="249"/>
      <c r="D902" s="378"/>
      <c r="H902" s="55"/>
    </row>
    <row r="903" s="57" customFormat="true" ht="15.75" hidden="false" customHeight="false" outlineLevel="0" collapsed="false">
      <c r="A903" s="248"/>
      <c r="B903" s="249"/>
      <c r="C903" s="249"/>
      <c r="D903" s="378"/>
      <c r="H903" s="55"/>
    </row>
    <row r="904" s="373" customFormat="true" ht="15.75" hidden="false" customHeight="false" outlineLevel="0" collapsed="false">
      <c r="A904" s="248"/>
      <c r="B904" s="249"/>
      <c r="C904" s="249"/>
      <c r="D904" s="378"/>
      <c r="H904" s="374"/>
    </row>
    <row r="905" s="57" customFormat="true" ht="15.75" hidden="false" customHeight="false" outlineLevel="0" collapsed="false">
      <c r="A905" s="248"/>
      <c r="B905" s="249"/>
      <c r="C905" s="249"/>
      <c r="D905" s="378"/>
      <c r="H905" s="55"/>
    </row>
    <row r="906" s="57" customFormat="true" ht="15.75" hidden="false" customHeight="false" outlineLevel="0" collapsed="false">
      <c r="A906" s="248"/>
      <c r="B906" s="249"/>
      <c r="C906" s="249"/>
      <c r="D906" s="378"/>
      <c r="H906" s="55"/>
    </row>
    <row r="907" s="57" customFormat="true" ht="15.75" hidden="false" customHeight="false" outlineLevel="0" collapsed="false">
      <c r="A907" s="248"/>
      <c r="B907" s="249"/>
      <c r="C907" s="249"/>
      <c r="D907" s="378"/>
      <c r="H907" s="55"/>
    </row>
    <row r="908" s="57" customFormat="true" ht="15.75" hidden="false" customHeight="false" outlineLevel="0" collapsed="false">
      <c r="A908" s="248"/>
      <c r="B908" s="249"/>
      <c r="C908" s="249"/>
      <c r="D908" s="378"/>
      <c r="H908" s="55"/>
    </row>
    <row r="909" s="57" customFormat="true" ht="15.75" hidden="false" customHeight="false" outlineLevel="0" collapsed="false">
      <c r="A909" s="248"/>
      <c r="B909" s="249"/>
      <c r="C909" s="249"/>
      <c r="D909" s="378"/>
      <c r="H909" s="55"/>
    </row>
    <row r="910" s="57" customFormat="true" ht="15.75" hidden="false" customHeight="false" outlineLevel="0" collapsed="false">
      <c r="A910" s="248"/>
      <c r="B910" s="249"/>
      <c r="C910" s="249"/>
      <c r="D910" s="378"/>
      <c r="H910" s="55"/>
    </row>
    <row r="911" s="57" customFormat="true" ht="15.75" hidden="false" customHeight="false" outlineLevel="0" collapsed="false">
      <c r="A911" s="248"/>
      <c r="B911" s="249"/>
      <c r="C911" s="249"/>
      <c r="D911" s="378"/>
      <c r="H911" s="55"/>
    </row>
    <row r="912" s="57" customFormat="true" ht="15.75" hidden="false" customHeight="false" outlineLevel="0" collapsed="false">
      <c r="A912" s="248"/>
      <c r="B912" s="249"/>
      <c r="C912" s="249"/>
      <c r="D912" s="378"/>
      <c r="H912" s="55"/>
    </row>
    <row r="913" s="368" customFormat="true" ht="12.75" hidden="false" customHeight="false" outlineLevel="0" collapsed="false">
      <c r="A913" s="248"/>
      <c r="B913" s="249"/>
      <c r="C913" s="249"/>
      <c r="D913" s="378"/>
      <c r="H913" s="369"/>
    </row>
    <row r="914" s="368" customFormat="true" ht="12.75" hidden="false" customHeight="false" outlineLevel="0" collapsed="false">
      <c r="A914" s="248"/>
      <c r="B914" s="249"/>
      <c r="C914" s="249"/>
      <c r="D914" s="378"/>
      <c r="H914" s="369"/>
    </row>
    <row r="915" s="368" customFormat="true" ht="12.75" hidden="false" customHeight="false" outlineLevel="0" collapsed="false">
      <c r="A915" s="248"/>
      <c r="B915" s="249"/>
      <c r="C915" s="249"/>
      <c r="D915" s="378"/>
      <c r="H915" s="369"/>
    </row>
    <row r="916" s="368" customFormat="true" ht="12.75" hidden="false" customHeight="false" outlineLevel="0" collapsed="false">
      <c r="A916" s="248"/>
      <c r="B916" s="249"/>
      <c r="C916" s="249"/>
      <c r="D916" s="378"/>
      <c r="H916" s="369"/>
    </row>
    <row r="917" s="368" customFormat="true" ht="12.75" hidden="false" customHeight="false" outlineLevel="0" collapsed="false">
      <c r="A917" s="248"/>
      <c r="B917" s="249"/>
      <c r="C917" s="249"/>
      <c r="D917" s="378"/>
      <c r="H917" s="369"/>
    </row>
    <row r="918" s="368" customFormat="true" ht="12.75" hidden="false" customHeight="false" outlineLevel="0" collapsed="false">
      <c r="A918" s="248"/>
      <c r="B918" s="249"/>
      <c r="C918" s="249"/>
      <c r="D918" s="378"/>
      <c r="H918" s="369"/>
    </row>
    <row r="919" s="363" customFormat="true" ht="12.75" hidden="false" customHeight="false" outlineLevel="0" collapsed="false">
      <c r="A919" s="248"/>
      <c r="B919" s="249"/>
      <c r="C919" s="249"/>
      <c r="D919" s="378"/>
      <c r="H919" s="364"/>
    </row>
    <row r="920" s="363" customFormat="true" ht="12.75" hidden="false" customHeight="false" outlineLevel="0" collapsed="false">
      <c r="A920" s="248"/>
      <c r="B920" s="249"/>
      <c r="C920" s="249"/>
      <c r="D920" s="378"/>
      <c r="H920" s="364"/>
    </row>
    <row r="921" s="368" customFormat="true" ht="12.75" hidden="false" customHeight="false" outlineLevel="0" collapsed="false">
      <c r="A921" s="248"/>
      <c r="B921" s="249"/>
      <c r="C921" s="249"/>
      <c r="D921" s="378"/>
      <c r="H921" s="369"/>
    </row>
    <row r="922" s="363" customFormat="true" ht="12.75" hidden="false" customHeight="false" outlineLevel="0" collapsed="false">
      <c r="A922" s="248"/>
      <c r="B922" s="249"/>
      <c r="C922" s="249"/>
      <c r="D922" s="378"/>
      <c r="H922" s="364"/>
    </row>
    <row r="923" s="363" customFormat="true" ht="12.75" hidden="false" customHeight="false" outlineLevel="0" collapsed="false">
      <c r="A923" s="248"/>
      <c r="B923" s="249"/>
      <c r="C923" s="249"/>
      <c r="D923" s="378"/>
      <c r="H923" s="364"/>
    </row>
    <row r="924" s="363" customFormat="true" ht="12.75" hidden="false" customHeight="false" outlineLevel="0" collapsed="false">
      <c r="A924" s="248"/>
      <c r="B924" s="249"/>
      <c r="C924" s="249"/>
      <c r="D924" s="378"/>
      <c r="H924" s="364"/>
    </row>
    <row r="925" s="363" customFormat="true" ht="12.75" hidden="false" customHeight="false" outlineLevel="0" collapsed="false">
      <c r="A925" s="248"/>
      <c r="B925" s="249"/>
      <c r="C925" s="249"/>
      <c r="D925" s="378"/>
      <c r="H925" s="364"/>
    </row>
    <row r="926" s="363" customFormat="true" ht="12.75" hidden="false" customHeight="false" outlineLevel="0" collapsed="false">
      <c r="A926" s="248"/>
      <c r="B926" s="249"/>
      <c r="C926" s="249"/>
      <c r="D926" s="378"/>
      <c r="H926" s="364"/>
    </row>
    <row r="927" s="363" customFormat="true" ht="12.75" hidden="false" customHeight="false" outlineLevel="0" collapsed="false">
      <c r="A927" s="248"/>
      <c r="B927" s="249"/>
      <c r="C927" s="249"/>
      <c r="D927" s="378"/>
      <c r="H927" s="364"/>
    </row>
    <row r="928" s="363" customFormat="true" ht="12.75" hidden="false" customHeight="false" outlineLevel="0" collapsed="false">
      <c r="A928" s="248"/>
      <c r="B928" s="249"/>
      <c r="C928" s="249"/>
      <c r="D928" s="378"/>
      <c r="H928" s="364"/>
    </row>
    <row r="929" s="57" customFormat="true" ht="15.75" hidden="false" customHeight="false" outlineLevel="0" collapsed="false">
      <c r="A929" s="248"/>
      <c r="B929" s="249"/>
      <c r="C929" s="249"/>
      <c r="D929" s="378"/>
      <c r="H929" s="55"/>
    </row>
    <row r="930" s="57" customFormat="true" ht="15.75" hidden="false" customHeight="false" outlineLevel="0" collapsed="false">
      <c r="A930" s="248"/>
      <c r="B930" s="249"/>
      <c r="C930" s="249"/>
      <c r="D930" s="378"/>
      <c r="H930" s="55"/>
    </row>
    <row r="931" s="57" customFormat="true" ht="15.75" hidden="false" customHeight="false" outlineLevel="0" collapsed="false">
      <c r="A931" s="248"/>
      <c r="B931" s="249"/>
      <c r="C931" s="249"/>
      <c r="D931" s="378"/>
      <c r="H931" s="55"/>
    </row>
    <row r="932" s="57" customFormat="true" ht="15.75" hidden="false" customHeight="false" outlineLevel="0" collapsed="false">
      <c r="A932" s="248"/>
      <c r="B932" s="249"/>
      <c r="C932" s="249"/>
      <c r="D932" s="378"/>
      <c r="H932" s="55"/>
    </row>
    <row r="933" s="57" customFormat="true" ht="15.75" hidden="false" customHeight="false" outlineLevel="0" collapsed="false">
      <c r="A933" s="248"/>
      <c r="B933" s="249"/>
      <c r="C933" s="249"/>
      <c r="D933" s="378"/>
      <c r="H933" s="55"/>
    </row>
    <row r="934" s="57" customFormat="true" ht="15.75" hidden="false" customHeight="false" outlineLevel="0" collapsed="false">
      <c r="A934" s="248"/>
      <c r="B934" s="249"/>
      <c r="C934" s="249"/>
      <c r="D934" s="378"/>
      <c r="H934" s="55"/>
    </row>
    <row r="935" s="57" customFormat="true" ht="15.75" hidden="false" customHeight="false" outlineLevel="0" collapsed="false">
      <c r="A935" s="248"/>
      <c r="B935" s="249"/>
      <c r="C935" s="249"/>
      <c r="D935" s="378"/>
      <c r="H935" s="55"/>
    </row>
    <row r="936" s="57" customFormat="true" ht="15.75" hidden="false" customHeight="false" outlineLevel="0" collapsed="false">
      <c r="A936" s="248"/>
      <c r="B936" s="249"/>
      <c r="C936" s="249"/>
      <c r="D936" s="378"/>
      <c r="H936" s="55"/>
    </row>
    <row r="937" s="57" customFormat="true" ht="15.75" hidden="false" customHeight="false" outlineLevel="0" collapsed="false">
      <c r="A937" s="248"/>
      <c r="B937" s="249"/>
      <c r="C937" s="249"/>
      <c r="D937" s="378"/>
      <c r="H937" s="55"/>
    </row>
    <row r="938" s="57" customFormat="true" ht="15.75" hidden="false" customHeight="false" outlineLevel="0" collapsed="false">
      <c r="A938" s="248"/>
      <c r="B938" s="249"/>
      <c r="C938" s="249"/>
      <c r="D938" s="378"/>
      <c r="H938" s="55"/>
    </row>
    <row r="939" s="57" customFormat="true" ht="15.75" hidden="false" customHeight="false" outlineLevel="0" collapsed="false">
      <c r="A939" s="248"/>
      <c r="B939" s="249"/>
      <c r="C939" s="249"/>
      <c r="D939" s="378"/>
      <c r="H939" s="55"/>
    </row>
    <row r="940" s="57" customFormat="true" ht="15.75" hidden="false" customHeight="false" outlineLevel="0" collapsed="false">
      <c r="A940" s="248"/>
      <c r="B940" s="249"/>
      <c r="C940" s="249"/>
      <c r="D940" s="378"/>
      <c r="H940" s="55"/>
    </row>
    <row r="941" s="57" customFormat="true" ht="15.75" hidden="false" customHeight="false" outlineLevel="0" collapsed="false">
      <c r="A941" s="248"/>
      <c r="B941" s="249"/>
      <c r="C941" s="249"/>
      <c r="D941" s="378"/>
      <c r="H941" s="55"/>
    </row>
    <row r="942" s="57" customFormat="true" ht="15.75" hidden="false" customHeight="false" outlineLevel="0" collapsed="false">
      <c r="A942" s="248"/>
      <c r="B942" s="249"/>
      <c r="C942" s="249"/>
      <c r="D942" s="378"/>
      <c r="H942" s="55"/>
    </row>
    <row r="943" s="57" customFormat="true" ht="15.75" hidden="false" customHeight="false" outlineLevel="0" collapsed="false">
      <c r="A943" s="248"/>
      <c r="B943" s="249"/>
      <c r="C943" s="249"/>
      <c r="D943" s="378"/>
      <c r="H943" s="55"/>
    </row>
    <row r="944" s="57" customFormat="true" ht="15.75" hidden="false" customHeight="false" outlineLevel="0" collapsed="false">
      <c r="A944" s="248"/>
      <c r="B944" s="249"/>
      <c r="C944" s="249"/>
      <c r="D944" s="378"/>
      <c r="H944" s="55"/>
    </row>
    <row r="945" s="57" customFormat="true" ht="15.75" hidden="false" customHeight="false" outlineLevel="0" collapsed="false">
      <c r="A945" s="248"/>
      <c r="B945" s="249"/>
      <c r="C945" s="249"/>
      <c r="D945" s="378"/>
      <c r="H945" s="55"/>
    </row>
    <row r="946" s="57" customFormat="true" ht="15.75" hidden="false" customHeight="false" outlineLevel="0" collapsed="false">
      <c r="A946" s="248"/>
      <c r="B946" s="249"/>
      <c r="C946" s="249"/>
      <c r="D946" s="378"/>
      <c r="H946" s="55"/>
    </row>
    <row r="947" s="57" customFormat="true" ht="15.75" hidden="false" customHeight="false" outlineLevel="0" collapsed="false">
      <c r="A947" s="248"/>
      <c r="B947" s="249"/>
      <c r="C947" s="249"/>
      <c r="D947" s="378"/>
      <c r="H947" s="55"/>
    </row>
    <row r="948" s="57" customFormat="true" ht="15.75" hidden="false" customHeight="false" outlineLevel="0" collapsed="false">
      <c r="A948" s="248"/>
      <c r="B948" s="249"/>
      <c r="C948" s="249"/>
      <c r="D948" s="378"/>
      <c r="H948" s="55"/>
    </row>
    <row r="949" s="57" customFormat="true" ht="15.75" hidden="false" customHeight="false" outlineLevel="0" collapsed="false">
      <c r="A949" s="248"/>
      <c r="B949" s="249"/>
      <c r="C949" s="249"/>
      <c r="D949" s="378"/>
      <c r="H949" s="55"/>
    </row>
    <row r="950" s="57" customFormat="true" ht="15.75" hidden="false" customHeight="false" outlineLevel="0" collapsed="false">
      <c r="A950" s="248"/>
      <c r="B950" s="249"/>
      <c r="C950" s="249"/>
      <c r="D950" s="378"/>
      <c r="H950" s="55"/>
    </row>
    <row r="951" s="57" customFormat="true" ht="15.75" hidden="false" customHeight="false" outlineLevel="0" collapsed="false">
      <c r="A951" s="248"/>
      <c r="B951" s="249"/>
      <c r="C951" s="249"/>
      <c r="D951" s="378"/>
      <c r="H951" s="55"/>
    </row>
    <row r="952" s="57" customFormat="true" ht="15.75" hidden="false" customHeight="false" outlineLevel="0" collapsed="false">
      <c r="A952" s="248"/>
      <c r="B952" s="249"/>
      <c r="C952" s="249"/>
      <c r="D952" s="378"/>
      <c r="H952" s="55"/>
    </row>
    <row r="953" s="57" customFormat="true" ht="15.75" hidden="false" customHeight="false" outlineLevel="0" collapsed="false">
      <c r="A953" s="248"/>
      <c r="B953" s="249"/>
      <c r="C953" s="249"/>
      <c r="D953" s="378"/>
      <c r="H953" s="55"/>
    </row>
    <row r="954" s="57" customFormat="true" ht="15.75" hidden="false" customHeight="false" outlineLevel="0" collapsed="false">
      <c r="A954" s="248"/>
      <c r="B954" s="249"/>
      <c r="C954" s="249"/>
      <c r="D954" s="378"/>
      <c r="H954" s="55"/>
    </row>
    <row r="955" s="57" customFormat="true" ht="15.75" hidden="false" customHeight="false" outlineLevel="0" collapsed="false">
      <c r="A955" s="248"/>
      <c r="B955" s="249"/>
      <c r="C955" s="249"/>
      <c r="D955" s="378"/>
      <c r="H955" s="55"/>
    </row>
    <row r="956" s="57" customFormat="true" ht="15.75" hidden="false" customHeight="false" outlineLevel="0" collapsed="false">
      <c r="A956" s="248"/>
      <c r="B956" s="249"/>
      <c r="C956" s="249"/>
      <c r="D956" s="378"/>
      <c r="H956" s="55"/>
    </row>
    <row r="957" s="57" customFormat="true" ht="15.75" hidden="false" customHeight="false" outlineLevel="0" collapsed="false">
      <c r="A957" s="248"/>
      <c r="B957" s="249"/>
      <c r="C957" s="249"/>
      <c r="D957" s="378"/>
      <c r="H957" s="55"/>
    </row>
    <row r="958" s="57" customFormat="true" ht="15.75" hidden="false" customHeight="false" outlineLevel="0" collapsed="false">
      <c r="A958" s="248"/>
      <c r="B958" s="249"/>
      <c r="C958" s="249"/>
      <c r="D958" s="378"/>
      <c r="H958" s="55"/>
    </row>
    <row r="959" s="57" customFormat="true" ht="15.75" hidden="false" customHeight="false" outlineLevel="0" collapsed="false">
      <c r="A959" s="248"/>
      <c r="B959" s="249"/>
      <c r="C959" s="249"/>
      <c r="D959" s="378"/>
      <c r="H959" s="55"/>
    </row>
    <row r="960" s="57" customFormat="true" ht="15.75" hidden="false" customHeight="false" outlineLevel="0" collapsed="false">
      <c r="A960" s="248"/>
      <c r="B960" s="249"/>
      <c r="C960" s="249"/>
      <c r="D960" s="378"/>
      <c r="H960" s="55"/>
    </row>
    <row r="961" s="57" customFormat="true" ht="15.75" hidden="false" customHeight="false" outlineLevel="0" collapsed="false">
      <c r="A961" s="248"/>
      <c r="B961" s="249"/>
      <c r="C961" s="249"/>
      <c r="D961" s="378"/>
      <c r="H961" s="55"/>
    </row>
    <row r="962" s="57" customFormat="true" ht="15.75" hidden="false" customHeight="false" outlineLevel="0" collapsed="false">
      <c r="A962" s="248"/>
      <c r="B962" s="249"/>
      <c r="C962" s="249"/>
      <c r="D962" s="378"/>
      <c r="H962" s="55"/>
    </row>
    <row r="963" s="57" customFormat="true" ht="15.75" hidden="false" customHeight="false" outlineLevel="0" collapsed="false">
      <c r="A963" s="248"/>
      <c r="B963" s="249"/>
      <c r="C963" s="249"/>
      <c r="D963" s="378"/>
      <c r="H963" s="55"/>
    </row>
    <row r="964" s="57" customFormat="true" ht="15.75" hidden="false" customHeight="false" outlineLevel="0" collapsed="false">
      <c r="A964" s="248"/>
      <c r="B964" s="249"/>
      <c r="C964" s="249"/>
      <c r="D964" s="378"/>
      <c r="H964" s="55"/>
    </row>
    <row r="965" s="57" customFormat="true" ht="15.75" hidden="false" customHeight="false" outlineLevel="0" collapsed="false">
      <c r="A965" s="248"/>
      <c r="B965" s="249"/>
      <c r="C965" s="249"/>
      <c r="D965" s="378"/>
      <c r="H965" s="55"/>
    </row>
    <row r="966" s="57" customFormat="true" ht="15.75" hidden="false" customHeight="false" outlineLevel="0" collapsed="false">
      <c r="A966" s="248"/>
      <c r="B966" s="249"/>
      <c r="C966" s="249"/>
      <c r="D966" s="378"/>
      <c r="H966" s="55"/>
    </row>
    <row r="967" s="57" customFormat="true" ht="15.75" hidden="false" customHeight="false" outlineLevel="0" collapsed="false">
      <c r="A967" s="248"/>
      <c r="B967" s="249"/>
      <c r="C967" s="249"/>
      <c r="D967" s="378"/>
      <c r="H967" s="55"/>
    </row>
    <row r="968" s="57" customFormat="true" ht="15.75" hidden="false" customHeight="false" outlineLevel="0" collapsed="false">
      <c r="A968" s="248"/>
      <c r="B968" s="249"/>
      <c r="C968" s="249"/>
      <c r="D968" s="378"/>
      <c r="H968" s="55"/>
    </row>
    <row r="969" s="57" customFormat="true" ht="15.75" hidden="false" customHeight="false" outlineLevel="0" collapsed="false">
      <c r="A969" s="248"/>
      <c r="B969" s="249"/>
      <c r="C969" s="249"/>
      <c r="D969" s="378"/>
      <c r="H969" s="55"/>
    </row>
    <row r="970" s="57" customFormat="true" ht="15.75" hidden="false" customHeight="false" outlineLevel="0" collapsed="false">
      <c r="A970" s="248"/>
      <c r="B970" s="249"/>
      <c r="C970" s="249"/>
      <c r="D970" s="378"/>
      <c r="H970" s="55"/>
    </row>
    <row r="971" s="57" customFormat="true" ht="15.75" hidden="false" customHeight="false" outlineLevel="0" collapsed="false">
      <c r="A971" s="248"/>
      <c r="B971" s="249"/>
      <c r="C971" s="249"/>
      <c r="D971" s="378"/>
      <c r="H971" s="55"/>
    </row>
    <row r="972" s="57" customFormat="true" ht="15.75" hidden="false" customHeight="false" outlineLevel="0" collapsed="false">
      <c r="A972" s="248"/>
      <c r="B972" s="249"/>
      <c r="C972" s="249"/>
      <c r="D972" s="378"/>
      <c r="H972" s="55"/>
    </row>
    <row r="973" s="57" customFormat="true" ht="15.75" hidden="false" customHeight="false" outlineLevel="0" collapsed="false">
      <c r="A973" s="248"/>
      <c r="B973" s="249"/>
      <c r="C973" s="249"/>
      <c r="D973" s="378"/>
      <c r="H973" s="55"/>
    </row>
    <row r="974" s="57" customFormat="true" ht="15.75" hidden="false" customHeight="false" outlineLevel="0" collapsed="false">
      <c r="A974" s="248"/>
      <c r="B974" s="249"/>
      <c r="C974" s="249"/>
      <c r="D974" s="378"/>
      <c r="H974" s="55"/>
    </row>
    <row r="975" s="57" customFormat="true" ht="15.75" hidden="false" customHeight="false" outlineLevel="0" collapsed="false">
      <c r="A975" s="248"/>
      <c r="B975" s="249"/>
      <c r="C975" s="249"/>
      <c r="D975" s="378"/>
      <c r="H975" s="55"/>
    </row>
    <row r="976" s="57" customFormat="true" ht="15.75" hidden="false" customHeight="false" outlineLevel="0" collapsed="false">
      <c r="A976" s="248"/>
      <c r="B976" s="249"/>
      <c r="C976" s="249"/>
      <c r="D976" s="378"/>
      <c r="H976" s="55"/>
    </row>
    <row r="977" s="57" customFormat="true" ht="15.75" hidden="false" customHeight="false" outlineLevel="0" collapsed="false">
      <c r="A977" s="248"/>
      <c r="B977" s="249"/>
      <c r="C977" s="249"/>
      <c r="D977" s="378"/>
      <c r="H977" s="55"/>
    </row>
    <row r="978" s="57" customFormat="true" ht="15.75" hidden="false" customHeight="false" outlineLevel="0" collapsed="false">
      <c r="A978" s="248"/>
      <c r="B978" s="249"/>
      <c r="C978" s="249"/>
      <c r="D978" s="378"/>
      <c r="H978" s="55"/>
    </row>
    <row r="979" s="57" customFormat="true" ht="15.75" hidden="false" customHeight="false" outlineLevel="0" collapsed="false">
      <c r="A979" s="248"/>
      <c r="B979" s="249"/>
      <c r="C979" s="249"/>
      <c r="D979" s="378"/>
      <c r="H979" s="55"/>
    </row>
    <row r="980" s="57" customFormat="true" ht="15.75" hidden="false" customHeight="false" outlineLevel="0" collapsed="false">
      <c r="A980" s="248"/>
      <c r="B980" s="249"/>
      <c r="C980" s="249"/>
      <c r="D980" s="378"/>
      <c r="H980" s="55"/>
    </row>
    <row r="981" s="57" customFormat="true" ht="15.75" hidden="false" customHeight="false" outlineLevel="0" collapsed="false">
      <c r="A981" s="248"/>
      <c r="B981" s="249"/>
      <c r="C981" s="249"/>
      <c r="D981" s="378"/>
      <c r="H981" s="55"/>
    </row>
    <row r="982" s="57" customFormat="true" ht="15.75" hidden="false" customHeight="false" outlineLevel="0" collapsed="false">
      <c r="A982" s="248"/>
      <c r="B982" s="249"/>
      <c r="C982" s="249"/>
      <c r="D982" s="378"/>
      <c r="H982" s="55"/>
    </row>
    <row r="983" s="57" customFormat="true" ht="15.75" hidden="false" customHeight="false" outlineLevel="0" collapsed="false">
      <c r="A983" s="248"/>
      <c r="B983" s="249"/>
      <c r="C983" s="249"/>
      <c r="D983" s="378"/>
      <c r="H983" s="55"/>
    </row>
    <row r="984" s="57" customFormat="true" ht="15.75" hidden="false" customHeight="false" outlineLevel="0" collapsed="false">
      <c r="A984" s="248"/>
      <c r="B984" s="249"/>
      <c r="C984" s="249"/>
      <c r="D984" s="378"/>
      <c r="H984" s="55"/>
    </row>
    <row r="985" s="57" customFormat="true" ht="15.75" hidden="false" customHeight="false" outlineLevel="0" collapsed="false">
      <c r="A985" s="248"/>
      <c r="B985" s="249"/>
      <c r="C985" s="249"/>
      <c r="D985" s="378"/>
      <c r="H985" s="55"/>
    </row>
    <row r="986" s="57" customFormat="true" ht="15.75" hidden="false" customHeight="false" outlineLevel="0" collapsed="false">
      <c r="A986" s="248"/>
      <c r="B986" s="249"/>
      <c r="C986" s="249"/>
      <c r="D986" s="378"/>
      <c r="H986" s="55"/>
    </row>
    <row r="987" s="57" customFormat="true" ht="15.75" hidden="false" customHeight="false" outlineLevel="0" collapsed="false">
      <c r="A987" s="248"/>
      <c r="B987" s="249"/>
      <c r="C987" s="249"/>
      <c r="D987" s="378"/>
      <c r="H987" s="55"/>
    </row>
    <row r="988" s="57" customFormat="true" ht="15.75" hidden="false" customHeight="false" outlineLevel="0" collapsed="false">
      <c r="A988" s="248"/>
      <c r="B988" s="249"/>
      <c r="C988" s="249"/>
      <c r="D988" s="378"/>
      <c r="H988" s="55"/>
    </row>
    <row r="989" s="57" customFormat="true" ht="15.75" hidden="false" customHeight="false" outlineLevel="0" collapsed="false">
      <c r="A989" s="248"/>
      <c r="B989" s="249"/>
      <c r="C989" s="249"/>
      <c r="D989" s="378"/>
      <c r="H989" s="55"/>
    </row>
    <row r="990" s="57" customFormat="true" ht="15.75" hidden="false" customHeight="false" outlineLevel="0" collapsed="false">
      <c r="A990" s="248"/>
      <c r="B990" s="249"/>
      <c r="C990" s="249"/>
      <c r="D990" s="378"/>
      <c r="H990" s="55"/>
    </row>
    <row r="991" s="57" customFormat="true" ht="15.75" hidden="false" customHeight="false" outlineLevel="0" collapsed="false">
      <c r="A991" s="248"/>
      <c r="B991" s="249"/>
      <c r="C991" s="249"/>
      <c r="D991" s="378"/>
      <c r="H991" s="55"/>
    </row>
    <row r="992" s="57" customFormat="true" ht="15.75" hidden="false" customHeight="false" outlineLevel="0" collapsed="false">
      <c r="A992" s="248"/>
      <c r="B992" s="249"/>
      <c r="C992" s="249"/>
      <c r="D992" s="378"/>
      <c r="H992" s="55"/>
    </row>
    <row r="993" s="57" customFormat="true" ht="15.75" hidden="false" customHeight="false" outlineLevel="0" collapsed="false">
      <c r="A993" s="248"/>
      <c r="B993" s="249"/>
      <c r="C993" s="249"/>
      <c r="D993" s="378"/>
      <c r="H993" s="55"/>
    </row>
    <row r="994" s="57" customFormat="true" ht="15.75" hidden="false" customHeight="false" outlineLevel="0" collapsed="false">
      <c r="A994" s="248"/>
      <c r="B994" s="249"/>
      <c r="C994" s="249"/>
      <c r="D994" s="378"/>
      <c r="H994" s="55"/>
    </row>
    <row r="995" s="57" customFormat="true" ht="15.75" hidden="false" customHeight="false" outlineLevel="0" collapsed="false">
      <c r="A995" s="248"/>
      <c r="B995" s="249"/>
      <c r="C995" s="249"/>
      <c r="D995" s="378"/>
      <c r="H995" s="55"/>
    </row>
    <row r="996" s="57" customFormat="true" ht="15.75" hidden="false" customHeight="false" outlineLevel="0" collapsed="false">
      <c r="A996" s="248"/>
      <c r="B996" s="249"/>
      <c r="C996" s="249"/>
      <c r="D996" s="378"/>
      <c r="H996" s="55"/>
    </row>
    <row r="997" s="57" customFormat="true" ht="15.75" hidden="false" customHeight="false" outlineLevel="0" collapsed="false">
      <c r="A997" s="248"/>
      <c r="B997" s="249"/>
      <c r="C997" s="249"/>
      <c r="D997" s="378"/>
      <c r="H997" s="55"/>
    </row>
    <row r="998" s="57" customFormat="true" ht="15.75" hidden="false" customHeight="false" outlineLevel="0" collapsed="false">
      <c r="A998" s="248"/>
      <c r="B998" s="249"/>
      <c r="C998" s="249"/>
      <c r="D998" s="378"/>
      <c r="H998" s="55"/>
    </row>
    <row r="999" s="57" customFormat="true" ht="15.75" hidden="false" customHeight="false" outlineLevel="0" collapsed="false">
      <c r="A999" s="248"/>
      <c r="B999" s="249"/>
      <c r="C999" s="249"/>
      <c r="D999" s="378"/>
      <c r="H999" s="55"/>
    </row>
    <row r="1000" s="57" customFormat="true" ht="15.75" hidden="false" customHeight="false" outlineLevel="0" collapsed="false">
      <c r="A1000" s="248"/>
      <c r="B1000" s="249"/>
      <c r="C1000" s="249"/>
      <c r="D1000" s="378"/>
      <c r="H1000" s="55"/>
    </row>
    <row r="1001" s="57" customFormat="true" ht="15.75" hidden="false" customHeight="false" outlineLevel="0" collapsed="false">
      <c r="A1001" s="248"/>
      <c r="B1001" s="249"/>
      <c r="C1001" s="249"/>
      <c r="D1001" s="378"/>
      <c r="H1001" s="55"/>
    </row>
    <row r="1002" s="57" customFormat="true" ht="15.75" hidden="false" customHeight="false" outlineLevel="0" collapsed="false">
      <c r="A1002" s="248"/>
      <c r="B1002" s="249"/>
      <c r="C1002" s="249"/>
      <c r="D1002" s="378"/>
      <c r="H1002" s="55"/>
    </row>
    <row r="1003" s="57" customFormat="true" ht="15.75" hidden="false" customHeight="false" outlineLevel="0" collapsed="false">
      <c r="A1003" s="248"/>
      <c r="B1003" s="249"/>
      <c r="C1003" s="249"/>
      <c r="D1003" s="378"/>
      <c r="H1003" s="55"/>
    </row>
    <row r="1004" s="57" customFormat="true" ht="15.75" hidden="false" customHeight="false" outlineLevel="0" collapsed="false">
      <c r="A1004" s="248"/>
      <c r="B1004" s="249"/>
      <c r="C1004" s="249"/>
      <c r="D1004" s="378"/>
      <c r="H1004" s="55"/>
    </row>
    <row r="1005" s="57" customFormat="true" ht="15.75" hidden="false" customHeight="false" outlineLevel="0" collapsed="false">
      <c r="A1005" s="248"/>
      <c r="B1005" s="249"/>
      <c r="C1005" s="249"/>
      <c r="D1005" s="378"/>
      <c r="H1005" s="55"/>
    </row>
    <row r="1006" s="57" customFormat="true" ht="15.75" hidden="false" customHeight="false" outlineLevel="0" collapsed="false">
      <c r="A1006" s="248"/>
      <c r="B1006" s="249"/>
      <c r="C1006" s="249"/>
      <c r="D1006" s="378"/>
      <c r="H1006" s="55"/>
    </row>
    <row r="1007" s="57" customFormat="true" ht="15.75" hidden="false" customHeight="false" outlineLevel="0" collapsed="false">
      <c r="A1007" s="248"/>
      <c r="B1007" s="249"/>
      <c r="C1007" s="249"/>
      <c r="D1007" s="378"/>
      <c r="H1007" s="55"/>
    </row>
    <row r="1008" s="57" customFormat="true" ht="15.75" hidden="false" customHeight="false" outlineLevel="0" collapsed="false">
      <c r="A1008" s="248"/>
      <c r="B1008" s="249"/>
      <c r="C1008" s="249"/>
      <c r="D1008" s="378"/>
      <c r="H1008" s="55"/>
    </row>
    <row r="1009" s="57" customFormat="true" ht="15.75" hidden="false" customHeight="false" outlineLevel="0" collapsed="false">
      <c r="A1009" s="248"/>
      <c r="B1009" s="249"/>
      <c r="C1009" s="249"/>
      <c r="D1009" s="378"/>
      <c r="H1009" s="55"/>
    </row>
    <row r="1010" s="57" customFormat="true" ht="15.75" hidden="false" customHeight="false" outlineLevel="0" collapsed="false">
      <c r="A1010" s="248"/>
      <c r="B1010" s="249"/>
      <c r="C1010" s="249"/>
      <c r="D1010" s="378"/>
      <c r="H1010" s="55"/>
    </row>
    <row r="1011" s="57" customFormat="true" ht="15.75" hidden="false" customHeight="false" outlineLevel="0" collapsed="false">
      <c r="A1011" s="248"/>
      <c r="B1011" s="249"/>
      <c r="C1011" s="249"/>
      <c r="D1011" s="378"/>
      <c r="H1011" s="55"/>
    </row>
    <row r="1012" s="57" customFormat="true" ht="15.75" hidden="false" customHeight="false" outlineLevel="0" collapsed="false">
      <c r="A1012" s="248"/>
      <c r="B1012" s="249"/>
      <c r="C1012" s="249"/>
      <c r="D1012" s="378"/>
      <c r="H1012" s="55"/>
    </row>
    <row r="1013" s="57" customFormat="true" ht="15.75" hidden="false" customHeight="false" outlineLevel="0" collapsed="false">
      <c r="A1013" s="248"/>
      <c r="B1013" s="249"/>
      <c r="C1013" s="249"/>
      <c r="D1013" s="378"/>
      <c r="H1013" s="55"/>
    </row>
    <row r="1014" s="57" customFormat="true" ht="15.75" hidden="false" customHeight="false" outlineLevel="0" collapsed="false">
      <c r="A1014" s="248"/>
      <c r="B1014" s="249"/>
      <c r="C1014" s="249"/>
      <c r="D1014" s="378"/>
      <c r="H1014" s="55"/>
    </row>
    <row r="1015" s="57" customFormat="true" ht="15.75" hidden="false" customHeight="false" outlineLevel="0" collapsed="false">
      <c r="A1015" s="248"/>
      <c r="B1015" s="249"/>
      <c r="C1015" s="249"/>
      <c r="D1015" s="378"/>
      <c r="H1015" s="55"/>
    </row>
    <row r="1016" s="57" customFormat="true" ht="15.75" hidden="false" customHeight="false" outlineLevel="0" collapsed="false">
      <c r="A1016" s="248"/>
      <c r="B1016" s="249"/>
      <c r="C1016" s="249"/>
      <c r="D1016" s="378"/>
      <c r="H1016" s="55"/>
    </row>
    <row r="1017" s="57" customFormat="true" ht="15.75" hidden="false" customHeight="false" outlineLevel="0" collapsed="false">
      <c r="A1017" s="248"/>
      <c r="B1017" s="249"/>
      <c r="C1017" s="249"/>
      <c r="D1017" s="378"/>
      <c r="H1017" s="55"/>
    </row>
    <row r="1018" s="57" customFormat="true" ht="15.75" hidden="false" customHeight="false" outlineLevel="0" collapsed="false">
      <c r="A1018" s="248"/>
      <c r="B1018" s="249"/>
      <c r="C1018" s="249"/>
      <c r="D1018" s="378"/>
      <c r="H1018" s="55"/>
    </row>
    <row r="1019" s="57" customFormat="true" ht="15.75" hidden="false" customHeight="false" outlineLevel="0" collapsed="false">
      <c r="A1019" s="248"/>
      <c r="B1019" s="249"/>
      <c r="C1019" s="249"/>
      <c r="D1019" s="378"/>
      <c r="H1019" s="55"/>
    </row>
    <row r="1020" s="57" customFormat="true" ht="15.75" hidden="false" customHeight="false" outlineLevel="0" collapsed="false">
      <c r="A1020" s="248"/>
      <c r="B1020" s="249"/>
      <c r="C1020" s="249"/>
      <c r="D1020" s="378"/>
      <c r="H1020" s="55"/>
    </row>
    <row r="1021" s="57" customFormat="true" ht="15.75" hidden="false" customHeight="false" outlineLevel="0" collapsed="false">
      <c r="A1021" s="248"/>
      <c r="B1021" s="249"/>
      <c r="C1021" s="249"/>
      <c r="D1021" s="378"/>
      <c r="H1021" s="55"/>
    </row>
    <row r="1022" s="57" customFormat="true" ht="15.75" hidden="false" customHeight="false" outlineLevel="0" collapsed="false">
      <c r="A1022" s="248"/>
      <c r="B1022" s="249"/>
      <c r="C1022" s="249"/>
      <c r="D1022" s="378"/>
      <c r="H1022" s="55"/>
    </row>
    <row r="1023" s="57" customFormat="true" ht="15.75" hidden="false" customHeight="false" outlineLevel="0" collapsed="false">
      <c r="A1023" s="248"/>
      <c r="B1023" s="249"/>
      <c r="C1023" s="249"/>
      <c r="D1023" s="378"/>
      <c r="H1023" s="55"/>
    </row>
    <row r="1024" s="57" customFormat="true" ht="15.75" hidden="false" customHeight="false" outlineLevel="0" collapsed="false">
      <c r="A1024" s="248"/>
      <c r="B1024" s="249"/>
      <c r="C1024" s="249"/>
      <c r="D1024" s="378"/>
      <c r="H1024" s="55"/>
    </row>
    <row r="1025" s="57" customFormat="true" ht="15.75" hidden="false" customHeight="false" outlineLevel="0" collapsed="false">
      <c r="A1025" s="248"/>
      <c r="B1025" s="249"/>
      <c r="C1025" s="249"/>
      <c r="D1025" s="378"/>
      <c r="H1025" s="55"/>
    </row>
    <row r="1026" s="57" customFormat="true" ht="15.75" hidden="false" customHeight="false" outlineLevel="0" collapsed="false">
      <c r="A1026" s="248"/>
      <c r="B1026" s="249"/>
      <c r="C1026" s="249"/>
      <c r="D1026" s="378"/>
      <c r="H1026" s="55"/>
    </row>
    <row r="1027" s="57" customFormat="true" ht="15.75" hidden="false" customHeight="false" outlineLevel="0" collapsed="false">
      <c r="A1027" s="248"/>
      <c r="B1027" s="249"/>
      <c r="C1027" s="249"/>
      <c r="D1027" s="378"/>
      <c r="H1027" s="55"/>
    </row>
    <row r="1028" s="57" customFormat="true" ht="15.75" hidden="false" customHeight="false" outlineLevel="0" collapsed="false">
      <c r="A1028" s="248"/>
      <c r="B1028" s="249"/>
      <c r="C1028" s="249"/>
      <c r="D1028" s="378"/>
      <c r="H1028" s="55"/>
    </row>
    <row r="1029" s="57" customFormat="true" ht="15.75" hidden="false" customHeight="false" outlineLevel="0" collapsed="false">
      <c r="A1029" s="248"/>
      <c r="B1029" s="249"/>
      <c r="C1029" s="249"/>
      <c r="D1029" s="378"/>
      <c r="H1029" s="55"/>
    </row>
    <row r="1030" s="57" customFormat="true" ht="15.75" hidden="false" customHeight="false" outlineLevel="0" collapsed="false">
      <c r="A1030" s="248"/>
      <c r="B1030" s="249"/>
      <c r="C1030" s="249"/>
      <c r="D1030" s="378"/>
      <c r="H1030" s="55"/>
    </row>
    <row r="1031" s="57" customFormat="true" ht="15.75" hidden="false" customHeight="false" outlineLevel="0" collapsed="false">
      <c r="A1031" s="248"/>
      <c r="B1031" s="249"/>
      <c r="C1031" s="249"/>
      <c r="D1031" s="378"/>
      <c r="H1031" s="55"/>
    </row>
    <row r="1032" s="57" customFormat="true" ht="15.75" hidden="false" customHeight="false" outlineLevel="0" collapsed="false">
      <c r="A1032" s="248"/>
      <c r="B1032" s="249"/>
      <c r="C1032" s="249"/>
      <c r="D1032" s="378"/>
      <c r="H1032" s="55"/>
    </row>
    <row r="1033" s="57" customFormat="true" ht="15.75" hidden="false" customHeight="false" outlineLevel="0" collapsed="false">
      <c r="A1033" s="248"/>
      <c r="B1033" s="249"/>
      <c r="C1033" s="249"/>
      <c r="D1033" s="378"/>
      <c r="H1033" s="55"/>
    </row>
    <row r="1034" s="57" customFormat="true" ht="15.75" hidden="false" customHeight="false" outlineLevel="0" collapsed="false">
      <c r="A1034" s="248"/>
      <c r="B1034" s="249"/>
      <c r="C1034" s="249"/>
      <c r="D1034" s="378"/>
      <c r="H1034" s="55"/>
    </row>
    <row r="1035" s="57" customFormat="true" ht="15.75" hidden="false" customHeight="false" outlineLevel="0" collapsed="false">
      <c r="A1035" s="248"/>
      <c r="B1035" s="249"/>
      <c r="C1035" s="249"/>
      <c r="D1035" s="378"/>
      <c r="H1035" s="55"/>
    </row>
    <row r="1036" s="57" customFormat="true" ht="15.75" hidden="false" customHeight="false" outlineLevel="0" collapsed="false">
      <c r="A1036" s="248"/>
      <c r="B1036" s="249"/>
      <c r="C1036" s="249"/>
      <c r="D1036" s="378"/>
      <c r="H1036" s="55"/>
    </row>
    <row r="1037" s="57" customFormat="true" ht="15.75" hidden="false" customHeight="false" outlineLevel="0" collapsed="false">
      <c r="A1037" s="248"/>
      <c r="B1037" s="249"/>
      <c r="C1037" s="249"/>
      <c r="D1037" s="378"/>
      <c r="H1037" s="55"/>
    </row>
    <row r="1038" s="57" customFormat="true" ht="15.75" hidden="false" customHeight="false" outlineLevel="0" collapsed="false">
      <c r="A1038" s="248"/>
      <c r="B1038" s="249"/>
      <c r="C1038" s="249"/>
      <c r="D1038" s="378"/>
      <c r="H1038" s="55"/>
    </row>
    <row r="1039" s="57" customFormat="true" ht="15.75" hidden="false" customHeight="false" outlineLevel="0" collapsed="false">
      <c r="A1039" s="248"/>
      <c r="B1039" s="249"/>
      <c r="C1039" s="249"/>
      <c r="D1039" s="378"/>
      <c r="H1039" s="55"/>
    </row>
    <row r="1040" s="57" customFormat="true" ht="15.75" hidden="false" customHeight="false" outlineLevel="0" collapsed="false">
      <c r="A1040" s="248"/>
      <c r="B1040" s="249"/>
      <c r="C1040" s="249"/>
      <c r="D1040" s="378"/>
      <c r="H1040" s="55"/>
    </row>
    <row r="1041" s="57" customFormat="true" ht="15.75" hidden="false" customHeight="false" outlineLevel="0" collapsed="false">
      <c r="A1041" s="248"/>
      <c r="B1041" s="249"/>
      <c r="C1041" s="249"/>
      <c r="D1041" s="378"/>
      <c r="H1041" s="55"/>
    </row>
    <row r="1042" s="57" customFormat="true" ht="15.75" hidden="false" customHeight="false" outlineLevel="0" collapsed="false">
      <c r="A1042" s="248"/>
      <c r="B1042" s="249"/>
      <c r="C1042" s="249"/>
      <c r="D1042" s="378"/>
      <c r="H1042" s="55"/>
    </row>
    <row r="1043" s="57" customFormat="true" ht="15.75" hidden="false" customHeight="false" outlineLevel="0" collapsed="false">
      <c r="A1043" s="248"/>
      <c r="B1043" s="249"/>
      <c r="C1043" s="249"/>
      <c r="D1043" s="378"/>
      <c r="H1043" s="55"/>
    </row>
    <row r="1044" s="57" customFormat="true" ht="15.75" hidden="false" customHeight="false" outlineLevel="0" collapsed="false">
      <c r="A1044" s="248"/>
      <c r="B1044" s="249"/>
      <c r="C1044" s="249"/>
      <c r="D1044" s="378"/>
      <c r="H1044" s="55"/>
    </row>
    <row r="1045" s="57" customFormat="true" ht="15.75" hidden="false" customHeight="false" outlineLevel="0" collapsed="false">
      <c r="A1045" s="248"/>
      <c r="B1045" s="249"/>
      <c r="C1045" s="249"/>
      <c r="D1045" s="378"/>
      <c r="H1045" s="55"/>
    </row>
    <row r="1046" s="57" customFormat="true" ht="15.75" hidden="false" customHeight="false" outlineLevel="0" collapsed="false">
      <c r="A1046" s="248"/>
      <c r="B1046" s="249"/>
      <c r="C1046" s="249"/>
      <c r="D1046" s="378"/>
      <c r="H1046" s="55"/>
    </row>
    <row r="1047" s="57" customFormat="true" ht="15.75" hidden="false" customHeight="false" outlineLevel="0" collapsed="false">
      <c r="A1047" s="248"/>
      <c r="B1047" s="249"/>
      <c r="C1047" s="249"/>
      <c r="D1047" s="378"/>
      <c r="H1047" s="55"/>
    </row>
    <row r="1048" s="57" customFormat="true" ht="15.75" hidden="false" customHeight="false" outlineLevel="0" collapsed="false">
      <c r="A1048" s="248"/>
      <c r="B1048" s="249"/>
      <c r="C1048" s="249"/>
      <c r="D1048" s="378"/>
      <c r="H1048" s="55"/>
    </row>
    <row r="1049" s="57" customFormat="true" ht="15.75" hidden="false" customHeight="false" outlineLevel="0" collapsed="false">
      <c r="A1049" s="248"/>
      <c r="B1049" s="249"/>
      <c r="C1049" s="249"/>
      <c r="D1049" s="378"/>
      <c r="H1049" s="55"/>
    </row>
    <row r="1050" s="57" customFormat="true" ht="15.75" hidden="false" customHeight="false" outlineLevel="0" collapsed="false">
      <c r="A1050" s="248"/>
      <c r="B1050" s="249"/>
      <c r="C1050" s="249"/>
      <c r="D1050" s="378"/>
      <c r="H1050" s="55"/>
    </row>
    <row r="1051" s="57" customFormat="true" ht="15.75" hidden="false" customHeight="false" outlineLevel="0" collapsed="false">
      <c r="A1051" s="248"/>
      <c r="B1051" s="249"/>
      <c r="C1051" s="249"/>
      <c r="D1051" s="378"/>
      <c r="H1051" s="55"/>
    </row>
    <row r="1052" s="57" customFormat="true" ht="15.75" hidden="false" customHeight="false" outlineLevel="0" collapsed="false">
      <c r="A1052" s="248"/>
      <c r="B1052" s="249"/>
      <c r="C1052" s="249"/>
      <c r="D1052" s="378"/>
      <c r="H1052" s="55"/>
    </row>
    <row r="1053" s="57" customFormat="true" ht="15.75" hidden="false" customHeight="false" outlineLevel="0" collapsed="false">
      <c r="A1053" s="248"/>
      <c r="B1053" s="249"/>
      <c r="C1053" s="249"/>
      <c r="D1053" s="378"/>
      <c r="H1053" s="55"/>
    </row>
    <row r="1054" s="57" customFormat="true" ht="15.75" hidden="false" customHeight="false" outlineLevel="0" collapsed="false">
      <c r="A1054" s="248"/>
      <c r="B1054" s="249"/>
      <c r="C1054" s="249"/>
      <c r="D1054" s="378"/>
      <c r="H1054" s="55"/>
    </row>
    <row r="1055" s="57" customFormat="true" ht="15.75" hidden="false" customHeight="false" outlineLevel="0" collapsed="false">
      <c r="A1055" s="248"/>
      <c r="B1055" s="249"/>
      <c r="C1055" s="249"/>
      <c r="D1055" s="378"/>
      <c r="H1055" s="55"/>
    </row>
    <row r="1056" s="57" customFormat="true" ht="15.75" hidden="false" customHeight="false" outlineLevel="0" collapsed="false">
      <c r="A1056" s="248"/>
      <c r="B1056" s="249"/>
      <c r="C1056" s="249"/>
      <c r="D1056" s="378"/>
      <c r="H1056" s="55"/>
    </row>
    <row r="1057" s="57" customFormat="true" ht="15.75" hidden="false" customHeight="false" outlineLevel="0" collapsed="false">
      <c r="A1057" s="248"/>
      <c r="B1057" s="249"/>
      <c r="C1057" s="249"/>
      <c r="D1057" s="378"/>
      <c r="H1057" s="55"/>
    </row>
    <row r="1058" s="57" customFormat="true" ht="15.75" hidden="false" customHeight="false" outlineLevel="0" collapsed="false">
      <c r="A1058" s="248"/>
      <c r="B1058" s="249"/>
      <c r="C1058" s="249"/>
      <c r="D1058" s="378"/>
      <c r="H1058" s="55"/>
    </row>
    <row r="1059" s="57" customFormat="true" ht="15.75" hidden="false" customHeight="false" outlineLevel="0" collapsed="false">
      <c r="A1059" s="248"/>
      <c r="B1059" s="249"/>
      <c r="C1059" s="249"/>
      <c r="D1059" s="378"/>
      <c r="H1059" s="55"/>
    </row>
    <row r="1060" s="57" customFormat="true" ht="15.75" hidden="false" customHeight="false" outlineLevel="0" collapsed="false">
      <c r="A1060" s="248"/>
      <c r="B1060" s="249"/>
      <c r="C1060" s="249"/>
      <c r="D1060" s="378"/>
      <c r="H1060" s="55"/>
    </row>
    <row r="1061" s="57" customFormat="true" ht="15.75" hidden="false" customHeight="false" outlineLevel="0" collapsed="false">
      <c r="A1061" s="248"/>
      <c r="B1061" s="249"/>
      <c r="C1061" s="249"/>
      <c r="D1061" s="378"/>
      <c r="H1061" s="55"/>
    </row>
    <row r="1062" s="57" customFormat="true" ht="15.75" hidden="false" customHeight="false" outlineLevel="0" collapsed="false">
      <c r="A1062" s="248"/>
      <c r="B1062" s="249"/>
      <c r="C1062" s="249"/>
      <c r="D1062" s="378"/>
      <c r="H1062" s="55"/>
    </row>
    <row r="1063" s="57" customFormat="true" ht="15.75" hidden="false" customHeight="false" outlineLevel="0" collapsed="false">
      <c r="A1063" s="248"/>
      <c r="B1063" s="249"/>
      <c r="C1063" s="249"/>
      <c r="D1063" s="378"/>
      <c r="H1063" s="55"/>
    </row>
    <row r="1064" s="57" customFormat="true" ht="15.75" hidden="false" customHeight="false" outlineLevel="0" collapsed="false">
      <c r="A1064" s="248"/>
      <c r="B1064" s="249"/>
      <c r="C1064" s="249"/>
      <c r="D1064" s="378"/>
      <c r="H1064" s="55"/>
    </row>
    <row r="1065" s="57" customFormat="true" ht="15.75" hidden="false" customHeight="false" outlineLevel="0" collapsed="false">
      <c r="A1065" s="248"/>
      <c r="B1065" s="249"/>
      <c r="C1065" s="249"/>
      <c r="D1065" s="378"/>
      <c r="H1065" s="55"/>
    </row>
    <row r="1066" s="57" customFormat="true" ht="15.75" hidden="false" customHeight="false" outlineLevel="0" collapsed="false">
      <c r="A1066" s="248"/>
      <c r="B1066" s="249"/>
      <c r="C1066" s="249"/>
      <c r="D1066" s="378"/>
      <c r="H1066" s="55"/>
    </row>
    <row r="1067" s="57" customFormat="true" ht="15.75" hidden="false" customHeight="false" outlineLevel="0" collapsed="false">
      <c r="A1067" s="248"/>
      <c r="B1067" s="249"/>
      <c r="C1067" s="249"/>
      <c r="D1067" s="378"/>
      <c r="H1067" s="55"/>
    </row>
    <row r="1068" s="57" customFormat="true" ht="15.75" hidden="false" customHeight="false" outlineLevel="0" collapsed="false">
      <c r="A1068" s="248"/>
      <c r="B1068" s="249"/>
      <c r="C1068" s="249"/>
      <c r="D1068" s="378"/>
      <c r="H1068" s="55"/>
    </row>
    <row r="1069" s="57" customFormat="true" ht="15.75" hidden="false" customHeight="false" outlineLevel="0" collapsed="false">
      <c r="A1069" s="248"/>
      <c r="B1069" s="249"/>
      <c r="C1069" s="249"/>
      <c r="D1069" s="378"/>
      <c r="H1069" s="55"/>
    </row>
    <row r="1070" s="57" customFormat="true" ht="15.75" hidden="false" customHeight="false" outlineLevel="0" collapsed="false">
      <c r="A1070" s="248"/>
      <c r="B1070" s="249"/>
      <c r="C1070" s="249"/>
      <c r="D1070" s="378"/>
      <c r="H1070" s="55"/>
    </row>
    <row r="1071" customFormat="false" ht="15.75" hidden="false" customHeight="false" outlineLevel="0" collapsed="false">
      <c r="A1071" s="248"/>
      <c r="B1071" s="249"/>
      <c r="C1071" s="249"/>
      <c r="D1071" s="378"/>
    </row>
    <row r="1072" customFormat="false" ht="15.75" hidden="false" customHeight="false" outlineLevel="0" collapsed="false">
      <c r="A1072" s="248"/>
      <c r="B1072" s="249"/>
      <c r="C1072" s="249"/>
      <c r="D1072" s="378"/>
    </row>
    <row r="1073" customFormat="false" ht="15.75" hidden="false" customHeight="false" outlineLevel="0" collapsed="false">
      <c r="A1073" s="248"/>
      <c r="B1073" s="249"/>
      <c r="C1073" s="249"/>
      <c r="D1073" s="378"/>
    </row>
    <row r="1074" customFormat="false" ht="15.75" hidden="false" customHeight="false" outlineLevel="0" collapsed="false">
      <c r="A1074" s="248"/>
      <c r="B1074" s="249"/>
      <c r="C1074" s="249"/>
      <c r="D1074" s="378"/>
    </row>
    <row r="1075" customFormat="false" ht="15.75" hidden="false" customHeight="false" outlineLevel="0" collapsed="false">
      <c r="A1075" s="248"/>
      <c r="B1075" s="249"/>
      <c r="C1075" s="249"/>
      <c r="D1075" s="378"/>
    </row>
    <row r="1076" customFormat="false" ht="15.75" hidden="false" customHeight="false" outlineLevel="0" collapsed="false">
      <c r="A1076" s="248"/>
      <c r="B1076" s="249"/>
      <c r="C1076" s="249"/>
      <c r="D1076" s="378"/>
    </row>
    <row r="1077" customFormat="false" ht="15.75" hidden="false" customHeight="false" outlineLevel="0" collapsed="false">
      <c r="A1077" s="248"/>
      <c r="B1077" s="249"/>
      <c r="C1077" s="249"/>
      <c r="D1077" s="378"/>
    </row>
    <row r="1078" customFormat="false" ht="15.75" hidden="false" customHeight="false" outlineLevel="0" collapsed="false">
      <c r="A1078" s="248"/>
      <c r="B1078" s="249"/>
      <c r="C1078" s="249"/>
      <c r="D1078" s="378"/>
    </row>
    <row r="1079" customFormat="false" ht="15.75" hidden="false" customHeight="false" outlineLevel="0" collapsed="false">
      <c r="A1079" s="248"/>
      <c r="B1079" s="249"/>
      <c r="C1079" s="249"/>
      <c r="D1079" s="378"/>
    </row>
    <row r="1080" customFormat="false" ht="15.75" hidden="false" customHeight="false" outlineLevel="0" collapsed="false">
      <c r="A1080" s="248"/>
      <c r="B1080" s="249"/>
      <c r="C1080" s="249"/>
      <c r="D1080" s="378"/>
    </row>
    <row r="1081" customFormat="false" ht="15.75" hidden="false" customHeight="false" outlineLevel="0" collapsed="false">
      <c r="A1081" s="248"/>
      <c r="B1081" s="249"/>
      <c r="C1081" s="249"/>
      <c r="D1081" s="378"/>
    </row>
    <row r="1082" customFormat="false" ht="15.75" hidden="false" customHeight="false" outlineLevel="0" collapsed="false">
      <c r="A1082" s="248"/>
      <c r="B1082" s="249"/>
      <c r="C1082" s="249"/>
      <c r="D1082" s="378"/>
    </row>
    <row r="1083" customFormat="false" ht="15.75" hidden="false" customHeight="false" outlineLevel="0" collapsed="false">
      <c r="A1083" s="248"/>
      <c r="B1083" s="249"/>
      <c r="C1083" s="249"/>
      <c r="D1083" s="378"/>
    </row>
    <row r="1084" customFormat="false" ht="15.75" hidden="false" customHeight="false" outlineLevel="0" collapsed="false">
      <c r="A1084" s="248"/>
      <c r="B1084" s="249"/>
      <c r="C1084" s="249"/>
      <c r="D1084" s="378"/>
    </row>
    <row r="1085" customFormat="false" ht="15.75" hidden="false" customHeight="false" outlineLevel="0" collapsed="false">
      <c r="A1085" s="248"/>
      <c r="B1085" s="249"/>
      <c r="C1085" s="249"/>
      <c r="D1085" s="378"/>
    </row>
    <row r="1086" customFormat="false" ht="15.75" hidden="false" customHeight="false" outlineLevel="0" collapsed="false">
      <c r="A1086" s="248"/>
      <c r="B1086" s="249"/>
      <c r="C1086" s="249"/>
      <c r="D1086" s="378"/>
    </row>
    <row r="1087" customFormat="false" ht="15.75" hidden="false" customHeight="false" outlineLevel="0" collapsed="false">
      <c r="A1087" s="248"/>
      <c r="B1087" s="249"/>
      <c r="C1087" s="249"/>
      <c r="D1087" s="378"/>
    </row>
    <row r="1088" customFormat="false" ht="15.75" hidden="false" customHeight="false" outlineLevel="0" collapsed="false">
      <c r="A1088" s="248"/>
      <c r="B1088" s="249"/>
      <c r="C1088" s="249"/>
      <c r="D1088" s="378"/>
    </row>
    <row r="1089" customFormat="false" ht="15.75" hidden="false" customHeight="false" outlineLevel="0" collapsed="false">
      <c r="A1089" s="248"/>
      <c r="B1089" s="249"/>
      <c r="C1089" s="249"/>
      <c r="D1089" s="378"/>
    </row>
    <row r="1090" customFormat="false" ht="15.75" hidden="false" customHeight="false" outlineLevel="0" collapsed="false">
      <c r="A1090" s="248"/>
      <c r="B1090" s="249"/>
      <c r="C1090" s="249"/>
      <c r="D1090" s="378"/>
    </row>
    <row r="1091" customFormat="false" ht="15.75" hidden="false" customHeight="false" outlineLevel="0" collapsed="false">
      <c r="A1091" s="248"/>
      <c r="B1091" s="249"/>
      <c r="C1091" s="249"/>
      <c r="D1091" s="378"/>
    </row>
    <row r="1092" customFormat="false" ht="15.75" hidden="false" customHeight="false" outlineLevel="0" collapsed="false">
      <c r="A1092" s="248"/>
      <c r="B1092" s="249"/>
      <c r="C1092" s="249"/>
      <c r="D1092" s="378"/>
    </row>
    <row r="1093" customFormat="false" ht="15.75" hidden="false" customHeight="false" outlineLevel="0" collapsed="false">
      <c r="A1093" s="248"/>
      <c r="B1093" s="249"/>
      <c r="C1093" s="249"/>
      <c r="D1093" s="378"/>
    </row>
    <row r="1094" customFormat="false" ht="15.75" hidden="false" customHeight="false" outlineLevel="0" collapsed="false">
      <c r="A1094" s="248"/>
      <c r="B1094" s="249"/>
      <c r="C1094" s="249"/>
      <c r="D1094" s="378"/>
    </row>
    <row r="1095" customFormat="false" ht="15.75" hidden="false" customHeight="false" outlineLevel="0" collapsed="false">
      <c r="A1095" s="248"/>
      <c r="B1095" s="249"/>
      <c r="C1095" s="249"/>
      <c r="D1095" s="378"/>
    </row>
    <row r="1096" customFormat="false" ht="15.75" hidden="false" customHeight="false" outlineLevel="0" collapsed="false">
      <c r="A1096" s="248"/>
      <c r="B1096" s="249"/>
      <c r="C1096" s="249"/>
      <c r="D1096" s="378"/>
    </row>
    <row r="1097" customFormat="false" ht="15.75" hidden="false" customHeight="false" outlineLevel="0" collapsed="false">
      <c r="A1097" s="248"/>
      <c r="B1097" s="249"/>
      <c r="C1097" s="249"/>
      <c r="D1097" s="378"/>
    </row>
    <row r="1098" customFormat="false" ht="15.75" hidden="false" customHeight="false" outlineLevel="0" collapsed="false">
      <c r="A1098" s="248"/>
      <c r="B1098" s="249"/>
      <c r="C1098" s="249"/>
      <c r="D1098" s="378"/>
    </row>
    <row r="1099" customFormat="false" ht="15.75" hidden="false" customHeight="false" outlineLevel="0" collapsed="false">
      <c r="A1099" s="248"/>
      <c r="B1099" s="249"/>
      <c r="C1099" s="249"/>
      <c r="D1099" s="378"/>
    </row>
    <row r="1100" customFormat="false" ht="15.75" hidden="false" customHeight="false" outlineLevel="0" collapsed="false">
      <c r="A1100" s="248"/>
      <c r="B1100" s="249"/>
      <c r="C1100" s="249"/>
      <c r="D1100" s="378"/>
    </row>
    <row r="1101" customFormat="false" ht="15.75" hidden="false" customHeight="false" outlineLevel="0" collapsed="false">
      <c r="A1101" s="248"/>
      <c r="B1101" s="249"/>
      <c r="C1101" s="249"/>
      <c r="D1101" s="378"/>
    </row>
    <row r="1102" customFormat="false" ht="15.75" hidden="false" customHeight="false" outlineLevel="0" collapsed="false">
      <c r="A1102" s="248"/>
      <c r="B1102" s="249"/>
      <c r="C1102" s="249"/>
      <c r="D1102" s="378"/>
    </row>
    <row r="1103" customFormat="false" ht="15.75" hidden="false" customHeight="false" outlineLevel="0" collapsed="false">
      <c r="A1103" s="248"/>
      <c r="B1103" s="249"/>
      <c r="C1103" s="249"/>
      <c r="D1103" s="378"/>
    </row>
    <row r="1104" customFormat="false" ht="15.75" hidden="false" customHeight="false" outlineLevel="0" collapsed="false">
      <c r="A1104" s="248"/>
      <c r="B1104" s="249"/>
      <c r="C1104" s="249"/>
      <c r="D1104" s="378"/>
    </row>
    <row r="1105" customFormat="false" ht="15.75" hidden="false" customHeight="false" outlineLevel="0" collapsed="false">
      <c r="A1105" s="248"/>
      <c r="B1105" s="249"/>
      <c r="C1105" s="249"/>
      <c r="D1105" s="378"/>
    </row>
    <row r="1106" customFormat="false" ht="15.75" hidden="false" customHeight="false" outlineLevel="0" collapsed="false">
      <c r="A1106" s="248"/>
      <c r="B1106" s="249"/>
      <c r="C1106" s="249"/>
      <c r="D1106" s="378"/>
    </row>
    <row r="1107" customFormat="false" ht="15.75" hidden="false" customHeight="false" outlineLevel="0" collapsed="false">
      <c r="A1107" s="248"/>
      <c r="B1107" s="249"/>
      <c r="C1107" s="249"/>
      <c r="D1107" s="378"/>
    </row>
    <row r="1108" customFormat="false" ht="15.75" hidden="false" customHeight="false" outlineLevel="0" collapsed="false">
      <c r="A1108" s="248"/>
      <c r="B1108" s="249"/>
      <c r="C1108" s="249"/>
      <c r="D1108" s="378"/>
    </row>
    <row r="1109" customFormat="false" ht="15.75" hidden="false" customHeight="false" outlineLevel="0" collapsed="false">
      <c r="A1109" s="248"/>
      <c r="B1109" s="249"/>
      <c r="C1109" s="249"/>
      <c r="D1109" s="378"/>
    </row>
    <row r="1110" customFormat="false" ht="15.75" hidden="false" customHeight="false" outlineLevel="0" collapsed="false">
      <c r="A1110" s="248"/>
      <c r="B1110" s="249"/>
      <c r="C1110" s="249"/>
      <c r="D1110" s="378"/>
    </row>
    <row r="1111" customFormat="false" ht="15.75" hidden="false" customHeight="false" outlineLevel="0" collapsed="false">
      <c r="A1111" s="248"/>
      <c r="B1111" s="249"/>
      <c r="C1111" s="249"/>
      <c r="D1111" s="378"/>
    </row>
    <row r="1112" customFormat="false" ht="15.75" hidden="false" customHeight="false" outlineLevel="0" collapsed="false">
      <c r="A1112" s="248"/>
      <c r="B1112" s="249"/>
      <c r="C1112" s="249"/>
      <c r="D1112" s="378"/>
    </row>
    <row r="1113" customFormat="false" ht="15.75" hidden="false" customHeight="false" outlineLevel="0" collapsed="false">
      <c r="A1113" s="248"/>
      <c r="B1113" s="249"/>
      <c r="C1113" s="249"/>
      <c r="D1113" s="378"/>
    </row>
  </sheetData>
  <autoFilter ref="A14:D849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2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863" activePane="bottomLeft" state="frozen"/>
      <selection pane="topLeft" activeCell="A1" activeCellId="0" sqref="A1"/>
      <selection pane="bottomLeft" activeCell="A5" activeCellId="0" sqref="A5:D8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9" width="81.7"/>
    <col collapsed="false" customWidth="true" hidden="false" outlineLevel="0" max="2" min="2" style="243" width="14.7"/>
    <col collapsed="false" customWidth="true" hidden="false" outlineLevel="0" max="3" min="3" style="243" width="5.41"/>
    <col collapsed="false" customWidth="true" hidden="false" outlineLevel="0" max="4" min="4" style="380" width="14.99"/>
    <col collapsed="false" customWidth="true" hidden="false" outlineLevel="0" max="5" min="5" style="381" width="13.85"/>
    <col collapsed="false" customWidth="true" hidden="false" outlineLevel="0" max="6" min="6" style="380" width="13.85"/>
    <col collapsed="false" customWidth="false" hidden="false" outlineLevel="0" max="257" min="7" style="51" width="9.14"/>
  </cols>
  <sheetData>
    <row r="1" s="57" customFormat="true" ht="12.75" hidden="false" customHeight="true" outlineLevel="0" collapsed="false">
      <c r="A1" s="382" t="s">
        <v>764</v>
      </c>
      <c r="B1" s="382"/>
      <c r="C1" s="382"/>
      <c r="D1" s="382"/>
      <c r="E1" s="382"/>
      <c r="F1" s="382"/>
    </row>
    <row r="2" s="50" customFormat="true" ht="37.5" hidden="false" customHeight="true" outlineLevel="0" collapsed="false">
      <c r="A2" s="250" t="s">
        <v>724</v>
      </c>
      <c r="B2" s="250"/>
      <c r="C2" s="250"/>
      <c r="D2" s="250"/>
      <c r="E2" s="250"/>
      <c r="F2" s="250"/>
    </row>
    <row r="3" s="55" customFormat="true" ht="45" hidden="false" customHeight="false" outlineLevel="0" collapsed="false">
      <c r="A3" s="251" t="s">
        <v>8</v>
      </c>
      <c r="B3" s="251" t="s">
        <v>89</v>
      </c>
      <c r="C3" s="251" t="s">
        <v>90</v>
      </c>
      <c r="D3" s="9" t="s">
        <v>73</v>
      </c>
      <c r="E3" s="383" t="s">
        <v>74</v>
      </c>
      <c r="F3" s="9" t="s">
        <v>75</v>
      </c>
    </row>
    <row r="4" s="64" customFormat="true" ht="15.75" hidden="false" customHeight="false" outlineLevel="0" collapsed="false">
      <c r="A4" s="253" t="n">
        <v>1</v>
      </c>
      <c r="B4" s="254" t="s">
        <v>725</v>
      </c>
      <c r="C4" s="254" t="s">
        <v>726</v>
      </c>
      <c r="D4" s="255" t="s">
        <v>12</v>
      </c>
      <c r="E4" s="254" t="s">
        <v>76</v>
      </c>
      <c r="F4" s="255" t="s">
        <v>77</v>
      </c>
    </row>
    <row r="5" s="259" customFormat="true" ht="25.5" hidden="false" customHeight="false" outlineLevel="0" collapsed="false">
      <c r="A5" s="256" t="s">
        <v>727</v>
      </c>
      <c r="B5" s="257" t="s">
        <v>112</v>
      </c>
      <c r="C5" s="257"/>
      <c r="D5" s="258" t="n">
        <f aca="false">D6+D9+D12+D15</f>
        <v>1910.6</v>
      </c>
      <c r="E5" s="258" t="n">
        <f aca="false">E6+E9+E12+E15</f>
        <v>9219.2</v>
      </c>
      <c r="F5" s="258" t="n">
        <f aca="false">F6+F9+F12+F15</f>
        <v>-7308.6</v>
      </c>
    </row>
    <row r="6" s="259" customFormat="true" ht="12.75" hidden="false" customHeight="false" outlineLevel="0" collapsed="false">
      <c r="A6" s="25" t="s">
        <v>99</v>
      </c>
      <c r="B6" s="261" t="s">
        <v>113</v>
      </c>
      <c r="C6" s="261"/>
      <c r="D6" s="262" t="n">
        <f aca="false">D7</f>
        <v>1140</v>
      </c>
      <c r="E6" s="262" t="n">
        <f aca="false">E7</f>
        <v>1140</v>
      </c>
      <c r="F6" s="262" t="n">
        <f aca="false">F7</f>
        <v>0</v>
      </c>
    </row>
    <row r="7" s="259" customFormat="true" ht="12.75" hidden="false" customHeight="false" outlineLevel="0" collapsed="false">
      <c r="A7" s="263" t="s">
        <v>114</v>
      </c>
      <c r="B7" s="261" t="s">
        <v>113</v>
      </c>
      <c r="C7" s="261" t="s">
        <v>115</v>
      </c>
      <c r="D7" s="262" t="n">
        <f aca="false">SUM(D8)</f>
        <v>1140</v>
      </c>
      <c r="E7" s="262" t="n">
        <f aca="false">SUM(E8)</f>
        <v>1140</v>
      </c>
      <c r="F7" s="262" t="n">
        <f aca="false">SUM(F8)</f>
        <v>0</v>
      </c>
    </row>
    <row r="8" s="259" customFormat="true" ht="12.75" hidden="false" customHeight="false" outlineLevel="0" collapsed="false">
      <c r="A8" s="263" t="s">
        <v>116</v>
      </c>
      <c r="B8" s="261" t="s">
        <v>113</v>
      </c>
      <c r="C8" s="261" t="s">
        <v>117</v>
      </c>
      <c r="D8" s="262" t="n">
        <v>1140</v>
      </c>
      <c r="E8" s="262" t="n">
        <v>1140</v>
      </c>
      <c r="F8" s="262" t="n">
        <f aca="false">D8-E8</f>
        <v>0</v>
      </c>
    </row>
    <row r="9" s="259" customFormat="true" ht="12.75" hidden="false" customHeight="false" outlineLevel="0" collapsed="false">
      <c r="A9" s="264" t="s">
        <v>118</v>
      </c>
      <c r="B9" s="265" t="s">
        <v>119</v>
      </c>
      <c r="C9" s="261"/>
      <c r="D9" s="262" t="n">
        <f aca="false">D10</f>
        <v>35.5</v>
      </c>
      <c r="E9" s="262" t="n">
        <f aca="false">E10</f>
        <v>35.5</v>
      </c>
      <c r="F9" s="262" t="n">
        <f aca="false">F10</f>
        <v>0</v>
      </c>
    </row>
    <row r="10" s="259" customFormat="true" ht="12.75" hidden="false" customHeight="false" outlineLevel="0" collapsed="false">
      <c r="A10" s="263" t="s">
        <v>114</v>
      </c>
      <c r="B10" s="265" t="s">
        <v>119</v>
      </c>
      <c r="C10" s="261" t="s">
        <v>115</v>
      </c>
      <c r="D10" s="262" t="n">
        <f aca="false">D11</f>
        <v>35.5</v>
      </c>
      <c r="E10" s="262" t="n">
        <f aca="false">E11</f>
        <v>35.5</v>
      </c>
      <c r="F10" s="262" t="n">
        <f aca="false">F11</f>
        <v>0</v>
      </c>
    </row>
    <row r="11" s="259" customFormat="true" ht="12.75" hidden="false" customHeight="false" outlineLevel="0" collapsed="false">
      <c r="A11" s="263" t="s">
        <v>116</v>
      </c>
      <c r="B11" s="265" t="s">
        <v>119</v>
      </c>
      <c r="C11" s="261" t="s">
        <v>117</v>
      </c>
      <c r="D11" s="262" t="n">
        <v>35.5</v>
      </c>
      <c r="E11" s="262" t="n">
        <v>35.5</v>
      </c>
      <c r="F11" s="262" t="n">
        <f aca="false">D11-E11</f>
        <v>0</v>
      </c>
    </row>
    <row r="12" s="259" customFormat="true" ht="38.25" hidden="false" customHeight="false" outlineLevel="0" collapsed="false">
      <c r="A12" s="215" t="s">
        <v>139</v>
      </c>
      <c r="B12" s="266" t="s">
        <v>140</v>
      </c>
      <c r="C12" s="261"/>
      <c r="D12" s="267" t="n">
        <f aca="false">D13</f>
        <v>0</v>
      </c>
      <c r="E12" s="267" t="n">
        <f aca="false">E13</f>
        <v>2167.7</v>
      </c>
      <c r="F12" s="267" t="n">
        <f aca="false">F13</f>
        <v>-2167.7</v>
      </c>
    </row>
    <row r="13" s="259" customFormat="true" ht="12.75" hidden="false" customHeight="false" outlineLevel="0" collapsed="false">
      <c r="A13" s="215" t="s">
        <v>141</v>
      </c>
      <c r="B13" s="266"/>
      <c r="C13" s="261" t="s">
        <v>142</v>
      </c>
      <c r="D13" s="267" t="n">
        <f aca="false">D14</f>
        <v>0</v>
      </c>
      <c r="E13" s="267" t="n">
        <f aca="false">E14</f>
        <v>2167.7</v>
      </c>
      <c r="F13" s="267" t="n">
        <f aca="false">F14</f>
        <v>-2167.7</v>
      </c>
    </row>
    <row r="14" s="259" customFormat="true" ht="12.75" hidden="false" customHeight="false" outlineLevel="0" collapsed="false">
      <c r="A14" s="215" t="s">
        <v>143</v>
      </c>
      <c r="B14" s="266" t="s">
        <v>140</v>
      </c>
      <c r="C14" s="261" t="s">
        <v>144</v>
      </c>
      <c r="D14" s="267" t="n">
        <v>0</v>
      </c>
      <c r="E14" s="267" t="n">
        <v>2167.7</v>
      </c>
      <c r="F14" s="262" t="n">
        <f aca="false">D14-E14</f>
        <v>-2167.7</v>
      </c>
    </row>
    <row r="15" s="259" customFormat="true" ht="38.25" hidden="false" customHeight="false" outlineLevel="0" collapsed="false">
      <c r="A15" s="215" t="s">
        <v>145</v>
      </c>
      <c r="B15" s="266" t="s">
        <v>146</v>
      </c>
      <c r="C15" s="261"/>
      <c r="D15" s="267" t="n">
        <f aca="false">D16</f>
        <v>735.1</v>
      </c>
      <c r="E15" s="267" t="n">
        <f aca="false">E16</f>
        <v>5876</v>
      </c>
      <c r="F15" s="267" t="n">
        <f aca="false">F16</f>
        <v>-5140.9</v>
      </c>
    </row>
    <row r="16" s="259" customFormat="true" ht="12.75" hidden="false" customHeight="false" outlineLevel="0" collapsed="false">
      <c r="A16" s="268" t="s">
        <v>141</v>
      </c>
      <c r="B16" s="266" t="s">
        <v>146</v>
      </c>
      <c r="C16" s="261" t="s">
        <v>142</v>
      </c>
      <c r="D16" s="269" t="n">
        <f aca="false">D17</f>
        <v>735.1</v>
      </c>
      <c r="E16" s="269" t="n">
        <f aca="false">E17</f>
        <v>5876</v>
      </c>
      <c r="F16" s="269" t="n">
        <f aca="false">F17</f>
        <v>-5140.9</v>
      </c>
    </row>
    <row r="17" s="259" customFormat="true" ht="12.75" hidden="false" customHeight="false" outlineLevel="0" collapsed="false">
      <c r="A17" s="25" t="s">
        <v>143</v>
      </c>
      <c r="B17" s="266" t="s">
        <v>146</v>
      </c>
      <c r="C17" s="261" t="s">
        <v>144</v>
      </c>
      <c r="D17" s="262" t="n">
        <f aca="false">926-190.9</f>
        <v>735.1</v>
      </c>
      <c r="E17" s="262" t="n">
        <f aca="false">5347.2+146.1+382.7</f>
        <v>5876</v>
      </c>
      <c r="F17" s="262" t="n">
        <f aca="false">D17-E17</f>
        <v>-5140.9</v>
      </c>
    </row>
    <row r="18" s="259" customFormat="true" ht="25.5" hidden="false" customHeight="false" outlineLevel="0" collapsed="false">
      <c r="A18" s="270" t="s">
        <v>728</v>
      </c>
      <c r="B18" s="271" t="s">
        <v>301</v>
      </c>
      <c r="C18" s="271"/>
      <c r="D18" s="272" t="n">
        <f aca="false">D19+D65+D135+D173</f>
        <v>788333.611</v>
      </c>
      <c r="E18" s="272" t="n">
        <f aca="false">E19+E65+E135+E173</f>
        <v>787307.133</v>
      </c>
      <c r="F18" s="272" t="n">
        <f aca="false">F19+F65+F135+F173</f>
        <v>1026.478</v>
      </c>
    </row>
    <row r="19" customFormat="false" ht="26.25" hidden="false" customHeight="false" outlineLevel="0" collapsed="false">
      <c r="A19" s="275" t="s">
        <v>436</v>
      </c>
      <c r="B19" s="276" t="s">
        <v>303</v>
      </c>
      <c r="C19" s="276"/>
      <c r="D19" s="277" t="n">
        <f aca="false">D20+D23+D29+D32+D35+D38+D41+D44+D50+D53+D56+D59+D62+D47+D26</f>
        <v>270330.302</v>
      </c>
      <c r="E19" s="277" t="n">
        <f aca="false">E20+E23+E29+E32+E35+E38+E41+E44+E50+E53+E56+E59+E62+E47</f>
        <v>267790.36</v>
      </c>
      <c r="F19" s="277" t="n">
        <f aca="false">F20+F23+F29+F32+F35+F38+F41+F44+F50+F53+F56+F59+F62+F47+F26</f>
        <v>2539.942</v>
      </c>
    </row>
    <row r="20" customFormat="false" ht="15.75" hidden="false" customHeight="false" outlineLevel="0" collapsed="false">
      <c r="A20" s="280" t="s">
        <v>304</v>
      </c>
      <c r="B20" s="281" t="s">
        <v>305</v>
      </c>
      <c r="C20" s="281"/>
      <c r="D20" s="282" t="n">
        <f aca="false">D21</f>
        <v>105940.562</v>
      </c>
      <c r="E20" s="282" t="n">
        <f aca="false">E21</f>
        <v>105779.1</v>
      </c>
      <c r="F20" s="282" t="n">
        <f aca="false">F21</f>
        <v>161.462</v>
      </c>
    </row>
    <row r="21" customFormat="false" ht="26.25" hidden="false" customHeight="false" outlineLevel="0" collapsed="false">
      <c r="A21" s="283" t="s">
        <v>241</v>
      </c>
      <c r="B21" s="281" t="s">
        <v>305</v>
      </c>
      <c r="C21" s="281" t="s">
        <v>165</v>
      </c>
      <c r="D21" s="282" t="n">
        <f aca="false">D22</f>
        <v>105940.562</v>
      </c>
      <c r="E21" s="282" t="n">
        <f aca="false">E22</f>
        <v>105779.1</v>
      </c>
      <c r="F21" s="282" t="n">
        <f aca="false">F22</f>
        <v>161.462</v>
      </c>
    </row>
    <row r="22" customFormat="false" ht="15.75" hidden="false" customHeight="false" outlineLevel="0" collapsed="false">
      <c r="A22" s="284" t="s">
        <v>242</v>
      </c>
      <c r="B22" s="281" t="s">
        <v>305</v>
      </c>
      <c r="C22" s="281" t="s">
        <v>243</v>
      </c>
      <c r="D22" s="282" t="n">
        <v>105940.562</v>
      </c>
      <c r="E22" s="282" t="n">
        <v>105779.1</v>
      </c>
      <c r="F22" s="262" t="n">
        <f aca="false">D22-E22</f>
        <v>161.462</v>
      </c>
    </row>
    <row r="23" customFormat="false" ht="15.75" hidden="false" customHeight="false" outlineLevel="0" collapsed="false">
      <c r="A23" s="16" t="s">
        <v>306</v>
      </c>
      <c r="B23" s="281" t="s">
        <v>307</v>
      </c>
      <c r="C23" s="281"/>
      <c r="D23" s="282" t="n">
        <f aca="false">D24</f>
        <v>1009.7</v>
      </c>
      <c r="E23" s="282" t="n">
        <f aca="false">E24</f>
        <v>620</v>
      </c>
      <c r="F23" s="282" t="n">
        <f aca="false">F24</f>
        <v>389.7</v>
      </c>
    </row>
    <row r="24" customFormat="false" ht="26.25" hidden="false" customHeight="false" outlineLevel="0" collapsed="false">
      <c r="A24" s="283" t="s">
        <v>241</v>
      </c>
      <c r="B24" s="281" t="s">
        <v>307</v>
      </c>
      <c r="C24" s="281" t="s">
        <v>165</v>
      </c>
      <c r="D24" s="282" t="n">
        <f aca="false">D25</f>
        <v>1009.7</v>
      </c>
      <c r="E24" s="282" t="n">
        <f aca="false">E25</f>
        <v>620</v>
      </c>
      <c r="F24" s="282" t="n">
        <f aca="false">F25</f>
        <v>389.7</v>
      </c>
    </row>
    <row r="25" s="285" customFormat="true" ht="12.75" hidden="false" customHeight="false" outlineLevel="0" collapsed="false">
      <c r="A25" s="284" t="s">
        <v>242</v>
      </c>
      <c r="B25" s="281" t="s">
        <v>307</v>
      </c>
      <c r="C25" s="281" t="s">
        <v>243</v>
      </c>
      <c r="D25" s="282" t="n">
        <f aca="false">620+389.7</f>
        <v>1009.7</v>
      </c>
      <c r="E25" s="282" t="n">
        <v>620</v>
      </c>
      <c r="F25" s="262" t="n">
        <f aca="false">D25-E25</f>
        <v>389.7</v>
      </c>
    </row>
    <row r="26" s="285" customFormat="true" ht="25.5" hidden="false" customHeight="false" outlineLevel="0" collapsed="false">
      <c r="A26" s="284" t="s">
        <v>308</v>
      </c>
      <c r="B26" s="281" t="s">
        <v>309</v>
      </c>
      <c r="C26" s="281"/>
      <c r="D26" s="282" t="n">
        <f aca="false">D27</f>
        <v>1300</v>
      </c>
      <c r="E26" s="282" t="n">
        <f aca="false">E27</f>
        <v>0</v>
      </c>
      <c r="F26" s="282" t="n">
        <f aca="false">F27</f>
        <v>1300</v>
      </c>
    </row>
    <row r="27" s="285" customFormat="true" ht="25.5" hidden="false" customHeight="false" outlineLevel="0" collapsed="false">
      <c r="A27" s="283" t="s">
        <v>241</v>
      </c>
      <c r="B27" s="281" t="s">
        <v>309</v>
      </c>
      <c r="C27" s="281" t="s">
        <v>165</v>
      </c>
      <c r="D27" s="282" t="n">
        <f aca="false">D28</f>
        <v>1300</v>
      </c>
      <c r="E27" s="282" t="n">
        <f aca="false">E28</f>
        <v>0</v>
      </c>
      <c r="F27" s="282" t="n">
        <f aca="false">F28</f>
        <v>1300</v>
      </c>
    </row>
    <row r="28" s="285" customFormat="true" ht="12.75" hidden="false" customHeight="false" outlineLevel="0" collapsed="false">
      <c r="A28" s="284" t="s">
        <v>242</v>
      </c>
      <c r="B28" s="281" t="s">
        <v>309</v>
      </c>
      <c r="C28" s="281" t="s">
        <v>243</v>
      </c>
      <c r="D28" s="282" t="n">
        <v>1300</v>
      </c>
      <c r="E28" s="282" t="n">
        <v>0</v>
      </c>
      <c r="F28" s="262" t="n">
        <f aca="false">D28-E28</f>
        <v>1300</v>
      </c>
    </row>
    <row r="29" s="285" customFormat="true" ht="12.75" hidden="false" customHeight="false" outlineLevel="0" collapsed="false">
      <c r="A29" s="284" t="s">
        <v>310</v>
      </c>
      <c r="B29" s="281" t="s">
        <v>311</v>
      </c>
      <c r="C29" s="281"/>
      <c r="D29" s="282" t="n">
        <f aca="false">D30</f>
        <v>300</v>
      </c>
      <c r="E29" s="282" t="n">
        <f aca="false">E30</f>
        <v>300</v>
      </c>
      <c r="F29" s="282" t="n">
        <f aca="false">F30</f>
        <v>0</v>
      </c>
    </row>
    <row r="30" s="285" customFormat="true" ht="25.5" hidden="false" customHeight="false" outlineLevel="0" collapsed="false">
      <c r="A30" s="283" t="s">
        <v>241</v>
      </c>
      <c r="B30" s="261" t="s">
        <v>311</v>
      </c>
      <c r="C30" s="281" t="s">
        <v>165</v>
      </c>
      <c r="D30" s="282" t="n">
        <f aca="false">D31</f>
        <v>300</v>
      </c>
      <c r="E30" s="282" t="n">
        <f aca="false">E31</f>
        <v>300</v>
      </c>
      <c r="F30" s="282" t="n">
        <f aca="false">F31</f>
        <v>0</v>
      </c>
    </row>
    <row r="31" s="285" customFormat="true" ht="12.75" hidden="false" customHeight="false" outlineLevel="0" collapsed="false">
      <c r="A31" s="284" t="s">
        <v>242</v>
      </c>
      <c r="B31" s="261" t="s">
        <v>311</v>
      </c>
      <c r="C31" s="281" t="s">
        <v>243</v>
      </c>
      <c r="D31" s="282" t="n">
        <v>300</v>
      </c>
      <c r="E31" s="282" t="n">
        <v>300</v>
      </c>
      <c r="F31" s="262" t="n">
        <f aca="false">D31-E31</f>
        <v>0</v>
      </c>
    </row>
    <row r="32" s="285" customFormat="true" ht="12.75" hidden="false" customHeight="false" outlineLevel="0" collapsed="false">
      <c r="A32" s="16" t="s">
        <v>312</v>
      </c>
      <c r="B32" s="281" t="s">
        <v>313</v>
      </c>
      <c r="C32" s="281"/>
      <c r="D32" s="282" t="n">
        <f aca="false">D33</f>
        <v>1201.5</v>
      </c>
      <c r="E32" s="282" t="n">
        <f aca="false">E33</f>
        <v>600</v>
      </c>
      <c r="F32" s="282" t="n">
        <f aca="false">F33</f>
        <v>601.5</v>
      </c>
    </row>
    <row r="33" s="285" customFormat="true" ht="25.5" hidden="false" customHeight="false" outlineLevel="0" collapsed="false">
      <c r="A33" s="283" t="s">
        <v>241</v>
      </c>
      <c r="B33" s="281" t="s">
        <v>313</v>
      </c>
      <c r="C33" s="281" t="s">
        <v>165</v>
      </c>
      <c r="D33" s="282" t="n">
        <f aca="false">D34</f>
        <v>1201.5</v>
      </c>
      <c r="E33" s="282" t="n">
        <f aca="false">E34</f>
        <v>600</v>
      </c>
      <c r="F33" s="282" t="n">
        <f aca="false">F34</f>
        <v>601.5</v>
      </c>
    </row>
    <row r="34" s="285" customFormat="true" ht="12.75" hidden="false" customHeight="false" outlineLevel="0" collapsed="false">
      <c r="A34" s="284" t="s">
        <v>242</v>
      </c>
      <c r="B34" s="281" t="s">
        <v>313</v>
      </c>
      <c r="C34" s="281" t="s">
        <v>243</v>
      </c>
      <c r="D34" s="282" t="n">
        <f aca="false">740.7+460.8</f>
        <v>1201.5</v>
      </c>
      <c r="E34" s="282" t="n">
        <v>600</v>
      </c>
      <c r="F34" s="262" t="n">
        <f aca="false">D34-E34</f>
        <v>601.5</v>
      </c>
    </row>
    <row r="35" s="285" customFormat="true" ht="25.5" hidden="false" customHeight="false" outlineLevel="0" collapsed="false">
      <c r="A35" s="16" t="s">
        <v>314</v>
      </c>
      <c r="B35" s="281" t="s">
        <v>315</v>
      </c>
      <c r="C35" s="281"/>
      <c r="D35" s="282" t="n">
        <f aca="false">D36</f>
        <v>100</v>
      </c>
      <c r="E35" s="282" t="n">
        <f aca="false">E36</f>
        <v>100</v>
      </c>
      <c r="F35" s="282" t="n">
        <f aca="false">F36</f>
        <v>0</v>
      </c>
    </row>
    <row r="36" customFormat="false" ht="26.25" hidden="false" customHeight="false" outlineLevel="0" collapsed="false">
      <c r="A36" s="283" t="s">
        <v>241</v>
      </c>
      <c r="B36" s="281" t="s">
        <v>315</v>
      </c>
      <c r="C36" s="281" t="s">
        <v>165</v>
      </c>
      <c r="D36" s="282" t="n">
        <f aca="false">D37</f>
        <v>100</v>
      </c>
      <c r="E36" s="282" t="n">
        <f aca="false">E37</f>
        <v>100</v>
      </c>
      <c r="F36" s="282" t="n">
        <f aca="false">F37</f>
        <v>0</v>
      </c>
    </row>
    <row r="37" customFormat="false" ht="15.75" hidden="false" customHeight="false" outlineLevel="0" collapsed="false">
      <c r="A37" s="284" t="s">
        <v>242</v>
      </c>
      <c r="B37" s="281" t="s">
        <v>315</v>
      </c>
      <c r="C37" s="281" t="s">
        <v>243</v>
      </c>
      <c r="D37" s="282" t="n">
        <v>100</v>
      </c>
      <c r="E37" s="282" t="n">
        <v>100</v>
      </c>
      <c r="F37" s="262" t="n">
        <f aca="false">D37-E37</f>
        <v>0</v>
      </c>
    </row>
    <row r="38" customFormat="false" ht="15.75" hidden="false" customHeight="false" outlineLevel="0" collapsed="false">
      <c r="A38" s="16" t="s">
        <v>316</v>
      </c>
      <c r="B38" s="281" t="s">
        <v>317</v>
      </c>
      <c r="C38" s="281"/>
      <c r="D38" s="282" t="n">
        <f aca="false">D39</f>
        <v>870.6</v>
      </c>
      <c r="E38" s="282" t="n">
        <f aca="false">E39</f>
        <v>870.6</v>
      </c>
      <c r="F38" s="282" t="n">
        <f aca="false">F39</f>
        <v>0</v>
      </c>
    </row>
    <row r="39" customFormat="false" ht="26.25" hidden="false" customHeight="false" outlineLevel="0" collapsed="false">
      <c r="A39" s="283" t="s">
        <v>241</v>
      </c>
      <c r="B39" s="281" t="s">
        <v>317</v>
      </c>
      <c r="C39" s="281" t="s">
        <v>165</v>
      </c>
      <c r="D39" s="282" t="n">
        <f aca="false">D40</f>
        <v>870.6</v>
      </c>
      <c r="E39" s="282" t="n">
        <f aca="false">E40</f>
        <v>870.6</v>
      </c>
      <c r="F39" s="282" t="n">
        <f aca="false">F40</f>
        <v>0</v>
      </c>
    </row>
    <row r="40" customFormat="false" ht="15.75" hidden="false" customHeight="false" outlineLevel="0" collapsed="false">
      <c r="A40" s="284" t="s">
        <v>242</v>
      </c>
      <c r="B40" s="281" t="s">
        <v>317</v>
      </c>
      <c r="C40" s="281" t="s">
        <v>243</v>
      </c>
      <c r="D40" s="282" t="n">
        <v>870.6</v>
      </c>
      <c r="E40" s="282" t="n">
        <v>870.6</v>
      </c>
      <c r="F40" s="262" t="n">
        <f aca="false">D40-E40</f>
        <v>0</v>
      </c>
    </row>
    <row r="41" customFormat="false" ht="15.75" hidden="false" customHeight="false" outlineLevel="0" collapsed="false">
      <c r="A41" s="16" t="s">
        <v>318</v>
      </c>
      <c r="B41" s="281" t="s">
        <v>319</v>
      </c>
      <c r="C41" s="281"/>
      <c r="D41" s="282" t="n">
        <f aca="false">D42</f>
        <v>1880.5</v>
      </c>
      <c r="E41" s="282" t="n">
        <f aca="false">E42</f>
        <v>1880.5</v>
      </c>
      <c r="F41" s="282" t="n">
        <f aca="false">F42</f>
        <v>0</v>
      </c>
    </row>
    <row r="42" customFormat="false" ht="26.25" hidden="false" customHeight="false" outlineLevel="0" collapsed="false">
      <c r="A42" s="283" t="s">
        <v>241</v>
      </c>
      <c r="B42" s="281" t="s">
        <v>319</v>
      </c>
      <c r="C42" s="281" t="s">
        <v>165</v>
      </c>
      <c r="D42" s="282" t="n">
        <f aca="false">D43</f>
        <v>1880.5</v>
      </c>
      <c r="E42" s="282" t="n">
        <f aca="false">E43</f>
        <v>1880.5</v>
      </c>
      <c r="F42" s="282" t="n">
        <f aca="false">F43</f>
        <v>0</v>
      </c>
    </row>
    <row r="43" customFormat="false" ht="15.75" hidden="false" customHeight="false" outlineLevel="0" collapsed="false">
      <c r="A43" s="284" t="s">
        <v>242</v>
      </c>
      <c r="B43" s="281" t="s">
        <v>319</v>
      </c>
      <c r="C43" s="281" t="s">
        <v>243</v>
      </c>
      <c r="D43" s="282" t="n">
        <f aca="false">1550+330.5</f>
        <v>1880.5</v>
      </c>
      <c r="E43" s="282" t="n">
        <f aca="false">1550+330.5</f>
        <v>1880.5</v>
      </c>
      <c r="F43" s="262" t="n">
        <f aca="false">D43-E43</f>
        <v>0</v>
      </c>
    </row>
    <row r="44" customFormat="false" ht="191.25" hidden="false" customHeight="false" outlineLevel="0" collapsed="false">
      <c r="A44" s="16" t="s">
        <v>437</v>
      </c>
      <c r="B44" s="281" t="s">
        <v>438</v>
      </c>
      <c r="C44" s="281"/>
      <c r="D44" s="282" t="n">
        <f aca="false">D45</f>
        <v>317.05</v>
      </c>
      <c r="E44" s="282" t="n">
        <f aca="false">E45</f>
        <v>229.77</v>
      </c>
      <c r="F44" s="282" t="n">
        <f aca="false">F45</f>
        <v>87.28</v>
      </c>
    </row>
    <row r="45" customFormat="false" ht="26.25" hidden="false" customHeight="false" outlineLevel="0" collapsed="false">
      <c r="A45" s="283" t="s">
        <v>241</v>
      </c>
      <c r="B45" s="281" t="s">
        <v>438</v>
      </c>
      <c r="C45" s="281" t="s">
        <v>165</v>
      </c>
      <c r="D45" s="282" t="n">
        <f aca="false">D46</f>
        <v>317.05</v>
      </c>
      <c r="E45" s="282" t="n">
        <f aca="false">E46</f>
        <v>229.77</v>
      </c>
      <c r="F45" s="282" t="n">
        <f aca="false">F46</f>
        <v>87.28</v>
      </c>
    </row>
    <row r="46" customFormat="false" ht="15.75" hidden="false" customHeight="false" outlineLevel="0" collapsed="false">
      <c r="A46" s="287" t="s">
        <v>242</v>
      </c>
      <c r="B46" s="281" t="s">
        <v>438</v>
      </c>
      <c r="C46" s="281" t="s">
        <v>243</v>
      </c>
      <c r="D46" s="282" t="n">
        <v>317.05</v>
      </c>
      <c r="E46" s="282" t="n">
        <v>229.77</v>
      </c>
      <c r="F46" s="262" t="n">
        <f aca="false">D46-E46</f>
        <v>87.28</v>
      </c>
    </row>
    <row r="47" customFormat="false" ht="15.75" hidden="false" customHeight="false" outlineLevel="0" collapsed="false">
      <c r="A47" s="16" t="s">
        <v>320</v>
      </c>
      <c r="B47" s="261" t="s">
        <v>321</v>
      </c>
      <c r="C47" s="281"/>
      <c r="D47" s="282" t="n">
        <f aca="false">D48</f>
        <v>1011.334</v>
      </c>
      <c r="E47" s="282" t="n">
        <f aca="false">E48</f>
        <v>1011.334</v>
      </c>
      <c r="F47" s="282" t="n">
        <f aca="false">F48</f>
        <v>0</v>
      </c>
    </row>
    <row r="48" customFormat="false" ht="26.25" hidden="false" customHeight="false" outlineLevel="0" collapsed="false">
      <c r="A48" s="283" t="s">
        <v>241</v>
      </c>
      <c r="B48" s="261" t="s">
        <v>321</v>
      </c>
      <c r="C48" s="281" t="s">
        <v>165</v>
      </c>
      <c r="D48" s="282" t="n">
        <f aca="false">D49</f>
        <v>1011.334</v>
      </c>
      <c r="E48" s="282" t="n">
        <f aca="false">E49</f>
        <v>1011.334</v>
      </c>
      <c r="F48" s="282" t="n">
        <f aca="false">F49</f>
        <v>0</v>
      </c>
    </row>
    <row r="49" customFormat="false" ht="15.75" hidden="false" customHeight="false" outlineLevel="0" collapsed="false">
      <c r="A49" s="284" t="s">
        <v>242</v>
      </c>
      <c r="B49" s="261" t="s">
        <v>321</v>
      </c>
      <c r="C49" s="281" t="s">
        <v>243</v>
      </c>
      <c r="D49" s="282" t="n">
        <v>1011.334</v>
      </c>
      <c r="E49" s="282" t="n">
        <v>1011.334</v>
      </c>
      <c r="F49" s="262" t="n">
        <f aca="false">D49-E49</f>
        <v>0</v>
      </c>
    </row>
    <row r="50" customFormat="false" ht="51.75" hidden="false" customHeight="false" outlineLevel="0" collapsed="false">
      <c r="A50" s="288" t="s">
        <v>729</v>
      </c>
      <c r="B50" s="281" t="s">
        <v>323</v>
      </c>
      <c r="C50" s="281"/>
      <c r="D50" s="282" t="n">
        <f aca="false">D51</f>
        <v>1229.186</v>
      </c>
      <c r="E50" s="282" t="n">
        <f aca="false">E51</f>
        <v>1229.186</v>
      </c>
      <c r="F50" s="282" t="n">
        <f aca="false">F51</f>
        <v>0</v>
      </c>
    </row>
    <row r="51" customFormat="false" ht="26.25" hidden="false" customHeight="false" outlineLevel="0" collapsed="false">
      <c r="A51" s="283" t="s">
        <v>241</v>
      </c>
      <c r="B51" s="281" t="s">
        <v>323</v>
      </c>
      <c r="C51" s="281" t="s">
        <v>165</v>
      </c>
      <c r="D51" s="282" t="n">
        <f aca="false">D52</f>
        <v>1229.186</v>
      </c>
      <c r="E51" s="282" t="n">
        <f aca="false">E52</f>
        <v>1229.186</v>
      </c>
      <c r="F51" s="282" t="n">
        <f aca="false">F52</f>
        <v>0</v>
      </c>
    </row>
    <row r="52" customFormat="false" ht="15.75" hidden="false" customHeight="false" outlineLevel="0" collapsed="false">
      <c r="A52" s="284" t="s">
        <v>242</v>
      </c>
      <c r="B52" s="281" t="s">
        <v>323</v>
      </c>
      <c r="C52" s="281" t="s">
        <v>243</v>
      </c>
      <c r="D52" s="282" t="n">
        <v>1229.186</v>
      </c>
      <c r="E52" s="282" t="n">
        <v>1229.186</v>
      </c>
      <c r="F52" s="262" t="n">
        <f aca="false">D52-E52</f>
        <v>0</v>
      </c>
    </row>
    <row r="53" customFormat="false" ht="15.75" hidden="false" customHeight="false" outlineLevel="0" collapsed="false">
      <c r="A53" s="289" t="s">
        <v>324</v>
      </c>
      <c r="B53" s="281" t="s">
        <v>325</v>
      </c>
      <c r="C53" s="281"/>
      <c r="D53" s="262" t="n">
        <f aca="false">D54</f>
        <v>144906</v>
      </c>
      <c r="E53" s="262" t="n">
        <f aca="false">E54</f>
        <v>144906</v>
      </c>
      <c r="F53" s="262" t="n">
        <f aca="false">F54</f>
        <v>0</v>
      </c>
    </row>
    <row r="54" customFormat="false" ht="26.25" hidden="false" customHeight="false" outlineLevel="0" collapsed="false">
      <c r="A54" s="283" t="s">
        <v>241</v>
      </c>
      <c r="B54" s="281" t="s">
        <v>325</v>
      </c>
      <c r="C54" s="281" t="s">
        <v>165</v>
      </c>
      <c r="D54" s="282" t="n">
        <f aca="false">D55</f>
        <v>144906</v>
      </c>
      <c r="E54" s="282" t="n">
        <f aca="false">E55</f>
        <v>144906</v>
      </c>
      <c r="F54" s="282" t="n">
        <f aca="false">F55</f>
        <v>0</v>
      </c>
    </row>
    <row r="55" customFormat="false" ht="15.75" hidden="false" customHeight="false" outlineLevel="0" collapsed="false">
      <c r="A55" s="284" t="s">
        <v>242</v>
      </c>
      <c r="B55" s="261" t="s">
        <v>325</v>
      </c>
      <c r="C55" s="261" t="s">
        <v>243</v>
      </c>
      <c r="D55" s="282" t="n">
        <v>144906</v>
      </c>
      <c r="E55" s="282" t="n">
        <v>144906</v>
      </c>
      <c r="F55" s="262" t="n">
        <f aca="false">D55-E55</f>
        <v>0</v>
      </c>
    </row>
    <row r="56" s="285" customFormat="true" ht="25.5" hidden="false" customHeight="false" outlineLevel="0" collapsed="false">
      <c r="A56" s="284" t="s">
        <v>439</v>
      </c>
      <c r="B56" s="281" t="s">
        <v>440</v>
      </c>
      <c r="C56" s="281"/>
      <c r="D56" s="282" t="n">
        <f aca="false">D57</f>
        <v>6841.67</v>
      </c>
      <c r="E56" s="282" t="n">
        <f aca="false">E57</f>
        <v>6841.67</v>
      </c>
      <c r="F56" s="282" t="n">
        <f aca="false">F57</f>
        <v>0</v>
      </c>
    </row>
    <row r="57" s="285" customFormat="true" ht="25.5" hidden="false" customHeight="false" outlineLevel="0" collapsed="false">
      <c r="A57" s="284" t="s">
        <v>241</v>
      </c>
      <c r="B57" s="281" t="s">
        <v>440</v>
      </c>
      <c r="C57" s="281" t="s">
        <v>165</v>
      </c>
      <c r="D57" s="282" t="n">
        <f aca="false">D58</f>
        <v>6841.67</v>
      </c>
      <c r="E57" s="282" t="n">
        <f aca="false">E58</f>
        <v>6841.67</v>
      </c>
      <c r="F57" s="282" t="n">
        <f aca="false">F58</f>
        <v>0</v>
      </c>
    </row>
    <row r="58" s="285" customFormat="true" ht="12.75" hidden="false" customHeight="false" outlineLevel="0" collapsed="false">
      <c r="A58" s="284" t="s">
        <v>242</v>
      </c>
      <c r="B58" s="281" t="s">
        <v>440</v>
      </c>
      <c r="C58" s="281" t="s">
        <v>243</v>
      </c>
      <c r="D58" s="282" t="n">
        <v>6841.67</v>
      </c>
      <c r="E58" s="282" t="n">
        <v>6841.67</v>
      </c>
      <c r="F58" s="262" t="n">
        <f aca="false">D58-E58</f>
        <v>0</v>
      </c>
    </row>
    <row r="59" s="285" customFormat="true" ht="63.75" hidden="false" customHeight="false" outlineLevel="0" collapsed="false">
      <c r="A59" s="284" t="s">
        <v>327</v>
      </c>
      <c r="B59" s="281" t="s">
        <v>730</v>
      </c>
      <c r="C59" s="281"/>
      <c r="D59" s="282" t="n">
        <f aca="false">D60</f>
        <v>1391.9</v>
      </c>
      <c r="E59" s="282" t="n">
        <f aca="false">E60</f>
        <v>1391.9</v>
      </c>
      <c r="F59" s="282" t="n">
        <f aca="false">F60</f>
        <v>0</v>
      </c>
    </row>
    <row r="60" s="285" customFormat="true" ht="25.5" hidden="false" customHeight="false" outlineLevel="0" collapsed="false">
      <c r="A60" s="283" t="s">
        <v>241</v>
      </c>
      <c r="B60" s="281" t="s">
        <v>730</v>
      </c>
      <c r="C60" s="281" t="s">
        <v>165</v>
      </c>
      <c r="D60" s="282" t="n">
        <f aca="false">D61</f>
        <v>1391.9</v>
      </c>
      <c r="E60" s="282" t="n">
        <f aca="false">E61</f>
        <v>1391.9</v>
      </c>
      <c r="F60" s="282" t="n">
        <f aca="false">F61</f>
        <v>0</v>
      </c>
    </row>
    <row r="61" s="285" customFormat="true" ht="12.75" hidden="false" customHeight="false" outlineLevel="0" collapsed="false">
      <c r="A61" s="284" t="s">
        <v>242</v>
      </c>
      <c r="B61" s="281" t="s">
        <v>730</v>
      </c>
      <c r="C61" s="281" t="s">
        <v>243</v>
      </c>
      <c r="D61" s="282" t="n">
        <v>1391.9</v>
      </c>
      <c r="E61" s="282" t="n">
        <v>1391.9</v>
      </c>
      <c r="F61" s="262" t="n">
        <f aca="false">D61-E61</f>
        <v>0</v>
      </c>
    </row>
    <row r="62" customFormat="false" ht="38.25" hidden="false" customHeight="false" outlineLevel="0" collapsed="false">
      <c r="A62" s="291" t="s">
        <v>329</v>
      </c>
      <c r="B62" s="261" t="s">
        <v>330</v>
      </c>
      <c r="C62" s="261"/>
      <c r="D62" s="282" t="n">
        <f aca="false">D63</f>
        <v>2030.3</v>
      </c>
      <c r="E62" s="282" t="n">
        <f aca="false">E63</f>
        <v>2030.3</v>
      </c>
      <c r="F62" s="282" t="n">
        <f aca="false">F63</f>
        <v>0</v>
      </c>
    </row>
    <row r="63" customFormat="false" ht="26.25" hidden="false" customHeight="false" outlineLevel="0" collapsed="false">
      <c r="A63" s="292" t="s">
        <v>241</v>
      </c>
      <c r="B63" s="261" t="s">
        <v>330</v>
      </c>
      <c r="C63" s="261" t="s">
        <v>165</v>
      </c>
      <c r="D63" s="282" t="n">
        <f aca="false">D64</f>
        <v>2030.3</v>
      </c>
      <c r="E63" s="282" t="n">
        <f aca="false">E64</f>
        <v>2030.3</v>
      </c>
      <c r="F63" s="282" t="n">
        <f aca="false">F64</f>
        <v>0</v>
      </c>
    </row>
    <row r="64" customFormat="false" ht="15.75" hidden="false" customHeight="false" outlineLevel="0" collapsed="false">
      <c r="A64" s="25" t="s">
        <v>242</v>
      </c>
      <c r="B64" s="261" t="s">
        <v>330</v>
      </c>
      <c r="C64" s="261" t="s">
        <v>243</v>
      </c>
      <c r="D64" s="282" t="n">
        <f aca="false">2101.4-71.1</f>
        <v>2030.3</v>
      </c>
      <c r="E64" s="282" t="n">
        <f aca="false">2101.4-71.1</f>
        <v>2030.3</v>
      </c>
      <c r="F64" s="262" t="n">
        <f aca="false">D64-E64</f>
        <v>0</v>
      </c>
    </row>
    <row r="65" s="57" customFormat="true" ht="26.25" hidden="false" customHeight="false" outlineLevel="0" collapsed="false">
      <c r="A65" s="275" t="s">
        <v>337</v>
      </c>
      <c r="B65" s="276" t="s">
        <v>338</v>
      </c>
      <c r="C65" s="276"/>
      <c r="D65" s="293" t="n">
        <f aca="false">D66+D69+D72+D75+D78+D84+D87+D90+D93+D99+D102+D126+D105+D108+D114+D117+D120+D123+D129+D111+D96+D132</f>
        <v>465911.109</v>
      </c>
      <c r="E65" s="293" t="n">
        <f aca="false">E66+E69+E72+E75+E78+E84+E87+E90+E93+E99+E102+E126+E105+E108+E114+E117+E120+E123+E129+E111+E96</f>
        <v>467755.973</v>
      </c>
      <c r="F65" s="293" t="n">
        <f aca="false">F66+F69+F72+F75+F78+F84+F87+F90+F93+F99+F102+F126+F105+F108+F114+F117+F120+F123+F129+F111+F96+F132</f>
        <v>-1844.864</v>
      </c>
    </row>
    <row r="66" customFormat="false" ht="15.75" hidden="false" customHeight="false" outlineLevel="0" collapsed="false">
      <c r="A66" s="280" t="s">
        <v>304</v>
      </c>
      <c r="B66" s="281" t="s">
        <v>339</v>
      </c>
      <c r="C66" s="281"/>
      <c r="D66" s="282" t="n">
        <f aca="false">D67</f>
        <v>146877.3</v>
      </c>
      <c r="E66" s="282" t="n">
        <f aca="false">E67</f>
        <v>146838.8</v>
      </c>
      <c r="F66" s="282" t="n">
        <f aca="false">F67</f>
        <v>38.5</v>
      </c>
    </row>
    <row r="67" customFormat="false" ht="26.25" hidden="false" customHeight="false" outlineLevel="0" collapsed="false">
      <c r="A67" s="283" t="s">
        <v>241</v>
      </c>
      <c r="B67" s="281" t="s">
        <v>339</v>
      </c>
      <c r="C67" s="281" t="s">
        <v>165</v>
      </c>
      <c r="D67" s="262" t="n">
        <f aca="false">D68</f>
        <v>146877.3</v>
      </c>
      <c r="E67" s="262" t="n">
        <f aca="false">E68</f>
        <v>146838.8</v>
      </c>
      <c r="F67" s="262" t="n">
        <f aca="false">F68</f>
        <v>38.5</v>
      </c>
    </row>
    <row r="68" customFormat="false" ht="15.75" hidden="false" customHeight="false" outlineLevel="0" collapsed="false">
      <c r="A68" s="284" t="s">
        <v>242</v>
      </c>
      <c r="B68" s="281" t="s">
        <v>339</v>
      </c>
      <c r="C68" s="281" t="s">
        <v>243</v>
      </c>
      <c r="D68" s="262" t="n">
        <f aca="false">146677.3+200</f>
        <v>146877.3</v>
      </c>
      <c r="E68" s="262" t="n">
        <v>146838.8</v>
      </c>
      <c r="F68" s="262" t="n">
        <f aca="false">D68-E68</f>
        <v>38.5</v>
      </c>
    </row>
    <row r="69" customFormat="false" ht="15.75" hidden="false" customHeight="false" outlineLevel="0" collapsed="false">
      <c r="A69" s="16" t="s">
        <v>306</v>
      </c>
      <c r="B69" s="281" t="s">
        <v>340</v>
      </c>
      <c r="C69" s="281"/>
      <c r="D69" s="262" t="n">
        <f aca="false">D70</f>
        <v>1043.9</v>
      </c>
      <c r="E69" s="262" t="n">
        <f aca="false">E70</f>
        <v>1000</v>
      </c>
      <c r="F69" s="262" t="n">
        <f aca="false">F70</f>
        <v>43.9000000000001</v>
      </c>
    </row>
    <row r="70" customFormat="false" ht="26.25" hidden="false" customHeight="false" outlineLevel="0" collapsed="false">
      <c r="A70" s="283" t="s">
        <v>241</v>
      </c>
      <c r="B70" s="281" t="s">
        <v>340</v>
      </c>
      <c r="C70" s="281" t="s">
        <v>165</v>
      </c>
      <c r="D70" s="262" t="n">
        <f aca="false">D71</f>
        <v>1043.9</v>
      </c>
      <c r="E70" s="262" t="n">
        <f aca="false">E71</f>
        <v>1000</v>
      </c>
      <c r="F70" s="262" t="n">
        <f aca="false">F71</f>
        <v>43.9000000000001</v>
      </c>
    </row>
    <row r="71" customFormat="false" ht="15.75" hidden="false" customHeight="false" outlineLevel="0" collapsed="false">
      <c r="A71" s="284" t="s">
        <v>242</v>
      </c>
      <c r="B71" s="281" t="s">
        <v>340</v>
      </c>
      <c r="C71" s="281" t="s">
        <v>243</v>
      </c>
      <c r="D71" s="262" t="n">
        <f aca="false">1000+7+36.9</f>
        <v>1043.9</v>
      </c>
      <c r="E71" s="262" t="n">
        <v>1000</v>
      </c>
      <c r="F71" s="262" t="n">
        <f aca="false">D71-E71</f>
        <v>43.9000000000001</v>
      </c>
    </row>
    <row r="72" customFormat="false" ht="27" hidden="false" customHeight="true" outlineLevel="0" collapsed="false">
      <c r="A72" s="294" t="s">
        <v>308</v>
      </c>
      <c r="B72" s="281" t="s">
        <v>341</v>
      </c>
      <c r="C72" s="281"/>
      <c r="D72" s="262" t="n">
        <f aca="false">D73</f>
        <v>900</v>
      </c>
      <c r="E72" s="262" t="n">
        <f aca="false">E73</f>
        <v>900</v>
      </c>
      <c r="F72" s="262" t="n">
        <f aca="false">F73</f>
        <v>0</v>
      </c>
    </row>
    <row r="73" customFormat="false" ht="26.25" hidden="false" customHeight="false" outlineLevel="0" collapsed="false">
      <c r="A73" s="283" t="s">
        <v>241</v>
      </c>
      <c r="B73" s="281" t="s">
        <v>341</v>
      </c>
      <c r="C73" s="281" t="s">
        <v>165</v>
      </c>
      <c r="D73" s="262" t="n">
        <f aca="false">D74</f>
        <v>900</v>
      </c>
      <c r="E73" s="262" t="n">
        <f aca="false">E74</f>
        <v>900</v>
      </c>
      <c r="F73" s="262" t="n">
        <f aca="false">F74</f>
        <v>0</v>
      </c>
    </row>
    <row r="74" customFormat="false" ht="15.75" hidden="false" customHeight="false" outlineLevel="0" collapsed="false">
      <c r="A74" s="284" t="s">
        <v>242</v>
      </c>
      <c r="B74" s="281" t="s">
        <v>341</v>
      </c>
      <c r="C74" s="281" t="s">
        <v>243</v>
      </c>
      <c r="D74" s="262" t="n">
        <v>900</v>
      </c>
      <c r="E74" s="262" t="n">
        <v>900</v>
      </c>
      <c r="F74" s="262" t="n">
        <f aca="false">D74-E74</f>
        <v>0</v>
      </c>
    </row>
    <row r="75" s="285" customFormat="true" ht="12.75" hidden="false" customHeight="false" outlineLevel="0" collapsed="false">
      <c r="A75" s="16" t="s">
        <v>312</v>
      </c>
      <c r="B75" s="281" t="s">
        <v>344</v>
      </c>
      <c r="C75" s="281"/>
      <c r="D75" s="262" t="n">
        <f aca="false">D76</f>
        <v>1608.561</v>
      </c>
      <c r="E75" s="262" t="n">
        <f aca="false">E76</f>
        <v>2560.1</v>
      </c>
      <c r="F75" s="262" t="n">
        <f aca="false">F76</f>
        <v>-951.539</v>
      </c>
    </row>
    <row r="76" s="285" customFormat="true" ht="25.5" hidden="false" customHeight="false" outlineLevel="0" collapsed="false">
      <c r="A76" s="283" t="s">
        <v>241</v>
      </c>
      <c r="B76" s="281" t="s">
        <v>344</v>
      </c>
      <c r="C76" s="281" t="s">
        <v>165</v>
      </c>
      <c r="D76" s="262" t="n">
        <f aca="false">D77</f>
        <v>1608.561</v>
      </c>
      <c r="E76" s="262" t="n">
        <f aca="false">E77</f>
        <v>2560.1</v>
      </c>
      <c r="F76" s="262" t="n">
        <f aca="false">F77</f>
        <v>-951.539</v>
      </c>
    </row>
    <row r="77" s="285" customFormat="true" ht="12.75" hidden="false" customHeight="false" outlineLevel="0" collapsed="false">
      <c r="A77" s="284" t="s">
        <v>242</v>
      </c>
      <c r="B77" s="281" t="s">
        <v>344</v>
      </c>
      <c r="C77" s="281" t="s">
        <v>243</v>
      </c>
      <c r="D77" s="262" t="n">
        <f aca="false">2069.361-460.8</f>
        <v>1608.561</v>
      </c>
      <c r="E77" s="262" t="n">
        <v>2560.1</v>
      </c>
      <c r="F77" s="262" t="n">
        <f aca="false">D77-E77</f>
        <v>-951.539</v>
      </c>
    </row>
    <row r="78" s="285" customFormat="true" ht="25.5" hidden="false" customHeight="false" outlineLevel="0" collapsed="false">
      <c r="A78" s="16" t="s">
        <v>314</v>
      </c>
      <c r="B78" s="281" t="s">
        <v>345</v>
      </c>
      <c r="C78" s="281"/>
      <c r="D78" s="262" t="n">
        <f aca="false">D82+D79</f>
        <v>225.2</v>
      </c>
      <c r="E78" s="262" t="n">
        <f aca="false">E82+E79</f>
        <v>422.5</v>
      </c>
      <c r="F78" s="262" t="n">
        <f aca="false">F82+F79</f>
        <v>-197.3</v>
      </c>
    </row>
    <row r="79" s="285" customFormat="true" ht="12.75" hidden="false" customHeight="false" outlineLevel="0" collapsed="false">
      <c r="A79" s="295" t="s">
        <v>141</v>
      </c>
      <c r="B79" s="281" t="s">
        <v>345</v>
      </c>
      <c r="C79" s="281" t="s">
        <v>142</v>
      </c>
      <c r="D79" s="262" t="n">
        <f aca="false">D80+D81</f>
        <v>55.2</v>
      </c>
      <c r="E79" s="262" t="n">
        <f aca="false">E80+E81</f>
        <v>252.5</v>
      </c>
      <c r="F79" s="262" t="n">
        <f aca="false">F80+F81</f>
        <v>-197.3</v>
      </c>
    </row>
    <row r="80" s="285" customFormat="true" ht="12.75" hidden="false" customHeight="false" outlineLevel="0" collapsed="false">
      <c r="A80" s="288" t="s">
        <v>143</v>
      </c>
      <c r="B80" s="281" t="s">
        <v>345</v>
      </c>
      <c r="C80" s="281" t="s">
        <v>144</v>
      </c>
      <c r="D80" s="262" t="n">
        <f aca="false">180-136.8</f>
        <v>43.2</v>
      </c>
      <c r="E80" s="262" t="n">
        <v>180</v>
      </c>
      <c r="F80" s="262" t="n">
        <f aca="false">D80-E80</f>
        <v>-136.8</v>
      </c>
    </row>
    <row r="81" s="285" customFormat="true" ht="12.75" hidden="false" customHeight="false" outlineLevel="0" collapsed="false">
      <c r="A81" s="288" t="s">
        <v>346</v>
      </c>
      <c r="B81" s="281" t="s">
        <v>345</v>
      </c>
      <c r="C81" s="281" t="s">
        <v>347</v>
      </c>
      <c r="D81" s="262" t="n">
        <f aca="false">72.5-60.5</f>
        <v>12</v>
      </c>
      <c r="E81" s="262" t="n">
        <v>72.5</v>
      </c>
      <c r="F81" s="262" t="n">
        <f aca="false">D81-E81</f>
        <v>-60.5</v>
      </c>
    </row>
    <row r="82" s="285" customFormat="true" ht="25.5" hidden="false" customHeight="false" outlineLevel="0" collapsed="false">
      <c r="A82" s="283" t="s">
        <v>241</v>
      </c>
      <c r="B82" s="281" t="s">
        <v>345</v>
      </c>
      <c r="C82" s="281" t="s">
        <v>165</v>
      </c>
      <c r="D82" s="262" t="n">
        <f aca="false">D83</f>
        <v>170</v>
      </c>
      <c r="E82" s="262" t="n">
        <f aca="false">E83</f>
        <v>170</v>
      </c>
      <c r="F82" s="262" t="n">
        <f aca="false">F83</f>
        <v>0</v>
      </c>
    </row>
    <row r="83" s="285" customFormat="true" ht="12.75" hidden="false" customHeight="false" outlineLevel="0" collapsed="false">
      <c r="A83" s="284" t="s">
        <v>242</v>
      </c>
      <c r="B83" s="281" t="s">
        <v>345</v>
      </c>
      <c r="C83" s="281" t="s">
        <v>243</v>
      </c>
      <c r="D83" s="262" t="n">
        <v>170</v>
      </c>
      <c r="E83" s="262" t="n">
        <v>170</v>
      </c>
      <c r="F83" s="262" t="n">
        <f aca="false">D83-E83</f>
        <v>0</v>
      </c>
    </row>
    <row r="84" s="285" customFormat="true" ht="12.75" hidden="false" customHeight="false" outlineLevel="0" collapsed="false">
      <c r="A84" s="16" t="s">
        <v>316</v>
      </c>
      <c r="B84" s="281" t="s">
        <v>348</v>
      </c>
      <c r="C84" s="281"/>
      <c r="D84" s="262" t="n">
        <f aca="false">D85</f>
        <v>2853.4</v>
      </c>
      <c r="E84" s="262" t="n">
        <f aca="false">E85</f>
        <v>2853.4</v>
      </c>
      <c r="F84" s="262" t="n">
        <f aca="false">F85</f>
        <v>0</v>
      </c>
    </row>
    <row r="85" s="285" customFormat="true" ht="25.5" hidden="false" customHeight="false" outlineLevel="0" collapsed="false">
      <c r="A85" s="283" t="s">
        <v>241</v>
      </c>
      <c r="B85" s="281" t="s">
        <v>348</v>
      </c>
      <c r="C85" s="281" t="s">
        <v>165</v>
      </c>
      <c r="D85" s="262" t="n">
        <f aca="false">D86</f>
        <v>2853.4</v>
      </c>
      <c r="E85" s="262" t="n">
        <f aca="false">E86</f>
        <v>2853.4</v>
      </c>
      <c r="F85" s="262" t="n">
        <f aca="false">F86</f>
        <v>0</v>
      </c>
    </row>
    <row r="86" s="285" customFormat="true" ht="12.75" hidden="false" customHeight="false" outlineLevel="0" collapsed="false">
      <c r="A86" s="284" t="s">
        <v>242</v>
      </c>
      <c r="B86" s="281" t="s">
        <v>348</v>
      </c>
      <c r="C86" s="281" t="s">
        <v>243</v>
      </c>
      <c r="D86" s="262" t="n">
        <v>2853.4</v>
      </c>
      <c r="E86" s="262" t="n">
        <v>2853.4</v>
      </c>
      <c r="F86" s="262" t="n">
        <f aca="false">D86-E86</f>
        <v>0</v>
      </c>
    </row>
    <row r="87" s="285" customFormat="true" ht="12.75" hidden="false" customHeight="false" outlineLevel="0" collapsed="false">
      <c r="A87" s="284" t="s">
        <v>318</v>
      </c>
      <c r="B87" s="281" t="s">
        <v>349</v>
      </c>
      <c r="C87" s="281"/>
      <c r="D87" s="262" t="n">
        <f aca="false">D88</f>
        <v>6858.7</v>
      </c>
      <c r="E87" s="262" t="n">
        <f aca="false">E88</f>
        <v>6724.6</v>
      </c>
      <c r="F87" s="262" t="n">
        <f aca="false">F88</f>
        <v>134.1</v>
      </c>
    </row>
    <row r="88" s="285" customFormat="true" ht="25.5" hidden="false" customHeight="false" outlineLevel="0" collapsed="false">
      <c r="A88" s="283" t="s">
        <v>241</v>
      </c>
      <c r="B88" s="281" t="s">
        <v>349</v>
      </c>
      <c r="C88" s="281" t="s">
        <v>165</v>
      </c>
      <c r="D88" s="262" t="n">
        <f aca="false">D89</f>
        <v>6858.7</v>
      </c>
      <c r="E88" s="262" t="n">
        <f aca="false">E89</f>
        <v>6724.6</v>
      </c>
      <c r="F88" s="262" t="n">
        <f aca="false">F89</f>
        <v>134.1</v>
      </c>
    </row>
    <row r="89" s="285" customFormat="true" ht="12.75" hidden="false" customHeight="false" outlineLevel="0" collapsed="false">
      <c r="A89" s="284" t="s">
        <v>242</v>
      </c>
      <c r="B89" s="281" t="s">
        <v>349</v>
      </c>
      <c r="C89" s="281" t="s">
        <v>243</v>
      </c>
      <c r="D89" s="262" t="n">
        <f aca="false">6250+234.6+240+134.1</f>
        <v>6858.7</v>
      </c>
      <c r="E89" s="262" t="n">
        <f aca="false">6250+234.6+240</f>
        <v>6724.6</v>
      </c>
      <c r="F89" s="262" t="n">
        <f aca="false">D89-E89</f>
        <v>134.1</v>
      </c>
    </row>
    <row r="90" s="285" customFormat="true" ht="12.75" hidden="false" customHeight="false" outlineLevel="0" collapsed="false">
      <c r="A90" s="16" t="s">
        <v>441</v>
      </c>
      <c r="B90" s="281" t="s">
        <v>442</v>
      </c>
      <c r="C90" s="281"/>
      <c r="D90" s="296" t="n">
        <f aca="false">D91</f>
        <v>2333.5</v>
      </c>
      <c r="E90" s="296" t="n">
        <f aca="false">E91</f>
        <v>2333.5</v>
      </c>
      <c r="F90" s="296" t="n">
        <f aca="false">F91</f>
        <v>0</v>
      </c>
    </row>
    <row r="91" s="285" customFormat="true" ht="25.5" hidden="false" customHeight="false" outlineLevel="0" collapsed="false">
      <c r="A91" s="283" t="s">
        <v>241</v>
      </c>
      <c r="B91" s="281" t="s">
        <v>442</v>
      </c>
      <c r="C91" s="281" t="s">
        <v>165</v>
      </c>
      <c r="D91" s="296" t="n">
        <f aca="false">D92</f>
        <v>2333.5</v>
      </c>
      <c r="E91" s="296" t="n">
        <f aca="false">E92</f>
        <v>2333.5</v>
      </c>
      <c r="F91" s="296" t="n">
        <f aca="false">F92</f>
        <v>0</v>
      </c>
    </row>
    <row r="92" s="285" customFormat="true" ht="12.75" hidden="false" customHeight="false" outlineLevel="0" collapsed="false">
      <c r="A92" s="284" t="s">
        <v>242</v>
      </c>
      <c r="B92" s="281" t="s">
        <v>442</v>
      </c>
      <c r="C92" s="281" t="s">
        <v>243</v>
      </c>
      <c r="D92" s="296" t="n">
        <v>2333.5</v>
      </c>
      <c r="E92" s="296" t="n">
        <v>2333.5</v>
      </c>
      <c r="F92" s="262" t="n">
        <f aca="false">D92-E92</f>
        <v>0</v>
      </c>
    </row>
    <row r="93" s="285" customFormat="true" ht="29.25" hidden="false" customHeight="true" outlineLevel="0" collapsed="false">
      <c r="A93" s="284" t="s">
        <v>350</v>
      </c>
      <c r="B93" s="261" t="s">
        <v>351</v>
      </c>
      <c r="C93" s="261"/>
      <c r="D93" s="262" t="n">
        <f aca="false">D94</f>
        <v>0</v>
      </c>
      <c r="E93" s="262" t="n">
        <f aca="false">E94</f>
        <v>950</v>
      </c>
      <c r="F93" s="262" t="n">
        <f aca="false">F94</f>
        <v>-950</v>
      </c>
    </row>
    <row r="94" s="285" customFormat="true" ht="25.5" hidden="false" customHeight="false" outlineLevel="0" collapsed="false">
      <c r="A94" s="283" t="s">
        <v>241</v>
      </c>
      <c r="B94" s="261" t="s">
        <v>351</v>
      </c>
      <c r="C94" s="261" t="s">
        <v>165</v>
      </c>
      <c r="D94" s="262" t="n">
        <f aca="false">D95</f>
        <v>0</v>
      </c>
      <c r="E94" s="262" t="n">
        <f aca="false">E95</f>
        <v>950</v>
      </c>
      <c r="F94" s="262" t="n">
        <f aca="false">F95</f>
        <v>-950</v>
      </c>
    </row>
    <row r="95" s="285" customFormat="true" ht="12.75" hidden="false" customHeight="false" outlineLevel="0" collapsed="false">
      <c r="A95" s="284" t="s">
        <v>242</v>
      </c>
      <c r="B95" s="261" t="s">
        <v>351</v>
      </c>
      <c r="C95" s="261" t="s">
        <v>243</v>
      </c>
      <c r="D95" s="262" t="n">
        <v>0</v>
      </c>
      <c r="E95" s="262" t="n">
        <v>950</v>
      </c>
      <c r="F95" s="262" t="n">
        <f aca="false">D95-E95</f>
        <v>-950</v>
      </c>
    </row>
    <row r="96" s="259" customFormat="true" ht="25.5" hidden="false" customHeight="false" outlineLevel="0" collapsed="false">
      <c r="A96" s="25" t="s">
        <v>352</v>
      </c>
      <c r="B96" s="281" t="s">
        <v>353</v>
      </c>
      <c r="C96" s="281"/>
      <c r="D96" s="262" t="n">
        <f aca="false">D97</f>
        <v>22330.985</v>
      </c>
      <c r="E96" s="262" t="n">
        <f aca="false">E97</f>
        <v>22330.985</v>
      </c>
      <c r="F96" s="262" t="n">
        <f aca="false">F97</f>
        <v>0</v>
      </c>
    </row>
    <row r="97" s="259" customFormat="true" ht="25.5" hidden="false" customHeight="false" outlineLevel="0" collapsed="false">
      <c r="A97" s="25" t="s">
        <v>241</v>
      </c>
      <c r="B97" s="281" t="s">
        <v>353</v>
      </c>
      <c r="C97" s="281" t="s">
        <v>165</v>
      </c>
      <c r="D97" s="262" t="n">
        <f aca="false">D98</f>
        <v>22330.985</v>
      </c>
      <c r="E97" s="262" t="n">
        <f aca="false">E98</f>
        <v>22330.985</v>
      </c>
      <c r="F97" s="262" t="n">
        <f aca="false">F98</f>
        <v>0</v>
      </c>
    </row>
    <row r="98" s="259" customFormat="true" ht="12.75" hidden="false" customHeight="false" outlineLevel="0" collapsed="false">
      <c r="A98" s="25" t="s">
        <v>242</v>
      </c>
      <c r="B98" s="281" t="s">
        <v>353</v>
      </c>
      <c r="C98" s="281" t="s">
        <v>243</v>
      </c>
      <c r="D98" s="262" t="n">
        <v>22330.985</v>
      </c>
      <c r="E98" s="262" t="n">
        <v>22330.985</v>
      </c>
      <c r="F98" s="262" t="n">
        <f aca="false">D98-E98</f>
        <v>0</v>
      </c>
    </row>
    <row r="99" s="259" customFormat="true" ht="12.75" hidden="false" customHeight="false" outlineLevel="0" collapsed="false">
      <c r="A99" s="297" t="s">
        <v>342</v>
      </c>
      <c r="B99" s="261" t="s">
        <v>343</v>
      </c>
      <c r="C99" s="281"/>
      <c r="D99" s="282" t="n">
        <f aca="false">D100</f>
        <v>103.3</v>
      </c>
      <c r="E99" s="282" t="n">
        <f aca="false">E100</f>
        <v>500</v>
      </c>
      <c r="F99" s="282" t="n">
        <f aca="false">F100</f>
        <v>-396.7</v>
      </c>
    </row>
    <row r="100" s="259" customFormat="true" ht="25.5" hidden="false" customHeight="false" outlineLevel="0" collapsed="false">
      <c r="A100" s="292" t="s">
        <v>241</v>
      </c>
      <c r="B100" s="261" t="s">
        <v>343</v>
      </c>
      <c r="C100" s="281" t="s">
        <v>165</v>
      </c>
      <c r="D100" s="282" t="n">
        <f aca="false">D101</f>
        <v>103.3</v>
      </c>
      <c r="E100" s="282" t="n">
        <f aca="false">E101</f>
        <v>500</v>
      </c>
      <c r="F100" s="282" t="n">
        <f aca="false">F101</f>
        <v>-396.7</v>
      </c>
    </row>
    <row r="101" s="259" customFormat="true" ht="12.75" hidden="false" customHeight="false" outlineLevel="0" collapsed="false">
      <c r="A101" s="284" t="s">
        <v>242</v>
      </c>
      <c r="B101" s="261" t="s">
        <v>343</v>
      </c>
      <c r="C101" s="281" t="s">
        <v>243</v>
      </c>
      <c r="D101" s="282" t="n">
        <f aca="false">500-396.7</f>
        <v>103.3</v>
      </c>
      <c r="E101" s="282" t="n">
        <v>500</v>
      </c>
      <c r="F101" s="262" t="n">
        <f aca="false">D101-E101</f>
        <v>-396.7</v>
      </c>
    </row>
    <row r="102" s="259" customFormat="true" ht="191.25" hidden="false" customHeight="false" outlineLevel="0" collapsed="false">
      <c r="A102" s="16" t="s">
        <v>437</v>
      </c>
      <c r="B102" s="281" t="s">
        <v>443</v>
      </c>
      <c r="C102" s="281"/>
      <c r="D102" s="282" t="n">
        <f aca="false">D103</f>
        <v>353.5</v>
      </c>
      <c r="E102" s="282" t="n">
        <f aca="false">E103</f>
        <v>338.5</v>
      </c>
      <c r="F102" s="282" t="n">
        <f aca="false">F103</f>
        <v>15</v>
      </c>
    </row>
    <row r="103" s="259" customFormat="true" ht="25.5" hidden="false" customHeight="false" outlineLevel="0" collapsed="false">
      <c r="A103" s="283" t="s">
        <v>241</v>
      </c>
      <c r="B103" s="281" t="s">
        <v>443</v>
      </c>
      <c r="C103" s="281" t="s">
        <v>165</v>
      </c>
      <c r="D103" s="282" t="n">
        <f aca="false">D104</f>
        <v>353.5</v>
      </c>
      <c r="E103" s="282" t="n">
        <f aca="false">E104</f>
        <v>338.5</v>
      </c>
      <c r="F103" s="282" t="n">
        <f aca="false">F104</f>
        <v>15</v>
      </c>
    </row>
    <row r="104" s="259" customFormat="true" ht="12.75" hidden="false" customHeight="false" outlineLevel="0" collapsed="false">
      <c r="A104" s="287" t="s">
        <v>242</v>
      </c>
      <c r="B104" s="281" t="s">
        <v>443</v>
      </c>
      <c r="C104" s="281" t="s">
        <v>243</v>
      </c>
      <c r="D104" s="282" t="n">
        <v>353.5</v>
      </c>
      <c r="E104" s="282" t="n">
        <v>338.5</v>
      </c>
      <c r="F104" s="262" t="n">
        <f aca="false">D104-E104</f>
        <v>15</v>
      </c>
    </row>
    <row r="105" s="285" customFormat="true" ht="51" hidden="false" customHeight="false" outlineLevel="0" collapsed="false">
      <c r="A105" s="288" t="s">
        <v>322</v>
      </c>
      <c r="B105" s="281" t="s">
        <v>354</v>
      </c>
      <c r="C105" s="281"/>
      <c r="D105" s="282" t="n">
        <f aca="false">D106</f>
        <v>3891</v>
      </c>
      <c r="E105" s="282" t="n">
        <f aca="false">E106</f>
        <v>3891</v>
      </c>
      <c r="F105" s="282" t="n">
        <f aca="false">F106</f>
        <v>0</v>
      </c>
    </row>
    <row r="106" s="285" customFormat="true" ht="25.5" hidden="false" customHeight="false" outlineLevel="0" collapsed="false">
      <c r="A106" s="283" t="s">
        <v>241</v>
      </c>
      <c r="B106" s="281" t="s">
        <v>354</v>
      </c>
      <c r="C106" s="281" t="s">
        <v>165</v>
      </c>
      <c r="D106" s="282" t="n">
        <f aca="false">D107</f>
        <v>3891</v>
      </c>
      <c r="E106" s="282" t="n">
        <f aca="false">E107</f>
        <v>3891</v>
      </c>
      <c r="F106" s="282" t="n">
        <f aca="false">F107</f>
        <v>0</v>
      </c>
    </row>
    <row r="107" s="285" customFormat="true" ht="12.75" hidden="false" customHeight="false" outlineLevel="0" collapsed="false">
      <c r="A107" s="284" t="s">
        <v>242</v>
      </c>
      <c r="B107" s="281" t="s">
        <v>354</v>
      </c>
      <c r="C107" s="281" t="s">
        <v>243</v>
      </c>
      <c r="D107" s="282" t="n">
        <v>3891</v>
      </c>
      <c r="E107" s="282" t="n">
        <v>3891</v>
      </c>
      <c r="F107" s="262" t="n">
        <f aca="false">D107-E107</f>
        <v>0</v>
      </c>
    </row>
    <row r="108" customFormat="false" ht="15.75" hidden="false" customHeight="false" outlineLevel="0" collapsed="false">
      <c r="A108" s="16" t="s">
        <v>324</v>
      </c>
      <c r="B108" s="281" t="s">
        <v>355</v>
      </c>
      <c r="C108" s="281"/>
      <c r="D108" s="282" t="n">
        <f aca="false">D109</f>
        <v>254553.6</v>
      </c>
      <c r="E108" s="282" t="n">
        <f aca="false">E109</f>
        <v>254553.6</v>
      </c>
      <c r="F108" s="282" t="n">
        <f aca="false">F109</f>
        <v>0</v>
      </c>
    </row>
    <row r="109" customFormat="false" ht="26.25" hidden="false" customHeight="false" outlineLevel="0" collapsed="false">
      <c r="A109" s="283" t="s">
        <v>241</v>
      </c>
      <c r="B109" s="281" t="s">
        <v>355</v>
      </c>
      <c r="C109" s="281" t="s">
        <v>165</v>
      </c>
      <c r="D109" s="282" t="n">
        <f aca="false">D110</f>
        <v>254553.6</v>
      </c>
      <c r="E109" s="282" t="n">
        <f aca="false">E110</f>
        <v>254553.6</v>
      </c>
      <c r="F109" s="282" t="n">
        <f aca="false">F110</f>
        <v>0</v>
      </c>
    </row>
    <row r="110" customFormat="false" ht="15.75" hidden="false" customHeight="false" outlineLevel="0" collapsed="false">
      <c r="A110" s="284" t="s">
        <v>242</v>
      </c>
      <c r="B110" s="281" t="s">
        <v>355</v>
      </c>
      <c r="C110" s="281" t="s">
        <v>243</v>
      </c>
      <c r="D110" s="262" t="n">
        <v>254553.6</v>
      </c>
      <c r="E110" s="262" t="n">
        <v>254553.6</v>
      </c>
      <c r="F110" s="262" t="n">
        <f aca="false">D110-E110</f>
        <v>0</v>
      </c>
    </row>
    <row r="111" s="285" customFormat="true" ht="38.25" hidden="false" customHeight="false" outlineLevel="0" collapsed="false">
      <c r="A111" s="284" t="s">
        <v>444</v>
      </c>
      <c r="B111" s="281" t="s">
        <v>445</v>
      </c>
      <c r="C111" s="281"/>
      <c r="D111" s="262" t="n">
        <f aca="false">D112</f>
        <v>17933.16</v>
      </c>
      <c r="E111" s="262" t="n">
        <f aca="false">E112</f>
        <v>17919.485</v>
      </c>
      <c r="F111" s="262" t="n">
        <f aca="false">F112</f>
        <v>13.6749999999993</v>
      </c>
    </row>
    <row r="112" s="285" customFormat="true" ht="25.5" hidden="false" customHeight="false" outlineLevel="0" collapsed="false">
      <c r="A112" s="284" t="s">
        <v>393</v>
      </c>
      <c r="B112" s="281" t="s">
        <v>445</v>
      </c>
      <c r="C112" s="281" t="s">
        <v>165</v>
      </c>
      <c r="D112" s="262" t="n">
        <f aca="false">D113</f>
        <v>17933.16</v>
      </c>
      <c r="E112" s="262" t="n">
        <f aca="false">E113</f>
        <v>17919.485</v>
      </c>
      <c r="F112" s="262" t="n">
        <f aca="false">F113</f>
        <v>13.6749999999993</v>
      </c>
    </row>
    <row r="113" s="285" customFormat="true" ht="12.75" hidden="false" customHeight="false" outlineLevel="0" collapsed="false">
      <c r="A113" s="284" t="s">
        <v>242</v>
      </c>
      <c r="B113" s="281" t="s">
        <v>445</v>
      </c>
      <c r="C113" s="281" t="s">
        <v>243</v>
      </c>
      <c r="D113" s="262" t="n">
        <v>17933.16</v>
      </c>
      <c r="E113" s="262" t="n">
        <v>17919.485</v>
      </c>
      <c r="F113" s="262" t="n">
        <f aca="false">D113-E113</f>
        <v>13.6749999999993</v>
      </c>
    </row>
    <row r="114" s="285" customFormat="true" ht="38.25" hidden="false" customHeight="false" outlineLevel="0" collapsed="false">
      <c r="A114" s="284" t="s">
        <v>356</v>
      </c>
      <c r="B114" s="281" t="s">
        <v>357</v>
      </c>
      <c r="C114" s="281"/>
      <c r="D114" s="262" t="n">
        <f aca="false">D115</f>
        <v>1779.904</v>
      </c>
      <c r="E114" s="262" t="n">
        <f aca="false">E115</f>
        <v>1779.904</v>
      </c>
      <c r="F114" s="262" t="n">
        <f aca="false">F115</f>
        <v>0</v>
      </c>
    </row>
    <row r="115" s="285" customFormat="true" ht="25.5" hidden="false" customHeight="false" outlineLevel="0" collapsed="false">
      <c r="A115" s="283" t="s">
        <v>241</v>
      </c>
      <c r="B115" s="281" t="s">
        <v>357</v>
      </c>
      <c r="C115" s="281" t="s">
        <v>165</v>
      </c>
      <c r="D115" s="262" t="n">
        <f aca="false">D116</f>
        <v>1779.904</v>
      </c>
      <c r="E115" s="262" t="n">
        <f aca="false">E116</f>
        <v>1779.904</v>
      </c>
      <c r="F115" s="262" t="n">
        <f aca="false">F116</f>
        <v>0</v>
      </c>
    </row>
    <row r="116" s="285" customFormat="true" ht="12.75" hidden="false" customHeight="false" outlineLevel="0" collapsed="false">
      <c r="A116" s="284" t="s">
        <v>242</v>
      </c>
      <c r="B116" s="281" t="s">
        <v>357</v>
      </c>
      <c r="C116" s="281" t="s">
        <v>243</v>
      </c>
      <c r="D116" s="262" t="n">
        <v>1779.904</v>
      </c>
      <c r="E116" s="262" t="n">
        <v>1779.904</v>
      </c>
      <c r="F116" s="262" t="n">
        <f aca="false">D116-E116</f>
        <v>0</v>
      </c>
    </row>
    <row r="117" s="285" customFormat="true" ht="38.25" hidden="false" customHeight="false" outlineLevel="0" collapsed="false">
      <c r="A117" s="284" t="s">
        <v>446</v>
      </c>
      <c r="B117" s="281" t="s">
        <v>447</v>
      </c>
      <c r="C117" s="281"/>
      <c r="D117" s="262" t="n">
        <f aca="false">D118</f>
        <v>16.373</v>
      </c>
      <c r="E117" s="262" t="n">
        <f aca="false">E118</f>
        <v>16.373</v>
      </c>
      <c r="F117" s="262" t="n">
        <f aca="false">F118</f>
        <v>0</v>
      </c>
    </row>
    <row r="118" s="285" customFormat="true" ht="25.5" hidden="false" customHeight="false" outlineLevel="0" collapsed="false">
      <c r="A118" s="284" t="s">
        <v>393</v>
      </c>
      <c r="B118" s="281" t="s">
        <v>447</v>
      </c>
      <c r="C118" s="281" t="s">
        <v>165</v>
      </c>
      <c r="D118" s="262" t="n">
        <f aca="false">D119</f>
        <v>16.373</v>
      </c>
      <c r="E118" s="262" t="n">
        <f aca="false">E119</f>
        <v>16.373</v>
      </c>
      <c r="F118" s="262" t="n">
        <f aca="false">F119</f>
        <v>0</v>
      </c>
    </row>
    <row r="119" s="285" customFormat="true" ht="12.75" hidden="false" customHeight="false" outlineLevel="0" collapsed="false">
      <c r="A119" s="284" t="s">
        <v>242</v>
      </c>
      <c r="B119" s="281" t="s">
        <v>447</v>
      </c>
      <c r="C119" s="281" t="s">
        <v>243</v>
      </c>
      <c r="D119" s="262" t="n">
        <v>16.373</v>
      </c>
      <c r="E119" s="262" t="n">
        <v>16.373</v>
      </c>
      <c r="F119" s="262" t="n">
        <f aca="false">D119-E119</f>
        <v>0</v>
      </c>
    </row>
    <row r="120" s="285" customFormat="true" ht="25.5" hidden="false" customHeight="false" outlineLevel="0" collapsed="false">
      <c r="A120" s="284" t="s">
        <v>358</v>
      </c>
      <c r="B120" s="281" t="s">
        <v>359</v>
      </c>
      <c r="C120" s="281"/>
      <c r="D120" s="262" t="n">
        <f aca="false">D121</f>
        <v>740</v>
      </c>
      <c r="E120" s="262" t="n">
        <f aca="false">E121</f>
        <v>740</v>
      </c>
      <c r="F120" s="262" t="n">
        <f aca="false">F121</f>
        <v>0</v>
      </c>
    </row>
    <row r="121" s="285" customFormat="true" ht="25.5" hidden="false" customHeight="false" outlineLevel="0" collapsed="false">
      <c r="A121" s="283" t="s">
        <v>241</v>
      </c>
      <c r="B121" s="281" t="s">
        <v>359</v>
      </c>
      <c r="C121" s="281" t="s">
        <v>165</v>
      </c>
      <c r="D121" s="262" t="n">
        <f aca="false">D122</f>
        <v>740</v>
      </c>
      <c r="E121" s="262" t="n">
        <f aca="false">E122</f>
        <v>740</v>
      </c>
      <c r="F121" s="262" t="n">
        <f aca="false">F122</f>
        <v>0</v>
      </c>
    </row>
    <row r="122" s="259" customFormat="true" ht="12.75" hidden="false" customHeight="false" outlineLevel="0" collapsed="false">
      <c r="A122" s="284" t="s">
        <v>242</v>
      </c>
      <c r="B122" s="281" t="s">
        <v>359</v>
      </c>
      <c r="C122" s="281" t="s">
        <v>243</v>
      </c>
      <c r="D122" s="262" t="n">
        <v>740</v>
      </c>
      <c r="E122" s="262" t="n">
        <v>740</v>
      </c>
      <c r="F122" s="262" t="n">
        <f aca="false">D122-E122</f>
        <v>0</v>
      </c>
    </row>
    <row r="123" s="259" customFormat="true" ht="25.5" hidden="false" customHeight="false" outlineLevel="0" collapsed="false">
      <c r="A123" s="284" t="s">
        <v>360</v>
      </c>
      <c r="B123" s="281" t="s">
        <v>361</v>
      </c>
      <c r="C123" s="281"/>
      <c r="D123" s="262" t="n">
        <f aca="false">D124</f>
        <v>69</v>
      </c>
      <c r="E123" s="262" t="n">
        <f aca="false">E124</f>
        <v>69</v>
      </c>
      <c r="F123" s="262" t="n">
        <f aca="false">F124</f>
        <v>0</v>
      </c>
    </row>
    <row r="124" s="259" customFormat="true" ht="25.5" hidden="false" customHeight="false" outlineLevel="0" collapsed="false">
      <c r="A124" s="283" t="s">
        <v>241</v>
      </c>
      <c r="B124" s="281" t="s">
        <v>361</v>
      </c>
      <c r="C124" s="281" t="s">
        <v>165</v>
      </c>
      <c r="D124" s="262" t="n">
        <f aca="false">D125</f>
        <v>69</v>
      </c>
      <c r="E124" s="262" t="n">
        <f aca="false">E125</f>
        <v>69</v>
      </c>
      <c r="F124" s="262" t="n">
        <f aca="false">F125</f>
        <v>0</v>
      </c>
    </row>
    <row r="125" s="259" customFormat="true" ht="12.75" hidden="false" customHeight="false" outlineLevel="0" collapsed="false">
      <c r="A125" s="284" t="s">
        <v>242</v>
      </c>
      <c r="B125" s="281" t="s">
        <v>361</v>
      </c>
      <c r="C125" s="281" t="s">
        <v>243</v>
      </c>
      <c r="D125" s="262" t="n">
        <f aca="false">75.9-6.9</f>
        <v>69</v>
      </c>
      <c r="E125" s="262" t="n">
        <f aca="false">75.9-6.9</f>
        <v>69</v>
      </c>
      <c r="F125" s="262" t="n">
        <f aca="false">D125-E125</f>
        <v>0</v>
      </c>
    </row>
    <row r="126" s="285" customFormat="true" ht="63.75" hidden="false" customHeight="false" outlineLevel="0" collapsed="false">
      <c r="A126" s="289" t="s">
        <v>362</v>
      </c>
      <c r="B126" s="281" t="s">
        <v>731</v>
      </c>
      <c r="C126" s="281"/>
      <c r="D126" s="262" t="n">
        <f aca="false">D127</f>
        <v>246.666</v>
      </c>
      <c r="E126" s="262" t="n">
        <f aca="false">E127</f>
        <v>246.666</v>
      </c>
      <c r="F126" s="262" t="n">
        <f aca="false">F127</f>
        <v>0</v>
      </c>
    </row>
    <row r="127" s="285" customFormat="true" ht="25.5" hidden="false" customHeight="false" outlineLevel="0" collapsed="false">
      <c r="A127" s="283" t="s">
        <v>241</v>
      </c>
      <c r="B127" s="281" t="s">
        <v>731</v>
      </c>
      <c r="C127" s="281" t="s">
        <v>165</v>
      </c>
      <c r="D127" s="262" t="n">
        <f aca="false">D128</f>
        <v>246.666</v>
      </c>
      <c r="E127" s="262" t="n">
        <f aca="false">E128</f>
        <v>246.666</v>
      </c>
      <c r="F127" s="262" t="n">
        <f aca="false">F128</f>
        <v>0</v>
      </c>
    </row>
    <row r="128" s="285" customFormat="true" ht="18" hidden="false" customHeight="true" outlineLevel="0" collapsed="false">
      <c r="A128" s="284" t="s">
        <v>242</v>
      </c>
      <c r="B128" s="281" t="s">
        <v>731</v>
      </c>
      <c r="C128" s="281" t="s">
        <v>243</v>
      </c>
      <c r="D128" s="262" t="n">
        <v>246.666</v>
      </c>
      <c r="E128" s="262" t="n">
        <v>246.666</v>
      </c>
      <c r="F128" s="262" t="n">
        <f aca="false">D128-E128</f>
        <v>0</v>
      </c>
    </row>
    <row r="129" s="285" customFormat="true" ht="38.25" hidden="false" customHeight="false" outlineLevel="0" collapsed="false">
      <c r="A129" s="284" t="s">
        <v>448</v>
      </c>
      <c r="B129" s="281" t="s">
        <v>449</v>
      </c>
      <c r="C129" s="281"/>
      <c r="D129" s="262" t="n">
        <f aca="false">D130</f>
        <v>787.56</v>
      </c>
      <c r="E129" s="262" t="n">
        <f aca="false">E130</f>
        <v>787.56</v>
      </c>
      <c r="F129" s="262" t="n">
        <f aca="false">F130</f>
        <v>0</v>
      </c>
    </row>
    <row r="130" s="285" customFormat="true" ht="25.5" hidden="false" customHeight="false" outlineLevel="0" collapsed="false">
      <c r="A130" s="284" t="s">
        <v>241</v>
      </c>
      <c r="B130" s="281" t="s">
        <v>449</v>
      </c>
      <c r="C130" s="281" t="s">
        <v>165</v>
      </c>
      <c r="D130" s="262" t="n">
        <f aca="false">D131</f>
        <v>787.56</v>
      </c>
      <c r="E130" s="262" t="n">
        <f aca="false">E131</f>
        <v>787.56</v>
      </c>
      <c r="F130" s="262" t="n">
        <f aca="false">F131</f>
        <v>0</v>
      </c>
    </row>
    <row r="131" s="285" customFormat="true" ht="12.75" hidden="false" customHeight="false" outlineLevel="0" collapsed="false">
      <c r="A131" s="284" t="s">
        <v>242</v>
      </c>
      <c r="B131" s="281" t="s">
        <v>449</v>
      </c>
      <c r="C131" s="281" t="s">
        <v>243</v>
      </c>
      <c r="D131" s="262" t="n">
        <v>787.56</v>
      </c>
      <c r="E131" s="262" t="n">
        <v>787.56</v>
      </c>
      <c r="F131" s="262" t="n">
        <f aca="false">D131-E131</f>
        <v>0</v>
      </c>
    </row>
    <row r="132" s="285" customFormat="true" ht="38.25" hidden="false" customHeight="false" outlineLevel="0" collapsed="false">
      <c r="A132" s="291" t="s">
        <v>412</v>
      </c>
      <c r="B132" s="281" t="s">
        <v>413</v>
      </c>
      <c r="C132" s="281"/>
      <c r="D132" s="262" t="n">
        <f aca="false">D133</f>
        <v>405.5</v>
      </c>
      <c r="E132" s="262" t="n">
        <f aca="false">E133</f>
        <v>0</v>
      </c>
      <c r="F132" s="262" t="n">
        <f aca="false">F133</f>
        <v>405.5</v>
      </c>
    </row>
    <row r="133" s="285" customFormat="true" ht="25.5" hidden="false" customHeight="false" outlineLevel="0" collapsed="false">
      <c r="A133" s="284" t="s">
        <v>241</v>
      </c>
      <c r="B133" s="281" t="s">
        <v>413</v>
      </c>
      <c r="C133" s="281" t="s">
        <v>165</v>
      </c>
      <c r="D133" s="262" t="n">
        <f aca="false">D134</f>
        <v>405.5</v>
      </c>
      <c r="E133" s="262" t="n">
        <f aca="false">E134</f>
        <v>0</v>
      </c>
      <c r="F133" s="262" t="n">
        <f aca="false">F134</f>
        <v>405.5</v>
      </c>
    </row>
    <row r="134" s="285" customFormat="true" ht="12.75" hidden="false" customHeight="false" outlineLevel="0" collapsed="false">
      <c r="A134" s="284" t="s">
        <v>242</v>
      </c>
      <c r="B134" s="281" t="s">
        <v>413</v>
      </c>
      <c r="C134" s="281" t="s">
        <v>243</v>
      </c>
      <c r="D134" s="262" t="n">
        <v>405.5</v>
      </c>
      <c r="E134" s="262" t="n">
        <v>0</v>
      </c>
      <c r="F134" s="262" t="n">
        <f aca="false">D134-E134</f>
        <v>405.5</v>
      </c>
    </row>
    <row r="135" s="259" customFormat="true" ht="25.5" hidden="false" customHeight="false" outlineLevel="0" collapsed="false">
      <c r="A135" s="24" t="s">
        <v>370</v>
      </c>
      <c r="B135" s="299" t="s">
        <v>371</v>
      </c>
      <c r="C135" s="299"/>
      <c r="D135" s="293" t="n">
        <f aca="false">D136+D146+D149+D152+D155+D158+D161+D164+D167+D139+D170</f>
        <v>35659.3</v>
      </c>
      <c r="E135" s="293" t="n">
        <f aca="false">E136+E146+E149+E152+E155+E158+E161+E164+E167+E139+E170</f>
        <v>35468.4</v>
      </c>
      <c r="F135" s="293" t="n">
        <f aca="false">F136+F146+F149+F152+F155+F158+F161+F164+F167+F139+F170</f>
        <v>190.9</v>
      </c>
    </row>
    <row r="136" s="259" customFormat="true" ht="18.75" hidden="false" customHeight="true" outlineLevel="0" collapsed="false">
      <c r="A136" s="300" t="s">
        <v>179</v>
      </c>
      <c r="B136" s="261" t="s">
        <v>372</v>
      </c>
      <c r="C136" s="261"/>
      <c r="D136" s="262" t="n">
        <f aca="false">D137</f>
        <v>17938.1</v>
      </c>
      <c r="E136" s="262" t="n">
        <f aca="false">E137</f>
        <v>17938.1</v>
      </c>
      <c r="F136" s="262" t="n">
        <f aca="false">F137</f>
        <v>0</v>
      </c>
    </row>
    <row r="137" s="259" customFormat="true" ht="25.5" hidden="false" customHeight="false" outlineLevel="0" collapsed="false">
      <c r="A137" s="292" t="s">
        <v>241</v>
      </c>
      <c r="B137" s="261" t="s">
        <v>372</v>
      </c>
      <c r="C137" s="261" t="s">
        <v>165</v>
      </c>
      <c r="D137" s="262" t="n">
        <f aca="false">SUM(D138:D138)</f>
        <v>17938.1</v>
      </c>
      <c r="E137" s="262" t="n">
        <f aca="false">SUM(E138:E138)</f>
        <v>17938.1</v>
      </c>
      <c r="F137" s="262" t="n">
        <f aca="false">SUM(F138:F138)</f>
        <v>0</v>
      </c>
    </row>
    <row r="138" s="259" customFormat="true" ht="12.75" hidden="false" customHeight="false" outlineLevel="0" collapsed="false">
      <c r="A138" s="25" t="s">
        <v>373</v>
      </c>
      <c r="B138" s="261" t="s">
        <v>372</v>
      </c>
      <c r="C138" s="261" t="s">
        <v>374</v>
      </c>
      <c r="D138" s="262" t="n">
        <v>17938.1</v>
      </c>
      <c r="E138" s="262" t="n">
        <v>17938.1</v>
      </c>
      <c r="F138" s="262" t="n">
        <f aca="false">D138-E138</f>
        <v>0</v>
      </c>
    </row>
    <row r="139" s="285" customFormat="true" ht="12.75" hidden="false" customHeight="false" outlineLevel="0" collapsed="false">
      <c r="A139" s="284" t="s">
        <v>732</v>
      </c>
      <c r="B139" s="261" t="s">
        <v>376</v>
      </c>
      <c r="C139" s="261"/>
      <c r="D139" s="262" t="n">
        <f aca="false">D140+D144</f>
        <v>13277.4</v>
      </c>
      <c r="E139" s="262" t="n">
        <f aca="false">E140+E144</f>
        <v>13277.4</v>
      </c>
      <c r="F139" s="262" t="n">
        <f aca="false">F140+F144</f>
        <v>0</v>
      </c>
    </row>
    <row r="140" s="285" customFormat="true" ht="25.5" hidden="false" customHeight="false" outlineLevel="0" collapsed="false">
      <c r="A140" s="25" t="s">
        <v>241</v>
      </c>
      <c r="B140" s="261" t="s">
        <v>376</v>
      </c>
      <c r="C140" s="261" t="s">
        <v>165</v>
      </c>
      <c r="D140" s="262" t="n">
        <f aca="false">D141+D142+D143</f>
        <v>13133.7</v>
      </c>
      <c r="E140" s="262" t="n">
        <f aca="false">E141+E142+E143</f>
        <v>13133.7</v>
      </c>
      <c r="F140" s="262" t="n">
        <f aca="false">F141+F142+F143</f>
        <v>0</v>
      </c>
    </row>
    <row r="141" s="285" customFormat="true" ht="12.75" hidden="false" customHeight="false" outlineLevel="0" collapsed="false">
      <c r="A141" s="25" t="s">
        <v>242</v>
      </c>
      <c r="B141" s="261" t="s">
        <v>376</v>
      </c>
      <c r="C141" s="261" t="s">
        <v>243</v>
      </c>
      <c r="D141" s="262" t="n">
        <v>143.7</v>
      </c>
      <c r="E141" s="262" t="n">
        <v>143.7</v>
      </c>
      <c r="F141" s="262" t="n">
        <f aca="false">D141-E141</f>
        <v>0</v>
      </c>
    </row>
    <row r="142" s="285" customFormat="true" ht="12.75" hidden="false" customHeight="false" outlineLevel="0" collapsed="false">
      <c r="A142" s="25" t="s">
        <v>377</v>
      </c>
      <c r="B142" s="261" t="s">
        <v>376</v>
      </c>
      <c r="C142" s="261" t="s">
        <v>374</v>
      </c>
      <c r="D142" s="262" t="n">
        <v>12846.4</v>
      </c>
      <c r="E142" s="262" t="n">
        <v>12846.4</v>
      </c>
      <c r="F142" s="262" t="n">
        <f aca="false">D142-E142</f>
        <v>0</v>
      </c>
    </row>
    <row r="143" s="285" customFormat="true" ht="25.5" hidden="false" customHeight="false" outlineLevel="0" collapsed="false">
      <c r="A143" s="25" t="s">
        <v>378</v>
      </c>
      <c r="B143" s="261" t="s">
        <v>376</v>
      </c>
      <c r="C143" s="261" t="s">
        <v>167</v>
      </c>
      <c r="D143" s="262" t="n">
        <v>143.6</v>
      </c>
      <c r="E143" s="262" t="n">
        <v>143.6</v>
      </c>
      <c r="F143" s="262" t="n">
        <f aca="false">D143-E143</f>
        <v>0</v>
      </c>
    </row>
    <row r="144" s="285" customFormat="true" ht="12.75" hidden="false" customHeight="false" outlineLevel="0" collapsed="false">
      <c r="A144" s="25" t="s">
        <v>183</v>
      </c>
      <c r="B144" s="261" t="s">
        <v>376</v>
      </c>
      <c r="C144" s="261" t="s">
        <v>184</v>
      </c>
      <c r="D144" s="262" t="n">
        <f aca="false">D145</f>
        <v>143.7</v>
      </c>
      <c r="E144" s="262" t="n">
        <f aca="false">E145</f>
        <v>143.7</v>
      </c>
      <c r="F144" s="262" t="n">
        <f aca="false">F145</f>
        <v>0</v>
      </c>
    </row>
    <row r="145" s="285" customFormat="true" ht="25.5" hidden="false" customHeight="false" outlineLevel="0" collapsed="false">
      <c r="A145" s="25" t="s">
        <v>230</v>
      </c>
      <c r="B145" s="261" t="s">
        <v>376</v>
      </c>
      <c r="C145" s="261" t="s">
        <v>231</v>
      </c>
      <c r="D145" s="262" t="n">
        <v>143.7</v>
      </c>
      <c r="E145" s="262" t="n">
        <v>143.7</v>
      </c>
      <c r="F145" s="262" t="n">
        <f aca="false">D145-E145</f>
        <v>0</v>
      </c>
    </row>
    <row r="146" s="285" customFormat="true" ht="12.75" hidden="false" customHeight="false" outlineLevel="0" collapsed="false">
      <c r="A146" s="301" t="s">
        <v>379</v>
      </c>
      <c r="B146" s="261" t="s">
        <v>380</v>
      </c>
      <c r="C146" s="261"/>
      <c r="D146" s="262" t="n">
        <f aca="false">D147</f>
        <v>60</v>
      </c>
      <c r="E146" s="262" t="n">
        <f aca="false">E147</f>
        <v>0</v>
      </c>
      <c r="F146" s="262" t="n">
        <f aca="false">F147</f>
        <v>60</v>
      </c>
    </row>
    <row r="147" s="285" customFormat="true" ht="25.5" hidden="false" customHeight="false" outlineLevel="0" collapsed="false">
      <c r="A147" s="292" t="s">
        <v>241</v>
      </c>
      <c r="B147" s="261" t="s">
        <v>380</v>
      </c>
      <c r="C147" s="261" t="s">
        <v>165</v>
      </c>
      <c r="D147" s="262" t="n">
        <f aca="false">D148</f>
        <v>60</v>
      </c>
      <c r="E147" s="262" t="n">
        <f aca="false">E148</f>
        <v>0</v>
      </c>
      <c r="F147" s="262" t="n">
        <f aca="false">F148</f>
        <v>60</v>
      </c>
    </row>
    <row r="148" s="285" customFormat="true" ht="12.75" hidden="false" customHeight="false" outlineLevel="0" collapsed="false">
      <c r="A148" s="25" t="s">
        <v>373</v>
      </c>
      <c r="B148" s="261" t="s">
        <v>380</v>
      </c>
      <c r="C148" s="261" t="s">
        <v>374</v>
      </c>
      <c r="D148" s="262" t="n">
        <v>60</v>
      </c>
      <c r="E148" s="262" t="n">
        <v>0</v>
      </c>
      <c r="F148" s="262" t="n">
        <f aca="false">D148-E148</f>
        <v>60</v>
      </c>
    </row>
    <row r="149" s="259" customFormat="true" ht="25.5" hidden="false" customHeight="false" outlineLevel="0" collapsed="false">
      <c r="A149" s="294" t="s">
        <v>308</v>
      </c>
      <c r="B149" s="261" t="s">
        <v>382</v>
      </c>
      <c r="C149" s="261"/>
      <c r="D149" s="262" t="n">
        <f aca="false">D150</f>
        <v>517.2</v>
      </c>
      <c r="E149" s="262" t="n">
        <f aca="false">E150</f>
        <v>454.8</v>
      </c>
      <c r="F149" s="262" t="n">
        <f aca="false">F150</f>
        <v>62.4</v>
      </c>
    </row>
    <row r="150" s="259" customFormat="true" ht="25.5" hidden="false" customHeight="false" outlineLevel="0" collapsed="false">
      <c r="A150" s="292" t="s">
        <v>241</v>
      </c>
      <c r="B150" s="261" t="s">
        <v>382</v>
      </c>
      <c r="C150" s="261" t="s">
        <v>165</v>
      </c>
      <c r="D150" s="262" t="n">
        <f aca="false">D151</f>
        <v>517.2</v>
      </c>
      <c r="E150" s="262" t="n">
        <f aca="false">E151</f>
        <v>454.8</v>
      </c>
      <c r="F150" s="262" t="n">
        <f aca="false">F151</f>
        <v>62.4</v>
      </c>
    </row>
    <row r="151" s="259" customFormat="true" ht="12.75" hidden="false" customHeight="false" outlineLevel="0" collapsed="false">
      <c r="A151" s="25" t="s">
        <v>373</v>
      </c>
      <c r="B151" s="261" t="s">
        <v>382</v>
      </c>
      <c r="C151" s="261" t="s">
        <v>374</v>
      </c>
      <c r="D151" s="262" t="n">
        <f aca="false">454.8+62.4</f>
        <v>517.2</v>
      </c>
      <c r="E151" s="262" t="n">
        <v>454.8</v>
      </c>
      <c r="F151" s="262" t="n">
        <f aca="false">D151-E151</f>
        <v>62.4</v>
      </c>
    </row>
    <row r="152" s="259" customFormat="true" ht="12.75" hidden="false" customHeight="false" outlineLevel="0" collapsed="false">
      <c r="A152" s="291" t="s">
        <v>306</v>
      </c>
      <c r="B152" s="261" t="s">
        <v>383</v>
      </c>
      <c r="C152" s="261"/>
      <c r="D152" s="262" t="n">
        <f aca="false">D153</f>
        <v>125</v>
      </c>
      <c r="E152" s="262" t="n">
        <f aca="false">E153</f>
        <v>125</v>
      </c>
      <c r="F152" s="262" t="n">
        <f aca="false">F153</f>
        <v>0</v>
      </c>
    </row>
    <row r="153" s="259" customFormat="true" ht="25.5" hidden="false" customHeight="false" outlineLevel="0" collapsed="false">
      <c r="A153" s="292" t="s">
        <v>241</v>
      </c>
      <c r="B153" s="261" t="s">
        <v>383</v>
      </c>
      <c r="C153" s="261" t="s">
        <v>165</v>
      </c>
      <c r="D153" s="262" t="n">
        <f aca="false">D154</f>
        <v>125</v>
      </c>
      <c r="E153" s="262" t="n">
        <f aca="false">E154</f>
        <v>125</v>
      </c>
      <c r="F153" s="262" t="n">
        <f aca="false">F154</f>
        <v>0</v>
      </c>
    </row>
    <row r="154" s="259" customFormat="true" ht="12.75" hidden="false" customHeight="false" outlineLevel="0" collapsed="false">
      <c r="A154" s="25" t="s">
        <v>373</v>
      </c>
      <c r="B154" s="261" t="s">
        <v>383</v>
      </c>
      <c r="C154" s="261" t="s">
        <v>374</v>
      </c>
      <c r="D154" s="262" t="n">
        <v>125</v>
      </c>
      <c r="E154" s="262" t="n">
        <v>125</v>
      </c>
      <c r="F154" s="262" t="n">
        <f aca="false">D154-E154</f>
        <v>0</v>
      </c>
    </row>
    <row r="155" s="259" customFormat="true" ht="12.75" hidden="false" customHeight="false" outlineLevel="0" collapsed="false">
      <c r="A155" s="25" t="s">
        <v>384</v>
      </c>
      <c r="B155" s="261" t="s">
        <v>385</v>
      </c>
      <c r="C155" s="261"/>
      <c r="D155" s="262" t="n">
        <f aca="false">D156</f>
        <v>20</v>
      </c>
      <c r="E155" s="262" t="n">
        <f aca="false">E156</f>
        <v>20</v>
      </c>
      <c r="F155" s="262" t="n">
        <f aca="false">F156</f>
        <v>0</v>
      </c>
    </row>
    <row r="156" s="259" customFormat="true" ht="25.5" hidden="false" customHeight="false" outlineLevel="0" collapsed="false">
      <c r="A156" s="292" t="s">
        <v>241</v>
      </c>
      <c r="B156" s="261" t="s">
        <v>385</v>
      </c>
      <c r="C156" s="261" t="s">
        <v>165</v>
      </c>
      <c r="D156" s="262" t="n">
        <f aca="false">D157</f>
        <v>20</v>
      </c>
      <c r="E156" s="262" t="n">
        <f aca="false">E157</f>
        <v>20</v>
      </c>
      <c r="F156" s="262" t="n">
        <f aca="false">F157</f>
        <v>0</v>
      </c>
    </row>
    <row r="157" s="259" customFormat="true" ht="12.75" hidden="false" customHeight="false" outlineLevel="0" collapsed="false">
      <c r="A157" s="25" t="s">
        <v>373</v>
      </c>
      <c r="B157" s="261" t="s">
        <v>385</v>
      </c>
      <c r="C157" s="261" t="s">
        <v>374</v>
      </c>
      <c r="D157" s="262" t="n">
        <v>20</v>
      </c>
      <c r="E157" s="262" t="n">
        <v>20</v>
      </c>
      <c r="F157" s="262" t="n">
        <f aca="false">D157-E157</f>
        <v>0</v>
      </c>
    </row>
    <row r="158" s="259" customFormat="true" ht="12.75" hidden="false" customHeight="false" outlineLevel="0" collapsed="false">
      <c r="A158" s="16" t="s">
        <v>386</v>
      </c>
      <c r="B158" s="261" t="s">
        <v>387</v>
      </c>
      <c r="C158" s="261"/>
      <c r="D158" s="262" t="n">
        <f aca="false">D159</f>
        <v>3000</v>
      </c>
      <c r="E158" s="262" t="n">
        <f aca="false">E159</f>
        <v>3000</v>
      </c>
      <c r="F158" s="262" t="n">
        <f aca="false">F159</f>
        <v>0</v>
      </c>
    </row>
    <row r="159" s="259" customFormat="true" ht="25.5" hidden="false" customHeight="false" outlineLevel="0" collapsed="false">
      <c r="A159" s="292" t="s">
        <v>241</v>
      </c>
      <c r="B159" s="261" t="s">
        <v>387</v>
      </c>
      <c r="C159" s="261" t="s">
        <v>165</v>
      </c>
      <c r="D159" s="262" t="n">
        <f aca="false">D160</f>
        <v>3000</v>
      </c>
      <c r="E159" s="262" t="n">
        <f aca="false">E160</f>
        <v>3000</v>
      </c>
      <c r="F159" s="262" t="n">
        <f aca="false">F160</f>
        <v>0</v>
      </c>
    </row>
    <row r="160" s="259" customFormat="true" ht="12.75" hidden="false" customHeight="false" outlineLevel="0" collapsed="false">
      <c r="A160" s="302" t="s">
        <v>377</v>
      </c>
      <c r="B160" s="261" t="s">
        <v>387</v>
      </c>
      <c r="C160" s="261" t="s">
        <v>374</v>
      </c>
      <c r="D160" s="262" t="n">
        <v>3000</v>
      </c>
      <c r="E160" s="262" t="n">
        <v>3000</v>
      </c>
      <c r="F160" s="262" t="n">
        <f aca="false">D160-E160</f>
        <v>0</v>
      </c>
    </row>
    <row r="161" customFormat="false" ht="25.5" hidden="false" customHeight="false" outlineLevel="0" collapsed="false">
      <c r="A161" s="16" t="s">
        <v>314</v>
      </c>
      <c r="B161" s="261" t="s">
        <v>388</v>
      </c>
      <c r="C161" s="261"/>
      <c r="D161" s="262" t="n">
        <f aca="false">D162</f>
        <v>36</v>
      </c>
      <c r="E161" s="262" t="n">
        <f aca="false">E162</f>
        <v>36</v>
      </c>
      <c r="F161" s="262" t="n">
        <f aca="false">F162</f>
        <v>0</v>
      </c>
    </row>
    <row r="162" customFormat="false" ht="26.25" hidden="false" customHeight="false" outlineLevel="0" collapsed="false">
      <c r="A162" s="292" t="s">
        <v>241</v>
      </c>
      <c r="B162" s="261" t="s">
        <v>388</v>
      </c>
      <c r="C162" s="261" t="s">
        <v>165</v>
      </c>
      <c r="D162" s="262" t="n">
        <f aca="false">D163</f>
        <v>36</v>
      </c>
      <c r="E162" s="262" t="n">
        <f aca="false">E163</f>
        <v>36</v>
      </c>
      <c r="F162" s="262" t="n">
        <f aca="false">F163</f>
        <v>0</v>
      </c>
    </row>
    <row r="163" customFormat="false" ht="15.75" hidden="false" customHeight="false" outlineLevel="0" collapsed="false">
      <c r="A163" s="25" t="s">
        <v>377</v>
      </c>
      <c r="B163" s="261" t="s">
        <v>388</v>
      </c>
      <c r="C163" s="261" t="s">
        <v>374</v>
      </c>
      <c r="D163" s="262" t="n">
        <v>36</v>
      </c>
      <c r="E163" s="262" t="n">
        <v>36</v>
      </c>
      <c r="F163" s="262" t="n">
        <f aca="false">D163-E163</f>
        <v>0</v>
      </c>
    </row>
    <row r="164" s="259" customFormat="true" ht="12.75" hidden="false" customHeight="false" outlineLevel="0" collapsed="false">
      <c r="A164" s="291" t="s">
        <v>316</v>
      </c>
      <c r="B164" s="261" t="s">
        <v>389</v>
      </c>
      <c r="C164" s="261"/>
      <c r="D164" s="262" t="n">
        <f aca="false">D165</f>
        <v>535.6</v>
      </c>
      <c r="E164" s="262" t="n">
        <f aca="false">E165</f>
        <v>135.6</v>
      </c>
      <c r="F164" s="262" t="n">
        <f aca="false">F165</f>
        <v>400</v>
      </c>
    </row>
    <row r="165" s="259" customFormat="true" ht="25.5" hidden="false" customHeight="false" outlineLevel="0" collapsed="false">
      <c r="A165" s="292" t="s">
        <v>241</v>
      </c>
      <c r="B165" s="261" t="s">
        <v>389</v>
      </c>
      <c r="C165" s="261" t="s">
        <v>165</v>
      </c>
      <c r="D165" s="262" t="n">
        <f aca="false">SUM(D166:D166)</f>
        <v>535.6</v>
      </c>
      <c r="E165" s="262" t="n">
        <f aca="false">SUM(E166:E166)</f>
        <v>135.6</v>
      </c>
      <c r="F165" s="262" t="n">
        <f aca="false">SUM(F166:F166)</f>
        <v>400</v>
      </c>
    </row>
    <row r="166" s="285" customFormat="true" ht="12.75" hidden="false" customHeight="false" outlineLevel="0" collapsed="false">
      <c r="A166" s="25" t="s">
        <v>373</v>
      </c>
      <c r="B166" s="261" t="s">
        <v>389</v>
      </c>
      <c r="C166" s="261" t="s">
        <v>374</v>
      </c>
      <c r="D166" s="262" t="n">
        <f aca="false">135.6+400</f>
        <v>535.6</v>
      </c>
      <c r="E166" s="262" t="n">
        <v>135.6</v>
      </c>
      <c r="F166" s="262" t="n">
        <f aca="false">D166-E166</f>
        <v>400</v>
      </c>
    </row>
    <row r="167" s="285" customFormat="true" ht="12.75" hidden="false" customHeight="false" outlineLevel="0" collapsed="false">
      <c r="A167" s="291" t="s">
        <v>390</v>
      </c>
      <c r="B167" s="261" t="s">
        <v>391</v>
      </c>
      <c r="C167" s="261"/>
      <c r="D167" s="262" t="n">
        <f aca="false">D168</f>
        <v>150</v>
      </c>
      <c r="E167" s="262" t="n">
        <f aca="false">E168</f>
        <v>150</v>
      </c>
      <c r="F167" s="262" t="n">
        <f aca="false">F168</f>
        <v>0</v>
      </c>
    </row>
    <row r="168" s="285" customFormat="true" ht="25.5" hidden="false" customHeight="false" outlineLevel="0" collapsed="false">
      <c r="A168" s="292" t="s">
        <v>241</v>
      </c>
      <c r="B168" s="261" t="s">
        <v>391</v>
      </c>
      <c r="C168" s="261" t="s">
        <v>165</v>
      </c>
      <c r="D168" s="262" t="n">
        <f aca="false">SUM(D169:D169)</f>
        <v>150</v>
      </c>
      <c r="E168" s="262" t="n">
        <f aca="false">SUM(E169:E169)</f>
        <v>150</v>
      </c>
      <c r="F168" s="262" t="n">
        <f aca="false">SUM(F169:F169)</f>
        <v>0</v>
      </c>
    </row>
    <row r="169" s="285" customFormat="true" ht="12.75" hidden="false" customHeight="false" outlineLevel="0" collapsed="false">
      <c r="A169" s="25" t="s">
        <v>373</v>
      </c>
      <c r="B169" s="261" t="s">
        <v>391</v>
      </c>
      <c r="C169" s="261" t="s">
        <v>374</v>
      </c>
      <c r="D169" s="262" t="n">
        <v>150</v>
      </c>
      <c r="E169" s="262" t="n">
        <v>150</v>
      </c>
      <c r="F169" s="262" t="n">
        <f aca="false">D169-E169</f>
        <v>0</v>
      </c>
    </row>
    <row r="170" s="285" customFormat="true" ht="38.25" hidden="false" customHeight="false" outlineLevel="0" collapsed="false">
      <c r="A170" s="284" t="s">
        <v>329</v>
      </c>
      <c r="B170" s="281" t="s">
        <v>392</v>
      </c>
      <c r="C170" s="281"/>
      <c r="D170" s="262" t="n">
        <f aca="false">D171</f>
        <v>0</v>
      </c>
      <c r="E170" s="262" t="n">
        <f aca="false">E171</f>
        <v>331.5</v>
      </c>
      <c r="F170" s="262" t="n">
        <f aca="false">F171</f>
        <v>-331.5</v>
      </c>
    </row>
    <row r="171" s="285" customFormat="true" ht="25.5" hidden="false" customHeight="false" outlineLevel="0" collapsed="false">
      <c r="A171" s="284" t="s">
        <v>393</v>
      </c>
      <c r="B171" s="281" t="s">
        <v>392</v>
      </c>
      <c r="C171" s="281" t="s">
        <v>165</v>
      </c>
      <c r="D171" s="262" t="n">
        <f aca="false">D172</f>
        <v>0</v>
      </c>
      <c r="E171" s="262" t="n">
        <f aca="false">E172</f>
        <v>331.5</v>
      </c>
      <c r="F171" s="262" t="n">
        <f aca="false">F172</f>
        <v>-331.5</v>
      </c>
    </row>
    <row r="172" s="285" customFormat="true" ht="12.75" hidden="false" customHeight="false" outlineLevel="0" collapsed="false">
      <c r="A172" s="25" t="s">
        <v>373</v>
      </c>
      <c r="B172" s="281" t="s">
        <v>392</v>
      </c>
      <c r="C172" s="281" t="s">
        <v>374</v>
      </c>
      <c r="D172" s="262" t="n">
        <f aca="false">331.5-331.5</f>
        <v>0</v>
      </c>
      <c r="E172" s="262" t="n">
        <v>331.5</v>
      </c>
      <c r="F172" s="262" t="n">
        <f aca="false">D172-E172</f>
        <v>-331.5</v>
      </c>
    </row>
    <row r="173" s="259" customFormat="true" ht="25.5" hidden="false" customHeight="false" outlineLevel="0" collapsed="false">
      <c r="A173" s="24" t="s">
        <v>418</v>
      </c>
      <c r="B173" s="299" t="s">
        <v>419</v>
      </c>
      <c r="C173" s="261"/>
      <c r="D173" s="277" t="n">
        <f aca="false">D174+D179</f>
        <v>16432.9</v>
      </c>
      <c r="E173" s="277" t="n">
        <f aca="false">E174+E179</f>
        <v>16292.4</v>
      </c>
      <c r="F173" s="277" t="n">
        <f aca="false">F174+F179</f>
        <v>140.500000000002</v>
      </c>
    </row>
    <row r="174" s="259" customFormat="true" ht="12.75" hidden="false" customHeight="false" outlineLevel="0" collapsed="false">
      <c r="A174" s="25" t="s">
        <v>99</v>
      </c>
      <c r="B174" s="261" t="s">
        <v>421</v>
      </c>
      <c r="C174" s="261"/>
      <c r="D174" s="304" t="n">
        <f aca="false">D175+D177</f>
        <v>15952.9</v>
      </c>
      <c r="E174" s="304" t="n">
        <f aca="false">E175+E177</f>
        <v>15892.4</v>
      </c>
      <c r="F174" s="304" t="n">
        <f aca="false">F175+F177</f>
        <v>60.5000000000018</v>
      </c>
    </row>
    <row r="175" s="259" customFormat="true" ht="38.25" hidden="false" customHeight="false" outlineLevel="0" collapsed="false">
      <c r="A175" s="263" t="s">
        <v>102</v>
      </c>
      <c r="B175" s="261" t="s">
        <v>421</v>
      </c>
      <c r="C175" s="261" t="s">
        <v>103</v>
      </c>
      <c r="D175" s="304" t="n">
        <f aca="false">D176</f>
        <v>15410.7</v>
      </c>
      <c r="E175" s="304" t="n">
        <f aca="false">E176</f>
        <v>15340.7</v>
      </c>
      <c r="F175" s="304" t="n">
        <f aca="false">F176</f>
        <v>70.0000000000018</v>
      </c>
    </row>
    <row r="176" s="259" customFormat="true" ht="12.75" hidden="false" customHeight="false" outlineLevel="0" collapsed="false">
      <c r="A176" s="292" t="s">
        <v>105</v>
      </c>
      <c r="B176" s="261" t="s">
        <v>421</v>
      </c>
      <c r="C176" s="261" t="s">
        <v>106</v>
      </c>
      <c r="D176" s="304" t="n">
        <f aca="false">15380.7+30</f>
        <v>15410.7</v>
      </c>
      <c r="E176" s="304" t="n">
        <f aca="false">14461.3+879.4</f>
        <v>15340.7</v>
      </c>
      <c r="F176" s="262" t="n">
        <f aca="false">D176-E176</f>
        <v>70.0000000000018</v>
      </c>
    </row>
    <row r="177" s="259" customFormat="true" ht="12.75" hidden="false" customHeight="false" outlineLevel="0" collapsed="false">
      <c r="A177" s="263" t="s">
        <v>114</v>
      </c>
      <c r="B177" s="261" t="s">
        <v>421</v>
      </c>
      <c r="C177" s="261" t="s">
        <v>115</v>
      </c>
      <c r="D177" s="304" t="n">
        <f aca="false">D178</f>
        <v>542.2</v>
      </c>
      <c r="E177" s="304" t="n">
        <f aca="false">E178</f>
        <v>551.7</v>
      </c>
      <c r="F177" s="304" t="n">
        <f aca="false">F178</f>
        <v>-9.5</v>
      </c>
    </row>
    <row r="178" s="259" customFormat="true" ht="12.75" hidden="false" customHeight="false" outlineLevel="0" collapsed="false">
      <c r="A178" s="263" t="s">
        <v>116</v>
      </c>
      <c r="B178" s="261" t="s">
        <v>421</v>
      </c>
      <c r="C178" s="261" t="s">
        <v>117</v>
      </c>
      <c r="D178" s="304" t="n">
        <f aca="false">511.7+30.5</f>
        <v>542.2</v>
      </c>
      <c r="E178" s="304" t="n">
        <v>551.7</v>
      </c>
      <c r="F178" s="262" t="n">
        <f aca="false">D178-E178</f>
        <v>-9.5</v>
      </c>
    </row>
    <row r="179" s="285" customFormat="true" ht="12.75" hidden="false" customHeight="false" outlineLevel="0" collapsed="false">
      <c r="A179" s="305" t="s">
        <v>384</v>
      </c>
      <c r="B179" s="261" t="s">
        <v>422</v>
      </c>
      <c r="C179" s="261"/>
      <c r="D179" s="282" t="n">
        <f aca="false">D180+D182</f>
        <v>480</v>
      </c>
      <c r="E179" s="282" t="n">
        <f aca="false">E180+E182</f>
        <v>400</v>
      </c>
      <c r="F179" s="282" t="n">
        <f aca="false">F180+F182</f>
        <v>80</v>
      </c>
    </row>
    <row r="180" s="285" customFormat="true" ht="38.25" hidden="false" customHeight="false" outlineLevel="0" collapsed="false">
      <c r="A180" s="263" t="s">
        <v>102</v>
      </c>
      <c r="B180" s="261" t="s">
        <v>422</v>
      </c>
      <c r="C180" s="261" t="s">
        <v>103</v>
      </c>
      <c r="D180" s="282" t="n">
        <f aca="false">D181</f>
        <v>355</v>
      </c>
      <c r="E180" s="282" t="n">
        <f aca="false">E181</f>
        <v>300</v>
      </c>
      <c r="F180" s="282" t="n">
        <f aca="false">F181</f>
        <v>55</v>
      </c>
    </row>
    <row r="181" s="285" customFormat="true" ht="12.75" hidden="false" customHeight="false" outlineLevel="0" collapsed="false">
      <c r="A181" s="292" t="s">
        <v>105</v>
      </c>
      <c r="B181" s="261" t="s">
        <v>422</v>
      </c>
      <c r="C181" s="261" t="s">
        <v>106</v>
      </c>
      <c r="D181" s="282" t="n">
        <f aca="false">300+55</f>
        <v>355</v>
      </c>
      <c r="E181" s="282" t="n">
        <v>300</v>
      </c>
      <c r="F181" s="262" t="n">
        <f aca="false">D181-E181</f>
        <v>55</v>
      </c>
    </row>
    <row r="182" s="285" customFormat="true" ht="12.75" hidden="false" customHeight="false" outlineLevel="0" collapsed="false">
      <c r="A182" s="263" t="s">
        <v>114</v>
      </c>
      <c r="B182" s="261" t="s">
        <v>422</v>
      </c>
      <c r="C182" s="261" t="s">
        <v>115</v>
      </c>
      <c r="D182" s="282" t="n">
        <f aca="false">D183</f>
        <v>125</v>
      </c>
      <c r="E182" s="282" t="n">
        <f aca="false">E183</f>
        <v>100</v>
      </c>
      <c r="F182" s="282" t="n">
        <f aca="false">F183</f>
        <v>25</v>
      </c>
    </row>
    <row r="183" s="285" customFormat="true" ht="12.75" hidden="false" customHeight="false" outlineLevel="0" collapsed="false">
      <c r="A183" s="263" t="s">
        <v>116</v>
      </c>
      <c r="B183" s="261" t="s">
        <v>422</v>
      </c>
      <c r="C183" s="261" t="s">
        <v>117</v>
      </c>
      <c r="D183" s="282" t="n">
        <f aca="false">100+25</f>
        <v>125</v>
      </c>
      <c r="E183" s="282" t="n">
        <v>100</v>
      </c>
      <c r="F183" s="262" t="n">
        <f aca="false">D183-E183</f>
        <v>25</v>
      </c>
    </row>
    <row r="184" s="259" customFormat="true" ht="25.5" hidden="false" customHeight="false" outlineLevel="0" collapsed="false">
      <c r="A184" s="306" t="s">
        <v>455</v>
      </c>
      <c r="B184" s="257" t="s">
        <v>456</v>
      </c>
      <c r="C184" s="257"/>
      <c r="D184" s="258" t="n">
        <f aca="false">D185+D191+D200</f>
        <v>4350.75</v>
      </c>
      <c r="E184" s="258" t="n">
        <f aca="false">E185+E191+E200</f>
        <v>4451.45</v>
      </c>
      <c r="F184" s="258" t="n">
        <f aca="false">F185+F191+F200</f>
        <v>-100.7</v>
      </c>
    </row>
    <row r="185" s="259" customFormat="true" ht="12.75" hidden="false" customHeight="false" outlineLevel="0" collapsed="false">
      <c r="A185" s="307" t="s">
        <v>457</v>
      </c>
      <c r="B185" s="299" t="s">
        <v>458</v>
      </c>
      <c r="C185" s="261"/>
      <c r="D185" s="293" t="n">
        <f aca="false">D186</f>
        <v>545</v>
      </c>
      <c r="E185" s="293" t="n">
        <f aca="false">E186</f>
        <v>545</v>
      </c>
      <c r="F185" s="293" t="n">
        <f aca="false">F186</f>
        <v>0</v>
      </c>
    </row>
    <row r="186" customFormat="false" ht="16.5" hidden="false" customHeight="true" outlineLevel="0" collapsed="false">
      <c r="A186" s="264" t="s">
        <v>177</v>
      </c>
      <c r="B186" s="261" t="s">
        <v>459</v>
      </c>
      <c r="C186" s="308"/>
      <c r="D186" s="309" t="n">
        <f aca="false">D187+D189</f>
        <v>545</v>
      </c>
      <c r="E186" s="309" t="n">
        <f aca="false">E187+E189</f>
        <v>545</v>
      </c>
      <c r="F186" s="309" t="n">
        <f aca="false">F187+F189</f>
        <v>0</v>
      </c>
    </row>
    <row r="187" customFormat="false" ht="15.75" hidden="false" customHeight="false" outlineLevel="0" collapsed="false">
      <c r="A187" s="263" t="s">
        <v>114</v>
      </c>
      <c r="B187" s="261" t="s">
        <v>459</v>
      </c>
      <c r="C187" s="310" t="n">
        <v>200</v>
      </c>
      <c r="D187" s="282" t="n">
        <f aca="false">D188</f>
        <v>505</v>
      </c>
      <c r="E187" s="282" t="n">
        <f aca="false">E188</f>
        <v>505</v>
      </c>
      <c r="F187" s="282" t="n">
        <f aca="false">F188</f>
        <v>0</v>
      </c>
    </row>
    <row r="188" customFormat="false" ht="15.75" hidden="false" customHeight="false" outlineLevel="0" collapsed="false">
      <c r="A188" s="263" t="s">
        <v>116</v>
      </c>
      <c r="B188" s="261" t="s">
        <v>459</v>
      </c>
      <c r="C188" s="310" t="n">
        <v>240</v>
      </c>
      <c r="D188" s="282" t="n">
        <f aca="false">5+200+300</f>
        <v>505</v>
      </c>
      <c r="E188" s="282" t="n">
        <f aca="false">5+200+300</f>
        <v>505</v>
      </c>
      <c r="F188" s="262" t="n">
        <f aca="false">D188-E188</f>
        <v>0</v>
      </c>
    </row>
    <row r="189" s="259" customFormat="true" ht="25.5" hidden="false" customHeight="false" outlineLevel="0" collapsed="false">
      <c r="A189" s="263" t="s">
        <v>393</v>
      </c>
      <c r="B189" s="261" t="s">
        <v>459</v>
      </c>
      <c r="C189" s="310" t="n">
        <v>600</v>
      </c>
      <c r="D189" s="282" t="n">
        <f aca="false">D190</f>
        <v>40</v>
      </c>
      <c r="E189" s="282" t="n">
        <f aca="false">E190</f>
        <v>40</v>
      </c>
      <c r="F189" s="282" t="n">
        <f aca="false">F190</f>
        <v>0</v>
      </c>
    </row>
    <row r="190" s="259" customFormat="true" ht="12.75" hidden="false" customHeight="false" outlineLevel="0" collapsed="false">
      <c r="A190" s="263" t="s">
        <v>242</v>
      </c>
      <c r="B190" s="261" t="s">
        <v>459</v>
      </c>
      <c r="C190" s="310" t="n">
        <v>610</v>
      </c>
      <c r="D190" s="282" t="n">
        <v>40</v>
      </c>
      <c r="E190" s="282" t="n">
        <v>40</v>
      </c>
      <c r="F190" s="262" t="n">
        <f aca="false">D190-E190</f>
        <v>0</v>
      </c>
    </row>
    <row r="191" s="259" customFormat="true" ht="12.75" hidden="false" customHeight="false" outlineLevel="0" collapsed="false">
      <c r="A191" s="311" t="s">
        <v>460</v>
      </c>
      <c r="B191" s="299" t="s">
        <v>461</v>
      </c>
      <c r="C191" s="299"/>
      <c r="D191" s="293" t="n">
        <f aca="false">D192+D197</f>
        <v>367</v>
      </c>
      <c r="E191" s="293" t="n">
        <f aca="false">E192+E197</f>
        <v>367</v>
      </c>
      <c r="F191" s="293" t="n">
        <f aca="false">F192+F197</f>
        <v>0</v>
      </c>
    </row>
    <row r="192" s="259" customFormat="true" ht="16.5" hidden="false" customHeight="true" outlineLevel="0" collapsed="false">
      <c r="A192" s="264" t="s">
        <v>177</v>
      </c>
      <c r="B192" s="261" t="s">
        <v>462</v>
      </c>
      <c r="C192" s="261"/>
      <c r="D192" s="262" t="n">
        <f aca="false">D193+D195</f>
        <v>325</v>
      </c>
      <c r="E192" s="262" t="n">
        <f aca="false">E193+E195</f>
        <v>325</v>
      </c>
      <c r="F192" s="262" t="n">
        <f aca="false">F193+F195</f>
        <v>0</v>
      </c>
    </row>
    <row r="193" s="259" customFormat="true" ht="12.75" hidden="false" customHeight="false" outlineLevel="0" collapsed="false">
      <c r="A193" s="263" t="s">
        <v>114</v>
      </c>
      <c r="B193" s="261" t="s">
        <v>462</v>
      </c>
      <c r="C193" s="261" t="s">
        <v>115</v>
      </c>
      <c r="D193" s="262" t="n">
        <f aca="false">D194</f>
        <v>52</v>
      </c>
      <c r="E193" s="262" t="n">
        <f aca="false">E194</f>
        <v>52</v>
      </c>
      <c r="F193" s="262" t="n">
        <f aca="false">F194</f>
        <v>0</v>
      </c>
    </row>
    <row r="194" s="259" customFormat="true" ht="12.75" hidden="false" customHeight="false" outlineLevel="0" collapsed="false">
      <c r="A194" s="263" t="s">
        <v>116</v>
      </c>
      <c r="B194" s="261" t="s">
        <v>462</v>
      </c>
      <c r="C194" s="261" t="s">
        <v>117</v>
      </c>
      <c r="D194" s="262" t="n">
        <v>52</v>
      </c>
      <c r="E194" s="262" t="n">
        <v>52</v>
      </c>
      <c r="F194" s="262" t="n">
        <f aca="false">D194-E194</f>
        <v>0</v>
      </c>
    </row>
    <row r="195" s="259" customFormat="true" ht="25.5" hidden="false" customHeight="false" outlineLevel="0" collapsed="false">
      <c r="A195" s="263" t="s">
        <v>393</v>
      </c>
      <c r="B195" s="261" t="s">
        <v>462</v>
      </c>
      <c r="C195" s="261" t="s">
        <v>165</v>
      </c>
      <c r="D195" s="262" t="n">
        <f aca="false">D196</f>
        <v>273</v>
      </c>
      <c r="E195" s="262" t="n">
        <f aca="false">E196</f>
        <v>273</v>
      </c>
      <c r="F195" s="262" t="n">
        <f aca="false">F196</f>
        <v>0</v>
      </c>
    </row>
    <row r="196" s="259" customFormat="true" ht="12.75" hidden="false" customHeight="false" outlineLevel="0" collapsed="false">
      <c r="A196" s="263" t="s">
        <v>242</v>
      </c>
      <c r="B196" s="261" t="s">
        <v>462</v>
      </c>
      <c r="C196" s="261" t="s">
        <v>243</v>
      </c>
      <c r="D196" s="262" t="n">
        <v>273</v>
      </c>
      <c r="E196" s="262" t="n">
        <v>273</v>
      </c>
      <c r="F196" s="262" t="n">
        <f aca="false">D196-E196</f>
        <v>0</v>
      </c>
    </row>
    <row r="197" s="259" customFormat="true" ht="16.5" hidden="false" customHeight="true" outlineLevel="0" collapsed="false">
      <c r="A197" s="264" t="s">
        <v>547</v>
      </c>
      <c r="B197" s="261" t="s">
        <v>548</v>
      </c>
      <c r="C197" s="261"/>
      <c r="D197" s="262" t="n">
        <f aca="false">D198</f>
        <v>42</v>
      </c>
      <c r="E197" s="262" t="n">
        <f aca="false">E198</f>
        <v>42</v>
      </c>
      <c r="F197" s="262" t="n">
        <f aca="false">F198</f>
        <v>0</v>
      </c>
    </row>
    <row r="198" s="259" customFormat="true" ht="12.75" hidden="false" customHeight="false" outlineLevel="0" collapsed="false">
      <c r="A198" s="263" t="s">
        <v>141</v>
      </c>
      <c r="B198" s="261" t="s">
        <v>548</v>
      </c>
      <c r="C198" s="261" t="s">
        <v>142</v>
      </c>
      <c r="D198" s="262" t="n">
        <f aca="false">D199</f>
        <v>42</v>
      </c>
      <c r="E198" s="262" t="n">
        <f aca="false">E199</f>
        <v>42</v>
      </c>
      <c r="F198" s="262" t="n">
        <f aca="false">F199</f>
        <v>0</v>
      </c>
    </row>
    <row r="199" s="259" customFormat="true" ht="12.75" hidden="false" customHeight="false" outlineLevel="0" collapsed="false">
      <c r="A199" s="263" t="s">
        <v>143</v>
      </c>
      <c r="B199" s="261" t="s">
        <v>548</v>
      </c>
      <c r="C199" s="261" t="s">
        <v>144</v>
      </c>
      <c r="D199" s="262" t="n">
        <v>42</v>
      </c>
      <c r="E199" s="262" t="n">
        <v>42</v>
      </c>
      <c r="F199" s="262" t="n">
        <f aca="false">D199-E199</f>
        <v>0</v>
      </c>
    </row>
    <row r="200" s="259" customFormat="true" ht="12.75" hidden="false" customHeight="false" outlineLevel="0" collapsed="false">
      <c r="A200" s="311" t="s">
        <v>552</v>
      </c>
      <c r="B200" s="299" t="s">
        <v>553</v>
      </c>
      <c r="C200" s="299"/>
      <c r="D200" s="293" t="n">
        <f aca="false">D201+D204</f>
        <v>3438.75</v>
      </c>
      <c r="E200" s="293" t="n">
        <f aca="false">E201+E204</f>
        <v>3539.45</v>
      </c>
      <c r="F200" s="293" t="n">
        <f aca="false">F201+F204</f>
        <v>-100.7</v>
      </c>
    </row>
    <row r="201" s="259" customFormat="true" ht="12.75" hidden="false" customHeight="false" outlineLevel="0" collapsed="false">
      <c r="A201" s="264" t="s">
        <v>554</v>
      </c>
      <c r="B201" s="261" t="s">
        <v>555</v>
      </c>
      <c r="C201" s="261"/>
      <c r="D201" s="262" t="n">
        <f aca="false">D202</f>
        <v>3259.65</v>
      </c>
      <c r="E201" s="262" t="n">
        <f aca="false">E202</f>
        <v>3360.35</v>
      </c>
      <c r="F201" s="262" t="n">
        <f aca="false">F202</f>
        <v>-100.7</v>
      </c>
    </row>
    <row r="202" s="259" customFormat="true" ht="12.75" hidden="false" customHeight="false" outlineLevel="0" collapsed="false">
      <c r="A202" s="263" t="s">
        <v>141</v>
      </c>
      <c r="B202" s="261" t="s">
        <v>555</v>
      </c>
      <c r="C202" s="261" t="s">
        <v>142</v>
      </c>
      <c r="D202" s="262" t="n">
        <f aca="false">D203</f>
        <v>3259.65</v>
      </c>
      <c r="E202" s="262" t="n">
        <f aca="false">E203</f>
        <v>3360.35</v>
      </c>
      <c r="F202" s="262" t="n">
        <f aca="false">F203</f>
        <v>-100.7</v>
      </c>
    </row>
    <row r="203" s="259" customFormat="true" ht="12.75" hidden="false" customHeight="false" outlineLevel="0" collapsed="false">
      <c r="A203" s="263" t="s">
        <v>143</v>
      </c>
      <c r="B203" s="261" t="s">
        <v>555</v>
      </c>
      <c r="C203" s="261" t="s">
        <v>144</v>
      </c>
      <c r="D203" s="262" t="n">
        <f aca="false">3360.35-100.7</f>
        <v>3259.65</v>
      </c>
      <c r="E203" s="262" t="n">
        <v>3360.35</v>
      </c>
      <c r="F203" s="262" t="n">
        <f aca="false">D203-E203</f>
        <v>-100.7</v>
      </c>
    </row>
    <row r="204" s="259" customFormat="true" ht="12.75" hidden="false" customHeight="false" outlineLevel="0" collapsed="false">
      <c r="A204" s="264" t="s">
        <v>554</v>
      </c>
      <c r="B204" s="266" t="s">
        <v>556</v>
      </c>
      <c r="C204" s="261"/>
      <c r="D204" s="262" t="n">
        <f aca="false">SUM(D205)</f>
        <v>179.1</v>
      </c>
      <c r="E204" s="262" t="n">
        <f aca="false">SUM(E205)</f>
        <v>179.1</v>
      </c>
      <c r="F204" s="262" t="n">
        <f aca="false">D204-E204</f>
        <v>0</v>
      </c>
    </row>
    <row r="205" s="259" customFormat="true" ht="12.75" hidden="false" customHeight="false" outlineLevel="0" collapsed="false">
      <c r="A205" s="263" t="s">
        <v>141</v>
      </c>
      <c r="B205" s="266" t="s">
        <v>556</v>
      </c>
      <c r="C205" s="261" t="s">
        <v>142</v>
      </c>
      <c r="D205" s="262" t="n">
        <f aca="false">D206</f>
        <v>179.1</v>
      </c>
      <c r="E205" s="262" t="n">
        <f aca="false">E206</f>
        <v>179.1</v>
      </c>
      <c r="F205" s="262" t="n">
        <f aca="false">D205-E205</f>
        <v>0</v>
      </c>
    </row>
    <row r="206" s="259" customFormat="true" ht="12.75" hidden="false" customHeight="false" outlineLevel="0" collapsed="false">
      <c r="A206" s="263" t="s">
        <v>143</v>
      </c>
      <c r="B206" s="266" t="s">
        <v>556</v>
      </c>
      <c r="C206" s="261" t="s">
        <v>144</v>
      </c>
      <c r="D206" s="262" t="n">
        <v>179.1</v>
      </c>
      <c r="E206" s="262" t="n">
        <v>179.1</v>
      </c>
      <c r="F206" s="262" t="n">
        <f aca="false">D206-E206</f>
        <v>0</v>
      </c>
    </row>
    <row r="207" s="259" customFormat="true" ht="25.5" hidden="false" customHeight="false" outlineLevel="0" collapsed="false">
      <c r="A207" s="312" t="s">
        <v>645</v>
      </c>
      <c r="B207" s="257" t="s">
        <v>646</v>
      </c>
      <c r="C207" s="257"/>
      <c r="D207" s="313" t="n">
        <f aca="false">D208</f>
        <v>3675</v>
      </c>
      <c r="E207" s="313" t="n">
        <f aca="false">E208</f>
        <v>2115</v>
      </c>
      <c r="F207" s="313" t="n">
        <f aca="false">F208</f>
        <v>1560</v>
      </c>
    </row>
    <row r="208" s="259" customFormat="true" ht="25.5" hidden="false" customHeight="false" outlineLevel="0" collapsed="false">
      <c r="A208" s="307" t="s">
        <v>647</v>
      </c>
      <c r="B208" s="299" t="s">
        <v>648</v>
      </c>
      <c r="C208" s="261"/>
      <c r="D208" s="314" t="n">
        <f aca="false">D211</f>
        <v>3675</v>
      </c>
      <c r="E208" s="314" t="n">
        <f aca="false">E211</f>
        <v>2115</v>
      </c>
      <c r="F208" s="314" t="n">
        <f aca="false">F211</f>
        <v>1560</v>
      </c>
    </row>
    <row r="209" s="259" customFormat="true" ht="12.75" hidden="false" customHeight="false" outlineLevel="0" collapsed="false">
      <c r="A209" s="264" t="s">
        <v>602</v>
      </c>
      <c r="B209" s="261" t="s">
        <v>649</v>
      </c>
      <c r="C209" s="315"/>
      <c r="D209" s="316" t="n">
        <f aca="false">D210</f>
        <v>3675</v>
      </c>
      <c r="E209" s="316" t="n">
        <f aca="false">E210</f>
        <v>2115</v>
      </c>
      <c r="F209" s="316" t="n">
        <f aca="false">F210</f>
        <v>1560</v>
      </c>
    </row>
    <row r="210" s="259" customFormat="true" ht="12.75" hidden="false" customHeight="false" outlineLevel="0" collapsed="false">
      <c r="A210" s="263" t="s">
        <v>114</v>
      </c>
      <c r="B210" s="261" t="s">
        <v>649</v>
      </c>
      <c r="C210" s="315" t="s">
        <v>115</v>
      </c>
      <c r="D210" s="317" t="n">
        <f aca="false">D211</f>
        <v>3675</v>
      </c>
      <c r="E210" s="317" t="n">
        <f aca="false">E211</f>
        <v>2115</v>
      </c>
      <c r="F210" s="317" t="n">
        <f aca="false">F211</f>
        <v>1560</v>
      </c>
    </row>
    <row r="211" s="259" customFormat="true" ht="12.75" hidden="false" customHeight="false" outlineLevel="0" collapsed="false">
      <c r="A211" s="263" t="s">
        <v>116</v>
      </c>
      <c r="B211" s="261" t="s">
        <v>649</v>
      </c>
      <c r="C211" s="315" t="s">
        <v>117</v>
      </c>
      <c r="D211" s="317" t="n">
        <f aca="false">2575+1100</f>
        <v>3675</v>
      </c>
      <c r="E211" s="317" t="n">
        <v>2115</v>
      </c>
      <c r="F211" s="262" t="n">
        <f aca="false">D211-E211</f>
        <v>1560</v>
      </c>
    </row>
    <row r="212" s="259" customFormat="true" ht="12.75" hidden="false" customHeight="false" outlineLevel="0" collapsed="false">
      <c r="A212" s="318" t="s">
        <v>733</v>
      </c>
      <c r="B212" s="257" t="s">
        <v>226</v>
      </c>
      <c r="C212" s="319"/>
      <c r="D212" s="258" t="n">
        <f aca="false">D216+D219+D213</f>
        <v>3220</v>
      </c>
      <c r="E212" s="258" t="n">
        <f aca="false">E216+E219+E213</f>
        <v>3220</v>
      </c>
      <c r="F212" s="258" t="n">
        <f aca="false">F216+F219+F213</f>
        <v>0</v>
      </c>
    </row>
    <row r="213" s="259" customFormat="true" ht="12.75" hidden="false" customHeight="false" outlineLevel="0" collapsed="false">
      <c r="A213" s="25" t="s">
        <v>192</v>
      </c>
      <c r="B213" s="261" t="s">
        <v>227</v>
      </c>
      <c r="C213" s="261"/>
      <c r="D213" s="262" t="n">
        <f aca="false">D214</f>
        <v>105</v>
      </c>
      <c r="E213" s="262" t="n">
        <f aca="false">E214</f>
        <v>105</v>
      </c>
      <c r="F213" s="262" t="n">
        <f aca="false">F214</f>
        <v>0</v>
      </c>
    </row>
    <row r="214" s="259" customFormat="true" ht="12.75" hidden="false" customHeight="false" outlineLevel="0" collapsed="false">
      <c r="A214" s="263" t="s">
        <v>114</v>
      </c>
      <c r="B214" s="261" t="s">
        <v>227</v>
      </c>
      <c r="C214" s="261" t="s">
        <v>115</v>
      </c>
      <c r="D214" s="262" t="n">
        <f aca="false">D215</f>
        <v>105</v>
      </c>
      <c r="E214" s="262" t="n">
        <f aca="false">E215</f>
        <v>105</v>
      </c>
      <c r="F214" s="262" t="n">
        <f aca="false">F215</f>
        <v>0</v>
      </c>
    </row>
    <row r="215" s="259" customFormat="true" ht="12.75" hidden="false" customHeight="false" outlineLevel="0" collapsed="false">
      <c r="A215" s="263" t="s">
        <v>116</v>
      </c>
      <c r="B215" s="261" t="s">
        <v>227</v>
      </c>
      <c r="C215" s="261" t="s">
        <v>117</v>
      </c>
      <c r="D215" s="262" t="n">
        <f aca="false">5+100</f>
        <v>105</v>
      </c>
      <c r="E215" s="262" t="n">
        <f aca="false">5+100</f>
        <v>105</v>
      </c>
      <c r="F215" s="262" t="n">
        <f aca="false">D215-E215</f>
        <v>0</v>
      </c>
    </row>
    <row r="216" s="259" customFormat="true" ht="12.75" hidden="false" customHeight="false" outlineLevel="0" collapsed="false">
      <c r="A216" s="264" t="s">
        <v>228</v>
      </c>
      <c r="B216" s="261" t="s">
        <v>229</v>
      </c>
      <c r="C216" s="320"/>
      <c r="D216" s="262" t="n">
        <f aca="false">D217</f>
        <v>3000</v>
      </c>
      <c r="E216" s="262" t="n">
        <f aca="false">E217</f>
        <v>3000</v>
      </c>
      <c r="F216" s="262" t="n">
        <f aca="false">F217</f>
        <v>0</v>
      </c>
    </row>
    <row r="217" s="259" customFormat="true" ht="12.75" hidden="false" customHeight="false" outlineLevel="0" collapsed="false">
      <c r="A217" s="264" t="s">
        <v>183</v>
      </c>
      <c r="B217" s="261" t="s">
        <v>229</v>
      </c>
      <c r="C217" s="320" t="s">
        <v>184</v>
      </c>
      <c r="D217" s="262" t="n">
        <f aca="false">D218</f>
        <v>3000</v>
      </c>
      <c r="E217" s="262" t="n">
        <f aca="false">E218</f>
        <v>3000</v>
      </c>
      <c r="F217" s="262" t="n">
        <f aca="false">F218</f>
        <v>0</v>
      </c>
    </row>
    <row r="218" s="259" customFormat="true" ht="25.5" hidden="false" customHeight="false" outlineLevel="0" collapsed="false">
      <c r="A218" s="264" t="s">
        <v>230</v>
      </c>
      <c r="B218" s="261" t="s">
        <v>229</v>
      </c>
      <c r="C218" s="261" t="s">
        <v>231</v>
      </c>
      <c r="D218" s="262" t="n">
        <f aca="false">1000+2000</f>
        <v>3000</v>
      </c>
      <c r="E218" s="262" t="n">
        <f aca="false">1000+2000</f>
        <v>3000</v>
      </c>
      <c r="F218" s="262" t="n">
        <f aca="false">D218-E218</f>
        <v>0</v>
      </c>
    </row>
    <row r="219" s="259" customFormat="true" ht="15" hidden="false" customHeight="true" outlineLevel="0" collapsed="false">
      <c r="A219" s="25" t="s">
        <v>232</v>
      </c>
      <c r="B219" s="261" t="s">
        <v>233</v>
      </c>
      <c r="C219" s="261"/>
      <c r="D219" s="262" t="n">
        <f aca="false">D220</f>
        <v>115</v>
      </c>
      <c r="E219" s="262" t="n">
        <f aca="false">E220</f>
        <v>115</v>
      </c>
      <c r="F219" s="262" t="n">
        <f aca="false">F220</f>
        <v>0</v>
      </c>
    </row>
    <row r="220" s="259" customFormat="true" ht="12.75" hidden="false" customHeight="false" outlineLevel="0" collapsed="false">
      <c r="A220" s="263" t="s">
        <v>114</v>
      </c>
      <c r="B220" s="261" t="s">
        <v>233</v>
      </c>
      <c r="C220" s="261" t="s">
        <v>115</v>
      </c>
      <c r="D220" s="262" t="n">
        <f aca="false">D221</f>
        <v>115</v>
      </c>
      <c r="E220" s="262" t="n">
        <f aca="false">E221</f>
        <v>115</v>
      </c>
      <c r="F220" s="262" t="n">
        <f aca="false">F221</f>
        <v>0</v>
      </c>
    </row>
    <row r="221" s="259" customFormat="true" ht="12.75" hidden="false" customHeight="false" outlineLevel="0" collapsed="false">
      <c r="A221" s="263" t="s">
        <v>116</v>
      </c>
      <c r="B221" s="261" t="s">
        <v>233</v>
      </c>
      <c r="C221" s="261" t="s">
        <v>117</v>
      </c>
      <c r="D221" s="262" t="n">
        <v>115</v>
      </c>
      <c r="E221" s="262" t="n">
        <v>115</v>
      </c>
      <c r="F221" s="262" t="n">
        <f aca="false">D221-E221</f>
        <v>0</v>
      </c>
    </row>
    <row r="222" s="259" customFormat="true" ht="12.75" hidden="false" customHeight="false" outlineLevel="0" collapsed="false">
      <c r="A222" s="321" t="s">
        <v>659</v>
      </c>
      <c r="B222" s="257" t="s">
        <v>660</v>
      </c>
      <c r="C222" s="257"/>
      <c r="D222" s="258" t="n">
        <f aca="false">D238+D244+D223+D241+D235+D226+D229+D232</f>
        <v>96781.083</v>
      </c>
      <c r="E222" s="258" t="n">
        <f aca="false">E238+E244+E223+E241+E235+E226+E229+E232</f>
        <v>95702.583</v>
      </c>
      <c r="F222" s="258" t="n">
        <f aca="false">F238+F244+F223+F241+F235+F226+F229+F232</f>
        <v>1078.5</v>
      </c>
    </row>
    <row r="223" s="259" customFormat="true" ht="12.75" hidden="false" customHeight="false" outlineLevel="0" collapsed="false">
      <c r="A223" s="264" t="s">
        <v>656</v>
      </c>
      <c r="B223" s="261" t="s">
        <v>661</v>
      </c>
      <c r="C223" s="261"/>
      <c r="D223" s="262" t="n">
        <f aca="false">D224</f>
        <v>7557.7</v>
      </c>
      <c r="E223" s="262" t="n">
        <f aca="false">E224</f>
        <v>6479.2</v>
      </c>
      <c r="F223" s="262" t="n">
        <f aca="false">F224</f>
        <v>1078.5</v>
      </c>
    </row>
    <row r="224" s="259" customFormat="true" ht="12.75" hidden="false" customHeight="false" outlineLevel="0" collapsed="false">
      <c r="A224" s="263" t="s">
        <v>114</v>
      </c>
      <c r="B224" s="261" t="s">
        <v>661</v>
      </c>
      <c r="C224" s="261" t="s">
        <v>115</v>
      </c>
      <c r="D224" s="262" t="n">
        <f aca="false">SUM(D225)</f>
        <v>7557.7</v>
      </c>
      <c r="E224" s="262" t="n">
        <f aca="false">SUM(E225)</f>
        <v>6479.2</v>
      </c>
      <c r="F224" s="262" t="n">
        <f aca="false">SUM(F225)</f>
        <v>1078.5</v>
      </c>
    </row>
    <row r="225" s="259" customFormat="true" ht="12.75" hidden="false" customHeight="false" outlineLevel="0" collapsed="false">
      <c r="A225" s="263" t="s">
        <v>116</v>
      </c>
      <c r="B225" s="261" t="s">
        <v>661</v>
      </c>
      <c r="C225" s="261" t="s">
        <v>117</v>
      </c>
      <c r="D225" s="262" t="n">
        <f aca="false">7197.7+360</f>
        <v>7557.7</v>
      </c>
      <c r="E225" s="262" t="n">
        <f aca="false">2818.1+2739+922.1</f>
        <v>6479.2</v>
      </c>
      <c r="F225" s="262" t="n">
        <f aca="false">D225-E225</f>
        <v>1078.5</v>
      </c>
    </row>
    <row r="226" s="259" customFormat="true" ht="25.5" hidden="false" customHeight="false" outlineLevel="0" collapsed="false">
      <c r="A226" s="264" t="s">
        <v>662</v>
      </c>
      <c r="B226" s="266" t="s">
        <v>663</v>
      </c>
      <c r="C226" s="261"/>
      <c r="D226" s="262" t="n">
        <f aca="false">D227</f>
        <v>48183</v>
      </c>
      <c r="E226" s="262" t="n">
        <f aca="false">E227</f>
        <v>48183</v>
      </c>
      <c r="F226" s="262" t="n">
        <f aca="false">F227</f>
        <v>0</v>
      </c>
    </row>
    <row r="227" s="259" customFormat="true" ht="12.75" hidden="false" customHeight="false" outlineLevel="0" collapsed="false">
      <c r="A227" s="263" t="s">
        <v>114</v>
      </c>
      <c r="B227" s="266" t="s">
        <v>663</v>
      </c>
      <c r="C227" s="261" t="s">
        <v>115</v>
      </c>
      <c r="D227" s="262" t="n">
        <f aca="false">D228</f>
        <v>48183</v>
      </c>
      <c r="E227" s="262" t="n">
        <f aca="false">E228</f>
        <v>48183</v>
      </c>
      <c r="F227" s="262" t="n">
        <f aca="false">F228</f>
        <v>0</v>
      </c>
    </row>
    <row r="228" s="259" customFormat="true" ht="12.75" hidden="false" customHeight="false" outlineLevel="0" collapsed="false">
      <c r="A228" s="322" t="s">
        <v>116</v>
      </c>
      <c r="B228" s="266" t="s">
        <v>663</v>
      </c>
      <c r="C228" s="261" t="s">
        <v>117</v>
      </c>
      <c r="D228" s="267" t="n">
        <v>48183</v>
      </c>
      <c r="E228" s="267" t="n">
        <v>48183</v>
      </c>
      <c r="F228" s="262" t="n">
        <f aca="false">D228-E228</f>
        <v>0</v>
      </c>
    </row>
    <row r="229" s="259" customFormat="true" ht="25.5" hidden="false" customHeight="false" outlineLevel="0" collapsed="false">
      <c r="A229" s="264" t="s">
        <v>664</v>
      </c>
      <c r="B229" s="266" t="s">
        <v>665</v>
      </c>
      <c r="C229" s="261"/>
      <c r="D229" s="262" t="n">
        <f aca="false">D230</f>
        <v>14616</v>
      </c>
      <c r="E229" s="262" t="n">
        <f aca="false">E230</f>
        <v>14616</v>
      </c>
      <c r="F229" s="262" t="n">
        <f aca="false">F230</f>
        <v>0</v>
      </c>
    </row>
    <row r="230" s="259" customFormat="true" ht="12.75" hidden="false" customHeight="false" outlineLevel="0" collapsed="false">
      <c r="A230" s="263" t="s">
        <v>114</v>
      </c>
      <c r="B230" s="266" t="s">
        <v>665</v>
      </c>
      <c r="C230" s="261" t="s">
        <v>115</v>
      </c>
      <c r="D230" s="262" t="n">
        <f aca="false">D231</f>
        <v>14616</v>
      </c>
      <c r="E230" s="262" t="n">
        <f aca="false">E231</f>
        <v>14616</v>
      </c>
      <c r="F230" s="262" t="n">
        <f aca="false">F231</f>
        <v>0</v>
      </c>
    </row>
    <row r="231" s="259" customFormat="true" ht="12.75" hidden="false" customHeight="false" outlineLevel="0" collapsed="false">
      <c r="A231" s="322" t="s">
        <v>116</v>
      </c>
      <c r="B231" s="266" t="s">
        <v>665</v>
      </c>
      <c r="C231" s="261" t="s">
        <v>117</v>
      </c>
      <c r="D231" s="267" t="n">
        <v>14616</v>
      </c>
      <c r="E231" s="267" t="n">
        <v>14616</v>
      </c>
      <c r="F231" s="262" t="n">
        <f aca="false">D231-E231</f>
        <v>0</v>
      </c>
    </row>
    <row r="232" s="259" customFormat="true" ht="12.75" hidden="false" customHeight="false" outlineLevel="0" collapsed="false">
      <c r="A232" s="264" t="s">
        <v>666</v>
      </c>
      <c r="B232" s="266" t="s">
        <v>667</v>
      </c>
      <c r="C232" s="261"/>
      <c r="D232" s="262" t="n">
        <f aca="false">D233</f>
        <v>1446</v>
      </c>
      <c r="E232" s="262" t="n">
        <f aca="false">E233</f>
        <v>1446</v>
      </c>
      <c r="F232" s="262" t="n">
        <f aca="false">F233</f>
        <v>0</v>
      </c>
    </row>
    <row r="233" s="259" customFormat="true" ht="12.75" hidden="false" customHeight="false" outlineLevel="0" collapsed="false">
      <c r="A233" s="263" t="s">
        <v>114</v>
      </c>
      <c r="B233" s="266" t="s">
        <v>667</v>
      </c>
      <c r="C233" s="261" t="s">
        <v>115</v>
      </c>
      <c r="D233" s="262" t="n">
        <f aca="false">D234</f>
        <v>1446</v>
      </c>
      <c r="E233" s="262" t="n">
        <f aca="false">E234</f>
        <v>1446</v>
      </c>
      <c r="F233" s="262" t="n">
        <f aca="false">F234</f>
        <v>0</v>
      </c>
    </row>
    <row r="234" s="259" customFormat="true" ht="12.75" hidden="false" customHeight="false" outlineLevel="0" collapsed="false">
      <c r="A234" s="322" t="s">
        <v>116</v>
      </c>
      <c r="B234" s="266" t="s">
        <v>667</v>
      </c>
      <c r="C234" s="261" t="s">
        <v>117</v>
      </c>
      <c r="D234" s="267" t="n">
        <v>1446</v>
      </c>
      <c r="E234" s="267" t="n">
        <v>1446</v>
      </c>
      <c r="F234" s="262" t="n">
        <f aca="false">D234-E234</f>
        <v>0</v>
      </c>
    </row>
    <row r="235" s="259" customFormat="true" ht="13.7" hidden="false" customHeight="true" outlineLevel="0" collapsed="false">
      <c r="A235" s="264" t="s">
        <v>668</v>
      </c>
      <c r="B235" s="261" t="s">
        <v>669</v>
      </c>
      <c r="C235" s="261"/>
      <c r="D235" s="262" t="n">
        <f aca="false">D236</f>
        <v>54</v>
      </c>
      <c r="E235" s="262" t="n">
        <f aca="false">E236</f>
        <v>54</v>
      </c>
      <c r="F235" s="262" t="n">
        <f aca="false">F236</f>
        <v>0</v>
      </c>
    </row>
    <row r="236" s="259" customFormat="true" ht="12.75" hidden="false" customHeight="false" outlineLevel="0" collapsed="false">
      <c r="A236" s="292" t="s">
        <v>637</v>
      </c>
      <c r="B236" s="261" t="s">
        <v>669</v>
      </c>
      <c r="C236" s="261" t="s">
        <v>638</v>
      </c>
      <c r="D236" s="262" t="n">
        <f aca="false">SUM(D237)</f>
        <v>54</v>
      </c>
      <c r="E236" s="262" t="n">
        <f aca="false">SUM(E237)</f>
        <v>54</v>
      </c>
      <c r="F236" s="262" t="n">
        <f aca="false">SUM(F237)</f>
        <v>0</v>
      </c>
    </row>
    <row r="237" s="259" customFormat="true" ht="12.75" hidden="false" customHeight="false" outlineLevel="0" collapsed="false">
      <c r="A237" s="215" t="s">
        <v>639</v>
      </c>
      <c r="B237" s="261" t="s">
        <v>669</v>
      </c>
      <c r="C237" s="261" t="s">
        <v>640</v>
      </c>
      <c r="D237" s="262" t="n">
        <v>54</v>
      </c>
      <c r="E237" s="262" t="n">
        <v>54</v>
      </c>
      <c r="F237" s="262" t="n">
        <f aca="false">D237-E237</f>
        <v>0</v>
      </c>
    </row>
    <row r="238" s="259" customFormat="true" ht="25.5" hidden="false" customHeight="false" outlineLevel="0" collapsed="false">
      <c r="A238" s="264" t="s">
        <v>670</v>
      </c>
      <c r="B238" s="261" t="s">
        <v>671</v>
      </c>
      <c r="C238" s="261"/>
      <c r="D238" s="262" t="n">
        <f aca="false">D239</f>
        <v>9000</v>
      </c>
      <c r="E238" s="262" t="n">
        <f aca="false">E239</f>
        <v>9000</v>
      </c>
      <c r="F238" s="262" t="n">
        <f aca="false">F239</f>
        <v>0</v>
      </c>
    </row>
    <row r="239" s="259" customFormat="true" ht="12.75" hidden="false" customHeight="false" outlineLevel="0" collapsed="false">
      <c r="A239" s="292" t="s">
        <v>637</v>
      </c>
      <c r="B239" s="261" t="s">
        <v>671</v>
      </c>
      <c r="C239" s="261" t="s">
        <v>638</v>
      </c>
      <c r="D239" s="262" t="n">
        <f aca="false">SUM(D240)</f>
        <v>9000</v>
      </c>
      <c r="E239" s="262" t="n">
        <f aca="false">SUM(E240)</f>
        <v>9000</v>
      </c>
      <c r="F239" s="262" t="n">
        <f aca="false">SUM(F240)</f>
        <v>0</v>
      </c>
    </row>
    <row r="240" s="259" customFormat="true" ht="12.75" hidden="false" customHeight="false" outlineLevel="0" collapsed="false">
      <c r="A240" s="215" t="s">
        <v>639</v>
      </c>
      <c r="B240" s="261" t="s">
        <v>671</v>
      </c>
      <c r="C240" s="261" t="s">
        <v>640</v>
      </c>
      <c r="D240" s="262" t="n">
        <v>9000</v>
      </c>
      <c r="E240" s="262" t="n">
        <v>9000</v>
      </c>
      <c r="F240" s="262" t="n">
        <f aca="false">D240-E240</f>
        <v>0</v>
      </c>
    </row>
    <row r="241" s="259" customFormat="true" ht="25.5" hidden="false" customHeight="false" outlineLevel="0" collapsed="false">
      <c r="A241" s="264" t="s">
        <v>672</v>
      </c>
      <c r="B241" s="261" t="s">
        <v>673</v>
      </c>
      <c r="C241" s="261"/>
      <c r="D241" s="262" t="n">
        <f aca="false">D242</f>
        <v>4872.8</v>
      </c>
      <c r="E241" s="262" t="n">
        <f aca="false">E242</f>
        <v>4872.8</v>
      </c>
      <c r="F241" s="262" t="n">
        <f aca="false">F242</f>
        <v>0</v>
      </c>
    </row>
    <row r="242" s="259" customFormat="true" ht="12.75" hidden="false" customHeight="false" outlineLevel="0" collapsed="false">
      <c r="A242" s="292" t="s">
        <v>637</v>
      </c>
      <c r="B242" s="261" t="s">
        <v>673</v>
      </c>
      <c r="C242" s="261" t="s">
        <v>638</v>
      </c>
      <c r="D242" s="262" t="n">
        <f aca="false">SUM(D243)</f>
        <v>4872.8</v>
      </c>
      <c r="E242" s="262" t="n">
        <f aca="false">SUM(E243)</f>
        <v>4872.8</v>
      </c>
      <c r="F242" s="262" t="n">
        <f aca="false">SUM(F243)</f>
        <v>0</v>
      </c>
    </row>
    <row r="243" s="259" customFormat="true" ht="12.75" hidden="false" customHeight="false" outlineLevel="0" collapsed="false">
      <c r="A243" s="215" t="s">
        <v>639</v>
      </c>
      <c r="B243" s="261" t="s">
        <v>673</v>
      </c>
      <c r="C243" s="261" t="s">
        <v>640</v>
      </c>
      <c r="D243" s="262" t="n">
        <f aca="false">4872.8-663.3-1971.1-135.3+4434.3-1150-10-504.6</f>
        <v>4872.8</v>
      </c>
      <c r="E243" s="262" t="n">
        <f aca="false">4872.8-663.3-1971.1-135.3+4434.3-1150-10-504.6</f>
        <v>4872.8</v>
      </c>
      <c r="F243" s="262" t="n">
        <f aca="false">D243-E243</f>
        <v>0</v>
      </c>
    </row>
    <row r="244" s="259" customFormat="true" ht="28.5" hidden="false" customHeight="true" outlineLevel="0" collapsed="false">
      <c r="A244" s="264" t="s">
        <v>674</v>
      </c>
      <c r="B244" s="261" t="s">
        <v>675</v>
      </c>
      <c r="C244" s="261"/>
      <c r="D244" s="262" t="n">
        <f aca="false">D245</f>
        <v>11051.583</v>
      </c>
      <c r="E244" s="262" t="n">
        <f aca="false">E245</f>
        <v>11051.583</v>
      </c>
      <c r="F244" s="262" t="n">
        <f aca="false">F245</f>
        <v>0</v>
      </c>
    </row>
    <row r="245" s="259" customFormat="true" ht="12.75" hidden="false" customHeight="false" outlineLevel="0" collapsed="false">
      <c r="A245" s="263" t="s">
        <v>114</v>
      </c>
      <c r="B245" s="261" t="s">
        <v>675</v>
      </c>
      <c r="C245" s="261" t="s">
        <v>115</v>
      </c>
      <c r="D245" s="262" t="n">
        <f aca="false">SUM(D246)</f>
        <v>11051.583</v>
      </c>
      <c r="E245" s="262" t="n">
        <f aca="false">SUM(E246)</f>
        <v>11051.583</v>
      </c>
      <c r="F245" s="262" t="n">
        <f aca="false">SUM(F246)</f>
        <v>0</v>
      </c>
    </row>
    <row r="246" s="259" customFormat="true" ht="12.75" hidden="false" customHeight="false" outlineLevel="0" collapsed="false">
      <c r="A246" s="263" t="s">
        <v>116</v>
      </c>
      <c r="B246" s="261" t="s">
        <v>675</v>
      </c>
      <c r="C246" s="261" t="s">
        <v>117</v>
      </c>
      <c r="D246" s="262" t="n">
        <v>11051.583</v>
      </c>
      <c r="E246" s="262" t="n">
        <v>11051.583</v>
      </c>
      <c r="F246" s="262" t="n">
        <f aca="false">D246-E246</f>
        <v>0</v>
      </c>
    </row>
    <row r="247" s="259" customFormat="true" ht="25.5" hidden="false" customHeight="false" outlineLevel="0" collapsed="false">
      <c r="A247" s="321" t="s">
        <v>147</v>
      </c>
      <c r="B247" s="257" t="s">
        <v>148</v>
      </c>
      <c r="C247" s="325"/>
      <c r="D247" s="258" t="n">
        <f aca="false">D248+D256+D259+D253</f>
        <v>2314.7</v>
      </c>
      <c r="E247" s="258" t="n">
        <f aca="false">E248+E256+E259</f>
        <v>753.6</v>
      </c>
      <c r="F247" s="258" t="n">
        <f aca="false">F248+F256+F259+F253</f>
        <v>1561.1</v>
      </c>
    </row>
    <row r="248" s="259" customFormat="true" ht="20.25" hidden="false" customHeight="true" outlineLevel="0" collapsed="false">
      <c r="A248" s="326" t="s">
        <v>177</v>
      </c>
      <c r="B248" s="261" t="s">
        <v>463</v>
      </c>
      <c r="C248" s="261"/>
      <c r="D248" s="262" t="n">
        <f aca="false">D249+D251</f>
        <v>40</v>
      </c>
      <c r="E248" s="262" t="n">
        <f aca="false">E249+E251</f>
        <v>40</v>
      </c>
      <c r="F248" s="262" t="n">
        <f aca="false">F249+F251</f>
        <v>0</v>
      </c>
    </row>
    <row r="249" s="285" customFormat="true" ht="12.75" hidden="false" customHeight="false" outlineLevel="0" collapsed="false">
      <c r="A249" s="263" t="s">
        <v>114</v>
      </c>
      <c r="B249" s="261" t="s">
        <v>463</v>
      </c>
      <c r="C249" s="261" t="s">
        <v>115</v>
      </c>
      <c r="D249" s="262" t="n">
        <f aca="false">D250</f>
        <v>5</v>
      </c>
      <c r="E249" s="262" t="n">
        <f aca="false">E250</f>
        <v>5</v>
      </c>
      <c r="F249" s="262" t="n">
        <f aca="false">F250</f>
        <v>0</v>
      </c>
    </row>
    <row r="250" s="285" customFormat="true" ht="12.75" hidden="false" customHeight="false" outlineLevel="0" collapsed="false">
      <c r="A250" s="263" t="s">
        <v>116</v>
      </c>
      <c r="B250" s="261" t="s">
        <v>463</v>
      </c>
      <c r="C250" s="261" t="s">
        <v>117</v>
      </c>
      <c r="D250" s="262" t="n">
        <v>5</v>
      </c>
      <c r="E250" s="262" t="n">
        <v>5</v>
      </c>
      <c r="F250" s="262" t="n">
        <f aca="false">D250-E250</f>
        <v>0</v>
      </c>
    </row>
    <row r="251" s="285" customFormat="true" ht="25.5" hidden="false" customHeight="false" outlineLevel="0" collapsed="false">
      <c r="A251" s="292" t="s">
        <v>241</v>
      </c>
      <c r="B251" s="261" t="s">
        <v>463</v>
      </c>
      <c r="C251" s="261" t="s">
        <v>165</v>
      </c>
      <c r="D251" s="262" t="n">
        <f aca="false">D252</f>
        <v>35</v>
      </c>
      <c r="E251" s="262" t="n">
        <f aca="false">E252</f>
        <v>35</v>
      </c>
      <c r="F251" s="262" t="n">
        <f aca="false">F252</f>
        <v>0</v>
      </c>
    </row>
    <row r="252" s="285" customFormat="true" ht="12.75" hidden="false" customHeight="false" outlineLevel="0" collapsed="false">
      <c r="A252" s="25" t="s">
        <v>242</v>
      </c>
      <c r="B252" s="261" t="s">
        <v>463</v>
      </c>
      <c r="C252" s="261" t="s">
        <v>243</v>
      </c>
      <c r="D252" s="262" t="n">
        <v>35</v>
      </c>
      <c r="E252" s="262" t="n">
        <v>35</v>
      </c>
      <c r="F252" s="262" t="n">
        <f aca="false">D252-E252</f>
        <v>0</v>
      </c>
    </row>
    <row r="253" s="285" customFormat="true" ht="38.25" hidden="false" customHeight="false" outlineLevel="0" collapsed="false">
      <c r="A253" s="289" t="s">
        <v>149</v>
      </c>
      <c r="B253" s="261" t="s">
        <v>150</v>
      </c>
      <c r="C253" s="261"/>
      <c r="D253" s="262" t="n">
        <f aca="false">D254</f>
        <v>1938.8</v>
      </c>
      <c r="E253" s="262" t="n">
        <f aca="false">E254</f>
        <v>0</v>
      </c>
      <c r="F253" s="262" t="n">
        <f aca="false">F254</f>
        <v>1938.8</v>
      </c>
    </row>
    <row r="254" s="285" customFormat="true" ht="12.75" hidden="false" customHeight="false" outlineLevel="0" collapsed="false">
      <c r="A254" s="263" t="s">
        <v>114</v>
      </c>
      <c r="B254" s="261" t="s">
        <v>150</v>
      </c>
      <c r="C254" s="261" t="s">
        <v>115</v>
      </c>
      <c r="D254" s="262" t="n">
        <f aca="false">D255</f>
        <v>1938.8</v>
      </c>
      <c r="E254" s="262" t="n">
        <f aca="false">E255</f>
        <v>0</v>
      </c>
      <c r="F254" s="262" t="n">
        <f aca="false">F255</f>
        <v>1938.8</v>
      </c>
    </row>
    <row r="255" s="285" customFormat="true" ht="12.75" hidden="false" customHeight="false" outlineLevel="0" collapsed="false">
      <c r="A255" s="263" t="s">
        <v>116</v>
      </c>
      <c r="B255" s="261" t="s">
        <v>150</v>
      </c>
      <c r="C255" s="261" t="s">
        <v>117</v>
      </c>
      <c r="D255" s="262" t="n">
        <v>1938.8</v>
      </c>
      <c r="E255" s="262" t="n">
        <v>0</v>
      </c>
      <c r="F255" s="262" t="n">
        <f aca="false">D255-E255</f>
        <v>1938.8</v>
      </c>
    </row>
    <row r="256" s="285" customFormat="true" ht="38.25" hidden="false" customHeight="false" outlineLevel="0" collapsed="false">
      <c r="A256" s="289" t="s">
        <v>149</v>
      </c>
      <c r="B256" s="261" t="s">
        <v>151</v>
      </c>
      <c r="C256" s="261"/>
      <c r="D256" s="262" t="n">
        <f aca="false">D257</f>
        <v>113.7</v>
      </c>
      <c r="E256" s="262" t="n">
        <f aca="false">E257</f>
        <v>693.6</v>
      </c>
      <c r="F256" s="262" t="n">
        <f aca="false">F257</f>
        <v>-579.9</v>
      </c>
    </row>
    <row r="257" s="285" customFormat="true" ht="12.75" hidden="false" customHeight="false" outlineLevel="0" collapsed="false">
      <c r="A257" s="263" t="s">
        <v>114</v>
      </c>
      <c r="B257" s="261" t="s">
        <v>151</v>
      </c>
      <c r="C257" s="261" t="s">
        <v>115</v>
      </c>
      <c r="D257" s="262" t="n">
        <f aca="false">D258</f>
        <v>113.7</v>
      </c>
      <c r="E257" s="262" t="n">
        <f aca="false">E258</f>
        <v>693.6</v>
      </c>
      <c r="F257" s="262" t="n">
        <f aca="false">F258</f>
        <v>-579.9</v>
      </c>
    </row>
    <row r="258" s="285" customFormat="true" ht="12.75" hidden="false" customHeight="false" outlineLevel="0" collapsed="false">
      <c r="A258" s="263" t="s">
        <v>116</v>
      </c>
      <c r="B258" s="261" t="s">
        <v>151</v>
      </c>
      <c r="C258" s="261" t="s">
        <v>117</v>
      </c>
      <c r="D258" s="262" t="n">
        <f aca="false">693.6-360-219.9</f>
        <v>113.7</v>
      </c>
      <c r="E258" s="262" t="n">
        <v>693.6</v>
      </c>
      <c r="F258" s="262" t="n">
        <f aca="false">D258-E258</f>
        <v>-579.9</v>
      </c>
    </row>
    <row r="259" s="285" customFormat="true" ht="25.5" hidden="false" customHeight="false" outlineLevel="0" collapsed="false">
      <c r="A259" s="25" t="s">
        <v>464</v>
      </c>
      <c r="B259" s="261" t="s">
        <v>465</v>
      </c>
      <c r="C259" s="261"/>
      <c r="D259" s="262" t="n">
        <f aca="false">D260</f>
        <v>222.2</v>
      </c>
      <c r="E259" s="262" t="n">
        <f aca="false">E260</f>
        <v>20</v>
      </c>
      <c r="F259" s="262" t="n">
        <f aca="false">F260</f>
        <v>202.2</v>
      </c>
    </row>
    <row r="260" s="285" customFormat="true" ht="12.75" hidden="false" customHeight="false" outlineLevel="0" collapsed="false">
      <c r="A260" s="263" t="s">
        <v>114</v>
      </c>
      <c r="B260" s="261" t="s">
        <v>465</v>
      </c>
      <c r="C260" s="261" t="s">
        <v>115</v>
      </c>
      <c r="D260" s="262" t="n">
        <f aca="false">D261</f>
        <v>222.2</v>
      </c>
      <c r="E260" s="262" t="n">
        <f aca="false">E261</f>
        <v>20</v>
      </c>
      <c r="F260" s="262" t="n">
        <f aca="false">F261</f>
        <v>202.2</v>
      </c>
    </row>
    <row r="261" s="285" customFormat="true" ht="12.75" hidden="false" customHeight="false" outlineLevel="0" collapsed="false">
      <c r="A261" s="263" t="s">
        <v>116</v>
      </c>
      <c r="B261" s="261" t="s">
        <v>465</v>
      </c>
      <c r="C261" s="261" t="s">
        <v>117</v>
      </c>
      <c r="D261" s="262" t="n">
        <v>222.2</v>
      </c>
      <c r="E261" s="262" t="n">
        <v>20</v>
      </c>
      <c r="F261" s="262" t="n">
        <f aca="false">D261-E261</f>
        <v>202.2</v>
      </c>
    </row>
    <row r="262" s="259" customFormat="true" ht="12.75" hidden="false" customHeight="false" outlineLevel="0" collapsed="false">
      <c r="A262" s="327" t="s">
        <v>734</v>
      </c>
      <c r="B262" s="257" t="s">
        <v>202</v>
      </c>
      <c r="C262" s="257"/>
      <c r="D262" s="258" t="n">
        <f aca="false">D263+D286+D270+D274</f>
        <v>6010.6</v>
      </c>
      <c r="E262" s="258" t="n">
        <f aca="false">E263+E286+E270+E274</f>
        <v>6010.6</v>
      </c>
      <c r="F262" s="258" t="n">
        <f aca="false">F263+F286+F270+F274</f>
        <v>0</v>
      </c>
    </row>
    <row r="263" s="259" customFormat="true" ht="38.25" hidden="false" customHeight="false" outlineLevel="0" collapsed="false">
      <c r="A263" s="328" t="s">
        <v>203</v>
      </c>
      <c r="B263" s="299" t="s">
        <v>204</v>
      </c>
      <c r="C263" s="299"/>
      <c r="D263" s="293" t="n">
        <f aca="false">D264</f>
        <v>3733.1</v>
      </c>
      <c r="E263" s="293" t="n">
        <f aca="false">E264</f>
        <v>3733.1</v>
      </c>
      <c r="F263" s="293" t="n">
        <f aca="false">F264</f>
        <v>0</v>
      </c>
    </row>
    <row r="264" s="323" customFormat="true" ht="12.75" hidden="false" customHeight="false" outlineLevel="0" collapsed="false">
      <c r="A264" s="25" t="s">
        <v>179</v>
      </c>
      <c r="B264" s="281" t="s">
        <v>205</v>
      </c>
      <c r="C264" s="276"/>
      <c r="D264" s="293" t="n">
        <f aca="false">D265+D268</f>
        <v>3733.1</v>
      </c>
      <c r="E264" s="293" t="n">
        <f aca="false">E265+E268</f>
        <v>3733.1</v>
      </c>
      <c r="F264" s="293" t="n">
        <f aca="false">F265+F268</f>
        <v>0</v>
      </c>
    </row>
    <row r="265" s="259" customFormat="true" ht="38.25" hidden="false" customHeight="false" outlineLevel="0" collapsed="false">
      <c r="A265" s="263" t="s">
        <v>102</v>
      </c>
      <c r="B265" s="281" t="s">
        <v>205</v>
      </c>
      <c r="C265" s="281" t="s">
        <v>103</v>
      </c>
      <c r="D265" s="262" t="n">
        <f aca="false">D266</f>
        <v>3313.1</v>
      </c>
      <c r="E265" s="262" t="n">
        <f aca="false">E266</f>
        <v>3313.1</v>
      </c>
      <c r="F265" s="262" t="n">
        <f aca="false">F266</f>
        <v>0</v>
      </c>
    </row>
    <row r="266" s="259" customFormat="true" ht="12.75" hidden="false" customHeight="false" outlineLevel="0" collapsed="false">
      <c r="A266" s="263" t="s">
        <v>181</v>
      </c>
      <c r="B266" s="281" t="s">
        <v>205</v>
      </c>
      <c r="C266" s="281" t="s">
        <v>182</v>
      </c>
      <c r="D266" s="262" t="n">
        <f aca="false">3047.1+266</f>
        <v>3313.1</v>
      </c>
      <c r="E266" s="262" t="n">
        <f aca="false">3047.1+266</f>
        <v>3313.1</v>
      </c>
      <c r="F266" s="262" t="n">
        <f aca="false">D266-E266</f>
        <v>0</v>
      </c>
    </row>
    <row r="267" s="259" customFormat="true" ht="25.5" hidden="false" customHeight="false" outlineLevel="0" collapsed="false">
      <c r="A267" s="263" t="s">
        <v>207</v>
      </c>
      <c r="B267" s="261" t="s">
        <v>208</v>
      </c>
      <c r="C267" s="281"/>
      <c r="D267" s="262" t="n">
        <f aca="false">D268</f>
        <v>420</v>
      </c>
      <c r="E267" s="262" t="n">
        <f aca="false">E268</f>
        <v>420</v>
      </c>
      <c r="F267" s="262" t="n">
        <f aca="false">F268</f>
        <v>0</v>
      </c>
    </row>
    <row r="268" s="259" customFormat="true" ht="12.75" hidden="false" customHeight="false" outlineLevel="0" collapsed="false">
      <c r="A268" s="263" t="s">
        <v>114</v>
      </c>
      <c r="B268" s="261" t="s">
        <v>208</v>
      </c>
      <c r="C268" s="261" t="s">
        <v>115</v>
      </c>
      <c r="D268" s="262" t="n">
        <f aca="false">D269</f>
        <v>420</v>
      </c>
      <c r="E268" s="262" t="n">
        <f aca="false">E269</f>
        <v>420</v>
      </c>
      <c r="F268" s="262" t="n">
        <f aca="false">F269</f>
        <v>0</v>
      </c>
    </row>
    <row r="269" s="259" customFormat="true" ht="12.75" hidden="false" customHeight="false" outlineLevel="0" collapsed="false">
      <c r="A269" s="263" t="s">
        <v>116</v>
      </c>
      <c r="B269" s="261" t="s">
        <v>208</v>
      </c>
      <c r="C269" s="261" t="s">
        <v>117</v>
      </c>
      <c r="D269" s="262" t="n">
        <f aca="false">20+400</f>
        <v>420</v>
      </c>
      <c r="E269" s="262" t="n">
        <f aca="false">20+400</f>
        <v>420</v>
      </c>
      <c r="F269" s="262" t="n">
        <f aca="false">D269-E269</f>
        <v>0</v>
      </c>
    </row>
    <row r="270" s="259" customFormat="true" ht="12.75" hidden="false" customHeight="false" outlineLevel="0" collapsed="false">
      <c r="A270" s="329" t="s">
        <v>209</v>
      </c>
      <c r="B270" s="330" t="s">
        <v>735</v>
      </c>
      <c r="C270" s="261"/>
      <c r="D270" s="262" t="n">
        <f aca="false">D271</f>
        <v>230</v>
      </c>
      <c r="E270" s="262" t="n">
        <f aca="false">E271</f>
        <v>70</v>
      </c>
      <c r="F270" s="262" t="n">
        <f aca="false">F271</f>
        <v>160</v>
      </c>
    </row>
    <row r="271" s="259" customFormat="true" ht="25.5" hidden="false" customHeight="false" outlineLevel="0" collapsed="false">
      <c r="A271" s="295" t="s">
        <v>211</v>
      </c>
      <c r="B271" s="281" t="s">
        <v>212</v>
      </c>
      <c r="C271" s="261"/>
      <c r="D271" s="262" t="n">
        <f aca="false">D272</f>
        <v>230</v>
      </c>
      <c r="E271" s="262" t="n">
        <f aca="false">E272</f>
        <v>70</v>
      </c>
      <c r="F271" s="262" t="n">
        <f aca="false">F272</f>
        <v>160</v>
      </c>
    </row>
    <row r="272" s="259" customFormat="true" ht="12.75" hidden="false" customHeight="false" outlineLevel="0" collapsed="false">
      <c r="A272" s="16" t="s">
        <v>114</v>
      </c>
      <c r="B272" s="281" t="s">
        <v>212</v>
      </c>
      <c r="C272" s="261" t="s">
        <v>115</v>
      </c>
      <c r="D272" s="262" t="n">
        <f aca="false">D273</f>
        <v>230</v>
      </c>
      <c r="E272" s="262" t="n">
        <f aca="false">E273</f>
        <v>70</v>
      </c>
      <c r="F272" s="262" t="n">
        <f aca="false">F273</f>
        <v>160</v>
      </c>
    </row>
    <row r="273" s="259" customFormat="true" ht="12.75" hidden="false" customHeight="false" outlineLevel="0" collapsed="false">
      <c r="A273" s="16" t="s">
        <v>116</v>
      </c>
      <c r="B273" s="281" t="s">
        <v>212</v>
      </c>
      <c r="C273" s="261" t="s">
        <v>117</v>
      </c>
      <c r="D273" s="262" t="n">
        <v>230</v>
      </c>
      <c r="E273" s="262" t="n">
        <v>70</v>
      </c>
      <c r="F273" s="262" t="n">
        <f aca="false">D273-E273</f>
        <v>160</v>
      </c>
    </row>
    <row r="274" s="259" customFormat="true" ht="12.75" hidden="false" customHeight="false" outlineLevel="0" collapsed="false">
      <c r="A274" s="329" t="s">
        <v>217</v>
      </c>
      <c r="B274" s="330" t="s">
        <v>218</v>
      </c>
      <c r="C274" s="261"/>
      <c r="D274" s="262" t="n">
        <f aca="false">D275+D280+D283</f>
        <v>1747.5</v>
      </c>
      <c r="E274" s="262" t="n">
        <f aca="false">E275+E280+E283</f>
        <v>1907.5</v>
      </c>
      <c r="F274" s="262" t="n">
        <f aca="false">F275+F280+F283</f>
        <v>-160</v>
      </c>
    </row>
    <row r="275" s="259" customFormat="true" ht="12.75" hidden="false" customHeight="false" outlineLevel="0" collapsed="false">
      <c r="A275" s="295" t="s">
        <v>219</v>
      </c>
      <c r="B275" s="281" t="s">
        <v>220</v>
      </c>
      <c r="C275" s="261"/>
      <c r="D275" s="262" t="n">
        <f aca="false">D276+D278</f>
        <v>963</v>
      </c>
      <c r="E275" s="262" t="n">
        <f aca="false">E276+E278</f>
        <v>1123</v>
      </c>
      <c r="F275" s="262" t="n">
        <f aca="false">F276+F278</f>
        <v>-160</v>
      </c>
    </row>
    <row r="276" s="259" customFormat="true" ht="38.25" hidden="false" customHeight="false" outlineLevel="0" collapsed="false">
      <c r="A276" s="16" t="s">
        <v>102</v>
      </c>
      <c r="B276" s="281" t="s">
        <v>220</v>
      </c>
      <c r="C276" s="332" t="s">
        <v>103</v>
      </c>
      <c r="D276" s="262" t="n">
        <f aca="false">D277</f>
        <v>40</v>
      </c>
      <c r="E276" s="262" t="n">
        <f aca="false">E277</f>
        <v>40</v>
      </c>
      <c r="F276" s="262" t="n">
        <f aca="false">F277</f>
        <v>0</v>
      </c>
    </row>
    <row r="277" s="259" customFormat="true" ht="12.75" hidden="false" customHeight="false" outlineLevel="0" collapsed="false">
      <c r="A277" s="16" t="s">
        <v>105</v>
      </c>
      <c r="B277" s="281" t="s">
        <v>220</v>
      </c>
      <c r="C277" s="332" t="s">
        <v>106</v>
      </c>
      <c r="D277" s="262" t="n">
        <v>40</v>
      </c>
      <c r="E277" s="262" t="n">
        <v>40</v>
      </c>
      <c r="F277" s="262" t="n">
        <f aca="false">D277-E277</f>
        <v>0</v>
      </c>
    </row>
    <row r="278" s="259" customFormat="true" ht="12.75" hidden="false" customHeight="false" outlineLevel="0" collapsed="false">
      <c r="A278" s="16" t="s">
        <v>114</v>
      </c>
      <c r="B278" s="281" t="s">
        <v>220</v>
      </c>
      <c r="C278" s="332" t="s">
        <v>115</v>
      </c>
      <c r="D278" s="262" t="n">
        <f aca="false">D279</f>
        <v>923</v>
      </c>
      <c r="E278" s="262" t="n">
        <f aca="false">E279</f>
        <v>1083</v>
      </c>
      <c r="F278" s="262" t="n">
        <f aca="false">F279</f>
        <v>-160</v>
      </c>
    </row>
    <row r="279" s="259" customFormat="true" ht="12.75" hidden="false" customHeight="false" outlineLevel="0" collapsed="false">
      <c r="A279" s="16" t="s">
        <v>116</v>
      </c>
      <c r="B279" s="281" t="s">
        <v>220</v>
      </c>
      <c r="C279" s="332" t="s">
        <v>117</v>
      </c>
      <c r="D279" s="262" t="n">
        <v>923</v>
      </c>
      <c r="E279" s="262" t="n">
        <v>1083</v>
      </c>
      <c r="F279" s="262" t="n">
        <f aca="false">D279-E279</f>
        <v>-160</v>
      </c>
    </row>
    <row r="280" s="259" customFormat="true" ht="12.75" hidden="false" customHeight="false" outlineLevel="0" collapsed="false">
      <c r="A280" s="295" t="s">
        <v>221</v>
      </c>
      <c r="B280" s="281" t="s">
        <v>222</v>
      </c>
      <c r="C280" s="332"/>
      <c r="D280" s="262" t="n">
        <f aca="false">D281</f>
        <v>600</v>
      </c>
      <c r="E280" s="262" t="n">
        <f aca="false">E281</f>
        <v>600</v>
      </c>
      <c r="F280" s="262" t="n">
        <f aca="false">F281</f>
        <v>0</v>
      </c>
    </row>
    <row r="281" s="259" customFormat="true" ht="12.75" hidden="false" customHeight="false" outlineLevel="0" collapsed="false">
      <c r="A281" s="16" t="s">
        <v>114</v>
      </c>
      <c r="B281" s="281" t="s">
        <v>222</v>
      </c>
      <c r="C281" s="332" t="s">
        <v>115</v>
      </c>
      <c r="D281" s="262" t="n">
        <f aca="false">D282</f>
        <v>600</v>
      </c>
      <c r="E281" s="262" t="n">
        <f aca="false">E282</f>
        <v>600</v>
      </c>
      <c r="F281" s="262" t="n">
        <f aca="false">F282</f>
        <v>0</v>
      </c>
    </row>
    <row r="282" s="259" customFormat="true" ht="12.75" hidden="false" customHeight="false" outlineLevel="0" collapsed="false">
      <c r="A282" s="16" t="s">
        <v>116</v>
      </c>
      <c r="B282" s="281" t="s">
        <v>222</v>
      </c>
      <c r="C282" s="332" t="s">
        <v>117</v>
      </c>
      <c r="D282" s="262" t="n">
        <v>600</v>
      </c>
      <c r="E282" s="262" t="n">
        <v>600</v>
      </c>
      <c r="F282" s="262" t="n">
        <f aca="false">D282-E282</f>
        <v>0</v>
      </c>
    </row>
    <row r="283" s="259" customFormat="true" ht="12.75" hidden="false" customHeight="false" outlineLevel="0" collapsed="false">
      <c r="A283" s="295" t="s">
        <v>223</v>
      </c>
      <c r="B283" s="281" t="s">
        <v>224</v>
      </c>
      <c r="C283" s="332"/>
      <c r="D283" s="262" t="n">
        <f aca="false">D284</f>
        <v>184.5</v>
      </c>
      <c r="E283" s="262" t="n">
        <f aca="false">E284</f>
        <v>184.5</v>
      </c>
      <c r="F283" s="262" t="n">
        <f aca="false">F284</f>
        <v>0</v>
      </c>
    </row>
    <row r="284" s="259" customFormat="true" ht="12.75" hidden="false" customHeight="false" outlineLevel="0" collapsed="false">
      <c r="A284" s="292" t="s">
        <v>141</v>
      </c>
      <c r="B284" s="281" t="s">
        <v>224</v>
      </c>
      <c r="C284" s="332" t="s">
        <v>142</v>
      </c>
      <c r="D284" s="262" t="n">
        <f aca="false">D285</f>
        <v>184.5</v>
      </c>
      <c r="E284" s="262" t="n">
        <f aca="false">E285</f>
        <v>184.5</v>
      </c>
      <c r="F284" s="262" t="n">
        <f aca="false">F285</f>
        <v>0</v>
      </c>
    </row>
    <row r="285" s="259" customFormat="true" ht="12.75" hidden="false" customHeight="false" outlineLevel="0" collapsed="false">
      <c r="A285" s="264" t="s">
        <v>143</v>
      </c>
      <c r="B285" s="281" t="s">
        <v>224</v>
      </c>
      <c r="C285" s="332" t="s">
        <v>144</v>
      </c>
      <c r="D285" s="262" t="n">
        <f aca="false">40+144.5</f>
        <v>184.5</v>
      </c>
      <c r="E285" s="262" t="n">
        <f aca="false">40+144.5</f>
        <v>184.5</v>
      </c>
      <c r="F285" s="262" t="n">
        <f aca="false">D285-E285</f>
        <v>0</v>
      </c>
    </row>
    <row r="286" s="259" customFormat="true" ht="12.75" hidden="false" customHeight="false" outlineLevel="0" collapsed="false">
      <c r="A286" s="311" t="s">
        <v>736</v>
      </c>
      <c r="B286" s="299" t="s">
        <v>214</v>
      </c>
      <c r="C286" s="299"/>
      <c r="D286" s="293" t="n">
        <f aca="false">D287</f>
        <v>300</v>
      </c>
      <c r="E286" s="293" t="n">
        <f aca="false">E287</f>
        <v>300</v>
      </c>
      <c r="F286" s="293" t="n">
        <f aca="false">F287</f>
        <v>0</v>
      </c>
    </row>
    <row r="287" s="259" customFormat="true" ht="12.75" hidden="false" customHeight="false" outlineLevel="0" collapsed="false">
      <c r="A287" s="334" t="s">
        <v>215</v>
      </c>
      <c r="B287" s="261" t="s">
        <v>216</v>
      </c>
      <c r="C287" s="261"/>
      <c r="D287" s="262" t="n">
        <f aca="false">SUM(D288)</f>
        <v>300</v>
      </c>
      <c r="E287" s="262" t="n">
        <f aca="false">SUM(E288)</f>
        <v>300</v>
      </c>
      <c r="F287" s="262" t="n">
        <f aca="false">SUM(F288)</f>
        <v>0</v>
      </c>
    </row>
    <row r="288" s="259" customFormat="true" ht="12.75" hidden="false" customHeight="false" outlineLevel="0" collapsed="false">
      <c r="A288" s="263" t="s">
        <v>114</v>
      </c>
      <c r="B288" s="261" t="s">
        <v>216</v>
      </c>
      <c r="C288" s="261" t="s">
        <v>115</v>
      </c>
      <c r="D288" s="262" t="n">
        <f aca="false">D289</f>
        <v>300</v>
      </c>
      <c r="E288" s="262" t="n">
        <f aca="false">E289</f>
        <v>300</v>
      </c>
      <c r="F288" s="262" t="n">
        <f aca="false">F289</f>
        <v>0</v>
      </c>
    </row>
    <row r="289" s="259" customFormat="true" ht="12.75" hidden="false" customHeight="false" outlineLevel="0" collapsed="false">
      <c r="A289" s="263" t="s">
        <v>116</v>
      </c>
      <c r="B289" s="261" t="s">
        <v>216</v>
      </c>
      <c r="C289" s="261" t="s">
        <v>117</v>
      </c>
      <c r="D289" s="262" t="n">
        <v>300</v>
      </c>
      <c r="E289" s="262" t="n">
        <v>300</v>
      </c>
      <c r="F289" s="262" t="n">
        <f aca="false">D289-E289</f>
        <v>0</v>
      </c>
    </row>
    <row r="290" s="259" customFormat="true" ht="25.5" hidden="false" customHeight="false" outlineLevel="0" collapsed="false">
      <c r="A290" s="321" t="s">
        <v>737</v>
      </c>
      <c r="B290" s="257" t="s">
        <v>630</v>
      </c>
      <c r="C290" s="325"/>
      <c r="D290" s="258" t="n">
        <f aca="false">D291+D297+D300+D294</f>
        <v>30436.58</v>
      </c>
      <c r="E290" s="258" t="n">
        <f aca="false">E291+E297+E300+E294</f>
        <v>30568.18</v>
      </c>
      <c r="F290" s="258" t="n">
        <f aca="false">F291+F297+F300+F294</f>
        <v>-131.6</v>
      </c>
    </row>
    <row r="291" s="259" customFormat="true" ht="12.75" hidden="false" customHeight="false" outlineLevel="0" collapsed="false">
      <c r="A291" s="264" t="s">
        <v>310</v>
      </c>
      <c r="B291" s="261" t="s">
        <v>689</v>
      </c>
      <c r="C291" s="261"/>
      <c r="D291" s="262" t="n">
        <f aca="false">D292</f>
        <v>798.434</v>
      </c>
      <c r="E291" s="262" t="n">
        <f aca="false">E292</f>
        <v>798.434</v>
      </c>
      <c r="F291" s="262" t="n">
        <f aca="false">F292</f>
        <v>0</v>
      </c>
    </row>
    <row r="292" s="285" customFormat="true" ht="12.75" hidden="false" customHeight="false" outlineLevel="0" collapsed="false">
      <c r="A292" s="263" t="s">
        <v>114</v>
      </c>
      <c r="B292" s="261" t="s">
        <v>689</v>
      </c>
      <c r="C292" s="261" t="s">
        <v>115</v>
      </c>
      <c r="D292" s="262" t="n">
        <f aca="false">D293</f>
        <v>798.434</v>
      </c>
      <c r="E292" s="262" t="n">
        <f aca="false">E293</f>
        <v>798.434</v>
      </c>
      <c r="F292" s="262" t="n">
        <f aca="false">F293</f>
        <v>0</v>
      </c>
    </row>
    <row r="293" s="285" customFormat="true" ht="12.75" hidden="false" customHeight="false" outlineLevel="0" collapsed="false">
      <c r="A293" s="263" t="s">
        <v>116</v>
      </c>
      <c r="B293" s="261" t="s">
        <v>689</v>
      </c>
      <c r="C293" s="261" t="s">
        <v>117</v>
      </c>
      <c r="D293" s="262" t="n">
        <v>798.434</v>
      </c>
      <c r="E293" s="262" t="n">
        <v>798.434</v>
      </c>
      <c r="F293" s="262" t="n">
        <f aca="false">D293-E293</f>
        <v>0</v>
      </c>
    </row>
    <row r="294" s="285" customFormat="true" ht="25.5" hidden="false" customHeight="false" outlineLevel="0" collapsed="false">
      <c r="A294" s="264" t="s">
        <v>709</v>
      </c>
      <c r="B294" s="261" t="s">
        <v>710</v>
      </c>
      <c r="C294" s="261"/>
      <c r="D294" s="262" t="n">
        <f aca="false">D295</f>
        <v>70.2</v>
      </c>
      <c r="E294" s="262" t="n">
        <f aca="false">E295</f>
        <v>70.2</v>
      </c>
      <c r="F294" s="262" t="n">
        <f aca="false">F295</f>
        <v>0</v>
      </c>
    </row>
    <row r="295" s="285" customFormat="true" ht="12.75" hidden="false" customHeight="false" outlineLevel="0" collapsed="false">
      <c r="A295" s="263" t="s">
        <v>114</v>
      </c>
      <c r="B295" s="261" t="s">
        <v>710</v>
      </c>
      <c r="C295" s="261" t="s">
        <v>115</v>
      </c>
      <c r="D295" s="262" t="n">
        <f aca="false">D296</f>
        <v>70.2</v>
      </c>
      <c r="E295" s="262" t="n">
        <f aca="false">E296</f>
        <v>70.2</v>
      </c>
      <c r="F295" s="262" t="n">
        <f aca="false">F296</f>
        <v>0</v>
      </c>
    </row>
    <row r="296" s="285" customFormat="true" ht="12.75" hidden="false" customHeight="false" outlineLevel="0" collapsed="false">
      <c r="A296" s="263" t="s">
        <v>116</v>
      </c>
      <c r="B296" s="261" t="s">
        <v>710</v>
      </c>
      <c r="C296" s="261" t="s">
        <v>117</v>
      </c>
      <c r="D296" s="262" t="n">
        <v>70.2</v>
      </c>
      <c r="E296" s="262" t="n">
        <v>70.2</v>
      </c>
      <c r="F296" s="262" t="n">
        <f aca="false">D296-E296</f>
        <v>0</v>
      </c>
    </row>
    <row r="297" s="259" customFormat="true" ht="12.75" hidden="false" customHeight="false" outlineLevel="0" collapsed="false">
      <c r="A297" s="264" t="s">
        <v>631</v>
      </c>
      <c r="B297" s="261" t="s">
        <v>632</v>
      </c>
      <c r="C297" s="261"/>
      <c r="D297" s="262" t="n">
        <f aca="false">D298</f>
        <v>27493.546</v>
      </c>
      <c r="E297" s="262" t="n">
        <f aca="false">E298</f>
        <v>27493.546</v>
      </c>
      <c r="F297" s="262" t="n">
        <f aca="false">F298</f>
        <v>0</v>
      </c>
    </row>
    <row r="298" s="285" customFormat="true" ht="12.75" hidden="false" customHeight="false" outlineLevel="0" collapsed="false">
      <c r="A298" s="263" t="s">
        <v>114</v>
      </c>
      <c r="B298" s="261" t="s">
        <v>632</v>
      </c>
      <c r="C298" s="261" t="s">
        <v>115</v>
      </c>
      <c r="D298" s="262" t="n">
        <f aca="false">D299</f>
        <v>27493.546</v>
      </c>
      <c r="E298" s="262" t="n">
        <f aca="false">E299</f>
        <v>27493.546</v>
      </c>
      <c r="F298" s="262" t="n">
        <f aca="false">F299</f>
        <v>0</v>
      </c>
    </row>
    <row r="299" s="285" customFormat="true" ht="12.75" hidden="false" customHeight="false" outlineLevel="0" collapsed="false">
      <c r="A299" s="263" t="s">
        <v>116</v>
      </c>
      <c r="B299" s="261" t="s">
        <v>632</v>
      </c>
      <c r="C299" s="261" t="s">
        <v>117</v>
      </c>
      <c r="D299" s="262" t="n">
        <v>27493.546</v>
      </c>
      <c r="E299" s="262" t="n">
        <v>27493.546</v>
      </c>
      <c r="F299" s="262" t="n">
        <f aca="false">D299-E299</f>
        <v>0</v>
      </c>
    </row>
    <row r="300" s="259" customFormat="true" ht="27.75" hidden="false" customHeight="true" outlineLevel="0" collapsed="false">
      <c r="A300" s="264" t="s">
        <v>690</v>
      </c>
      <c r="B300" s="261" t="s">
        <v>691</v>
      </c>
      <c r="C300" s="261"/>
      <c r="D300" s="262" t="n">
        <f aca="false">D301</f>
        <v>2074.4</v>
      </c>
      <c r="E300" s="262" t="n">
        <f aca="false">E301</f>
        <v>2206</v>
      </c>
      <c r="F300" s="262" t="n">
        <f aca="false">F301</f>
        <v>-131.6</v>
      </c>
    </row>
    <row r="301" s="285" customFormat="true" ht="12.75" hidden="false" customHeight="false" outlineLevel="0" collapsed="false">
      <c r="A301" s="263" t="s">
        <v>114</v>
      </c>
      <c r="B301" s="261" t="s">
        <v>691</v>
      </c>
      <c r="C301" s="261" t="s">
        <v>115</v>
      </c>
      <c r="D301" s="262" t="n">
        <f aca="false">D302</f>
        <v>2074.4</v>
      </c>
      <c r="E301" s="262" t="n">
        <f aca="false">E302</f>
        <v>2206</v>
      </c>
      <c r="F301" s="262" t="n">
        <f aca="false">F302</f>
        <v>-131.6</v>
      </c>
    </row>
    <row r="302" s="285" customFormat="true" ht="12.75" hidden="false" customHeight="false" outlineLevel="0" collapsed="false">
      <c r="A302" s="263" t="s">
        <v>116</v>
      </c>
      <c r="B302" s="261" t="s">
        <v>691</v>
      </c>
      <c r="C302" s="261" t="s">
        <v>117</v>
      </c>
      <c r="D302" s="262" t="n">
        <v>2074.4</v>
      </c>
      <c r="E302" s="262" t="n">
        <v>2206</v>
      </c>
      <c r="F302" s="262" t="n">
        <f aca="false">D302-E302</f>
        <v>-131.6</v>
      </c>
    </row>
    <row r="303" s="285" customFormat="true" ht="25.5" hidden="false" customHeight="false" outlineLevel="0" collapsed="false">
      <c r="A303" s="312" t="s">
        <v>394</v>
      </c>
      <c r="B303" s="257" t="s">
        <v>365</v>
      </c>
      <c r="C303" s="257"/>
      <c r="D303" s="258" t="n">
        <f aca="false">D304+D315</f>
        <v>38573.9</v>
      </c>
      <c r="E303" s="258" t="n">
        <f aca="false">E304+E315</f>
        <v>38573.859</v>
      </c>
      <c r="F303" s="258" t="n">
        <f aca="false">F304+F315</f>
        <v>0.0410000000003947</v>
      </c>
    </row>
    <row r="304" s="285" customFormat="true" ht="25.5" hidden="false" customHeight="false" outlineLevel="0" collapsed="false">
      <c r="A304" s="335" t="s">
        <v>366</v>
      </c>
      <c r="B304" s="299" t="s">
        <v>367</v>
      </c>
      <c r="C304" s="299"/>
      <c r="D304" s="293" t="n">
        <f aca="false">D305+D312</f>
        <v>6204.8</v>
      </c>
      <c r="E304" s="293" t="n">
        <f aca="false">E305+E312</f>
        <v>6204.8</v>
      </c>
      <c r="F304" s="293" t="n">
        <f aca="false">F305+F312</f>
        <v>0</v>
      </c>
    </row>
    <row r="305" s="259" customFormat="true" ht="12.75" hidden="false" customHeight="false" outlineLevel="0" collapsed="false">
      <c r="A305" s="215" t="s">
        <v>558</v>
      </c>
      <c r="B305" s="261" t="s">
        <v>369</v>
      </c>
      <c r="C305" s="261"/>
      <c r="D305" s="262" t="n">
        <f aca="false">D306+D309+D311</f>
        <v>1584.8</v>
      </c>
      <c r="E305" s="262" t="n">
        <f aca="false">E306+E309+E311</f>
        <v>1584.8</v>
      </c>
      <c r="F305" s="262" t="n">
        <f aca="false">F306+F309+F311</f>
        <v>0</v>
      </c>
    </row>
    <row r="306" s="259" customFormat="true" ht="38.25" hidden="false" customHeight="false" outlineLevel="0" collapsed="false">
      <c r="A306" s="284" t="s">
        <v>102</v>
      </c>
      <c r="B306" s="261" t="s">
        <v>369</v>
      </c>
      <c r="C306" s="261" t="s">
        <v>103</v>
      </c>
      <c r="D306" s="262" t="n">
        <f aca="false">D307</f>
        <v>300</v>
      </c>
      <c r="E306" s="262" t="n">
        <f aca="false">E307</f>
        <v>0</v>
      </c>
      <c r="F306" s="262" t="n">
        <f aca="false">F307</f>
        <v>300</v>
      </c>
    </row>
    <row r="307" s="259" customFormat="true" ht="12.75" hidden="false" customHeight="false" outlineLevel="0" collapsed="false">
      <c r="A307" s="287" t="s">
        <v>105</v>
      </c>
      <c r="B307" s="261" t="s">
        <v>369</v>
      </c>
      <c r="C307" s="261" t="s">
        <v>106</v>
      </c>
      <c r="D307" s="262" t="n">
        <v>300</v>
      </c>
      <c r="E307" s="262" t="n">
        <v>0</v>
      </c>
      <c r="F307" s="262" t="n">
        <f aca="false">D307-E307</f>
        <v>300</v>
      </c>
    </row>
    <row r="308" customFormat="false" ht="15.75" hidden="false" customHeight="false" outlineLevel="0" collapsed="false">
      <c r="A308" s="263" t="s">
        <v>114</v>
      </c>
      <c r="B308" s="261" t="s">
        <v>369</v>
      </c>
      <c r="C308" s="261" t="s">
        <v>115</v>
      </c>
      <c r="D308" s="262" t="n">
        <f aca="false">D309</f>
        <v>974.8</v>
      </c>
      <c r="E308" s="262" t="n">
        <f aca="false">E309</f>
        <v>1274.8</v>
      </c>
      <c r="F308" s="262" t="n">
        <f aca="false">F309</f>
        <v>-300</v>
      </c>
    </row>
    <row r="309" customFormat="false" ht="15.75" hidden="false" customHeight="false" outlineLevel="0" collapsed="false">
      <c r="A309" s="263" t="s">
        <v>116</v>
      </c>
      <c r="B309" s="261" t="s">
        <v>369</v>
      </c>
      <c r="C309" s="261" t="s">
        <v>117</v>
      </c>
      <c r="D309" s="262" t="n">
        <f aca="false">1274.8-300</f>
        <v>974.8</v>
      </c>
      <c r="E309" s="262" t="n">
        <v>1274.8</v>
      </c>
      <c r="F309" s="262" t="n">
        <f aca="false">D309-E309</f>
        <v>-300</v>
      </c>
    </row>
    <row r="310" s="285" customFormat="true" ht="25.5" hidden="false" customHeight="false" outlineLevel="0" collapsed="false">
      <c r="A310" s="215" t="s">
        <v>241</v>
      </c>
      <c r="B310" s="261" t="s">
        <v>369</v>
      </c>
      <c r="C310" s="261" t="s">
        <v>165</v>
      </c>
      <c r="D310" s="262" t="n">
        <f aca="false">D311</f>
        <v>310</v>
      </c>
      <c r="E310" s="262" t="n">
        <f aca="false">E311</f>
        <v>310</v>
      </c>
      <c r="F310" s="262" t="n">
        <f aca="false">F311</f>
        <v>0</v>
      </c>
    </row>
    <row r="311" s="285" customFormat="true" ht="12.75" hidden="false" customHeight="false" outlineLevel="0" collapsed="false">
      <c r="A311" s="215" t="s">
        <v>242</v>
      </c>
      <c r="B311" s="261" t="s">
        <v>369</v>
      </c>
      <c r="C311" s="261" t="s">
        <v>243</v>
      </c>
      <c r="D311" s="262" t="n">
        <v>310</v>
      </c>
      <c r="E311" s="262" t="n">
        <v>310</v>
      </c>
      <c r="F311" s="262" t="n">
        <f aca="false">D311-E311</f>
        <v>0</v>
      </c>
    </row>
    <row r="312" s="285" customFormat="true" ht="18" hidden="false" customHeight="true" outlineLevel="0" collapsed="false">
      <c r="A312" s="215" t="s">
        <v>395</v>
      </c>
      <c r="B312" s="261" t="s">
        <v>396</v>
      </c>
      <c r="C312" s="261"/>
      <c r="D312" s="262" t="n">
        <f aca="false">D313</f>
        <v>4620</v>
      </c>
      <c r="E312" s="262" t="n">
        <f aca="false">E313</f>
        <v>4620</v>
      </c>
      <c r="F312" s="262" t="n">
        <f aca="false">F313</f>
        <v>0</v>
      </c>
    </row>
    <row r="313" s="90" customFormat="true" ht="26.25" hidden="false" customHeight="false" outlineLevel="0" collapsed="false">
      <c r="A313" s="215" t="s">
        <v>241</v>
      </c>
      <c r="B313" s="261" t="s">
        <v>396</v>
      </c>
      <c r="C313" s="261" t="s">
        <v>165</v>
      </c>
      <c r="D313" s="262" t="n">
        <f aca="false">D314</f>
        <v>4620</v>
      </c>
      <c r="E313" s="262" t="n">
        <f aca="false">E314</f>
        <v>4620</v>
      </c>
      <c r="F313" s="262" t="n">
        <f aca="false">F314</f>
        <v>0</v>
      </c>
    </row>
    <row r="314" customFormat="false" ht="15.75" hidden="false" customHeight="false" outlineLevel="0" collapsed="false">
      <c r="A314" s="215" t="s">
        <v>242</v>
      </c>
      <c r="B314" s="261" t="s">
        <v>396</v>
      </c>
      <c r="C314" s="261" t="s">
        <v>243</v>
      </c>
      <c r="D314" s="262" t="n">
        <v>4620</v>
      </c>
      <c r="E314" s="262" t="n">
        <v>4620</v>
      </c>
      <c r="F314" s="262" t="n">
        <f aca="false">D314-E314</f>
        <v>0</v>
      </c>
    </row>
    <row r="315" customFormat="false" ht="26.25" hidden="false" customHeight="false" outlineLevel="0" collapsed="false">
      <c r="A315" s="335" t="s">
        <v>559</v>
      </c>
      <c r="B315" s="299" t="s">
        <v>560</v>
      </c>
      <c r="C315" s="299"/>
      <c r="D315" s="293" t="n">
        <f aca="false">D316+D319+D322+D325+D331+D334+D337+D340+D343+D346+D349+D352+D328</f>
        <v>32369.1</v>
      </c>
      <c r="E315" s="293" t="n">
        <f aca="false">E316+E319+E322+E325+E331+E334+E337+E340+E343+E346+E349+E352</f>
        <v>32369.059</v>
      </c>
      <c r="F315" s="293" t="n">
        <f aca="false">F316+F319+F322+F325+F331+F334+F337+F340+F343+F346+F349+F352+F328</f>
        <v>0.0410000000003947</v>
      </c>
    </row>
    <row r="316" customFormat="false" ht="15.75" hidden="false" customHeight="false" outlineLevel="0" collapsed="false">
      <c r="A316" s="215" t="s">
        <v>304</v>
      </c>
      <c r="B316" s="261" t="s">
        <v>561</v>
      </c>
      <c r="C316" s="261"/>
      <c r="D316" s="262" t="n">
        <f aca="false">D317</f>
        <v>15524.5</v>
      </c>
      <c r="E316" s="262" t="n">
        <f aca="false">E317</f>
        <v>15524.5</v>
      </c>
      <c r="F316" s="262" t="n">
        <f aca="false">F317</f>
        <v>0</v>
      </c>
    </row>
    <row r="317" customFormat="false" ht="26.25" hidden="false" customHeight="false" outlineLevel="0" collapsed="false">
      <c r="A317" s="215" t="s">
        <v>241</v>
      </c>
      <c r="B317" s="261" t="s">
        <v>561</v>
      </c>
      <c r="C317" s="261" t="s">
        <v>165</v>
      </c>
      <c r="D317" s="262" t="n">
        <f aca="false">D318</f>
        <v>15524.5</v>
      </c>
      <c r="E317" s="262" t="n">
        <f aca="false">E318</f>
        <v>15524.5</v>
      </c>
      <c r="F317" s="262" t="n">
        <f aca="false">F318</f>
        <v>0</v>
      </c>
    </row>
    <row r="318" customFormat="false" ht="15.75" hidden="false" customHeight="false" outlineLevel="0" collapsed="false">
      <c r="A318" s="215" t="s">
        <v>242</v>
      </c>
      <c r="B318" s="261" t="s">
        <v>561</v>
      </c>
      <c r="C318" s="261" t="s">
        <v>243</v>
      </c>
      <c r="D318" s="262" t="n">
        <v>15524.5</v>
      </c>
      <c r="E318" s="262" t="n">
        <v>15524.5</v>
      </c>
      <c r="F318" s="262" t="n">
        <f aca="false">D318-E318</f>
        <v>0</v>
      </c>
    </row>
    <row r="319" customFormat="false" ht="25.5" hidden="false" customHeight="true" outlineLevel="0" collapsed="false">
      <c r="A319" s="294" t="s">
        <v>308</v>
      </c>
      <c r="B319" s="261" t="s">
        <v>563</v>
      </c>
      <c r="C319" s="261"/>
      <c r="D319" s="262" t="n">
        <f aca="false">D320</f>
        <v>25</v>
      </c>
      <c r="E319" s="262" t="n">
        <f aca="false">E320</f>
        <v>25</v>
      </c>
      <c r="F319" s="262" t="n">
        <f aca="false">F320</f>
        <v>0</v>
      </c>
    </row>
    <row r="320" customFormat="false" ht="26.25" hidden="false" customHeight="false" outlineLevel="0" collapsed="false">
      <c r="A320" s="215" t="s">
        <v>241</v>
      </c>
      <c r="B320" s="261" t="s">
        <v>563</v>
      </c>
      <c r="C320" s="261" t="s">
        <v>165</v>
      </c>
      <c r="D320" s="262" t="n">
        <f aca="false">D321</f>
        <v>25</v>
      </c>
      <c r="E320" s="262" t="n">
        <f aca="false">E321</f>
        <v>25</v>
      </c>
      <c r="F320" s="262" t="n">
        <f aca="false">F321</f>
        <v>0</v>
      </c>
    </row>
    <row r="321" customFormat="false" ht="15.75" hidden="false" customHeight="false" outlineLevel="0" collapsed="false">
      <c r="A321" s="215" t="s">
        <v>242</v>
      </c>
      <c r="B321" s="261" t="s">
        <v>563</v>
      </c>
      <c r="C321" s="261" t="s">
        <v>243</v>
      </c>
      <c r="D321" s="262" t="n">
        <v>25</v>
      </c>
      <c r="E321" s="262" t="n">
        <v>25</v>
      </c>
      <c r="F321" s="262" t="n">
        <f aca="false">D321-E321</f>
        <v>0</v>
      </c>
    </row>
    <row r="322" customFormat="false" ht="15.75" hidden="false" customHeight="false" outlineLevel="0" collapsed="false">
      <c r="A322" s="215" t="s">
        <v>306</v>
      </c>
      <c r="B322" s="261" t="s">
        <v>564</v>
      </c>
      <c r="C322" s="261"/>
      <c r="D322" s="262" t="n">
        <f aca="false">D323</f>
        <v>100</v>
      </c>
      <c r="E322" s="262" t="n">
        <f aca="false">E323</f>
        <v>100</v>
      </c>
      <c r="F322" s="262" t="n">
        <f aca="false">F323</f>
        <v>0</v>
      </c>
    </row>
    <row r="323" customFormat="false" ht="26.25" hidden="false" customHeight="false" outlineLevel="0" collapsed="false">
      <c r="A323" s="215" t="s">
        <v>241</v>
      </c>
      <c r="B323" s="261" t="s">
        <v>564</v>
      </c>
      <c r="C323" s="261" t="s">
        <v>165</v>
      </c>
      <c r="D323" s="262" t="n">
        <f aca="false">D324</f>
        <v>100</v>
      </c>
      <c r="E323" s="262" t="n">
        <f aca="false">E324</f>
        <v>100</v>
      </c>
      <c r="F323" s="262" t="n">
        <f aca="false">F324</f>
        <v>0</v>
      </c>
    </row>
    <row r="324" s="259" customFormat="true" ht="12.75" hidden="false" customHeight="false" outlineLevel="0" collapsed="false">
      <c r="A324" s="215" t="s">
        <v>242</v>
      </c>
      <c r="B324" s="261" t="s">
        <v>564</v>
      </c>
      <c r="C324" s="261" t="s">
        <v>243</v>
      </c>
      <c r="D324" s="262" t="n">
        <v>100</v>
      </c>
      <c r="E324" s="262" t="n">
        <v>100</v>
      </c>
      <c r="F324" s="262" t="n">
        <f aca="false">D324-E324</f>
        <v>0</v>
      </c>
    </row>
    <row r="325" s="259" customFormat="true" ht="12.75" hidden="false" customHeight="false" outlineLevel="0" collapsed="false">
      <c r="A325" s="215" t="s">
        <v>310</v>
      </c>
      <c r="B325" s="261" t="s">
        <v>565</v>
      </c>
      <c r="C325" s="261"/>
      <c r="D325" s="262" t="n">
        <f aca="false">D326</f>
        <v>1179.7</v>
      </c>
      <c r="E325" s="262" t="n">
        <f aca="false">E326</f>
        <v>1500</v>
      </c>
      <c r="F325" s="262" t="n">
        <f aca="false">F326</f>
        <v>-320.3</v>
      </c>
    </row>
    <row r="326" s="259" customFormat="true" ht="25.5" hidden="false" customHeight="false" outlineLevel="0" collapsed="false">
      <c r="A326" s="215" t="s">
        <v>241</v>
      </c>
      <c r="B326" s="261" t="s">
        <v>565</v>
      </c>
      <c r="C326" s="261" t="s">
        <v>165</v>
      </c>
      <c r="D326" s="262" t="n">
        <f aca="false">D327</f>
        <v>1179.7</v>
      </c>
      <c r="E326" s="262" t="n">
        <f aca="false">E327</f>
        <v>1500</v>
      </c>
      <c r="F326" s="262" t="n">
        <f aca="false">F327</f>
        <v>-320.3</v>
      </c>
    </row>
    <row r="327" s="259" customFormat="true" ht="12.75" hidden="false" customHeight="false" outlineLevel="0" collapsed="false">
      <c r="A327" s="215" t="s">
        <v>242</v>
      </c>
      <c r="B327" s="261" t="s">
        <v>565</v>
      </c>
      <c r="C327" s="261" t="s">
        <v>243</v>
      </c>
      <c r="D327" s="262" t="n">
        <f aca="false">100+1400-320.3</f>
        <v>1179.7</v>
      </c>
      <c r="E327" s="262" t="n">
        <f aca="false">100+1400</f>
        <v>1500</v>
      </c>
      <c r="F327" s="262" t="n">
        <f aca="false">D327-E327</f>
        <v>-320.3</v>
      </c>
    </row>
    <row r="328" s="259" customFormat="true" ht="12.75" hidden="false" customHeight="false" outlineLevel="0" collapsed="false">
      <c r="A328" s="16" t="s">
        <v>386</v>
      </c>
      <c r="B328" s="261" t="s">
        <v>566</v>
      </c>
      <c r="C328" s="261"/>
      <c r="D328" s="262" t="n">
        <f aca="false">D329</f>
        <v>1255.5</v>
      </c>
      <c r="E328" s="262" t="n">
        <f aca="false">E329</f>
        <v>0</v>
      </c>
      <c r="F328" s="262" t="n">
        <f aca="false">F329</f>
        <v>1255.5</v>
      </c>
    </row>
    <row r="329" s="259" customFormat="true" ht="25.5" hidden="false" customHeight="false" outlineLevel="0" collapsed="false">
      <c r="A329" s="215" t="s">
        <v>241</v>
      </c>
      <c r="B329" s="261" t="s">
        <v>566</v>
      </c>
      <c r="C329" s="261" t="s">
        <v>567</v>
      </c>
      <c r="D329" s="262" t="n">
        <f aca="false">D330</f>
        <v>1255.5</v>
      </c>
      <c r="E329" s="262" t="n">
        <f aca="false">E330</f>
        <v>0</v>
      </c>
      <c r="F329" s="262" t="n">
        <f aca="false">F330</f>
        <v>1255.5</v>
      </c>
    </row>
    <row r="330" s="259" customFormat="true" ht="12.75" hidden="false" customHeight="false" outlineLevel="0" collapsed="false">
      <c r="A330" s="215" t="s">
        <v>242</v>
      </c>
      <c r="B330" s="261" t="s">
        <v>566</v>
      </c>
      <c r="C330" s="261" t="s">
        <v>243</v>
      </c>
      <c r="D330" s="262" t="n">
        <f aca="false">511.2+744.3</f>
        <v>1255.5</v>
      </c>
      <c r="E330" s="262" t="n">
        <v>0</v>
      </c>
      <c r="F330" s="262" t="n">
        <f aca="false">D330-E330</f>
        <v>1255.5</v>
      </c>
    </row>
    <row r="331" s="259" customFormat="true" ht="25.5" hidden="false" customHeight="false" outlineLevel="0" collapsed="false">
      <c r="A331" s="215" t="s">
        <v>314</v>
      </c>
      <c r="B331" s="261" t="s">
        <v>568</v>
      </c>
      <c r="C331" s="261"/>
      <c r="D331" s="262" t="n">
        <f aca="false">D332</f>
        <v>3.5</v>
      </c>
      <c r="E331" s="262" t="n">
        <f aca="false">E332</f>
        <v>3.5</v>
      </c>
      <c r="F331" s="262" t="n">
        <f aca="false">F332</f>
        <v>0</v>
      </c>
    </row>
    <row r="332" customFormat="false" ht="26.25" hidden="false" customHeight="false" outlineLevel="0" collapsed="false">
      <c r="A332" s="215" t="s">
        <v>241</v>
      </c>
      <c r="B332" s="261" t="s">
        <v>568</v>
      </c>
      <c r="C332" s="261" t="s">
        <v>567</v>
      </c>
      <c r="D332" s="262" t="n">
        <f aca="false">D333</f>
        <v>3.5</v>
      </c>
      <c r="E332" s="262" t="n">
        <f aca="false">E333</f>
        <v>3.5</v>
      </c>
      <c r="F332" s="262" t="n">
        <f aca="false">F333</f>
        <v>0</v>
      </c>
    </row>
    <row r="333" s="259" customFormat="true" ht="12.75" hidden="false" customHeight="false" outlineLevel="0" collapsed="false">
      <c r="A333" s="215" t="s">
        <v>242</v>
      </c>
      <c r="B333" s="261" t="s">
        <v>568</v>
      </c>
      <c r="C333" s="261" t="s">
        <v>243</v>
      </c>
      <c r="D333" s="262" t="n">
        <v>3.5</v>
      </c>
      <c r="E333" s="262" t="n">
        <v>3.5</v>
      </c>
      <c r="F333" s="262" t="n">
        <f aca="false">D333-E333</f>
        <v>0</v>
      </c>
    </row>
    <row r="334" s="259" customFormat="true" ht="12.75" hidden="false" customHeight="false" outlineLevel="0" collapsed="false">
      <c r="A334" s="215" t="s">
        <v>316</v>
      </c>
      <c r="B334" s="261" t="s">
        <v>569</v>
      </c>
      <c r="C334" s="261"/>
      <c r="D334" s="262" t="n">
        <f aca="false">D335</f>
        <v>135</v>
      </c>
      <c r="E334" s="262" t="n">
        <f aca="false">E335</f>
        <v>235</v>
      </c>
      <c r="F334" s="262" t="n">
        <f aca="false">F335</f>
        <v>-100</v>
      </c>
    </row>
    <row r="335" s="259" customFormat="true" ht="25.5" hidden="false" customHeight="false" outlineLevel="0" collapsed="false">
      <c r="A335" s="215" t="s">
        <v>241</v>
      </c>
      <c r="B335" s="261" t="s">
        <v>569</v>
      </c>
      <c r="C335" s="261" t="s">
        <v>567</v>
      </c>
      <c r="D335" s="262" t="n">
        <f aca="false">D336</f>
        <v>135</v>
      </c>
      <c r="E335" s="262" t="n">
        <f aca="false">E336</f>
        <v>235</v>
      </c>
      <c r="F335" s="262" t="n">
        <f aca="false">F336</f>
        <v>-100</v>
      </c>
    </row>
    <row r="336" s="259" customFormat="true" ht="12.75" hidden="false" customHeight="false" outlineLevel="0" collapsed="false">
      <c r="A336" s="215" t="s">
        <v>242</v>
      </c>
      <c r="B336" s="261" t="s">
        <v>569</v>
      </c>
      <c r="C336" s="261" t="s">
        <v>243</v>
      </c>
      <c r="D336" s="262" t="n">
        <v>135</v>
      </c>
      <c r="E336" s="262" t="n">
        <v>235</v>
      </c>
      <c r="F336" s="262" t="n">
        <f aca="false">D336-E336</f>
        <v>-100</v>
      </c>
    </row>
    <row r="337" s="259" customFormat="true" ht="12.75" hidden="false" customHeight="false" outlineLevel="0" collapsed="false">
      <c r="A337" s="215" t="s">
        <v>390</v>
      </c>
      <c r="B337" s="261" t="s">
        <v>570</v>
      </c>
      <c r="C337" s="261"/>
      <c r="D337" s="262" t="n">
        <f aca="false">D338</f>
        <v>1563.3</v>
      </c>
      <c r="E337" s="262" t="n">
        <f aca="false">E338</f>
        <v>1463.3</v>
      </c>
      <c r="F337" s="262" t="n">
        <f aca="false">F338</f>
        <v>100</v>
      </c>
    </row>
    <row r="338" s="259" customFormat="true" ht="25.5" hidden="false" customHeight="false" outlineLevel="0" collapsed="false">
      <c r="A338" s="215" t="s">
        <v>241</v>
      </c>
      <c r="B338" s="261" t="s">
        <v>570</v>
      </c>
      <c r="C338" s="261" t="s">
        <v>567</v>
      </c>
      <c r="D338" s="262" t="n">
        <f aca="false">D339</f>
        <v>1563.3</v>
      </c>
      <c r="E338" s="262" t="n">
        <f aca="false">E339</f>
        <v>1463.3</v>
      </c>
      <c r="F338" s="262" t="n">
        <f aca="false">F339</f>
        <v>100</v>
      </c>
    </row>
    <row r="339" s="259" customFormat="true" ht="12.75" hidden="false" customHeight="false" outlineLevel="0" collapsed="false">
      <c r="A339" s="215" t="s">
        <v>242</v>
      </c>
      <c r="B339" s="261" t="s">
        <v>570</v>
      </c>
      <c r="C339" s="261" t="s">
        <v>243</v>
      </c>
      <c r="D339" s="262" t="n">
        <v>1563.3</v>
      </c>
      <c r="E339" s="262" t="n">
        <f aca="false">300+663.3+300+200</f>
        <v>1463.3</v>
      </c>
      <c r="F339" s="262" t="n">
        <f aca="false">D339-E339</f>
        <v>100</v>
      </c>
    </row>
    <row r="340" s="259" customFormat="true" ht="12.75" hidden="false" customHeight="false" outlineLevel="0" collapsed="false">
      <c r="A340" s="215" t="s">
        <v>571</v>
      </c>
      <c r="B340" s="261" t="s">
        <v>572</v>
      </c>
      <c r="C340" s="261"/>
      <c r="D340" s="262" t="n">
        <f aca="false">D341</f>
        <v>920</v>
      </c>
      <c r="E340" s="262" t="n">
        <f aca="false">E341</f>
        <v>900</v>
      </c>
      <c r="F340" s="262" t="n">
        <f aca="false">F341</f>
        <v>20</v>
      </c>
    </row>
    <row r="341" s="259" customFormat="true" ht="25.5" hidden="false" customHeight="false" outlineLevel="0" collapsed="false">
      <c r="A341" s="215" t="s">
        <v>241</v>
      </c>
      <c r="B341" s="261" t="s">
        <v>572</v>
      </c>
      <c r="C341" s="261" t="s">
        <v>567</v>
      </c>
      <c r="D341" s="262" t="n">
        <f aca="false">D342</f>
        <v>920</v>
      </c>
      <c r="E341" s="262" t="n">
        <f aca="false">E342</f>
        <v>900</v>
      </c>
      <c r="F341" s="262" t="n">
        <f aca="false">F342</f>
        <v>20</v>
      </c>
    </row>
    <row r="342" s="259" customFormat="true" ht="12.75" hidden="false" customHeight="false" outlineLevel="0" collapsed="false">
      <c r="A342" s="215" t="s">
        <v>242</v>
      </c>
      <c r="B342" s="261" t="s">
        <v>572</v>
      </c>
      <c r="C342" s="261" t="s">
        <v>243</v>
      </c>
      <c r="D342" s="262" t="n">
        <f aca="false">900+20</f>
        <v>920</v>
      </c>
      <c r="E342" s="262" t="n">
        <v>900</v>
      </c>
      <c r="F342" s="262" t="n">
        <f aca="false">D342-E342</f>
        <v>20</v>
      </c>
    </row>
    <row r="343" s="259" customFormat="true" ht="25.5" hidden="false" customHeight="false" outlineLevel="0" collapsed="false">
      <c r="A343" s="215" t="s">
        <v>573</v>
      </c>
      <c r="B343" s="266" t="s">
        <v>574</v>
      </c>
      <c r="C343" s="261"/>
      <c r="D343" s="262" t="n">
        <f aca="false">D344</f>
        <v>5258.6</v>
      </c>
      <c r="E343" s="262" t="n">
        <f aca="false">E344</f>
        <v>5258.6</v>
      </c>
      <c r="F343" s="262" t="n">
        <f aca="false">F344</f>
        <v>0</v>
      </c>
    </row>
    <row r="344" s="259" customFormat="true" ht="25.5" hidden="false" customHeight="false" outlineLevel="0" collapsed="false">
      <c r="A344" s="215" t="s">
        <v>241</v>
      </c>
      <c r="B344" s="266" t="s">
        <v>574</v>
      </c>
      <c r="C344" s="261" t="s">
        <v>165</v>
      </c>
      <c r="D344" s="262" t="n">
        <f aca="false">D345</f>
        <v>5258.6</v>
      </c>
      <c r="E344" s="262" t="n">
        <f aca="false">E345</f>
        <v>5258.6</v>
      </c>
      <c r="F344" s="262" t="n">
        <f aca="false">F345</f>
        <v>0</v>
      </c>
    </row>
    <row r="345" s="259" customFormat="true" ht="12.75" hidden="false" customHeight="false" outlineLevel="0" collapsed="false">
      <c r="A345" s="215" t="s">
        <v>242</v>
      </c>
      <c r="B345" s="266" t="s">
        <v>574</v>
      </c>
      <c r="C345" s="261" t="s">
        <v>243</v>
      </c>
      <c r="D345" s="262" t="n">
        <v>5258.6</v>
      </c>
      <c r="E345" s="262" t="n">
        <v>5258.6</v>
      </c>
      <c r="F345" s="262" t="n">
        <f aca="false">D345-E345</f>
        <v>0</v>
      </c>
    </row>
    <row r="346" s="259" customFormat="true" ht="12.75" hidden="false" customHeight="false" outlineLevel="0" collapsed="false">
      <c r="A346" s="215" t="s">
        <v>395</v>
      </c>
      <c r="B346" s="261" t="s">
        <v>575</v>
      </c>
      <c r="C346" s="261"/>
      <c r="D346" s="262" t="n">
        <f aca="false">D347</f>
        <v>5304</v>
      </c>
      <c r="E346" s="262" t="n">
        <f aca="false">E347</f>
        <v>6209.159</v>
      </c>
      <c r="F346" s="262" t="n">
        <f aca="false">F347</f>
        <v>-905.159</v>
      </c>
    </row>
    <row r="347" s="259" customFormat="true" ht="25.5" hidden="false" customHeight="false" outlineLevel="0" collapsed="false">
      <c r="A347" s="215" t="s">
        <v>241</v>
      </c>
      <c r="B347" s="261" t="s">
        <v>575</v>
      </c>
      <c r="C347" s="261" t="s">
        <v>165</v>
      </c>
      <c r="D347" s="262" t="n">
        <f aca="false">D348</f>
        <v>5304</v>
      </c>
      <c r="E347" s="262" t="n">
        <f aca="false">E348</f>
        <v>6209.159</v>
      </c>
      <c r="F347" s="262" t="n">
        <f aca="false">F348</f>
        <v>-905.159</v>
      </c>
    </row>
    <row r="348" s="336" customFormat="true" ht="12.75" hidden="false" customHeight="false" outlineLevel="0" collapsed="false">
      <c r="A348" s="215" t="s">
        <v>242</v>
      </c>
      <c r="B348" s="261" t="s">
        <v>575</v>
      </c>
      <c r="C348" s="261" t="s">
        <v>243</v>
      </c>
      <c r="D348" s="262" t="n">
        <f aca="false">5698-394</f>
        <v>5304</v>
      </c>
      <c r="E348" s="262" t="n">
        <v>6209.159</v>
      </c>
      <c r="F348" s="262" t="n">
        <f aca="false">D348-E348</f>
        <v>-905.159</v>
      </c>
    </row>
    <row r="349" s="338" customFormat="true" ht="38.25" hidden="false" customHeight="false" outlineLevel="0" collapsed="false">
      <c r="A349" s="340" t="s">
        <v>576</v>
      </c>
      <c r="B349" s="341" t="s">
        <v>577</v>
      </c>
      <c r="C349" s="341"/>
      <c r="D349" s="342" t="n">
        <f aca="false">D350</f>
        <v>0</v>
      </c>
      <c r="E349" s="342" t="n">
        <f aca="false">E350</f>
        <v>50</v>
      </c>
      <c r="F349" s="342" t="n">
        <f aca="false">F350</f>
        <v>-50</v>
      </c>
    </row>
    <row r="350" s="336" customFormat="true" ht="25.5" hidden="false" customHeight="false" outlineLevel="0" collapsed="false">
      <c r="A350" s="215" t="s">
        <v>241</v>
      </c>
      <c r="B350" s="261" t="s">
        <v>577</v>
      </c>
      <c r="C350" s="261" t="s">
        <v>567</v>
      </c>
      <c r="D350" s="262" t="n">
        <f aca="false">D351</f>
        <v>0</v>
      </c>
      <c r="E350" s="262" t="n">
        <f aca="false">E351</f>
        <v>50</v>
      </c>
      <c r="F350" s="262" t="n">
        <f aca="false">F351</f>
        <v>-50</v>
      </c>
    </row>
    <row r="351" s="336" customFormat="true" ht="12.75" hidden="false" customHeight="false" outlineLevel="0" collapsed="false">
      <c r="A351" s="215" t="s">
        <v>242</v>
      </c>
      <c r="B351" s="261" t="s">
        <v>577</v>
      </c>
      <c r="C351" s="261" t="s">
        <v>243</v>
      </c>
      <c r="D351" s="262" t="n">
        <f aca="false">50-20-30</f>
        <v>0</v>
      </c>
      <c r="E351" s="262" t="n">
        <v>50</v>
      </c>
      <c r="F351" s="262" t="n">
        <f aca="false">D351-E351</f>
        <v>-50</v>
      </c>
    </row>
    <row r="352" s="336" customFormat="true" ht="12.75" hidden="false" customHeight="false" outlineLevel="0" collapsed="false">
      <c r="A352" s="343" t="s">
        <v>578</v>
      </c>
      <c r="B352" s="261" t="s">
        <v>579</v>
      </c>
      <c r="C352" s="261"/>
      <c r="D352" s="262" t="n">
        <f aca="false">D353</f>
        <v>1100</v>
      </c>
      <c r="E352" s="262" t="n">
        <f aca="false">E353</f>
        <v>1100</v>
      </c>
      <c r="F352" s="262" t="n">
        <f aca="false">F353</f>
        <v>0</v>
      </c>
    </row>
    <row r="353" s="336" customFormat="true" ht="25.5" hidden="false" customHeight="false" outlineLevel="0" collapsed="false">
      <c r="A353" s="215" t="s">
        <v>241</v>
      </c>
      <c r="B353" s="261" t="s">
        <v>579</v>
      </c>
      <c r="C353" s="261" t="s">
        <v>567</v>
      </c>
      <c r="D353" s="262" t="n">
        <f aca="false">D354</f>
        <v>1100</v>
      </c>
      <c r="E353" s="262" t="n">
        <f aca="false">E354</f>
        <v>1100</v>
      </c>
      <c r="F353" s="262" t="n">
        <f aca="false">F354</f>
        <v>0</v>
      </c>
    </row>
    <row r="354" s="336" customFormat="true" ht="12.75" hidden="false" customHeight="false" outlineLevel="0" collapsed="false">
      <c r="A354" s="215" t="s">
        <v>242</v>
      </c>
      <c r="B354" s="261" t="s">
        <v>579</v>
      </c>
      <c r="C354" s="261" t="s">
        <v>243</v>
      </c>
      <c r="D354" s="262" t="n">
        <v>1100</v>
      </c>
      <c r="E354" s="262" t="n">
        <v>1100</v>
      </c>
      <c r="F354" s="262" t="n">
        <f aca="false">D354-E354</f>
        <v>0</v>
      </c>
    </row>
    <row r="355" s="336" customFormat="true" ht="25.5" hidden="false" customHeight="false" outlineLevel="0" collapsed="false">
      <c r="A355" s="306" t="s">
        <v>120</v>
      </c>
      <c r="B355" s="257" t="s">
        <v>121</v>
      </c>
      <c r="C355" s="257"/>
      <c r="D355" s="258" t="n">
        <f aca="false">D356+D363+D366</f>
        <v>841.8</v>
      </c>
      <c r="E355" s="258" t="n">
        <f aca="false">E356+E363+E366</f>
        <v>841.8</v>
      </c>
      <c r="F355" s="258" t="n">
        <f aca="false">F356+F363+F366</f>
        <v>0</v>
      </c>
    </row>
    <row r="356" s="336" customFormat="true" ht="12.75" hidden="false" customHeight="false" outlineLevel="0" collapsed="false">
      <c r="A356" s="264" t="s">
        <v>239</v>
      </c>
      <c r="B356" s="261" t="s">
        <v>240</v>
      </c>
      <c r="C356" s="344"/>
      <c r="D356" s="262" t="n">
        <f aca="false">D357+D359+D361</f>
        <v>510</v>
      </c>
      <c r="E356" s="262" t="n">
        <f aca="false">E357+E359+E361</f>
        <v>510</v>
      </c>
      <c r="F356" s="262" t="n">
        <f aca="false">F357+F359+F361</f>
        <v>0</v>
      </c>
    </row>
    <row r="357" s="336" customFormat="true" ht="12.75" hidden="false" customHeight="false" outlineLevel="0" collapsed="false">
      <c r="A357" s="263" t="s">
        <v>114</v>
      </c>
      <c r="B357" s="261" t="s">
        <v>240</v>
      </c>
      <c r="C357" s="261" t="s">
        <v>115</v>
      </c>
      <c r="D357" s="262" t="n">
        <f aca="false">D358</f>
        <v>200</v>
      </c>
      <c r="E357" s="262" t="n">
        <f aca="false">E358</f>
        <v>200</v>
      </c>
      <c r="F357" s="262" t="n">
        <f aca="false">F358</f>
        <v>0</v>
      </c>
    </row>
    <row r="358" s="336" customFormat="true" ht="12.75" hidden="false" customHeight="false" outlineLevel="0" collapsed="false">
      <c r="A358" s="263" t="s">
        <v>116</v>
      </c>
      <c r="B358" s="261" t="s">
        <v>240</v>
      </c>
      <c r="C358" s="261" t="s">
        <v>117</v>
      </c>
      <c r="D358" s="262" t="n">
        <v>200</v>
      </c>
      <c r="E358" s="262" t="n">
        <v>200</v>
      </c>
      <c r="F358" s="262" t="n">
        <f aca="false">D358-E358</f>
        <v>0</v>
      </c>
    </row>
    <row r="359" s="336" customFormat="true" ht="25.5" hidden="false" customHeight="false" outlineLevel="0" collapsed="false">
      <c r="A359" s="25" t="s">
        <v>241</v>
      </c>
      <c r="B359" s="261" t="s">
        <v>240</v>
      </c>
      <c r="C359" s="261" t="s">
        <v>165</v>
      </c>
      <c r="D359" s="262" t="n">
        <f aca="false">D360</f>
        <v>10</v>
      </c>
      <c r="E359" s="262" t="n">
        <f aca="false">E360</f>
        <v>10</v>
      </c>
      <c r="F359" s="262" t="n">
        <f aca="false">F360</f>
        <v>0</v>
      </c>
    </row>
    <row r="360" s="336" customFormat="true" ht="12.75" hidden="false" customHeight="false" outlineLevel="0" collapsed="false">
      <c r="A360" s="25" t="s">
        <v>242</v>
      </c>
      <c r="B360" s="261" t="s">
        <v>240</v>
      </c>
      <c r="C360" s="261" t="s">
        <v>243</v>
      </c>
      <c r="D360" s="262" t="n">
        <v>10</v>
      </c>
      <c r="E360" s="262" t="n">
        <v>10</v>
      </c>
      <c r="F360" s="262" t="n">
        <f aca="false">D360-E360</f>
        <v>0</v>
      </c>
    </row>
    <row r="361" s="259" customFormat="true" ht="12.75" hidden="false" customHeight="false" outlineLevel="0" collapsed="false">
      <c r="A361" s="264" t="s">
        <v>183</v>
      </c>
      <c r="B361" s="261" t="s">
        <v>240</v>
      </c>
      <c r="C361" s="261" t="s">
        <v>184</v>
      </c>
      <c r="D361" s="262" t="n">
        <f aca="false">D362</f>
        <v>300</v>
      </c>
      <c r="E361" s="262" t="n">
        <f aca="false">E362</f>
        <v>300</v>
      </c>
      <c r="F361" s="262" t="n">
        <f aca="false">F362</f>
        <v>0</v>
      </c>
    </row>
    <row r="362" s="259" customFormat="true" ht="25.5" hidden="false" customHeight="false" outlineLevel="0" collapsed="false">
      <c r="A362" s="264" t="s">
        <v>230</v>
      </c>
      <c r="B362" s="261" t="s">
        <v>240</v>
      </c>
      <c r="C362" s="261" t="s">
        <v>231</v>
      </c>
      <c r="D362" s="262" t="n">
        <v>300</v>
      </c>
      <c r="E362" s="262" t="n">
        <v>300</v>
      </c>
      <c r="F362" s="262" t="n">
        <f aca="false">D362-E362</f>
        <v>0</v>
      </c>
    </row>
    <row r="363" s="259" customFormat="true" ht="12.75" hidden="false" customHeight="false" outlineLevel="0" collapsed="false">
      <c r="A363" s="264" t="s">
        <v>122</v>
      </c>
      <c r="B363" s="261" t="s">
        <v>123</v>
      </c>
      <c r="C363" s="261"/>
      <c r="D363" s="262" t="n">
        <f aca="false">D364</f>
        <v>35</v>
      </c>
      <c r="E363" s="262" t="n">
        <f aca="false">E364</f>
        <v>35</v>
      </c>
      <c r="F363" s="262" t="n">
        <f aca="false">F364</f>
        <v>0</v>
      </c>
    </row>
    <row r="364" s="259" customFormat="true" ht="12.75" hidden="false" customHeight="false" outlineLevel="0" collapsed="false">
      <c r="A364" s="263" t="s">
        <v>114</v>
      </c>
      <c r="B364" s="261" t="s">
        <v>123</v>
      </c>
      <c r="C364" s="261" t="s">
        <v>115</v>
      </c>
      <c r="D364" s="262" t="n">
        <f aca="false">D365</f>
        <v>35</v>
      </c>
      <c r="E364" s="262" t="n">
        <f aca="false">E365</f>
        <v>35</v>
      </c>
      <c r="F364" s="262" t="n">
        <f aca="false">F365</f>
        <v>0</v>
      </c>
    </row>
    <row r="365" s="259" customFormat="true" ht="12.75" hidden="false" customHeight="false" outlineLevel="0" collapsed="false">
      <c r="A365" s="263" t="s">
        <v>116</v>
      </c>
      <c r="B365" s="261" t="s">
        <v>123</v>
      </c>
      <c r="C365" s="261" t="s">
        <v>117</v>
      </c>
      <c r="D365" s="262" t="n">
        <v>35</v>
      </c>
      <c r="E365" s="262" t="n">
        <v>35</v>
      </c>
      <c r="F365" s="262" t="n">
        <f aca="false">D365-E365</f>
        <v>0</v>
      </c>
    </row>
    <row r="366" s="259" customFormat="true" ht="25.5" hidden="false" customHeight="false" outlineLevel="0" collapsed="false">
      <c r="A366" s="264" t="s">
        <v>244</v>
      </c>
      <c r="B366" s="261" t="s">
        <v>245</v>
      </c>
      <c r="C366" s="261"/>
      <c r="D366" s="262" t="n">
        <f aca="false">D367</f>
        <v>296.8</v>
      </c>
      <c r="E366" s="262" t="n">
        <f aca="false">E367</f>
        <v>296.8</v>
      </c>
      <c r="F366" s="262" t="n">
        <f aca="false">F367</f>
        <v>0</v>
      </c>
    </row>
    <row r="367" s="259" customFormat="true" ht="12.75" hidden="false" customHeight="false" outlineLevel="0" collapsed="false">
      <c r="A367" s="264" t="s">
        <v>183</v>
      </c>
      <c r="B367" s="261" t="s">
        <v>245</v>
      </c>
      <c r="C367" s="261" t="s">
        <v>184</v>
      </c>
      <c r="D367" s="262" t="n">
        <f aca="false">D368</f>
        <v>296.8</v>
      </c>
      <c r="E367" s="262" t="n">
        <f aca="false">E368</f>
        <v>296.8</v>
      </c>
      <c r="F367" s="262" t="n">
        <f aca="false">F368</f>
        <v>0</v>
      </c>
    </row>
    <row r="368" s="259" customFormat="true" ht="25.5" hidden="false" customHeight="false" outlineLevel="0" collapsed="false">
      <c r="A368" s="264" t="s">
        <v>230</v>
      </c>
      <c r="B368" s="261" t="s">
        <v>245</v>
      </c>
      <c r="C368" s="261" t="s">
        <v>231</v>
      </c>
      <c r="D368" s="262" t="n">
        <v>296.8</v>
      </c>
      <c r="E368" s="262" t="n">
        <v>296.8</v>
      </c>
      <c r="F368" s="262" t="n">
        <f aca="false">D368-E368</f>
        <v>0</v>
      </c>
    </row>
    <row r="369" s="259" customFormat="true" ht="27.75" hidden="false" customHeight="true" outlineLevel="0" collapsed="false">
      <c r="A369" s="345" t="s">
        <v>486</v>
      </c>
      <c r="B369" s="257" t="s">
        <v>471</v>
      </c>
      <c r="C369" s="257"/>
      <c r="D369" s="258" t="n">
        <f aca="false">D370+D422+D434</f>
        <v>212701.741</v>
      </c>
      <c r="E369" s="258" t="n">
        <f aca="false">E370+E422+E434</f>
        <v>212241.813</v>
      </c>
      <c r="F369" s="258" t="n">
        <f aca="false">F370+F422+F434</f>
        <v>459.928000000012</v>
      </c>
    </row>
    <row r="370" s="259" customFormat="true" ht="12.75" hidden="false" customHeight="false" outlineLevel="0" collapsed="false">
      <c r="A370" s="346" t="s">
        <v>508</v>
      </c>
      <c r="B370" s="299" t="s">
        <v>509</v>
      </c>
      <c r="C370" s="261"/>
      <c r="D370" s="293" t="n">
        <f aca="false">D371+D374+D377+D380+D389+D392+D395+D398+D401+D404+D407+D410+D416+D419+D413+D386+D383</f>
        <v>158607.756</v>
      </c>
      <c r="E370" s="293" t="n">
        <f aca="false">E371+E374+E377+E380+E389+E392+E395+E398+E401+E404+E407+E410+E416+E419+E413+E386+E383</f>
        <v>157853.128</v>
      </c>
      <c r="F370" s="293" t="n">
        <f aca="false">F371+F374+F377+F380+F389+F392+F395+F398+F401+F404+F407+F410+F416+F419+F413+F386+F383</f>
        <v>754.628000000012</v>
      </c>
    </row>
    <row r="371" s="259" customFormat="true" ht="12.75" hidden="false" customHeight="false" outlineLevel="0" collapsed="false">
      <c r="A371" s="347" t="s">
        <v>510</v>
      </c>
      <c r="B371" s="261" t="s">
        <v>511</v>
      </c>
      <c r="C371" s="261"/>
      <c r="D371" s="262" t="n">
        <f aca="false">D372</f>
        <v>112723.6</v>
      </c>
      <c r="E371" s="262" t="n">
        <f aca="false">E372</f>
        <v>112073.4</v>
      </c>
      <c r="F371" s="262" t="n">
        <f aca="false">F372</f>
        <v>650.200000000012</v>
      </c>
    </row>
    <row r="372" s="259" customFormat="true" ht="25.5" hidden="false" customHeight="false" outlineLevel="0" collapsed="false">
      <c r="A372" s="292" t="s">
        <v>241</v>
      </c>
      <c r="B372" s="261" t="s">
        <v>511</v>
      </c>
      <c r="C372" s="261" t="s">
        <v>165</v>
      </c>
      <c r="D372" s="282" t="n">
        <f aca="false">D373</f>
        <v>112723.6</v>
      </c>
      <c r="E372" s="282" t="n">
        <f aca="false">E373</f>
        <v>112073.4</v>
      </c>
      <c r="F372" s="282" t="n">
        <f aca="false">F373</f>
        <v>650.200000000012</v>
      </c>
    </row>
    <row r="373" s="259" customFormat="true" ht="12.75" hidden="false" customHeight="false" outlineLevel="0" collapsed="false">
      <c r="A373" s="25" t="s">
        <v>242</v>
      </c>
      <c r="B373" s="261" t="s">
        <v>511</v>
      </c>
      <c r="C373" s="261" t="s">
        <v>243</v>
      </c>
      <c r="D373" s="282" t="n">
        <f aca="false">82259.8+29709.3+754.5</f>
        <v>112723.6</v>
      </c>
      <c r="E373" s="282" t="n">
        <v>112073.4</v>
      </c>
      <c r="F373" s="262" t="n">
        <f aca="false">D373-E373</f>
        <v>650.200000000012</v>
      </c>
    </row>
    <row r="374" s="259" customFormat="true" ht="12.75" hidden="false" customHeight="false" outlineLevel="0" collapsed="false">
      <c r="A374" s="291" t="s">
        <v>306</v>
      </c>
      <c r="B374" s="261" t="s">
        <v>512</v>
      </c>
      <c r="C374" s="261"/>
      <c r="D374" s="262" t="n">
        <f aca="false">D375</f>
        <v>387.7</v>
      </c>
      <c r="E374" s="262" t="n">
        <f aca="false">E375</f>
        <v>723.3</v>
      </c>
      <c r="F374" s="262" t="n">
        <f aca="false">F375</f>
        <v>-335.6</v>
      </c>
    </row>
    <row r="375" s="259" customFormat="true" ht="25.5" hidden="false" customHeight="false" outlineLevel="0" collapsed="false">
      <c r="A375" s="292" t="s">
        <v>241</v>
      </c>
      <c r="B375" s="261" t="s">
        <v>512</v>
      </c>
      <c r="C375" s="261" t="s">
        <v>165</v>
      </c>
      <c r="D375" s="282" t="n">
        <f aca="false">D376</f>
        <v>387.7</v>
      </c>
      <c r="E375" s="282" t="n">
        <f aca="false">E376</f>
        <v>723.3</v>
      </c>
      <c r="F375" s="282" t="n">
        <f aca="false">F376</f>
        <v>-335.6</v>
      </c>
    </row>
    <row r="376" s="259" customFormat="true" ht="12.75" hidden="false" customHeight="false" outlineLevel="0" collapsed="false">
      <c r="A376" s="25" t="s">
        <v>242</v>
      </c>
      <c r="B376" s="261" t="s">
        <v>512</v>
      </c>
      <c r="C376" s="261" t="s">
        <v>243</v>
      </c>
      <c r="D376" s="282" t="n">
        <f aca="false">310+113.3-35.6</f>
        <v>387.7</v>
      </c>
      <c r="E376" s="282" t="n">
        <f aca="false">310+413.3</f>
        <v>723.3</v>
      </c>
      <c r="F376" s="262" t="n">
        <f aca="false">D376-E376</f>
        <v>-335.6</v>
      </c>
    </row>
    <row r="377" s="259" customFormat="true" ht="12.75" hidden="false" customHeight="false" outlineLevel="0" collapsed="false">
      <c r="A377" s="291" t="s">
        <v>513</v>
      </c>
      <c r="B377" s="261" t="s">
        <v>514</v>
      </c>
      <c r="C377" s="261"/>
      <c r="D377" s="262" t="n">
        <f aca="false">D378</f>
        <v>310.4</v>
      </c>
      <c r="E377" s="262" t="n">
        <f aca="false">E378</f>
        <v>310.4</v>
      </c>
      <c r="F377" s="262" t="n">
        <f aca="false">F378</f>
        <v>0</v>
      </c>
    </row>
    <row r="378" s="259" customFormat="true" ht="25.5" hidden="false" customHeight="false" outlineLevel="0" collapsed="false">
      <c r="A378" s="292" t="s">
        <v>241</v>
      </c>
      <c r="B378" s="261" t="s">
        <v>514</v>
      </c>
      <c r="C378" s="261" t="s">
        <v>165</v>
      </c>
      <c r="D378" s="282" t="n">
        <f aca="false">D379</f>
        <v>310.4</v>
      </c>
      <c r="E378" s="282" t="n">
        <f aca="false">E379</f>
        <v>310.4</v>
      </c>
      <c r="F378" s="282" t="n">
        <f aca="false">F379</f>
        <v>0</v>
      </c>
    </row>
    <row r="379" s="259" customFormat="true" ht="12.75" hidden="false" customHeight="false" outlineLevel="0" collapsed="false">
      <c r="A379" s="25" t="s">
        <v>242</v>
      </c>
      <c r="B379" s="261" t="s">
        <v>514</v>
      </c>
      <c r="C379" s="261" t="s">
        <v>243</v>
      </c>
      <c r="D379" s="282" t="n">
        <f aca="false">177.3+133.1</f>
        <v>310.4</v>
      </c>
      <c r="E379" s="282" t="n">
        <f aca="false">177.3+133.1</f>
        <v>310.4</v>
      </c>
      <c r="F379" s="262" t="n">
        <f aca="false">D379-E379</f>
        <v>0</v>
      </c>
    </row>
    <row r="380" s="259" customFormat="true" ht="25.5" hidden="false" customHeight="false" outlineLevel="0" collapsed="false">
      <c r="A380" s="294" t="s">
        <v>308</v>
      </c>
      <c r="B380" s="261" t="s">
        <v>515</v>
      </c>
      <c r="C380" s="261"/>
      <c r="D380" s="282" t="n">
        <f aca="false">D381</f>
        <v>2347.6</v>
      </c>
      <c r="E380" s="282" t="n">
        <f aca="false">E381</f>
        <v>2347.6</v>
      </c>
      <c r="F380" s="282" t="n">
        <f aca="false">F381</f>
        <v>0</v>
      </c>
    </row>
    <row r="381" s="259" customFormat="true" ht="25.5" hidden="false" customHeight="false" outlineLevel="0" collapsed="false">
      <c r="A381" s="292" t="s">
        <v>241</v>
      </c>
      <c r="B381" s="261" t="s">
        <v>515</v>
      </c>
      <c r="C381" s="261" t="s">
        <v>165</v>
      </c>
      <c r="D381" s="282" t="n">
        <f aca="false">D382</f>
        <v>2347.6</v>
      </c>
      <c r="E381" s="282" t="n">
        <f aca="false">E382</f>
        <v>2347.6</v>
      </c>
      <c r="F381" s="282" t="n">
        <f aca="false">F382</f>
        <v>0</v>
      </c>
    </row>
    <row r="382" s="259" customFormat="true" ht="12.75" hidden="false" customHeight="false" outlineLevel="0" collapsed="false">
      <c r="A382" s="25" t="s">
        <v>242</v>
      </c>
      <c r="B382" s="261" t="s">
        <v>515</v>
      </c>
      <c r="C382" s="261" t="s">
        <v>243</v>
      </c>
      <c r="D382" s="282" t="n">
        <f aca="false">1670+677.6</f>
        <v>2347.6</v>
      </c>
      <c r="E382" s="282" t="n">
        <f aca="false">1670+677.6</f>
        <v>2347.6</v>
      </c>
      <c r="F382" s="262" t="n">
        <f aca="false">D382-E382</f>
        <v>0</v>
      </c>
    </row>
    <row r="383" s="259" customFormat="true" ht="12.75" hidden="false" customHeight="false" outlineLevel="0" collapsed="false">
      <c r="A383" s="302" t="s">
        <v>738</v>
      </c>
      <c r="B383" s="261" t="s">
        <v>516</v>
      </c>
      <c r="C383" s="261"/>
      <c r="D383" s="282" t="n">
        <f aca="false">D384</f>
        <v>1777</v>
      </c>
      <c r="E383" s="282" t="n">
        <f aca="false">E384</f>
        <v>1777</v>
      </c>
      <c r="F383" s="282" t="n">
        <f aca="false">F384</f>
        <v>0</v>
      </c>
    </row>
    <row r="384" s="259" customFormat="true" ht="25.5" hidden="false" customHeight="false" outlineLevel="0" collapsed="false">
      <c r="A384" s="292" t="s">
        <v>241</v>
      </c>
      <c r="B384" s="261" t="s">
        <v>516</v>
      </c>
      <c r="C384" s="261" t="s">
        <v>165</v>
      </c>
      <c r="D384" s="282" t="n">
        <f aca="false">D385</f>
        <v>1777</v>
      </c>
      <c r="E384" s="282" t="n">
        <f aca="false">E385</f>
        <v>1777</v>
      </c>
      <c r="F384" s="282" t="n">
        <f aca="false">F385</f>
        <v>0</v>
      </c>
    </row>
    <row r="385" s="259" customFormat="true" ht="12.75" hidden="false" customHeight="false" outlineLevel="0" collapsed="false">
      <c r="A385" s="25" t="s">
        <v>242</v>
      </c>
      <c r="B385" s="261" t="s">
        <v>516</v>
      </c>
      <c r="C385" s="261" t="s">
        <v>243</v>
      </c>
      <c r="D385" s="282" t="n">
        <f aca="false">506.6+1270.4</f>
        <v>1777</v>
      </c>
      <c r="E385" s="282" t="n">
        <f aca="false">506.6+1270.4</f>
        <v>1777</v>
      </c>
      <c r="F385" s="262" t="n">
        <f aca="false">D385-E385</f>
        <v>0</v>
      </c>
    </row>
    <row r="386" s="259" customFormat="true" ht="12.75" hidden="false" customHeight="false" outlineLevel="0" collapsed="false">
      <c r="A386" s="302" t="s">
        <v>517</v>
      </c>
      <c r="B386" s="261" t="s">
        <v>518</v>
      </c>
      <c r="C386" s="261"/>
      <c r="D386" s="282" t="n">
        <f aca="false">D387</f>
        <v>1779.128</v>
      </c>
      <c r="E386" s="282" t="n">
        <f aca="false">E387</f>
        <v>1670.8</v>
      </c>
      <c r="F386" s="282" t="n">
        <f aca="false">F387</f>
        <v>108.328</v>
      </c>
    </row>
    <row r="387" s="259" customFormat="true" ht="25.5" hidden="false" customHeight="false" outlineLevel="0" collapsed="false">
      <c r="A387" s="292" t="s">
        <v>241</v>
      </c>
      <c r="B387" s="261" t="s">
        <v>518</v>
      </c>
      <c r="C387" s="261" t="s">
        <v>165</v>
      </c>
      <c r="D387" s="282" t="n">
        <f aca="false">D388</f>
        <v>1779.128</v>
      </c>
      <c r="E387" s="282" t="n">
        <f aca="false">E388</f>
        <v>1670.8</v>
      </c>
      <c r="F387" s="282" t="n">
        <f aca="false">F388</f>
        <v>108.328</v>
      </c>
    </row>
    <row r="388" s="259" customFormat="true" ht="12.75" hidden="false" customHeight="false" outlineLevel="0" collapsed="false">
      <c r="A388" s="25" t="s">
        <v>242</v>
      </c>
      <c r="B388" s="261" t="s">
        <v>518</v>
      </c>
      <c r="C388" s="261" t="s">
        <v>243</v>
      </c>
      <c r="D388" s="282" t="n">
        <v>1779.128</v>
      </c>
      <c r="E388" s="282" t="n">
        <v>1670.8</v>
      </c>
      <c r="F388" s="262" t="n">
        <f aca="false">D388-E388</f>
        <v>108.328</v>
      </c>
    </row>
    <row r="389" s="259" customFormat="true" ht="25.5" hidden="false" customHeight="false" outlineLevel="0" collapsed="false">
      <c r="A389" s="16" t="s">
        <v>314</v>
      </c>
      <c r="B389" s="281" t="s">
        <v>519</v>
      </c>
      <c r="C389" s="281"/>
      <c r="D389" s="282" t="n">
        <f aca="false">D390</f>
        <v>62</v>
      </c>
      <c r="E389" s="282" t="n">
        <f aca="false">E390</f>
        <v>62</v>
      </c>
      <c r="F389" s="282" t="n">
        <f aca="false">F390</f>
        <v>0</v>
      </c>
    </row>
    <row r="390" s="259" customFormat="true" ht="25.5" hidden="false" customHeight="false" outlineLevel="0" collapsed="false">
      <c r="A390" s="283" t="s">
        <v>241</v>
      </c>
      <c r="B390" s="281" t="s">
        <v>519</v>
      </c>
      <c r="C390" s="281" t="s">
        <v>165</v>
      </c>
      <c r="D390" s="282" t="n">
        <f aca="false">D391</f>
        <v>62</v>
      </c>
      <c r="E390" s="282" t="n">
        <f aca="false">E391</f>
        <v>62</v>
      </c>
      <c r="F390" s="282" t="n">
        <f aca="false">F391</f>
        <v>0</v>
      </c>
    </row>
    <row r="391" s="259" customFormat="true" ht="12.75" hidden="false" customHeight="false" outlineLevel="0" collapsed="false">
      <c r="A391" s="284" t="s">
        <v>242</v>
      </c>
      <c r="B391" s="281" t="s">
        <v>519</v>
      </c>
      <c r="C391" s="281" t="s">
        <v>243</v>
      </c>
      <c r="D391" s="282" t="n">
        <f aca="false">25+37</f>
        <v>62</v>
      </c>
      <c r="E391" s="282" t="n">
        <f aca="false">25+37</f>
        <v>62</v>
      </c>
      <c r="F391" s="262" t="n">
        <f aca="false">D391-E391</f>
        <v>0</v>
      </c>
    </row>
    <row r="392" s="259" customFormat="true" ht="12.75" hidden="false" customHeight="false" outlineLevel="0" collapsed="false">
      <c r="A392" s="25" t="s">
        <v>316</v>
      </c>
      <c r="B392" s="261" t="s">
        <v>520</v>
      </c>
      <c r="C392" s="261"/>
      <c r="D392" s="282" t="n">
        <f aca="false">D393</f>
        <v>2402.6</v>
      </c>
      <c r="E392" s="282" t="n">
        <f aca="false">E393</f>
        <v>2402.6</v>
      </c>
      <c r="F392" s="282" t="n">
        <f aca="false">F393</f>
        <v>0</v>
      </c>
    </row>
    <row r="393" s="259" customFormat="true" ht="25.5" hidden="false" customHeight="false" outlineLevel="0" collapsed="false">
      <c r="A393" s="292" t="s">
        <v>241</v>
      </c>
      <c r="B393" s="261" t="s">
        <v>520</v>
      </c>
      <c r="C393" s="261" t="s">
        <v>165</v>
      </c>
      <c r="D393" s="282" t="n">
        <f aca="false">D394</f>
        <v>2402.6</v>
      </c>
      <c r="E393" s="282" t="n">
        <f aca="false">E394</f>
        <v>2402.6</v>
      </c>
      <c r="F393" s="282" t="n">
        <f aca="false">F394</f>
        <v>0</v>
      </c>
    </row>
    <row r="394" s="259" customFormat="true" ht="12.75" hidden="false" customHeight="false" outlineLevel="0" collapsed="false">
      <c r="A394" s="25" t="s">
        <v>242</v>
      </c>
      <c r="B394" s="261" t="s">
        <v>520</v>
      </c>
      <c r="C394" s="261" t="s">
        <v>243</v>
      </c>
      <c r="D394" s="282" t="n">
        <f aca="false">1316.4+1086.2</f>
        <v>2402.6</v>
      </c>
      <c r="E394" s="282" t="n">
        <f aca="false">1316.4+1086.2</f>
        <v>2402.6</v>
      </c>
      <c r="F394" s="262" t="n">
        <f aca="false">D394-E394</f>
        <v>0</v>
      </c>
    </row>
    <row r="395" s="259" customFormat="true" ht="12.75" hidden="false" customHeight="false" outlineLevel="0" collapsed="false">
      <c r="A395" s="25" t="s">
        <v>318</v>
      </c>
      <c r="B395" s="261" t="s">
        <v>521</v>
      </c>
      <c r="C395" s="261"/>
      <c r="D395" s="282" t="n">
        <f aca="false">D396</f>
        <v>1366.2</v>
      </c>
      <c r="E395" s="282" t="n">
        <f aca="false">E396</f>
        <v>1034.5</v>
      </c>
      <c r="F395" s="282" t="n">
        <f aca="false">F396</f>
        <v>331.7</v>
      </c>
    </row>
    <row r="396" s="259" customFormat="true" ht="25.5" hidden="false" customHeight="false" outlineLevel="0" collapsed="false">
      <c r="A396" s="292" t="s">
        <v>241</v>
      </c>
      <c r="B396" s="261" t="s">
        <v>521</v>
      </c>
      <c r="C396" s="261" t="s">
        <v>165</v>
      </c>
      <c r="D396" s="282" t="n">
        <f aca="false">D397</f>
        <v>1366.2</v>
      </c>
      <c r="E396" s="282" t="n">
        <f aca="false">E397</f>
        <v>1034.5</v>
      </c>
      <c r="F396" s="282" t="n">
        <f aca="false">F397</f>
        <v>331.7</v>
      </c>
    </row>
    <row r="397" s="259" customFormat="true" ht="12.75" hidden="false" customHeight="false" outlineLevel="0" collapsed="false">
      <c r="A397" s="25" t="s">
        <v>242</v>
      </c>
      <c r="B397" s="261" t="s">
        <v>521</v>
      </c>
      <c r="C397" s="261" t="s">
        <v>243</v>
      </c>
      <c r="D397" s="282" t="n">
        <f aca="false">150+1076.2+140</f>
        <v>1366.2</v>
      </c>
      <c r="E397" s="282" t="n">
        <f aca="false">150+884.5</f>
        <v>1034.5</v>
      </c>
      <c r="F397" s="262" t="n">
        <f aca="false">D397-E397</f>
        <v>331.7</v>
      </c>
    </row>
    <row r="398" s="259" customFormat="true" ht="12.75" hidden="false" customHeight="false" outlineLevel="0" collapsed="false">
      <c r="A398" s="25" t="s">
        <v>522</v>
      </c>
      <c r="B398" s="261" t="s">
        <v>523</v>
      </c>
      <c r="C398" s="261"/>
      <c r="D398" s="282" t="n">
        <f aca="false">D399</f>
        <v>260</v>
      </c>
      <c r="E398" s="282" t="n">
        <f aca="false">E399</f>
        <v>260</v>
      </c>
      <c r="F398" s="282" t="n">
        <f aca="false">F399</f>
        <v>0</v>
      </c>
    </row>
    <row r="399" s="259" customFormat="true" ht="25.5" hidden="false" customHeight="false" outlineLevel="0" collapsed="false">
      <c r="A399" s="292" t="s">
        <v>241</v>
      </c>
      <c r="B399" s="261" t="s">
        <v>523</v>
      </c>
      <c r="C399" s="261" t="s">
        <v>165</v>
      </c>
      <c r="D399" s="282" t="n">
        <f aca="false">D400</f>
        <v>260</v>
      </c>
      <c r="E399" s="282" t="n">
        <f aca="false">E400</f>
        <v>260</v>
      </c>
      <c r="F399" s="282" t="n">
        <f aca="false">F400</f>
        <v>0</v>
      </c>
    </row>
    <row r="400" s="259" customFormat="true" ht="12.75" hidden="false" customHeight="false" outlineLevel="0" collapsed="false">
      <c r="A400" s="25" t="s">
        <v>242</v>
      </c>
      <c r="B400" s="261" t="s">
        <v>523</v>
      </c>
      <c r="C400" s="261" t="s">
        <v>243</v>
      </c>
      <c r="D400" s="282" t="n">
        <f aca="false">150+110</f>
        <v>260</v>
      </c>
      <c r="E400" s="282" t="n">
        <f aca="false">150+110</f>
        <v>260</v>
      </c>
      <c r="F400" s="262" t="n">
        <f aca="false">D400-E400</f>
        <v>0</v>
      </c>
    </row>
    <row r="401" s="259" customFormat="true" ht="25.5" hidden="false" customHeight="false" outlineLevel="0" collapsed="false">
      <c r="A401" s="25" t="s">
        <v>524</v>
      </c>
      <c r="B401" s="261" t="s">
        <v>525</v>
      </c>
      <c r="C401" s="348"/>
      <c r="D401" s="262" t="n">
        <f aca="false">D402</f>
        <v>9803.985</v>
      </c>
      <c r="E401" s="262" t="n">
        <f aca="false">E402</f>
        <v>9803.985</v>
      </c>
      <c r="F401" s="262" t="n">
        <f aca="false">F402</f>
        <v>0</v>
      </c>
    </row>
    <row r="402" s="259" customFormat="true" ht="25.5" hidden="false" customHeight="false" outlineLevel="0" collapsed="false">
      <c r="A402" s="25" t="s">
        <v>241</v>
      </c>
      <c r="B402" s="261" t="s">
        <v>525</v>
      </c>
      <c r="C402" s="348" t="s">
        <v>165</v>
      </c>
      <c r="D402" s="262" t="n">
        <f aca="false">D403</f>
        <v>9803.985</v>
      </c>
      <c r="E402" s="262" t="n">
        <f aca="false">E403</f>
        <v>9803.985</v>
      </c>
      <c r="F402" s="262" t="n">
        <f aca="false">F403</f>
        <v>0</v>
      </c>
    </row>
    <row r="403" s="259" customFormat="true" ht="12.75" hidden="false" customHeight="false" outlineLevel="0" collapsed="false">
      <c r="A403" s="25" t="s">
        <v>242</v>
      </c>
      <c r="B403" s="261" t="s">
        <v>525</v>
      </c>
      <c r="C403" s="348" t="s">
        <v>243</v>
      </c>
      <c r="D403" s="262" t="n">
        <v>9803.985</v>
      </c>
      <c r="E403" s="262" t="n">
        <v>9803.985</v>
      </c>
      <c r="F403" s="262" t="n">
        <f aca="false">D403-E403</f>
        <v>0</v>
      </c>
    </row>
    <row r="404" s="259" customFormat="true" ht="12.75" hidden="false" customHeight="false" outlineLevel="0" collapsed="false">
      <c r="A404" s="16" t="s">
        <v>526</v>
      </c>
      <c r="B404" s="261" t="s">
        <v>527</v>
      </c>
      <c r="C404" s="332"/>
      <c r="D404" s="262" t="n">
        <f aca="false">D405</f>
        <v>14872.7</v>
      </c>
      <c r="E404" s="262" t="n">
        <f aca="false">E405</f>
        <v>14872.7</v>
      </c>
      <c r="F404" s="262" t="n">
        <f aca="false">F405</f>
        <v>0</v>
      </c>
    </row>
    <row r="405" s="259" customFormat="true" ht="25.5" hidden="false" customHeight="false" outlineLevel="0" collapsed="false">
      <c r="A405" s="292" t="s">
        <v>241</v>
      </c>
      <c r="B405" s="261" t="s">
        <v>527</v>
      </c>
      <c r="C405" s="261" t="s">
        <v>165</v>
      </c>
      <c r="D405" s="262" t="n">
        <f aca="false">D406</f>
        <v>14872.7</v>
      </c>
      <c r="E405" s="262" t="n">
        <f aca="false">E406</f>
        <v>14872.7</v>
      </c>
      <c r="F405" s="262" t="n">
        <f aca="false">F406</f>
        <v>0</v>
      </c>
    </row>
    <row r="406" s="259" customFormat="true" ht="12.75" hidden="false" customHeight="false" outlineLevel="0" collapsed="false">
      <c r="A406" s="302" t="s">
        <v>242</v>
      </c>
      <c r="B406" s="261" t="s">
        <v>527</v>
      </c>
      <c r="C406" s="261" t="s">
        <v>243</v>
      </c>
      <c r="D406" s="262" t="n">
        <v>14872.7</v>
      </c>
      <c r="E406" s="262" t="n">
        <v>14872.7</v>
      </c>
      <c r="F406" s="262" t="n">
        <f aca="false">D406-E406</f>
        <v>0</v>
      </c>
    </row>
    <row r="407" s="259" customFormat="true" ht="25.5" hidden="false" customHeight="false" outlineLevel="0" collapsed="false">
      <c r="A407" s="16" t="s">
        <v>528</v>
      </c>
      <c r="B407" s="261" t="s">
        <v>529</v>
      </c>
      <c r="C407" s="332"/>
      <c r="D407" s="262" t="n">
        <f aca="false">D408</f>
        <v>192.1</v>
      </c>
      <c r="E407" s="262" t="n">
        <f aca="false">E408</f>
        <v>192.1</v>
      </c>
      <c r="F407" s="262" t="n">
        <f aca="false">F408</f>
        <v>0</v>
      </c>
    </row>
    <row r="408" s="259" customFormat="true" ht="25.5" hidden="false" customHeight="false" outlineLevel="0" collapsed="false">
      <c r="A408" s="292" t="s">
        <v>241</v>
      </c>
      <c r="B408" s="261" t="s">
        <v>529</v>
      </c>
      <c r="C408" s="261" t="s">
        <v>165</v>
      </c>
      <c r="D408" s="262" t="n">
        <f aca="false">D409</f>
        <v>192.1</v>
      </c>
      <c r="E408" s="262" t="n">
        <f aca="false">E409</f>
        <v>192.1</v>
      </c>
      <c r="F408" s="262" t="n">
        <f aca="false">F409</f>
        <v>0</v>
      </c>
    </row>
    <row r="409" s="259" customFormat="true" ht="12.75" hidden="false" customHeight="false" outlineLevel="0" collapsed="false">
      <c r="A409" s="25" t="s">
        <v>242</v>
      </c>
      <c r="B409" s="261" t="s">
        <v>529</v>
      </c>
      <c r="C409" s="261" t="s">
        <v>243</v>
      </c>
      <c r="D409" s="262" t="n">
        <v>192.1</v>
      </c>
      <c r="E409" s="262" t="n">
        <v>192.1</v>
      </c>
      <c r="F409" s="262" t="n">
        <f aca="false">D409-E409</f>
        <v>0</v>
      </c>
    </row>
    <row r="410" s="259" customFormat="true" ht="25.5" hidden="false" customHeight="false" outlineLevel="0" collapsed="false">
      <c r="A410" s="16" t="s">
        <v>532</v>
      </c>
      <c r="B410" s="261" t="s">
        <v>533</v>
      </c>
      <c r="C410" s="332"/>
      <c r="D410" s="262" t="n">
        <f aca="false">D411</f>
        <v>139.543</v>
      </c>
      <c r="E410" s="262" t="n">
        <f aca="false">E411</f>
        <v>139.543</v>
      </c>
      <c r="F410" s="262" t="n">
        <f aca="false">F411</f>
        <v>0</v>
      </c>
    </row>
    <row r="411" s="259" customFormat="true" ht="25.5" hidden="false" customHeight="false" outlineLevel="0" collapsed="false">
      <c r="A411" s="292" t="s">
        <v>241</v>
      </c>
      <c r="B411" s="261" t="s">
        <v>533</v>
      </c>
      <c r="C411" s="261" t="s">
        <v>165</v>
      </c>
      <c r="D411" s="262" t="n">
        <f aca="false">D412</f>
        <v>139.543</v>
      </c>
      <c r="E411" s="262" t="n">
        <f aca="false">E412</f>
        <v>139.543</v>
      </c>
      <c r="F411" s="262" t="n">
        <f aca="false">F412</f>
        <v>0</v>
      </c>
    </row>
    <row r="412" s="259" customFormat="true" ht="12.75" hidden="false" customHeight="false" outlineLevel="0" collapsed="false">
      <c r="A412" s="25" t="s">
        <v>242</v>
      </c>
      <c r="B412" s="261" t="s">
        <v>533</v>
      </c>
      <c r="C412" s="261" t="s">
        <v>243</v>
      </c>
      <c r="D412" s="262" t="n">
        <v>139.543</v>
      </c>
      <c r="E412" s="262" t="n">
        <v>139.543</v>
      </c>
      <c r="F412" s="262" t="n">
        <f aca="false">D412-E412</f>
        <v>0</v>
      </c>
    </row>
    <row r="413" s="259" customFormat="true" ht="12.75" hidden="false" customHeight="false" outlineLevel="0" collapsed="false">
      <c r="A413" s="16" t="s">
        <v>530</v>
      </c>
      <c r="B413" s="261" t="s">
        <v>531</v>
      </c>
      <c r="C413" s="332"/>
      <c r="D413" s="262" t="n">
        <f aca="false">D414</f>
        <v>10000</v>
      </c>
      <c r="E413" s="262" t="n">
        <f aca="false">E414</f>
        <v>10000</v>
      </c>
      <c r="F413" s="262" t="n">
        <f aca="false">F414</f>
        <v>0</v>
      </c>
    </row>
    <row r="414" s="259" customFormat="true" ht="25.5" hidden="false" customHeight="false" outlineLevel="0" collapsed="false">
      <c r="A414" s="292" t="s">
        <v>241</v>
      </c>
      <c r="B414" s="261" t="s">
        <v>531</v>
      </c>
      <c r="C414" s="261" t="s">
        <v>165</v>
      </c>
      <c r="D414" s="262" t="n">
        <f aca="false">D415</f>
        <v>10000</v>
      </c>
      <c r="E414" s="262" t="n">
        <f aca="false">E415</f>
        <v>10000</v>
      </c>
      <c r="F414" s="262" t="n">
        <f aca="false">F415</f>
        <v>0</v>
      </c>
    </row>
    <row r="415" s="259" customFormat="true" ht="12.75" hidden="false" customHeight="false" outlineLevel="0" collapsed="false">
      <c r="A415" s="25" t="s">
        <v>242</v>
      </c>
      <c r="B415" s="261" t="s">
        <v>531</v>
      </c>
      <c r="C415" s="261" t="s">
        <v>243</v>
      </c>
      <c r="D415" s="262" t="n">
        <v>10000</v>
      </c>
      <c r="E415" s="262" t="n">
        <v>10000</v>
      </c>
      <c r="F415" s="262" t="n">
        <f aca="false">D415-E415</f>
        <v>0</v>
      </c>
    </row>
    <row r="416" s="259" customFormat="true" ht="12.75" hidden="false" customHeight="false" outlineLevel="0" collapsed="false">
      <c r="A416" s="16" t="s">
        <v>534</v>
      </c>
      <c r="B416" s="261" t="s">
        <v>535</v>
      </c>
      <c r="C416" s="332"/>
      <c r="D416" s="262" t="n">
        <f aca="false">D417</f>
        <v>61.1</v>
      </c>
      <c r="E416" s="262" t="n">
        <f aca="false">E417</f>
        <v>61.1</v>
      </c>
      <c r="F416" s="262" t="n">
        <f aca="false">F417</f>
        <v>0</v>
      </c>
    </row>
    <row r="417" s="259" customFormat="true" ht="25.5" hidden="false" customHeight="false" outlineLevel="0" collapsed="false">
      <c r="A417" s="292" t="s">
        <v>241</v>
      </c>
      <c r="B417" s="261" t="s">
        <v>535</v>
      </c>
      <c r="C417" s="261" t="s">
        <v>165</v>
      </c>
      <c r="D417" s="262" t="n">
        <f aca="false">D418</f>
        <v>61.1</v>
      </c>
      <c r="E417" s="262" t="n">
        <f aca="false">E418</f>
        <v>61.1</v>
      </c>
      <c r="F417" s="262" t="n">
        <f aca="false">F418</f>
        <v>0</v>
      </c>
    </row>
    <row r="418" s="259" customFormat="true" ht="12.75" hidden="false" customHeight="false" outlineLevel="0" collapsed="false">
      <c r="A418" s="25" t="s">
        <v>242</v>
      </c>
      <c r="B418" s="261" t="s">
        <v>535</v>
      </c>
      <c r="C418" s="261" t="s">
        <v>243</v>
      </c>
      <c r="D418" s="262" t="n">
        <f aca="false">5+55.6+0.5</f>
        <v>61.1</v>
      </c>
      <c r="E418" s="262" t="n">
        <f aca="false">5+55.6+0.5</f>
        <v>61.1</v>
      </c>
      <c r="F418" s="262" t="n">
        <f aca="false">D418-E418</f>
        <v>0</v>
      </c>
    </row>
    <row r="419" s="259" customFormat="true" ht="12.75" hidden="false" customHeight="false" outlineLevel="0" collapsed="false">
      <c r="A419" s="16" t="s">
        <v>536</v>
      </c>
      <c r="B419" s="261" t="s">
        <v>537</v>
      </c>
      <c r="C419" s="332"/>
      <c r="D419" s="262" t="n">
        <f aca="false">D420</f>
        <v>122.1</v>
      </c>
      <c r="E419" s="262" t="n">
        <f aca="false">E420</f>
        <v>122.1</v>
      </c>
      <c r="F419" s="262" t="n">
        <f aca="false">F420</f>
        <v>0</v>
      </c>
    </row>
    <row r="420" s="259" customFormat="true" ht="25.5" hidden="false" customHeight="false" outlineLevel="0" collapsed="false">
      <c r="A420" s="292" t="s">
        <v>241</v>
      </c>
      <c r="B420" s="261" t="s">
        <v>537</v>
      </c>
      <c r="C420" s="261" t="s">
        <v>165</v>
      </c>
      <c r="D420" s="262" t="n">
        <f aca="false">D421</f>
        <v>122.1</v>
      </c>
      <c r="E420" s="262" t="n">
        <f aca="false">E421</f>
        <v>122.1</v>
      </c>
      <c r="F420" s="262" t="n">
        <f aca="false">F421</f>
        <v>0</v>
      </c>
    </row>
    <row r="421" s="259" customFormat="true" ht="12.75" hidden="false" customHeight="false" outlineLevel="0" collapsed="false">
      <c r="A421" s="25" t="s">
        <v>242</v>
      </c>
      <c r="B421" s="261" t="s">
        <v>537</v>
      </c>
      <c r="C421" s="261" t="s">
        <v>243</v>
      </c>
      <c r="D421" s="262" t="n">
        <f aca="false">10+111.1+1</f>
        <v>122.1</v>
      </c>
      <c r="E421" s="262" t="n">
        <f aca="false">10+111.1+1</f>
        <v>122.1</v>
      </c>
      <c r="F421" s="262" t="n">
        <f aca="false">D421-E421</f>
        <v>0</v>
      </c>
    </row>
    <row r="422" s="259" customFormat="true" ht="12.75" hidden="false" customHeight="false" outlineLevel="0" collapsed="false">
      <c r="A422" s="311" t="s">
        <v>739</v>
      </c>
      <c r="B422" s="299" t="s">
        <v>740</v>
      </c>
      <c r="C422" s="299"/>
      <c r="D422" s="277" t="n">
        <f aca="false">D423+D428+D431</f>
        <v>1770</v>
      </c>
      <c r="E422" s="277" t="n">
        <f aca="false">E423+E428+E431</f>
        <v>1413.7</v>
      </c>
      <c r="F422" s="277" t="n">
        <f aca="false">F423+F428+F431</f>
        <v>356.3</v>
      </c>
    </row>
    <row r="423" s="259" customFormat="true" ht="12.75" hidden="false" customHeight="false" outlineLevel="0" collapsed="false">
      <c r="A423" s="350" t="s">
        <v>474</v>
      </c>
      <c r="B423" s="261" t="s">
        <v>741</v>
      </c>
      <c r="C423" s="261"/>
      <c r="D423" s="282" t="n">
        <f aca="false">D426+D424</f>
        <v>1670</v>
      </c>
      <c r="E423" s="282" t="n">
        <f aca="false">E426+E424</f>
        <v>1170</v>
      </c>
      <c r="F423" s="282" t="n">
        <f aca="false">F426+F424</f>
        <v>500</v>
      </c>
    </row>
    <row r="424" s="259" customFormat="true" ht="12.75" hidden="false" customHeight="false" outlineLevel="0" collapsed="false">
      <c r="A424" s="263" t="s">
        <v>114</v>
      </c>
      <c r="B424" s="261" t="s">
        <v>741</v>
      </c>
      <c r="C424" s="261" t="s">
        <v>115</v>
      </c>
      <c r="D424" s="282" t="n">
        <f aca="false">D425</f>
        <v>50</v>
      </c>
      <c r="E424" s="282" t="n">
        <f aca="false">E425</f>
        <v>50</v>
      </c>
      <c r="F424" s="282" t="n">
        <f aca="false">F425</f>
        <v>0</v>
      </c>
    </row>
    <row r="425" s="259" customFormat="true" ht="12.75" hidden="false" customHeight="false" outlineLevel="0" collapsed="false">
      <c r="A425" s="263" t="s">
        <v>116</v>
      </c>
      <c r="B425" s="261" t="s">
        <v>741</v>
      </c>
      <c r="C425" s="261" t="s">
        <v>117</v>
      </c>
      <c r="D425" s="282" t="n">
        <v>50</v>
      </c>
      <c r="E425" s="282" t="n">
        <v>50</v>
      </c>
      <c r="F425" s="262" t="n">
        <f aca="false">D425-E425</f>
        <v>0</v>
      </c>
    </row>
    <row r="426" s="259" customFormat="true" ht="25.5" hidden="false" customHeight="false" outlineLevel="0" collapsed="false">
      <c r="A426" s="292" t="s">
        <v>241</v>
      </c>
      <c r="B426" s="261" t="s">
        <v>741</v>
      </c>
      <c r="C426" s="261" t="s">
        <v>165</v>
      </c>
      <c r="D426" s="282" t="n">
        <f aca="false">D427</f>
        <v>1620</v>
      </c>
      <c r="E426" s="282" t="n">
        <f aca="false">E427</f>
        <v>1120</v>
      </c>
      <c r="F426" s="282" t="n">
        <f aca="false">F427</f>
        <v>500</v>
      </c>
    </row>
    <row r="427" s="259" customFormat="true" ht="12.75" hidden="false" customHeight="false" outlineLevel="0" collapsed="false">
      <c r="A427" s="25" t="s">
        <v>242</v>
      </c>
      <c r="B427" s="261" t="s">
        <v>741</v>
      </c>
      <c r="C427" s="261" t="s">
        <v>243</v>
      </c>
      <c r="D427" s="282" t="n">
        <f aca="false">880+240+500</f>
        <v>1620</v>
      </c>
      <c r="E427" s="282" t="n">
        <f aca="false">880+240</f>
        <v>1120</v>
      </c>
      <c r="F427" s="262" t="n">
        <f aca="false">D427-E427</f>
        <v>500</v>
      </c>
    </row>
    <row r="428" s="259" customFormat="true" ht="12.75" hidden="false" customHeight="false" outlineLevel="0" collapsed="false">
      <c r="A428" s="302" t="s">
        <v>476</v>
      </c>
      <c r="B428" s="261" t="s">
        <v>477</v>
      </c>
      <c r="C428" s="261"/>
      <c r="D428" s="282" t="n">
        <f aca="false">D429</f>
        <v>100</v>
      </c>
      <c r="E428" s="282" t="n">
        <f aca="false">E429</f>
        <v>100</v>
      </c>
      <c r="F428" s="282" t="n">
        <f aca="false">F429</f>
        <v>0</v>
      </c>
    </row>
    <row r="429" s="259" customFormat="true" ht="25.5" hidden="false" customHeight="false" outlineLevel="0" collapsed="false">
      <c r="A429" s="292" t="s">
        <v>241</v>
      </c>
      <c r="B429" s="261" t="s">
        <v>477</v>
      </c>
      <c r="C429" s="261" t="s">
        <v>165</v>
      </c>
      <c r="D429" s="282" t="n">
        <f aca="false">D430</f>
        <v>100</v>
      </c>
      <c r="E429" s="282" t="n">
        <f aca="false">E430</f>
        <v>100</v>
      </c>
      <c r="F429" s="282" t="n">
        <f aca="false">F430</f>
        <v>0</v>
      </c>
    </row>
    <row r="430" s="259" customFormat="true" ht="12.75" hidden="false" customHeight="false" outlineLevel="0" collapsed="false">
      <c r="A430" s="25" t="s">
        <v>242</v>
      </c>
      <c r="B430" s="261" t="s">
        <v>477</v>
      </c>
      <c r="C430" s="261" t="s">
        <v>243</v>
      </c>
      <c r="D430" s="282" t="n">
        <v>100</v>
      </c>
      <c r="E430" s="282" t="n">
        <v>100</v>
      </c>
      <c r="F430" s="262" t="n">
        <f aca="false">D430-E430</f>
        <v>0</v>
      </c>
    </row>
    <row r="431" s="259" customFormat="true" ht="16.5" hidden="false" customHeight="true" outlineLevel="0" collapsed="false">
      <c r="A431" s="295" t="s">
        <v>742</v>
      </c>
      <c r="B431" s="281" t="s">
        <v>479</v>
      </c>
      <c r="C431" s="261"/>
      <c r="D431" s="282" t="n">
        <f aca="false">D432</f>
        <v>0</v>
      </c>
      <c r="E431" s="282" t="n">
        <f aca="false">E432</f>
        <v>143.7</v>
      </c>
      <c r="F431" s="282" t="n">
        <f aca="false">F432</f>
        <v>-143.7</v>
      </c>
    </row>
    <row r="432" s="285" customFormat="true" ht="25.5" hidden="false" customHeight="false" outlineLevel="0" collapsed="false">
      <c r="A432" s="283" t="s">
        <v>241</v>
      </c>
      <c r="B432" s="281" t="s">
        <v>479</v>
      </c>
      <c r="C432" s="261" t="s">
        <v>165</v>
      </c>
      <c r="D432" s="282" t="n">
        <f aca="false">D433</f>
        <v>0</v>
      </c>
      <c r="E432" s="282" t="n">
        <f aca="false">E433</f>
        <v>143.7</v>
      </c>
      <c r="F432" s="282" t="n">
        <f aca="false">F433</f>
        <v>-143.7</v>
      </c>
    </row>
    <row r="433" s="285" customFormat="true" ht="12.75" hidden="false" customHeight="false" outlineLevel="0" collapsed="false">
      <c r="A433" s="284" t="s">
        <v>242</v>
      </c>
      <c r="B433" s="281" t="s">
        <v>479</v>
      </c>
      <c r="C433" s="261" t="s">
        <v>243</v>
      </c>
      <c r="D433" s="282" t="n">
        <f aca="false">143.7-140-3.7</f>
        <v>0</v>
      </c>
      <c r="E433" s="282" t="n">
        <v>143.7</v>
      </c>
      <c r="F433" s="262" t="n">
        <f aca="false">D433-E433</f>
        <v>-143.7</v>
      </c>
    </row>
    <row r="434" s="285" customFormat="true" ht="25.5" hidden="false" customHeight="false" outlineLevel="0" collapsed="false">
      <c r="A434" s="24" t="s">
        <v>487</v>
      </c>
      <c r="B434" s="299" t="s">
        <v>488</v>
      </c>
      <c r="C434" s="299"/>
      <c r="D434" s="293" t="n">
        <f aca="false">D435+D438+D441+D444+D447+D450+D453+D456+D459+D462</f>
        <v>52323.985</v>
      </c>
      <c r="E434" s="293" t="n">
        <f aca="false">E435+E438+E441+E444+E447+E450+E453+E456+E459+E462</f>
        <v>52974.985</v>
      </c>
      <c r="F434" s="293" t="n">
        <f aca="false">F435+F438+F441+F444+F447+F450+F453+F456+F459+F462</f>
        <v>-651</v>
      </c>
    </row>
    <row r="435" s="285" customFormat="true" ht="12.75" hidden="false" customHeight="false" outlineLevel="0" collapsed="false">
      <c r="A435" s="300" t="s">
        <v>304</v>
      </c>
      <c r="B435" s="261" t="s">
        <v>489</v>
      </c>
      <c r="C435" s="261"/>
      <c r="D435" s="262" t="n">
        <f aca="false">D436</f>
        <v>44379.4</v>
      </c>
      <c r="E435" s="262" t="n">
        <f aca="false">E436</f>
        <v>45030.4</v>
      </c>
      <c r="F435" s="262" t="n">
        <f aca="false">F436</f>
        <v>-651</v>
      </c>
    </row>
    <row r="436" s="285" customFormat="true" ht="25.5" hidden="false" customHeight="false" outlineLevel="0" collapsed="false">
      <c r="A436" s="292" t="s">
        <v>241</v>
      </c>
      <c r="B436" s="261" t="s">
        <v>489</v>
      </c>
      <c r="C436" s="261" t="s">
        <v>165</v>
      </c>
      <c r="D436" s="262" t="n">
        <f aca="false">D437</f>
        <v>44379.4</v>
      </c>
      <c r="E436" s="262" t="n">
        <f aca="false">E437</f>
        <v>45030.4</v>
      </c>
      <c r="F436" s="262" t="n">
        <f aca="false">F437</f>
        <v>-651</v>
      </c>
    </row>
    <row r="437" s="259" customFormat="true" ht="12.75" hidden="false" customHeight="false" outlineLevel="0" collapsed="false">
      <c r="A437" s="25" t="s">
        <v>242</v>
      </c>
      <c r="B437" s="261" t="s">
        <v>489</v>
      </c>
      <c r="C437" s="261" t="s">
        <v>243</v>
      </c>
      <c r="D437" s="262" t="n">
        <v>44379.4</v>
      </c>
      <c r="E437" s="262" t="n">
        <v>45030.4</v>
      </c>
      <c r="F437" s="262" t="n">
        <f aca="false">D437-E437</f>
        <v>-651</v>
      </c>
    </row>
    <row r="438" s="259" customFormat="true" ht="12.75" hidden="false" customHeight="false" outlineLevel="0" collapsed="false">
      <c r="A438" s="291" t="s">
        <v>306</v>
      </c>
      <c r="B438" s="261" t="s">
        <v>490</v>
      </c>
      <c r="C438" s="261"/>
      <c r="D438" s="262" t="n">
        <f aca="false">D439</f>
        <v>228.6</v>
      </c>
      <c r="E438" s="262" t="n">
        <f aca="false">E439</f>
        <v>228.6</v>
      </c>
      <c r="F438" s="262" t="n">
        <f aca="false">F439</f>
        <v>0</v>
      </c>
    </row>
    <row r="439" s="259" customFormat="true" ht="25.5" hidden="false" customHeight="false" outlineLevel="0" collapsed="false">
      <c r="A439" s="292" t="s">
        <v>241</v>
      </c>
      <c r="B439" s="261" t="s">
        <v>490</v>
      </c>
      <c r="C439" s="261" t="s">
        <v>165</v>
      </c>
      <c r="D439" s="262" t="n">
        <f aca="false">D440</f>
        <v>228.6</v>
      </c>
      <c r="E439" s="262" t="n">
        <f aca="false">E440</f>
        <v>228.6</v>
      </c>
      <c r="F439" s="262" t="n">
        <f aca="false">F440</f>
        <v>0</v>
      </c>
    </row>
    <row r="440" s="259" customFormat="true" ht="12.75" hidden="false" customHeight="false" outlineLevel="0" collapsed="false">
      <c r="A440" s="25" t="s">
        <v>242</v>
      </c>
      <c r="B440" s="261" t="s">
        <v>490</v>
      </c>
      <c r="C440" s="261" t="s">
        <v>243</v>
      </c>
      <c r="D440" s="262" t="n">
        <v>228.6</v>
      </c>
      <c r="E440" s="262" t="n">
        <v>228.6</v>
      </c>
      <c r="F440" s="262" t="n">
        <f aca="false">D440-E440</f>
        <v>0</v>
      </c>
    </row>
    <row r="441" s="323" customFormat="true" ht="12.75" hidden="false" customHeight="false" outlineLevel="0" collapsed="false">
      <c r="A441" s="305" t="s">
        <v>384</v>
      </c>
      <c r="B441" s="261" t="s">
        <v>491</v>
      </c>
      <c r="C441" s="261"/>
      <c r="D441" s="262" t="n">
        <f aca="false">D442</f>
        <v>735</v>
      </c>
      <c r="E441" s="262" t="n">
        <f aca="false">E442</f>
        <v>530</v>
      </c>
      <c r="F441" s="262" t="n">
        <f aca="false">F442</f>
        <v>205</v>
      </c>
    </row>
    <row r="442" s="259" customFormat="true" ht="25.5" hidden="false" customHeight="false" outlineLevel="0" collapsed="false">
      <c r="A442" s="292" t="s">
        <v>241</v>
      </c>
      <c r="B442" s="261" t="s">
        <v>491</v>
      </c>
      <c r="C442" s="261" t="s">
        <v>165</v>
      </c>
      <c r="D442" s="262" t="n">
        <f aca="false">D443</f>
        <v>735</v>
      </c>
      <c r="E442" s="262" t="n">
        <f aca="false">E443</f>
        <v>530</v>
      </c>
      <c r="F442" s="262" t="n">
        <f aca="false">F443</f>
        <v>205</v>
      </c>
    </row>
    <row r="443" s="331" customFormat="true" ht="12.75" hidden="false" customHeight="false" outlineLevel="0" collapsed="false">
      <c r="A443" s="25" t="s">
        <v>242</v>
      </c>
      <c r="B443" s="261" t="s">
        <v>491</v>
      </c>
      <c r="C443" s="261" t="s">
        <v>243</v>
      </c>
      <c r="D443" s="262" t="n">
        <f aca="false">635+100</f>
        <v>735</v>
      </c>
      <c r="E443" s="262" t="n">
        <v>530</v>
      </c>
      <c r="F443" s="262" t="n">
        <f aca="false">D443-E443</f>
        <v>205</v>
      </c>
    </row>
    <row r="444" s="331" customFormat="true" ht="12.75" hidden="false" customHeight="false" outlineLevel="0" collapsed="false">
      <c r="A444" s="291" t="s">
        <v>312</v>
      </c>
      <c r="B444" s="261" t="s">
        <v>492</v>
      </c>
      <c r="C444" s="261"/>
      <c r="D444" s="262" t="n">
        <f aca="false">D445</f>
        <v>43</v>
      </c>
      <c r="E444" s="262" t="n">
        <f aca="false">E445</f>
        <v>148</v>
      </c>
      <c r="F444" s="262" t="n">
        <f aca="false">F445</f>
        <v>-105</v>
      </c>
    </row>
    <row r="445" s="331" customFormat="true" ht="25.5" hidden="false" customHeight="false" outlineLevel="0" collapsed="false">
      <c r="A445" s="292" t="s">
        <v>241</v>
      </c>
      <c r="B445" s="261" t="s">
        <v>492</v>
      </c>
      <c r="C445" s="261" t="s">
        <v>165</v>
      </c>
      <c r="D445" s="262" t="n">
        <f aca="false">D446</f>
        <v>43</v>
      </c>
      <c r="E445" s="262" t="n">
        <f aca="false">E446</f>
        <v>148</v>
      </c>
      <c r="F445" s="262" t="n">
        <f aca="false">F446</f>
        <v>-105</v>
      </c>
    </row>
    <row r="446" s="331" customFormat="true" ht="12.75" hidden="false" customHeight="false" outlineLevel="0" collapsed="false">
      <c r="A446" s="25" t="s">
        <v>242</v>
      </c>
      <c r="B446" s="261" t="s">
        <v>492</v>
      </c>
      <c r="C446" s="261" t="s">
        <v>243</v>
      </c>
      <c r="D446" s="262" t="n">
        <v>43</v>
      </c>
      <c r="E446" s="262" t="n">
        <v>148</v>
      </c>
      <c r="F446" s="262" t="n">
        <f aca="false">D446-E446</f>
        <v>-105</v>
      </c>
    </row>
    <row r="447" s="259" customFormat="true" ht="12.75" hidden="false" customHeight="false" outlineLevel="0" collapsed="false">
      <c r="A447" s="291" t="s">
        <v>316</v>
      </c>
      <c r="B447" s="261" t="s">
        <v>493</v>
      </c>
      <c r="C447" s="261"/>
      <c r="D447" s="262" t="n">
        <f aca="false">D448</f>
        <v>554</v>
      </c>
      <c r="E447" s="262" t="n">
        <f aca="false">E448</f>
        <v>554</v>
      </c>
      <c r="F447" s="262" t="n">
        <f aca="false">F448</f>
        <v>0</v>
      </c>
    </row>
    <row r="448" s="259" customFormat="true" ht="25.5" hidden="false" customHeight="false" outlineLevel="0" collapsed="false">
      <c r="A448" s="292" t="s">
        <v>241</v>
      </c>
      <c r="B448" s="261" t="s">
        <v>493</v>
      </c>
      <c r="C448" s="261" t="s">
        <v>165</v>
      </c>
      <c r="D448" s="262" t="n">
        <f aca="false">D449</f>
        <v>554</v>
      </c>
      <c r="E448" s="262" t="n">
        <f aca="false">E449</f>
        <v>554</v>
      </c>
      <c r="F448" s="262" t="n">
        <f aca="false">F449</f>
        <v>0</v>
      </c>
    </row>
    <row r="449" s="323" customFormat="true" ht="12.75" hidden="false" customHeight="false" outlineLevel="0" collapsed="false">
      <c r="A449" s="25" t="s">
        <v>242</v>
      </c>
      <c r="B449" s="261" t="s">
        <v>493</v>
      </c>
      <c r="C449" s="261" t="s">
        <v>243</v>
      </c>
      <c r="D449" s="262" t="n">
        <v>554</v>
      </c>
      <c r="E449" s="262" t="n">
        <v>554</v>
      </c>
      <c r="F449" s="262" t="n">
        <f aca="false">D449-E449</f>
        <v>0</v>
      </c>
    </row>
    <row r="450" s="259" customFormat="true" ht="12.75" hidden="false" customHeight="false" outlineLevel="0" collapsed="false">
      <c r="A450" s="291" t="s">
        <v>390</v>
      </c>
      <c r="B450" s="261" t="s">
        <v>494</v>
      </c>
      <c r="C450" s="261"/>
      <c r="D450" s="262" t="n">
        <f aca="false">D451</f>
        <v>120.9</v>
      </c>
      <c r="E450" s="262" t="n">
        <f aca="false">E451</f>
        <v>120.9</v>
      </c>
      <c r="F450" s="262" t="n">
        <f aca="false">F451</f>
        <v>0</v>
      </c>
    </row>
    <row r="451" s="259" customFormat="true" ht="25.5" hidden="false" customHeight="false" outlineLevel="0" collapsed="false">
      <c r="A451" s="292" t="s">
        <v>241</v>
      </c>
      <c r="B451" s="261" t="s">
        <v>494</v>
      </c>
      <c r="C451" s="261" t="s">
        <v>165</v>
      </c>
      <c r="D451" s="262" t="n">
        <f aca="false">D452</f>
        <v>120.9</v>
      </c>
      <c r="E451" s="262" t="n">
        <f aca="false">E452</f>
        <v>120.9</v>
      </c>
      <c r="F451" s="262" t="n">
        <f aca="false">F452</f>
        <v>0</v>
      </c>
    </row>
    <row r="452" s="323" customFormat="true" ht="12.75" hidden="false" customHeight="false" outlineLevel="0" collapsed="false">
      <c r="A452" s="25" t="s">
        <v>242</v>
      </c>
      <c r="B452" s="261" t="s">
        <v>494</v>
      </c>
      <c r="C452" s="261" t="s">
        <v>243</v>
      </c>
      <c r="D452" s="262" t="n">
        <v>120.9</v>
      </c>
      <c r="E452" s="262" t="n">
        <v>120.9</v>
      </c>
      <c r="F452" s="262" t="n">
        <f aca="false">D452-E452</f>
        <v>0</v>
      </c>
    </row>
    <row r="453" s="323" customFormat="true" ht="25.5" hidden="false" customHeight="false" outlineLevel="0" collapsed="false">
      <c r="A453" s="25" t="s">
        <v>495</v>
      </c>
      <c r="B453" s="261" t="s">
        <v>496</v>
      </c>
      <c r="C453" s="261"/>
      <c r="D453" s="262" t="n">
        <f aca="false">D454</f>
        <v>0</v>
      </c>
      <c r="E453" s="262" t="n">
        <f aca="false">E454</f>
        <v>100</v>
      </c>
      <c r="F453" s="262" t="n">
        <f aca="false">F454</f>
        <v>-100</v>
      </c>
    </row>
    <row r="454" s="323" customFormat="true" ht="25.5" hidden="false" customHeight="false" outlineLevel="0" collapsed="false">
      <c r="A454" s="292" t="s">
        <v>241</v>
      </c>
      <c r="B454" s="261" t="s">
        <v>496</v>
      </c>
      <c r="C454" s="261" t="s">
        <v>165</v>
      </c>
      <c r="D454" s="262" t="n">
        <f aca="false">D455</f>
        <v>0</v>
      </c>
      <c r="E454" s="262" t="n">
        <f aca="false">E455</f>
        <v>100</v>
      </c>
      <c r="F454" s="262" t="n">
        <f aca="false">F455</f>
        <v>-100</v>
      </c>
    </row>
    <row r="455" s="323" customFormat="true" ht="12.75" hidden="false" customHeight="false" outlineLevel="0" collapsed="false">
      <c r="A455" s="25" t="s">
        <v>242</v>
      </c>
      <c r="B455" s="261" t="s">
        <v>496</v>
      </c>
      <c r="C455" s="261" t="s">
        <v>243</v>
      </c>
      <c r="D455" s="262" t="n">
        <f aca="false">100-100</f>
        <v>0</v>
      </c>
      <c r="E455" s="262" t="n">
        <v>100</v>
      </c>
      <c r="F455" s="262" t="n">
        <f aca="false">D455-E455</f>
        <v>-100</v>
      </c>
    </row>
    <row r="456" s="323" customFormat="true" ht="12.75" hidden="false" customHeight="false" outlineLevel="0" collapsed="false">
      <c r="A456" s="25" t="s">
        <v>497</v>
      </c>
      <c r="B456" s="261" t="s">
        <v>498</v>
      </c>
      <c r="C456" s="261"/>
      <c r="D456" s="262" t="n">
        <f aca="false">D457</f>
        <v>222.5</v>
      </c>
      <c r="E456" s="262" t="n">
        <f aca="false">E457</f>
        <v>222.5</v>
      </c>
      <c r="F456" s="262" t="n">
        <f aca="false">F457</f>
        <v>0</v>
      </c>
    </row>
    <row r="457" s="323" customFormat="true" ht="25.5" hidden="false" customHeight="false" outlineLevel="0" collapsed="false">
      <c r="A457" s="292" t="s">
        <v>241</v>
      </c>
      <c r="B457" s="261" t="s">
        <v>498</v>
      </c>
      <c r="C457" s="261" t="s">
        <v>165</v>
      </c>
      <c r="D457" s="262" t="n">
        <f aca="false">D458</f>
        <v>222.5</v>
      </c>
      <c r="E457" s="262" t="n">
        <f aca="false">E458</f>
        <v>222.5</v>
      </c>
      <c r="F457" s="262" t="n">
        <f aca="false">F458</f>
        <v>0</v>
      </c>
    </row>
    <row r="458" s="323" customFormat="true" ht="12.75" hidden="false" customHeight="false" outlineLevel="0" collapsed="false">
      <c r="A458" s="25" t="s">
        <v>242</v>
      </c>
      <c r="B458" s="261" t="s">
        <v>498</v>
      </c>
      <c r="C458" s="261" t="s">
        <v>243</v>
      </c>
      <c r="D458" s="262" t="n">
        <v>222.5</v>
      </c>
      <c r="E458" s="262" t="n">
        <v>222.5</v>
      </c>
      <c r="F458" s="262" t="n">
        <f aca="false">D458-E458</f>
        <v>0</v>
      </c>
    </row>
    <row r="459" s="259" customFormat="true" ht="51" hidden="false" customHeight="false" outlineLevel="0" collapsed="false">
      <c r="A459" s="291" t="s">
        <v>499</v>
      </c>
      <c r="B459" s="261" t="s">
        <v>500</v>
      </c>
      <c r="C459" s="261"/>
      <c r="D459" s="262" t="n">
        <f aca="false">D460</f>
        <v>5900.585</v>
      </c>
      <c r="E459" s="262" t="n">
        <f aca="false">E460</f>
        <v>5900.585</v>
      </c>
      <c r="F459" s="262" t="n">
        <f aca="false">F460</f>
        <v>0</v>
      </c>
    </row>
    <row r="460" s="259" customFormat="true" ht="25.5" hidden="false" customHeight="false" outlineLevel="0" collapsed="false">
      <c r="A460" s="292" t="s">
        <v>241</v>
      </c>
      <c r="B460" s="261" t="s">
        <v>500</v>
      </c>
      <c r="C460" s="261" t="s">
        <v>165</v>
      </c>
      <c r="D460" s="262" t="n">
        <f aca="false">D461</f>
        <v>5900.585</v>
      </c>
      <c r="E460" s="262" t="n">
        <f aca="false">E461</f>
        <v>5900.585</v>
      </c>
      <c r="F460" s="262" t="n">
        <f aca="false">F461</f>
        <v>0</v>
      </c>
    </row>
    <row r="461" s="323" customFormat="true" ht="12.75" hidden="false" customHeight="false" outlineLevel="0" collapsed="false">
      <c r="A461" s="25" t="s">
        <v>242</v>
      </c>
      <c r="B461" s="261" t="s">
        <v>500</v>
      </c>
      <c r="C461" s="261" t="s">
        <v>243</v>
      </c>
      <c r="D461" s="262" t="n">
        <v>5900.585</v>
      </c>
      <c r="E461" s="262" t="n">
        <v>5900.585</v>
      </c>
      <c r="F461" s="262" t="n">
        <f aca="false">D461-E461</f>
        <v>0</v>
      </c>
    </row>
    <row r="462" s="259" customFormat="true" ht="51" hidden="false" customHeight="false" outlineLevel="0" collapsed="false">
      <c r="A462" s="288" t="s">
        <v>322</v>
      </c>
      <c r="B462" s="281" t="s">
        <v>501</v>
      </c>
      <c r="C462" s="281"/>
      <c r="D462" s="282" t="n">
        <f aca="false">D463</f>
        <v>140</v>
      </c>
      <c r="E462" s="282" t="n">
        <f aca="false">E463</f>
        <v>140</v>
      </c>
      <c r="F462" s="282" t="n">
        <f aca="false">F463</f>
        <v>0</v>
      </c>
    </row>
    <row r="463" s="259" customFormat="true" ht="25.5" hidden="false" customHeight="false" outlineLevel="0" collapsed="false">
      <c r="A463" s="283" t="s">
        <v>241</v>
      </c>
      <c r="B463" s="281" t="s">
        <v>501</v>
      </c>
      <c r="C463" s="281" t="s">
        <v>165</v>
      </c>
      <c r="D463" s="282" t="n">
        <f aca="false">D464</f>
        <v>140</v>
      </c>
      <c r="E463" s="282" t="n">
        <f aca="false">E464</f>
        <v>140</v>
      </c>
      <c r="F463" s="282" t="n">
        <f aca="false">F464</f>
        <v>0</v>
      </c>
    </row>
    <row r="464" s="259" customFormat="true" ht="12.75" hidden="false" customHeight="false" outlineLevel="0" collapsed="false">
      <c r="A464" s="284" t="s">
        <v>242</v>
      </c>
      <c r="B464" s="281" t="s">
        <v>501</v>
      </c>
      <c r="C464" s="281" t="s">
        <v>243</v>
      </c>
      <c r="D464" s="282" t="n">
        <f aca="false">150-10</f>
        <v>140</v>
      </c>
      <c r="E464" s="282" t="n">
        <f aca="false">150-10</f>
        <v>140</v>
      </c>
      <c r="F464" s="262" t="n">
        <f aca="false">D464-E464</f>
        <v>0</v>
      </c>
    </row>
    <row r="465" s="259" customFormat="true" ht="12.75" hidden="false" customHeight="false" outlineLevel="0" collapsed="false">
      <c r="A465" s="312" t="s">
        <v>414</v>
      </c>
      <c r="B465" s="257" t="s">
        <v>398</v>
      </c>
      <c r="C465" s="257"/>
      <c r="D465" s="258" t="n">
        <f aca="false">D466+D474+D477</f>
        <v>5536.07</v>
      </c>
      <c r="E465" s="258" t="n">
        <f aca="false">E466+E474+E477</f>
        <v>4340.77</v>
      </c>
      <c r="F465" s="258" t="n">
        <f aca="false">F466+F474+F477</f>
        <v>1195.3</v>
      </c>
    </row>
    <row r="466" s="259" customFormat="true" ht="12.75" hidden="false" customHeight="false" outlineLevel="0" collapsed="false">
      <c r="A466" s="300" t="s">
        <v>399</v>
      </c>
      <c r="B466" s="261" t="s">
        <v>400</v>
      </c>
      <c r="C466" s="261"/>
      <c r="D466" s="262" t="n">
        <f aca="false">D467+D469+D471</f>
        <v>2299.97</v>
      </c>
      <c r="E466" s="262" t="n">
        <f aca="false">E467+E469+E471</f>
        <v>1799.97</v>
      </c>
      <c r="F466" s="262" t="n">
        <f aca="false">F467+F469+F471</f>
        <v>500</v>
      </c>
    </row>
    <row r="467" s="259" customFormat="true" ht="38.25" hidden="false" customHeight="false" outlineLevel="0" collapsed="false">
      <c r="A467" s="263" t="s">
        <v>102</v>
      </c>
      <c r="B467" s="261" t="s">
        <v>400</v>
      </c>
      <c r="C467" s="261" t="s">
        <v>103</v>
      </c>
      <c r="D467" s="262" t="n">
        <f aca="false">D468</f>
        <v>185.6</v>
      </c>
      <c r="E467" s="262" t="n">
        <f aca="false">E468</f>
        <v>140</v>
      </c>
      <c r="F467" s="262" t="n">
        <f aca="false">F468</f>
        <v>45.6</v>
      </c>
    </row>
    <row r="468" s="259" customFormat="true" ht="12.75" hidden="false" customHeight="false" outlineLevel="0" collapsed="false">
      <c r="A468" s="292" t="s">
        <v>105</v>
      </c>
      <c r="B468" s="261" t="s">
        <v>400</v>
      </c>
      <c r="C468" s="261" t="s">
        <v>106</v>
      </c>
      <c r="D468" s="262" t="n">
        <v>185.6</v>
      </c>
      <c r="E468" s="262" t="n">
        <v>140</v>
      </c>
      <c r="F468" s="262" t="n">
        <f aca="false">D468-E468</f>
        <v>45.6</v>
      </c>
    </row>
    <row r="469" s="259" customFormat="true" ht="12.75" hidden="false" customHeight="false" outlineLevel="0" collapsed="false">
      <c r="A469" s="263" t="s">
        <v>114</v>
      </c>
      <c r="B469" s="261" t="s">
        <v>400</v>
      </c>
      <c r="C469" s="261" t="s">
        <v>115</v>
      </c>
      <c r="D469" s="262" t="n">
        <f aca="false">D470</f>
        <v>39.7</v>
      </c>
      <c r="E469" s="262" t="n">
        <f aca="false">E470</f>
        <v>336.3</v>
      </c>
      <c r="F469" s="262" t="n">
        <f aca="false">F470</f>
        <v>-296.6</v>
      </c>
    </row>
    <row r="470" s="259" customFormat="true" ht="12.75" hidden="false" customHeight="false" outlineLevel="0" collapsed="false">
      <c r="A470" s="263" t="s">
        <v>116</v>
      </c>
      <c r="B470" s="261" t="s">
        <v>400</v>
      </c>
      <c r="C470" s="261" t="s">
        <v>117</v>
      </c>
      <c r="D470" s="262" t="n">
        <f aca="false">350.8-311.1</f>
        <v>39.7</v>
      </c>
      <c r="E470" s="262" t="n">
        <v>336.3</v>
      </c>
      <c r="F470" s="262" t="n">
        <f aca="false">D470-E470</f>
        <v>-296.6</v>
      </c>
    </row>
    <row r="471" s="259" customFormat="true" ht="25.5" hidden="false" customHeight="false" outlineLevel="0" collapsed="false">
      <c r="A471" s="292" t="s">
        <v>241</v>
      </c>
      <c r="B471" s="261" t="s">
        <v>400</v>
      </c>
      <c r="C471" s="261" t="s">
        <v>165</v>
      </c>
      <c r="D471" s="262" t="n">
        <f aca="false">D472+D473</f>
        <v>2074.67</v>
      </c>
      <c r="E471" s="262" t="n">
        <f aca="false">E472+E473</f>
        <v>1323.67</v>
      </c>
      <c r="F471" s="262" t="n">
        <f aca="false">F472+F473</f>
        <v>751</v>
      </c>
    </row>
    <row r="472" s="259" customFormat="true" ht="12.75" hidden="false" customHeight="false" outlineLevel="0" collapsed="false">
      <c r="A472" s="25" t="s">
        <v>242</v>
      </c>
      <c r="B472" s="261" t="s">
        <v>400</v>
      </c>
      <c r="C472" s="261" t="s">
        <v>243</v>
      </c>
      <c r="D472" s="262" t="n">
        <f aca="false">323.37+212+172+220</f>
        <v>927.37</v>
      </c>
      <c r="E472" s="262" t="n">
        <f aca="false">323.37+212+172</f>
        <v>707.37</v>
      </c>
      <c r="F472" s="262" t="n">
        <f aca="false">D472-E472</f>
        <v>220</v>
      </c>
    </row>
    <row r="473" s="259" customFormat="true" ht="12.75" hidden="false" customHeight="false" outlineLevel="0" collapsed="false">
      <c r="A473" s="25" t="s">
        <v>373</v>
      </c>
      <c r="B473" s="261" t="s">
        <v>400</v>
      </c>
      <c r="C473" s="261" t="s">
        <v>374</v>
      </c>
      <c r="D473" s="262" t="n">
        <f aca="false">490+126.3+531</f>
        <v>1147.3</v>
      </c>
      <c r="E473" s="262" t="n">
        <f aca="false">490+126.3</f>
        <v>616.3</v>
      </c>
      <c r="F473" s="262" t="n">
        <f aca="false">D473-E473</f>
        <v>531</v>
      </c>
    </row>
    <row r="474" s="259" customFormat="true" ht="12.75" hidden="false" customHeight="false" outlineLevel="0" collapsed="false">
      <c r="A474" s="300" t="s">
        <v>505</v>
      </c>
      <c r="B474" s="261" t="s">
        <v>506</v>
      </c>
      <c r="C474" s="261"/>
      <c r="D474" s="262" t="n">
        <f aca="false">D475</f>
        <v>30</v>
      </c>
      <c r="E474" s="262" t="n">
        <f aca="false">E475</f>
        <v>30</v>
      </c>
      <c r="F474" s="262" t="n">
        <f aca="false">F475</f>
        <v>0</v>
      </c>
    </row>
    <row r="475" s="259" customFormat="true" ht="25.5" hidden="false" customHeight="false" outlineLevel="0" collapsed="false">
      <c r="A475" s="292" t="s">
        <v>241</v>
      </c>
      <c r="B475" s="261" t="s">
        <v>506</v>
      </c>
      <c r="C475" s="261" t="s">
        <v>165</v>
      </c>
      <c r="D475" s="262" t="n">
        <f aca="false">D476</f>
        <v>30</v>
      </c>
      <c r="E475" s="262" t="n">
        <f aca="false">E476</f>
        <v>30</v>
      </c>
      <c r="F475" s="262" t="n">
        <f aca="false">F476</f>
        <v>0</v>
      </c>
    </row>
    <row r="476" s="259" customFormat="true" ht="12.75" hidden="false" customHeight="false" outlineLevel="0" collapsed="false">
      <c r="A476" s="25" t="s">
        <v>242</v>
      </c>
      <c r="B476" s="261" t="s">
        <v>506</v>
      </c>
      <c r="C476" s="261" t="s">
        <v>243</v>
      </c>
      <c r="D476" s="262" t="n">
        <v>30</v>
      </c>
      <c r="E476" s="262" t="n">
        <v>30</v>
      </c>
      <c r="F476" s="262" t="n">
        <f aca="false">D476-E476</f>
        <v>0</v>
      </c>
    </row>
    <row r="477" s="259" customFormat="true" ht="12.75" hidden="false" customHeight="false" outlineLevel="0" collapsed="false">
      <c r="A477" s="297" t="s">
        <v>415</v>
      </c>
      <c r="B477" s="261" t="s">
        <v>416</v>
      </c>
      <c r="C477" s="261"/>
      <c r="D477" s="262" t="n">
        <f aca="false">D478</f>
        <v>3206.1</v>
      </c>
      <c r="E477" s="262" t="n">
        <f aca="false">E478</f>
        <v>2510.8</v>
      </c>
      <c r="F477" s="262" t="n">
        <f aca="false">F478</f>
        <v>695.3</v>
      </c>
    </row>
    <row r="478" s="259" customFormat="true" ht="25.5" hidden="false" customHeight="false" outlineLevel="0" collapsed="false">
      <c r="A478" s="292" t="s">
        <v>241</v>
      </c>
      <c r="B478" s="261" t="s">
        <v>416</v>
      </c>
      <c r="C478" s="261" t="s">
        <v>165</v>
      </c>
      <c r="D478" s="262" t="n">
        <f aca="false">D479</f>
        <v>3206.1</v>
      </c>
      <c r="E478" s="262" t="n">
        <f aca="false">E479</f>
        <v>2510.8</v>
      </c>
      <c r="F478" s="262" t="n">
        <f aca="false">F479</f>
        <v>695.3</v>
      </c>
    </row>
    <row r="479" s="259" customFormat="true" ht="12.75" hidden="false" customHeight="false" outlineLevel="0" collapsed="false">
      <c r="A479" s="25" t="s">
        <v>242</v>
      </c>
      <c r="B479" s="261" t="s">
        <v>416</v>
      </c>
      <c r="C479" s="261" t="s">
        <v>243</v>
      </c>
      <c r="D479" s="262" t="n">
        <v>3206.1</v>
      </c>
      <c r="E479" s="262" t="n">
        <v>2510.8</v>
      </c>
      <c r="F479" s="262" t="n">
        <f aca="false">D479-E479</f>
        <v>695.3</v>
      </c>
    </row>
    <row r="480" s="259" customFormat="true" ht="25.5" hidden="false" customHeight="false" outlineLevel="0" collapsed="false">
      <c r="A480" s="306" t="s">
        <v>633</v>
      </c>
      <c r="B480" s="257" t="s">
        <v>634</v>
      </c>
      <c r="C480" s="257"/>
      <c r="D480" s="258" t="n">
        <f aca="false">D481+D486</f>
        <v>46890.9</v>
      </c>
      <c r="E480" s="258" t="n">
        <f aca="false">E481+E486</f>
        <v>45690.9</v>
      </c>
      <c r="F480" s="258" t="n">
        <f aca="false">F481+F486</f>
        <v>1200</v>
      </c>
    </row>
    <row r="481" s="259" customFormat="true" ht="51" hidden="false" customHeight="false" outlineLevel="0" collapsed="false">
      <c r="A481" s="351" t="s">
        <v>635</v>
      </c>
      <c r="B481" s="261" t="s">
        <v>636</v>
      </c>
      <c r="C481" s="261"/>
      <c r="D481" s="262" t="n">
        <f aca="false">D482+D484</f>
        <v>41399.9</v>
      </c>
      <c r="E481" s="262" t="n">
        <f aca="false">E482</f>
        <v>40199.9</v>
      </c>
      <c r="F481" s="262" t="n">
        <f aca="false">F482+F484</f>
        <v>1200</v>
      </c>
    </row>
    <row r="482" s="259" customFormat="true" ht="12.75" hidden="false" customHeight="false" outlineLevel="0" collapsed="false">
      <c r="A482" s="263" t="s">
        <v>114</v>
      </c>
      <c r="B482" s="261" t="s">
        <v>636</v>
      </c>
      <c r="C482" s="261" t="s">
        <v>115</v>
      </c>
      <c r="D482" s="262" t="n">
        <f aca="false">D483</f>
        <v>39600.9</v>
      </c>
      <c r="E482" s="262" t="n">
        <f aca="false">E483</f>
        <v>40199.9</v>
      </c>
      <c r="F482" s="262" t="n">
        <f aca="false">F483</f>
        <v>-599</v>
      </c>
    </row>
    <row r="483" s="259" customFormat="true" ht="12.75" hidden="false" customHeight="false" outlineLevel="0" collapsed="false">
      <c r="A483" s="263" t="s">
        <v>116</v>
      </c>
      <c r="B483" s="261" t="s">
        <v>636</v>
      </c>
      <c r="C483" s="261" t="s">
        <v>117</v>
      </c>
      <c r="D483" s="262" t="n">
        <f aca="false">38400.9+1200</f>
        <v>39600.9</v>
      </c>
      <c r="E483" s="262" t="n">
        <v>40199.9</v>
      </c>
      <c r="F483" s="262" t="n">
        <f aca="false">D483-E483</f>
        <v>-599</v>
      </c>
    </row>
    <row r="484" s="259" customFormat="true" ht="12.75" hidden="false" customHeight="false" outlineLevel="0" collapsed="false">
      <c r="A484" s="292" t="s">
        <v>637</v>
      </c>
      <c r="B484" s="261" t="s">
        <v>636</v>
      </c>
      <c r="C484" s="261" t="s">
        <v>638</v>
      </c>
      <c r="D484" s="262" t="n">
        <f aca="false">D485</f>
        <v>1799</v>
      </c>
      <c r="E484" s="262" t="n">
        <f aca="false">E485</f>
        <v>0</v>
      </c>
      <c r="F484" s="262" t="n">
        <f aca="false">F485</f>
        <v>1799</v>
      </c>
    </row>
    <row r="485" s="259" customFormat="true" ht="12.75" hidden="false" customHeight="false" outlineLevel="0" collapsed="false">
      <c r="A485" s="215" t="s">
        <v>639</v>
      </c>
      <c r="B485" s="261" t="s">
        <v>636</v>
      </c>
      <c r="C485" s="261" t="s">
        <v>640</v>
      </c>
      <c r="D485" s="262" t="n">
        <v>1799</v>
      </c>
      <c r="E485" s="262" t="n">
        <v>0</v>
      </c>
      <c r="F485" s="262" t="n">
        <f aca="false">D485-E485</f>
        <v>1799</v>
      </c>
    </row>
    <row r="486" s="259" customFormat="true" ht="38.25" hidden="false" customHeight="false" outlineLevel="0" collapsed="false">
      <c r="A486" s="264" t="s">
        <v>641</v>
      </c>
      <c r="B486" s="261" t="s">
        <v>642</v>
      </c>
      <c r="C486" s="261"/>
      <c r="D486" s="262" t="n">
        <f aca="false">D487</f>
        <v>5491</v>
      </c>
      <c r="E486" s="262" t="n">
        <f aca="false">E487</f>
        <v>5491</v>
      </c>
      <c r="F486" s="262" t="n">
        <f aca="false">F487</f>
        <v>0</v>
      </c>
    </row>
    <row r="487" s="259" customFormat="true" ht="12.75" hidden="false" customHeight="false" outlineLevel="0" collapsed="false">
      <c r="A487" s="263" t="s">
        <v>114</v>
      </c>
      <c r="B487" s="261" t="s">
        <v>642</v>
      </c>
      <c r="C487" s="261" t="s">
        <v>115</v>
      </c>
      <c r="D487" s="262" t="n">
        <f aca="false">D488</f>
        <v>5491</v>
      </c>
      <c r="E487" s="262" t="n">
        <f aca="false">E488</f>
        <v>5491</v>
      </c>
      <c r="F487" s="262" t="n">
        <f aca="false">F488</f>
        <v>0</v>
      </c>
    </row>
    <row r="488" s="259" customFormat="true" ht="12.75" hidden="false" customHeight="false" outlineLevel="0" collapsed="false">
      <c r="A488" s="263" t="s">
        <v>116</v>
      </c>
      <c r="B488" s="261" t="s">
        <v>642</v>
      </c>
      <c r="C488" s="261" t="s">
        <v>117</v>
      </c>
      <c r="D488" s="262" t="n">
        <v>5491</v>
      </c>
      <c r="E488" s="262" t="n">
        <v>5491</v>
      </c>
      <c r="F488" s="262" t="n">
        <f aca="false">D488-E488</f>
        <v>0</v>
      </c>
    </row>
    <row r="489" s="259" customFormat="true" ht="12.75" hidden="false" customHeight="false" outlineLevel="0" collapsed="false">
      <c r="A489" s="306" t="s">
        <v>743</v>
      </c>
      <c r="B489" s="257" t="s">
        <v>693</v>
      </c>
      <c r="C489" s="257"/>
      <c r="D489" s="258" t="n">
        <f aca="false">D493+D490+D507+D498+D504+D501</f>
        <v>45285</v>
      </c>
      <c r="E489" s="258" t="n">
        <f aca="false">E493+E490+E507+E498+E504</f>
        <v>35416</v>
      </c>
      <c r="F489" s="258" t="n">
        <f aca="false">F493+F490+F507+F498+F504+F501</f>
        <v>9869</v>
      </c>
    </row>
    <row r="490" s="259" customFormat="true" ht="12.75" hidden="false" customHeight="false" outlineLevel="0" collapsed="false">
      <c r="A490" s="264" t="s">
        <v>179</v>
      </c>
      <c r="B490" s="261" t="s">
        <v>694</v>
      </c>
      <c r="C490" s="261"/>
      <c r="D490" s="262" t="n">
        <f aca="false">D491</f>
        <v>7199.5</v>
      </c>
      <c r="E490" s="262" t="n">
        <f aca="false">E491</f>
        <v>7199.5</v>
      </c>
      <c r="F490" s="262" t="n">
        <f aca="false">F491</f>
        <v>0</v>
      </c>
    </row>
    <row r="491" s="259" customFormat="true" ht="25.5" hidden="false" customHeight="false" outlineLevel="0" collapsed="false">
      <c r="A491" s="263" t="s">
        <v>393</v>
      </c>
      <c r="B491" s="261" t="s">
        <v>694</v>
      </c>
      <c r="C491" s="261" t="s">
        <v>165</v>
      </c>
      <c r="D491" s="262" t="n">
        <f aca="false">D492</f>
        <v>7199.5</v>
      </c>
      <c r="E491" s="262" t="n">
        <f aca="false">E492</f>
        <v>7199.5</v>
      </c>
      <c r="F491" s="262" t="n">
        <f aca="false">F492</f>
        <v>0</v>
      </c>
    </row>
    <row r="492" s="259" customFormat="true" ht="12.75" hidden="false" customHeight="false" outlineLevel="0" collapsed="false">
      <c r="A492" s="263" t="s">
        <v>377</v>
      </c>
      <c r="B492" s="261" t="s">
        <v>694</v>
      </c>
      <c r="C492" s="261" t="s">
        <v>374</v>
      </c>
      <c r="D492" s="262" t="n">
        <v>7199.5</v>
      </c>
      <c r="E492" s="262" t="n">
        <v>7199.5</v>
      </c>
      <c r="F492" s="262" t="n">
        <f aca="false">D492-E492</f>
        <v>0</v>
      </c>
    </row>
    <row r="493" s="259" customFormat="true" ht="12.75" hidden="false" customHeight="false" outlineLevel="0" collapsed="false">
      <c r="A493" s="264" t="s">
        <v>310</v>
      </c>
      <c r="B493" s="261" t="s">
        <v>695</v>
      </c>
      <c r="C493" s="261"/>
      <c r="D493" s="262" t="n">
        <f aca="false">D494+D496</f>
        <v>8011.5</v>
      </c>
      <c r="E493" s="262" t="n">
        <f aca="false">E494+E496</f>
        <v>8011.5</v>
      </c>
      <c r="F493" s="262" t="n">
        <f aca="false">F494+F496</f>
        <v>0</v>
      </c>
    </row>
    <row r="494" s="259" customFormat="true" ht="12.75" hidden="false" customHeight="false" outlineLevel="0" collapsed="false">
      <c r="A494" s="263" t="s">
        <v>114</v>
      </c>
      <c r="B494" s="261" t="s">
        <v>695</v>
      </c>
      <c r="C494" s="261" t="s">
        <v>115</v>
      </c>
      <c r="D494" s="262" t="n">
        <f aca="false">D495</f>
        <v>1138.7</v>
      </c>
      <c r="E494" s="262" t="n">
        <f aca="false">E495</f>
        <v>1138.7</v>
      </c>
      <c r="F494" s="262" t="n">
        <f aca="false">F495</f>
        <v>0</v>
      </c>
    </row>
    <row r="495" s="259" customFormat="true" ht="12.75" hidden="false" customHeight="false" outlineLevel="0" collapsed="false">
      <c r="A495" s="263" t="s">
        <v>116</v>
      </c>
      <c r="B495" s="261" t="s">
        <v>695</v>
      </c>
      <c r="C495" s="261" t="s">
        <v>117</v>
      </c>
      <c r="D495" s="262" t="n">
        <v>1138.7</v>
      </c>
      <c r="E495" s="262" t="n">
        <v>1138.7</v>
      </c>
      <c r="F495" s="262" t="n">
        <f aca="false">D495-E495</f>
        <v>0</v>
      </c>
    </row>
    <row r="496" s="259" customFormat="true" ht="25.5" hidden="false" customHeight="false" outlineLevel="0" collapsed="false">
      <c r="A496" s="263" t="s">
        <v>393</v>
      </c>
      <c r="B496" s="261" t="s">
        <v>695</v>
      </c>
      <c r="C496" s="261" t="s">
        <v>165</v>
      </c>
      <c r="D496" s="262" t="n">
        <f aca="false">D497</f>
        <v>6872.8</v>
      </c>
      <c r="E496" s="262" t="n">
        <f aca="false">E497</f>
        <v>6872.8</v>
      </c>
      <c r="F496" s="262" t="n">
        <f aca="false">F497</f>
        <v>0</v>
      </c>
    </row>
    <row r="497" s="259" customFormat="true" ht="12.75" hidden="false" customHeight="false" outlineLevel="0" collapsed="false">
      <c r="A497" s="263" t="s">
        <v>377</v>
      </c>
      <c r="B497" s="261" t="s">
        <v>695</v>
      </c>
      <c r="C497" s="261" t="s">
        <v>374</v>
      </c>
      <c r="D497" s="262" t="n">
        <f aca="false">3322.8+2350+900+300</f>
        <v>6872.8</v>
      </c>
      <c r="E497" s="262" t="n">
        <f aca="false">3322.8+2350+900+300</f>
        <v>6872.8</v>
      </c>
      <c r="F497" s="262" t="n">
        <f aca="false">D497-E497</f>
        <v>0</v>
      </c>
    </row>
    <row r="498" s="259" customFormat="true" ht="12.75" hidden="false" customHeight="false" outlineLevel="0" collapsed="false">
      <c r="A498" s="264" t="s">
        <v>696</v>
      </c>
      <c r="B498" s="261" t="s">
        <v>697</v>
      </c>
      <c r="C498" s="261"/>
      <c r="D498" s="262" t="n">
        <f aca="false">D499</f>
        <v>15130</v>
      </c>
      <c r="E498" s="262" t="n">
        <f aca="false">E499</f>
        <v>15130</v>
      </c>
      <c r="F498" s="262" t="n">
        <f aca="false">F499</f>
        <v>0</v>
      </c>
    </row>
    <row r="499" s="259" customFormat="true" ht="12.75" hidden="false" customHeight="false" outlineLevel="0" collapsed="false">
      <c r="A499" s="263" t="s">
        <v>114</v>
      </c>
      <c r="B499" s="261" t="s">
        <v>697</v>
      </c>
      <c r="C499" s="261" t="s">
        <v>115</v>
      </c>
      <c r="D499" s="262" t="n">
        <f aca="false">D500</f>
        <v>15130</v>
      </c>
      <c r="E499" s="262" t="n">
        <f aca="false">E500</f>
        <v>15130</v>
      </c>
      <c r="F499" s="262" t="n">
        <f aca="false">F500</f>
        <v>0</v>
      </c>
    </row>
    <row r="500" s="259" customFormat="true" ht="12.75" hidden="false" customHeight="false" outlineLevel="0" collapsed="false">
      <c r="A500" s="263" t="s">
        <v>116</v>
      </c>
      <c r="B500" s="261" t="s">
        <v>697</v>
      </c>
      <c r="C500" s="261" t="s">
        <v>117</v>
      </c>
      <c r="D500" s="262" t="n">
        <f aca="false">14900+230</f>
        <v>15130</v>
      </c>
      <c r="E500" s="262" t="n">
        <f aca="false">14900+230</f>
        <v>15130</v>
      </c>
      <c r="F500" s="262" t="n">
        <f aca="false">D500-E500</f>
        <v>0</v>
      </c>
    </row>
    <row r="501" s="259" customFormat="true" ht="25.5" hidden="false" customHeight="false" outlineLevel="0" collapsed="false">
      <c r="A501" s="264" t="s">
        <v>698</v>
      </c>
      <c r="B501" s="261" t="s">
        <v>699</v>
      </c>
      <c r="C501" s="261"/>
      <c r="D501" s="262" t="n">
        <f aca="false">D502</f>
        <v>578.5</v>
      </c>
      <c r="E501" s="262" t="n">
        <f aca="false">E502</f>
        <v>0</v>
      </c>
      <c r="F501" s="262" t="n">
        <f aca="false">F502</f>
        <v>578.5</v>
      </c>
    </row>
    <row r="502" s="259" customFormat="true" ht="12.75" hidden="false" customHeight="false" outlineLevel="0" collapsed="false">
      <c r="A502" s="263" t="s">
        <v>114</v>
      </c>
      <c r="B502" s="261" t="s">
        <v>699</v>
      </c>
      <c r="C502" s="261" t="s">
        <v>115</v>
      </c>
      <c r="D502" s="262" t="n">
        <f aca="false">D503</f>
        <v>578.5</v>
      </c>
      <c r="E502" s="262" t="n">
        <f aca="false">E503</f>
        <v>0</v>
      </c>
      <c r="F502" s="262" t="n">
        <f aca="false">F503</f>
        <v>578.5</v>
      </c>
    </row>
    <row r="503" s="259" customFormat="true" ht="12.75" hidden="false" customHeight="false" outlineLevel="0" collapsed="false">
      <c r="A503" s="263" t="s">
        <v>116</v>
      </c>
      <c r="B503" s="261" t="s">
        <v>699</v>
      </c>
      <c r="C503" s="261" t="s">
        <v>117</v>
      </c>
      <c r="D503" s="262" t="n">
        <v>578.5</v>
      </c>
      <c r="E503" s="262" t="n">
        <v>0</v>
      </c>
      <c r="F503" s="262" t="n">
        <f aca="false">D503-E503</f>
        <v>578.5</v>
      </c>
    </row>
    <row r="504" s="259" customFormat="true" ht="25.5" hidden="false" customHeight="false" outlineLevel="0" collapsed="false">
      <c r="A504" s="264" t="s">
        <v>700</v>
      </c>
      <c r="B504" s="261" t="s">
        <v>701</v>
      </c>
      <c r="C504" s="261"/>
      <c r="D504" s="262" t="n">
        <f aca="false">D505</f>
        <v>1575</v>
      </c>
      <c r="E504" s="262" t="n">
        <f aca="false">E505</f>
        <v>1575</v>
      </c>
      <c r="F504" s="262" t="n">
        <f aca="false">F505</f>
        <v>0</v>
      </c>
    </row>
    <row r="505" s="259" customFormat="true" ht="12.75" hidden="false" customHeight="false" outlineLevel="0" collapsed="false">
      <c r="A505" s="263" t="s">
        <v>114</v>
      </c>
      <c r="B505" s="261" t="s">
        <v>701</v>
      </c>
      <c r="C505" s="261" t="s">
        <v>115</v>
      </c>
      <c r="D505" s="262" t="n">
        <f aca="false">D506</f>
        <v>1575</v>
      </c>
      <c r="E505" s="262" t="n">
        <f aca="false">E506</f>
        <v>1575</v>
      </c>
      <c r="F505" s="262" t="n">
        <f aca="false">F506</f>
        <v>0</v>
      </c>
    </row>
    <row r="506" s="259" customFormat="true" ht="12.75" hidden="false" customHeight="false" outlineLevel="0" collapsed="false">
      <c r="A506" s="263" t="s">
        <v>116</v>
      </c>
      <c r="B506" s="261" t="s">
        <v>701</v>
      </c>
      <c r="C506" s="261" t="s">
        <v>117</v>
      </c>
      <c r="D506" s="262" t="n">
        <v>1575</v>
      </c>
      <c r="E506" s="262" t="n">
        <v>1575</v>
      </c>
      <c r="F506" s="262" t="n">
        <f aca="false">D506-E506</f>
        <v>0</v>
      </c>
    </row>
    <row r="507" s="259" customFormat="true" ht="25.5" hidden="false" customHeight="false" outlineLevel="0" collapsed="false">
      <c r="A507" s="264" t="s">
        <v>713</v>
      </c>
      <c r="B507" s="261" t="s">
        <v>714</v>
      </c>
      <c r="C507" s="261"/>
      <c r="D507" s="262" t="n">
        <f aca="false">D508</f>
        <v>12790.5</v>
      </c>
      <c r="E507" s="262" t="n">
        <f aca="false">E508</f>
        <v>3500</v>
      </c>
      <c r="F507" s="262" t="n">
        <f aca="false">F508</f>
        <v>9290.5</v>
      </c>
    </row>
    <row r="508" s="259" customFormat="true" ht="12.75" hidden="false" customHeight="false" outlineLevel="0" collapsed="false">
      <c r="A508" s="263" t="s">
        <v>114</v>
      </c>
      <c r="B508" s="261" t="s">
        <v>714</v>
      </c>
      <c r="C508" s="261" t="s">
        <v>115</v>
      </c>
      <c r="D508" s="262" t="n">
        <f aca="false">D509</f>
        <v>12790.5</v>
      </c>
      <c r="E508" s="262" t="n">
        <f aca="false">E509</f>
        <v>3500</v>
      </c>
      <c r="F508" s="262" t="n">
        <f aca="false">F509</f>
        <v>9290.5</v>
      </c>
    </row>
    <row r="509" s="259" customFormat="true" ht="12.75" hidden="false" customHeight="false" outlineLevel="0" collapsed="false">
      <c r="A509" s="263" t="s">
        <v>116</v>
      </c>
      <c r="B509" s="261" t="s">
        <v>714</v>
      </c>
      <c r="C509" s="261" t="s">
        <v>117</v>
      </c>
      <c r="D509" s="262" t="n">
        <f aca="false">12026.1+764.4</f>
        <v>12790.5</v>
      </c>
      <c r="E509" s="262" t="n">
        <v>3500</v>
      </c>
      <c r="F509" s="262" t="n">
        <f aca="false">D509-E509</f>
        <v>9290.5</v>
      </c>
    </row>
    <row r="510" s="259" customFormat="true" ht="25.5" hidden="false" customHeight="false" outlineLevel="0" collapsed="false">
      <c r="A510" s="256" t="s">
        <v>331</v>
      </c>
      <c r="B510" s="257" t="s">
        <v>332</v>
      </c>
      <c r="C510" s="257"/>
      <c r="D510" s="313" t="n">
        <f aca="false">D511</f>
        <v>1494.4</v>
      </c>
      <c r="E510" s="313" t="n">
        <f aca="false">E511</f>
        <v>717.9</v>
      </c>
      <c r="F510" s="313" t="n">
        <f aca="false">F511</f>
        <v>776.5</v>
      </c>
    </row>
    <row r="511" s="259" customFormat="true" ht="12.75" hidden="false" customHeight="false" outlineLevel="0" collapsed="false">
      <c r="A511" s="300" t="s">
        <v>333</v>
      </c>
      <c r="B511" s="265" t="s">
        <v>334</v>
      </c>
      <c r="C511" s="261"/>
      <c r="D511" s="304" t="n">
        <f aca="false">D512+D514</f>
        <v>1494.4</v>
      </c>
      <c r="E511" s="304" t="n">
        <f aca="false">E512+E514</f>
        <v>717.9</v>
      </c>
      <c r="F511" s="304" t="n">
        <f aca="false">F512+F514</f>
        <v>776.5</v>
      </c>
    </row>
    <row r="512" s="259" customFormat="true" ht="12.75" hidden="false" customHeight="false" outlineLevel="0" collapsed="false">
      <c r="A512" s="263" t="s">
        <v>114</v>
      </c>
      <c r="B512" s="265" t="s">
        <v>334</v>
      </c>
      <c r="C512" s="261" t="s">
        <v>115</v>
      </c>
      <c r="D512" s="304" t="n">
        <f aca="false">D513</f>
        <v>217.9</v>
      </c>
      <c r="E512" s="304" t="n">
        <f aca="false">E513</f>
        <v>217.9</v>
      </c>
      <c r="F512" s="304" t="n">
        <f aca="false">F513</f>
        <v>0</v>
      </c>
    </row>
    <row r="513" s="259" customFormat="true" ht="12.75" hidden="false" customHeight="false" outlineLevel="0" collapsed="false">
      <c r="A513" s="263" t="s">
        <v>116</v>
      </c>
      <c r="B513" s="265" t="s">
        <v>334</v>
      </c>
      <c r="C513" s="261" t="s">
        <v>117</v>
      </c>
      <c r="D513" s="304" t="n">
        <f aca="false">166.8+51.1</f>
        <v>217.9</v>
      </c>
      <c r="E513" s="304" t="n">
        <f aca="false">166.8+51.1</f>
        <v>217.9</v>
      </c>
      <c r="F513" s="262" t="n">
        <f aca="false">D513-E513</f>
        <v>0</v>
      </c>
    </row>
    <row r="514" s="259" customFormat="true" ht="25.5" hidden="false" customHeight="false" outlineLevel="0" collapsed="false">
      <c r="A514" s="283" t="s">
        <v>241</v>
      </c>
      <c r="B514" s="265" t="s">
        <v>334</v>
      </c>
      <c r="C514" s="261" t="s">
        <v>165</v>
      </c>
      <c r="D514" s="304" t="n">
        <f aca="false">D515+D516</f>
        <v>1276.5</v>
      </c>
      <c r="E514" s="304" t="n">
        <f aca="false">E515+E516</f>
        <v>500</v>
      </c>
      <c r="F514" s="304" t="n">
        <f aca="false">F515+F516</f>
        <v>776.5</v>
      </c>
    </row>
    <row r="515" s="259" customFormat="true" ht="12.75" hidden="false" customHeight="false" outlineLevel="0" collapsed="false">
      <c r="A515" s="25" t="s">
        <v>242</v>
      </c>
      <c r="B515" s="265" t="s">
        <v>334</v>
      </c>
      <c r="C515" s="261" t="s">
        <v>243</v>
      </c>
      <c r="D515" s="304" t="n">
        <f aca="false">450+19.9+230+526.6</f>
        <v>1226.5</v>
      </c>
      <c r="E515" s="304" t="n">
        <v>450</v>
      </c>
      <c r="F515" s="304" t="n">
        <f aca="false">D515-E515</f>
        <v>776.5</v>
      </c>
    </row>
    <row r="516" s="259" customFormat="true" ht="12.75" hidden="false" customHeight="false" outlineLevel="0" collapsed="false">
      <c r="A516" s="263" t="s">
        <v>377</v>
      </c>
      <c r="B516" s="265" t="s">
        <v>334</v>
      </c>
      <c r="C516" s="261" t="s">
        <v>374</v>
      </c>
      <c r="D516" s="304" t="n">
        <v>50</v>
      </c>
      <c r="E516" s="304" t="n">
        <v>50</v>
      </c>
      <c r="F516" s="262" t="n">
        <f aca="false">D516-E516</f>
        <v>0</v>
      </c>
    </row>
    <row r="517" s="259" customFormat="true" ht="25.5" hidden="false" customHeight="false" outlineLevel="0" collapsed="false">
      <c r="A517" s="306" t="s">
        <v>247</v>
      </c>
      <c r="B517" s="257" t="s">
        <v>153</v>
      </c>
      <c r="C517" s="257"/>
      <c r="D517" s="258" t="n">
        <f aca="false">D518+D527+D565</f>
        <v>10927.797</v>
      </c>
      <c r="E517" s="258" t="n">
        <f aca="false">E518+E527+E565</f>
        <v>10395.7</v>
      </c>
      <c r="F517" s="258" t="n">
        <f aca="false">F518+F527+F565</f>
        <v>532.097</v>
      </c>
    </row>
    <row r="518" s="259" customFormat="true" ht="25.5" hidden="false" customHeight="false" outlineLevel="0" collapsed="false">
      <c r="A518" s="24" t="s">
        <v>154</v>
      </c>
      <c r="B518" s="299" t="s">
        <v>155</v>
      </c>
      <c r="C518" s="299"/>
      <c r="D518" s="293" t="n">
        <f aca="false">D519+D524</f>
        <v>2528.5</v>
      </c>
      <c r="E518" s="293" t="n">
        <f aca="false">E519+E524</f>
        <v>2518</v>
      </c>
      <c r="F518" s="293" t="n">
        <f aca="false">F519+F524</f>
        <v>10.5</v>
      </c>
    </row>
    <row r="519" s="259" customFormat="true" ht="12.75" hidden="false" customHeight="false" outlineLevel="0" collapsed="false">
      <c r="A519" s="264" t="s">
        <v>156</v>
      </c>
      <c r="B519" s="266" t="s">
        <v>157</v>
      </c>
      <c r="C519" s="261"/>
      <c r="D519" s="262" t="n">
        <f aca="false">D520+D522</f>
        <v>64.7</v>
      </c>
      <c r="E519" s="262" t="n">
        <f aca="false">E520+E522</f>
        <v>64.7</v>
      </c>
      <c r="F519" s="262" t="n">
        <f aca="false">F520+F522</f>
        <v>0</v>
      </c>
    </row>
    <row r="520" s="259" customFormat="true" ht="38.25" hidden="false" customHeight="false" outlineLevel="0" collapsed="false">
      <c r="A520" s="263" t="s">
        <v>102</v>
      </c>
      <c r="B520" s="266" t="s">
        <v>157</v>
      </c>
      <c r="C520" s="261" t="s">
        <v>103</v>
      </c>
      <c r="D520" s="262" t="n">
        <f aca="false">D521</f>
        <v>13.2</v>
      </c>
      <c r="E520" s="262" t="n">
        <f aca="false">E521</f>
        <v>13.2</v>
      </c>
      <c r="F520" s="262" t="n">
        <f aca="false">F521</f>
        <v>0</v>
      </c>
    </row>
    <row r="521" s="259" customFormat="true" ht="12.75" hidden="false" customHeight="false" outlineLevel="0" collapsed="false">
      <c r="A521" s="292" t="s">
        <v>105</v>
      </c>
      <c r="B521" s="266" t="s">
        <v>157</v>
      </c>
      <c r="C521" s="261" t="s">
        <v>106</v>
      </c>
      <c r="D521" s="262" t="n">
        <v>13.2</v>
      </c>
      <c r="E521" s="262" t="n">
        <v>13.2</v>
      </c>
      <c r="F521" s="262" t="n">
        <f aca="false">D521-E521</f>
        <v>0</v>
      </c>
    </row>
    <row r="522" s="259" customFormat="true" ht="12.75" hidden="false" customHeight="false" outlineLevel="0" collapsed="false">
      <c r="A522" s="263" t="s">
        <v>114</v>
      </c>
      <c r="B522" s="266" t="s">
        <v>157</v>
      </c>
      <c r="C522" s="261" t="s">
        <v>115</v>
      </c>
      <c r="D522" s="262" t="n">
        <f aca="false">D523</f>
        <v>51.5</v>
      </c>
      <c r="E522" s="262" t="n">
        <f aca="false">E523</f>
        <v>51.5</v>
      </c>
      <c r="F522" s="262" t="n">
        <f aca="false">F523</f>
        <v>0</v>
      </c>
    </row>
    <row r="523" s="259" customFormat="true" ht="12.75" hidden="false" customHeight="false" outlineLevel="0" collapsed="false">
      <c r="A523" s="263" t="s">
        <v>116</v>
      </c>
      <c r="B523" s="266" t="s">
        <v>157</v>
      </c>
      <c r="C523" s="261" t="s">
        <v>117</v>
      </c>
      <c r="D523" s="262" t="n">
        <v>51.5</v>
      </c>
      <c r="E523" s="262" t="n">
        <v>51.5</v>
      </c>
      <c r="F523" s="262" t="n">
        <f aca="false">D523-E523</f>
        <v>0</v>
      </c>
    </row>
    <row r="524" s="259" customFormat="true" ht="12.75" hidden="false" customHeight="false" outlineLevel="0" collapsed="false">
      <c r="A524" s="352" t="s">
        <v>158</v>
      </c>
      <c r="B524" s="261" t="s">
        <v>159</v>
      </c>
      <c r="C524" s="261"/>
      <c r="D524" s="262" t="n">
        <f aca="false">SUM(D525)</f>
        <v>2463.8</v>
      </c>
      <c r="E524" s="262" t="n">
        <f aca="false">SUM(E525)</f>
        <v>2453.3</v>
      </c>
      <c r="F524" s="262" t="n">
        <f aca="false">SUM(F525)</f>
        <v>10.5</v>
      </c>
    </row>
    <row r="525" s="259" customFormat="true" ht="12.75" hidden="false" customHeight="false" outlineLevel="0" collapsed="false">
      <c r="A525" s="263" t="s">
        <v>114</v>
      </c>
      <c r="B525" s="261" t="s">
        <v>159</v>
      </c>
      <c r="C525" s="261" t="s">
        <v>115</v>
      </c>
      <c r="D525" s="262" t="n">
        <f aca="false">D526</f>
        <v>2463.8</v>
      </c>
      <c r="E525" s="262" t="n">
        <f aca="false">E526</f>
        <v>2453.3</v>
      </c>
      <c r="F525" s="262" t="n">
        <f aca="false">F526</f>
        <v>10.5</v>
      </c>
    </row>
    <row r="526" s="259" customFormat="true" ht="12.75" hidden="false" customHeight="false" outlineLevel="0" collapsed="false">
      <c r="A526" s="263" t="s">
        <v>116</v>
      </c>
      <c r="B526" s="261" t="s">
        <v>159</v>
      </c>
      <c r="C526" s="261" t="s">
        <v>117</v>
      </c>
      <c r="D526" s="262" t="n">
        <v>2463.8</v>
      </c>
      <c r="E526" s="262" t="n">
        <v>2453.3</v>
      </c>
      <c r="F526" s="262" t="n">
        <f aca="false">D526-E526</f>
        <v>10.5</v>
      </c>
    </row>
    <row r="527" s="259" customFormat="true" ht="25.5" hidden="false" customHeight="false" outlineLevel="0" collapsed="false">
      <c r="A527" s="311" t="s">
        <v>160</v>
      </c>
      <c r="B527" s="299" t="s">
        <v>248</v>
      </c>
      <c r="C527" s="299"/>
      <c r="D527" s="293" t="n">
        <f aca="false">D528+D562+D535+D538+D541+D544+D547+D550+D553+D556+D559</f>
        <v>8379.297</v>
      </c>
      <c r="E527" s="293" t="n">
        <f aca="false">E528+E562+E535</f>
        <v>7797.7</v>
      </c>
      <c r="F527" s="293" t="n">
        <f aca="false">F528+F562+F535+F538+F541+F544+F547+F550+F553+F556+F559</f>
        <v>581.597</v>
      </c>
    </row>
    <row r="528" s="259" customFormat="true" ht="12.75" hidden="false" customHeight="false" outlineLevel="0" collapsed="false">
      <c r="A528" s="264" t="s">
        <v>162</v>
      </c>
      <c r="B528" s="261" t="s">
        <v>163</v>
      </c>
      <c r="C528" s="261"/>
      <c r="D528" s="262" t="n">
        <f aca="false">D529+D533+D531</f>
        <v>80</v>
      </c>
      <c r="E528" s="262" t="n">
        <f aca="false">E529+E533+E531</f>
        <v>80</v>
      </c>
      <c r="F528" s="262" t="n">
        <f aca="false">F529+F533+F531</f>
        <v>0</v>
      </c>
    </row>
    <row r="529" s="259" customFormat="true" ht="38.25" hidden="false" customHeight="false" outlineLevel="0" collapsed="false">
      <c r="A529" s="263" t="s">
        <v>102</v>
      </c>
      <c r="B529" s="261" t="s">
        <v>163</v>
      </c>
      <c r="C529" s="261" t="s">
        <v>103</v>
      </c>
      <c r="D529" s="262" t="n">
        <f aca="false">D530</f>
        <v>40</v>
      </c>
      <c r="E529" s="262" t="n">
        <f aca="false">E530</f>
        <v>40</v>
      </c>
      <c r="F529" s="262" t="n">
        <f aca="false">F530</f>
        <v>0</v>
      </c>
    </row>
    <row r="530" s="259" customFormat="true" ht="12.75" hidden="false" customHeight="false" outlineLevel="0" collapsed="false">
      <c r="A530" s="292" t="s">
        <v>105</v>
      </c>
      <c r="B530" s="261" t="s">
        <v>163</v>
      </c>
      <c r="C530" s="261" t="s">
        <v>106</v>
      </c>
      <c r="D530" s="262" t="n">
        <v>40</v>
      </c>
      <c r="E530" s="262" t="n">
        <v>40</v>
      </c>
      <c r="F530" s="262" t="n">
        <f aca="false">D530-E530</f>
        <v>0</v>
      </c>
    </row>
    <row r="531" s="259" customFormat="true" ht="12.75" hidden="false" customHeight="false" outlineLevel="0" collapsed="false">
      <c r="A531" s="263" t="s">
        <v>114</v>
      </c>
      <c r="B531" s="261" t="s">
        <v>163</v>
      </c>
      <c r="C531" s="261" t="s">
        <v>115</v>
      </c>
      <c r="D531" s="262" t="n">
        <f aca="false">D532</f>
        <v>20</v>
      </c>
      <c r="E531" s="262" t="n">
        <f aca="false">E532</f>
        <v>20</v>
      </c>
      <c r="F531" s="262" t="n">
        <f aca="false">F532</f>
        <v>0</v>
      </c>
    </row>
    <row r="532" s="259" customFormat="true" ht="12.75" hidden="false" customHeight="false" outlineLevel="0" collapsed="false">
      <c r="A532" s="263" t="s">
        <v>116</v>
      </c>
      <c r="B532" s="261" t="s">
        <v>163</v>
      </c>
      <c r="C532" s="261" t="s">
        <v>117</v>
      </c>
      <c r="D532" s="262" t="n">
        <v>20</v>
      </c>
      <c r="E532" s="262" t="n">
        <v>20</v>
      </c>
      <c r="F532" s="262" t="n">
        <f aca="false">D532-E532</f>
        <v>0</v>
      </c>
    </row>
    <row r="533" s="259" customFormat="true" ht="25.5" hidden="false" customHeight="false" outlineLevel="0" collapsed="false">
      <c r="A533" s="353" t="s">
        <v>393</v>
      </c>
      <c r="B533" s="261" t="s">
        <v>163</v>
      </c>
      <c r="C533" s="261" t="s">
        <v>165</v>
      </c>
      <c r="D533" s="262" t="n">
        <f aca="false">D534</f>
        <v>20</v>
      </c>
      <c r="E533" s="262" t="n">
        <f aca="false">E534</f>
        <v>20</v>
      </c>
      <c r="F533" s="262" t="n">
        <f aca="false">F534</f>
        <v>0</v>
      </c>
    </row>
    <row r="534" s="259" customFormat="true" ht="25.5" hidden="false" customHeight="false" outlineLevel="0" collapsed="false">
      <c r="A534" s="25" t="s">
        <v>166</v>
      </c>
      <c r="B534" s="261" t="s">
        <v>163</v>
      </c>
      <c r="C534" s="261" t="s">
        <v>167</v>
      </c>
      <c r="D534" s="262" t="n">
        <v>20</v>
      </c>
      <c r="E534" s="262" t="n">
        <v>20</v>
      </c>
      <c r="F534" s="262" t="n">
        <f aca="false">D534-E534</f>
        <v>0</v>
      </c>
    </row>
    <row r="535" s="259" customFormat="true" ht="21.2" hidden="false" customHeight="true" outlineLevel="0" collapsed="false">
      <c r="A535" s="350" t="s">
        <v>168</v>
      </c>
      <c r="B535" s="261" t="s">
        <v>169</v>
      </c>
      <c r="C535" s="261"/>
      <c r="D535" s="262" t="n">
        <f aca="false">D536</f>
        <v>0</v>
      </c>
      <c r="E535" s="262" t="n">
        <f aca="false">E536</f>
        <v>7100</v>
      </c>
      <c r="F535" s="262" t="n">
        <f aca="false">F536</f>
        <v>-7100</v>
      </c>
    </row>
    <row r="536" s="259" customFormat="true" ht="12.75" hidden="false" customHeight="false" outlineLevel="0" collapsed="false">
      <c r="A536" s="263" t="s">
        <v>114</v>
      </c>
      <c r="B536" s="281" t="s">
        <v>169</v>
      </c>
      <c r="C536" s="261" t="s">
        <v>115</v>
      </c>
      <c r="D536" s="262" t="n">
        <f aca="false">D537</f>
        <v>0</v>
      </c>
      <c r="E536" s="262" t="n">
        <f aca="false">E537</f>
        <v>7100</v>
      </c>
      <c r="F536" s="262" t="n">
        <f aca="false">F537</f>
        <v>-7100</v>
      </c>
    </row>
    <row r="537" s="259" customFormat="true" ht="12.75" hidden="false" customHeight="false" outlineLevel="0" collapsed="false">
      <c r="A537" s="263" t="s">
        <v>116</v>
      </c>
      <c r="B537" s="281" t="s">
        <v>169</v>
      </c>
      <c r="C537" s="261" t="s">
        <v>117</v>
      </c>
      <c r="D537" s="262" t="n">
        <v>0</v>
      </c>
      <c r="E537" s="262" t="n">
        <v>7100</v>
      </c>
      <c r="F537" s="262" t="n">
        <f aca="false">D537-E537</f>
        <v>-7100</v>
      </c>
    </row>
    <row r="538" s="259" customFormat="true" ht="38.25" hidden="false" customHeight="false" outlineLevel="0" collapsed="false">
      <c r="A538" s="354" t="s">
        <v>484</v>
      </c>
      <c r="B538" s="281" t="s">
        <v>485</v>
      </c>
      <c r="C538" s="261"/>
      <c r="D538" s="262" t="n">
        <v>1298.6</v>
      </c>
      <c r="E538" s="262" t="n">
        <v>0</v>
      </c>
      <c r="F538" s="262" t="n">
        <v>1298.6</v>
      </c>
    </row>
    <row r="539" s="259" customFormat="true" ht="25.5" hidden="false" customHeight="false" outlineLevel="0" collapsed="false">
      <c r="A539" s="292" t="s">
        <v>241</v>
      </c>
      <c r="B539" s="281" t="s">
        <v>485</v>
      </c>
      <c r="C539" s="261" t="s">
        <v>165</v>
      </c>
      <c r="D539" s="262" t="n">
        <v>1298.6</v>
      </c>
      <c r="E539" s="262" t="n">
        <v>0</v>
      </c>
      <c r="F539" s="262" t="n">
        <v>1298.6</v>
      </c>
    </row>
    <row r="540" s="259" customFormat="true" ht="12.75" hidden="false" customHeight="false" outlineLevel="0" collapsed="false">
      <c r="A540" s="302" t="s">
        <v>242</v>
      </c>
      <c r="B540" s="281" t="s">
        <v>485</v>
      </c>
      <c r="C540" s="261" t="s">
        <v>243</v>
      </c>
      <c r="D540" s="262" t="n">
        <v>1298.59</v>
      </c>
      <c r="E540" s="262" t="n">
        <v>0</v>
      </c>
      <c r="F540" s="262" t="n">
        <v>1298.6</v>
      </c>
    </row>
    <row r="541" s="259" customFormat="true" ht="38.25" hidden="false" customHeight="false" outlineLevel="0" collapsed="false">
      <c r="A541" s="297" t="s">
        <v>502</v>
      </c>
      <c r="B541" s="266" t="s">
        <v>503</v>
      </c>
      <c r="C541" s="261"/>
      <c r="D541" s="262" t="n">
        <f aca="false">D542</f>
        <v>999.3</v>
      </c>
      <c r="E541" s="262" t="n">
        <f aca="false">E542</f>
        <v>0</v>
      </c>
      <c r="F541" s="262" t="n">
        <f aca="false">F542</f>
        <v>999.3</v>
      </c>
    </row>
    <row r="542" s="259" customFormat="true" ht="25.5" hidden="false" customHeight="false" outlineLevel="0" collapsed="false">
      <c r="A542" s="292" t="s">
        <v>241</v>
      </c>
      <c r="B542" s="266" t="s">
        <v>503</v>
      </c>
      <c r="C542" s="261" t="s">
        <v>165</v>
      </c>
      <c r="D542" s="262" t="n">
        <f aca="false">D543</f>
        <v>999.3</v>
      </c>
      <c r="E542" s="262" t="n">
        <f aca="false">E543</f>
        <v>0</v>
      </c>
      <c r="F542" s="262" t="n">
        <f aca="false">F543</f>
        <v>999.3</v>
      </c>
    </row>
    <row r="543" s="259" customFormat="true" ht="12.75" hidden="false" customHeight="false" outlineLevel="0" collapsed="false">
      <c r="A543" s="302" t="s">
        <v>242</v>
      </c>
      <c r="B543" s="266" t="s">
        <v>503</v>
      </c>
      <c r="C543" s="261" t="s">
        <v>243</v>
      </c>
      <c r="D543" s="262" t="n">
        <v>999.3</v>
      </c>
      <c r="E543" s="262" t="n">
        <v>0</v>
      </c>
      <c r="F543" s="262" t="n">
        <f aca="false">D543-E543</f>
        <v>999.3</v>
      </c>
    </row>
    <row r="544" s="259" customFormat="true" ht="25.5" hidden="false" customHeight="false" outlineLevel="0" collapsed="false">
      <c r="A544" s="355" t="s">
        <v>335</v>
      </c>
      <c r="B544" s="356" t="s">
        <v>336</v>
      </c>
      <c r="C544" s="281"/>
      <c r="D544" s="262" t="n">
        <f aca="false">D545</f>
        <v>300.173</v>
      </c>
      <c r="E544" s="262" t="n">
        <f aca="false">E545</f>
        <v>0</v>
      </c>
      <c r="F544" s="262" t="n">
        <f aca="false">F545</f>
        <v>300.173</v>
      </c>
    </row>
    <row r="545" s="259" customFormat="true" ht="25.5" hidden="false" customHeight="false" outlineLevel="0" collapsed="false">
      <c r="A545" s="283" t="s">
        <v>241</v>
      </c>
      <c r="B545" s="356" t="s">
        <v>336</v>
      </c>
      <c r="C545" s="281" t="s">
        <v>165</v>
      </c>
      <c r="D545" s="262" t="n">
        <f aca="false">D546</f>
        <v>300.173</v>
      </c>
      <c r="E545" s="262" t="n">
        <f aca="false">E546</f>
        <v>0</v>
      </c>
      <c r="F545" s="262" t="n">
        <f aca="false">F546</f>
        <v>300.173</v>
      </c>
    </row>
    <row r="546" s="259" customFormat="true" ht="12.75" hidden="false" customHeight="false" outlineLevel="0" collapsed="false">
      <c r="A546" s="287" t="s">
        <v>242</v>
      </c>
      <c r="B546" s="356" t="s">
        <v>336</v>
      </c>
      <c r="C546" s="281" t="s">
        <v>243</v>
      </c>
      <c r="D546" s="262" t="n">
        <v>300.173</v>
      </c>
      <c r="E546" s="262" t="n">
        <v>0</v>
      </c>
      <c r="F546" s="262" t="n">
        <f aca="false">D546-E546</f>
        <v>300.173</v>
      </c>
    </row>
    <row r="547" s="259" customFormat="true" ht="25.5" hidden="false" customHeight="false" outlineLevel="0" collapsed="false">
      <c r="A547" s="297" t="s">
        <v>676</v>
      </c>
      <c r="B547" s="266" t="s">
        <v>677</v>
      </c>
      <c r="C547" s="261"/>
      <c r="D547" s="262" t="n">
        <f aca="false">D548</f>
        <v>203.7</v>
      </c>
      <c r="E547" s="262" t="n">
        <f aca="false">E548</f>
        <v>0</v>
      </c>
      <c r="F547" s="262" t="n">
        <f aca="false">F548</f>
        <v>203.7</v>
      </c>
    </row>
    <row r="548" s="259" customFormat="true" ht="25.5" hidden="false" customHeight="false" outlineLevel="0" collapsed="false">
      <c r="A548" s="292" t="s">
        <v>241</v>
      </c>
      <c r="B548" s="266" t="s">
        <v>677</v>
      </c>
      <c r="C548" s="261" t="s">
        <v>115</v>
      </c>
      <c r="D548" s="262" t="n">
        <f aca="false">D549</f>
        <v>203.7</v>
      </c>
      <c r="E548" s="262" t="n">
        <f aca="false">E549</f>
        <v>0</v>
      </c>
      <c r="F548" s="262" t="n">
        <f aca="false">F549</f>
        <v>203.7</v>
      </c>
    </row>
    <row r="549" s="259" customFormat="true" ht="12.75" hidden="false" customHeight="false" outlineLevel="0" collapsed="false">
      <c r="A549" s="302" t="s">
        <v>242</v>
      </c>
      <c r="B549" s="266" t="s">
        <v>677</v>
      </c>
      <c r="C549" s="261" t="s">
        <v>117</v>
      </c>
      <c r="D549" s="262" t="n">
        <v>203.7</v>
      </c>
      <c r="E549" s="262" t="n">
        <v>0</v>
      </c>
      <c r="F549" s="262" t="n">
        <f aca="false">D549-E549</f>
        <v>203.7</v>
      </c>
    </row>
    <row r="550" s="259" customFormat="true" ht="38.25" hidden="false" customHeight="false" outlineLevel="0" collapsed="false">
      <c r="A550" s="264" t="s">
        <v>251</v>
      </c>
      <c r="B550" s="266" t="s">
        <v>744</v>
      </c>
      <c r="C550" s="261"/>
      <c r="D550" s="262" t="n">
        <f aca="false">D552</f>
        <v>1222.781</v>
      </c>
      <c r="E550" s="262" t="n">
        <f aca="false">E552</f>
        <v>0</v>
      </c>
      <c r="F550" s="262" t="n">
        <f aca="false">F552</f>
        <v>1222.781</v>
      </c>
    </row>
    <row r="551" s="259" customFormat="true" ht="12.75" hidden="false" customHeight="false" outlineLevel="0" collapsed="false">
      <c r="A551" s="263" t="s">
        <v>114</v>
      </c>
      <c r="B551" s="266" t="s">
        <v>744</v>
      </c>
      <c r="C551" s="261" t="s">
        <v>115</v>
      </c>
      <c r="D551" s="262" t="n">
        <f aca="false">D552</f>
        <v>1222.781</v>
      </c>
      <c r="E551" s="262" t="n">
        <f aca="false">E552</f>
        <v>0</v>
      </c>
      <c r="F551" s="262" t="n">
        <f aca="false">F552</f>
        <v>1222.781</v>
      </c>
    </row>
    <row r="552" s="259" customFormat="true" ht="12.75" hidden="false" customHeight="false" outlineLevel="0" collapsed="false">
      <c r="A552" s="263" t="s">
        <v>116</v>
      </c>
      <c r="B552" s="266" t="s">
        <v>744</v>
      </c>
      <c r="C552" s="261" t="s">
        <v>117</v>
      </c>
      <c r="D552" s="262" t="n">
        <v>1222.781</v>
      </c>
      <c r="E552" s="262" t="n">
        <v>0</v>
      </c>
      <c r="F552" s="262" t="n">
        <f aca="false">D552-E552</f>
        <v>1222.781</v>
      </c>
    </row>
    <row r="553" s="259" customFormat="true" ht="38.25" hidden="false" customHeight="false" outlineLevel="0" collapsed="false">
      <c r="A553" s="264" t="s">
        <v>249</v>
      </c>
      <c r="B553" s="266" t="s">
        <v>250</v>
      </c>
      <c r="C553" s="261"/>
      <c r="D553" s="262" t="n">
        <f aca="false">D555</f>
        <v>1228.268</v>
      </c>
      <c r="E553" s="262" t="n">
        <f aca="false">E555</f>
        <v>0</v>
      </c>
      <c r="F553" s="262" t="n">
        <f aca="false">F555</f>
        <v>1228.268</v>
      </c>
    </row>
    <row r="554" s="259" customFormat="true" ht="12.75" hidden="false" customHeight="false" outlineLevel="0" collapsed="false">
      <c r="A554" s="263" t="s">
        <v>114</v>
      </c>
      <c r="B554" s="266" t="s">
        <v>250</v>
      </c>
      <c r="C554" s="261" t="s">
        <v>115</v>
      </c>
      <c r="D554" s="262" t="n">
        <f aca="false">D555</f>
        <v>1228.268</v>
      </c>
      <c r="E554" s="262" t="n">
        <f aca="false">E555</f>
        <v>0</v>
      </c>
      <c r="F554" s="262" t="n">
        <f aca="false">F555</f>
        <v>1228.268</v>
      </c>
    </row>
    <row r="555" s="259" customFormat="true" ht="12.75" hidden="false" customHeight="false" outlineLevel="0" collapsed="false">
      <c r="A555" s="263" t="s">
        <v>116</v>
      </c>
      <c r="B555" s="266" t="s">
        <v>250</v>
      </c>
      <c r="C555" s="261" t="s">
        <v>117</v>
      </c>
      <c r="D555" s="262" t="n">
        <v>1228.268</v>
      </c>
      <c r="E555" s="262" t="n">
        <v>0</v>
      </c>
      <c r="F555" s="262" t="n">
        <f aca="false">D555-E555</f>
        <v>1228.268</v>
      </c>
    </row>
    <row r="556" s="259" customFormat="true" ht="25.5" hidden="false" customHeight="false" outlineLevel="0" collapsed="false">
      <c r="A556" s="297" t="s">
        <v>650</v>
      </c>
      <c r="B556" s="266" t="s">
        <v>651</v>
      </c>
      <c r="C556" s="261"/>
      <c r="D556" s="262" t="n">
        <f aca="false">D557</f>
        <v>1228</v>
      </c>
      <c r="E556" s="262" t="n">
        <f aca="false">E557</f>
        <v>0</v>
      </c>
      <c r="F556" s="262" t="n">
        <f aca="false">F557</f>
        <v>1228</v>
      </c>
    </row>
    <row r="557" s="259" customFormat="true" ht="25.5" hidden="false" customHeight="false" outlineLevel="0" collapsed="false">
      <c r="A557" s="292" t="s">
        <v>241</v>
      </c>
      <c r="B557" s="266" t="s">
        <v>651</v>
      </c>
      <c r="C557" s="261" t="s">
        <v>115</v>
      </c>
      <c r="D557" s="262" t="n">
        <f aca="false">D558</f>
        <v>1228</v>
      </c>
      <c r="E557" s="262" t="n">
        <f aca="false">E558</f>
        <v>0</v>
      </c>
      <c r="F557" s="262" t="n">
        <f aca="false">F558</f>
        <v>1228</v>
      </c>
    </row>
    <row r="558" s="259" customFormat="true" ht="12.75" hidden="false" customHeight="false" outlineLevel="0" collapsed="false">
      <c r="A558" s="302" t="s">
        <v>242</v>
      </c>
      <c r="B558" s="266" t="s">
        <v>651</v>
      </c>
      <c r="C558" s="261" t="s">
        <v>117</v>
      </c>
      <c r="D558" s="262" t="n">
        <v>1228</v>
      </c>
      <c r="E558" s="262" t="n">
        <v>0</v>
      </c>
      <c r="F558" s="262" t="n">
        <f aca="false">D558-E558</f>
        <v>1228</v>
      </c>
    </row>
    <row r="559" s="259" customFormat="true" ht="25.5" hidden="false" customHeight="false" outlineLevel="0" collapsed="false">
      <c r="A559" s="297" t="s">
        <v>652</v>
      </c>
      <c r="B559" s="266" t="s">
        <v>653</v>
      </c>
      <c r="C559" s="261"/>
      <c r="D559" s="262" t="n">
        <f aca="false">D560</f>
        <v>1140.777</v>
      </c>
      <c r="E559" s="262" t="n">
        <f aca="false">E560</f>
        <v>0</v>
      </c>
      <c r="F559" s="262" t="n">
        <f aca="false">F560</f>
        <v>1140.777</v>
      </c>
    </row>
    <row r="560" s="259" customFormat="true" ht="25.5" hidden="false" customHeight="false" outlineLevel="0" collapsed="false">
      <c r="A560" s="292" t="s">
        <v>241</v>
      </c>
      <c r="B560" s="266" t="s">
        <v>653</v>
      </c>
      <c r="C560" s="261" t="s">
        <v>115</v>
      </c>
      <c r="D560" s="262" t="n">
        <f aca="false">D561</f>
        <v>1140.777</v>
      </c>
      <c r="E560" s="262" t="n">
        <f aca="false">E561</f>
        <v>0</v>
      </c>
      <c r="F560" s="262" t="n">
        <f aca="false">F561</f>
        <v>1140.777</v>
      </c>
    </row>
    <row r="561" s="259" customFormat="true" ht="12.75" hidden="false" customHeight="false" outlineLevel="0" collapsed="false">
      <c r="A561" s="302" t="s">
        <v>242</v>
      </c>
      <c r="B561" s="266" t="s">
        <v>653</v>
      </c>
      <c r="C561" s="261" t="s">
        <v>117</v>
      </c>
      <c r="D561" s="262" t="n">
        <v>1140.777</v>
      </c>
      <c r="E561" s="262" t="n">
        <v>0</v>
      </c>
      <c r="F561" s="262" t="n">
        <f aca="false">D561-E561</f>
        <v>1140.777</v>
      </c>
    </row>
    <row r="562" s="259" customFormat="true" ht="25.5" hidden="false" customHeight="false" outlineLevel="0" collapsed="false">
      <c r="A562" s="350" t="s">
        <v>170</v>
      </c>
      <c r="B562" s="281" t="s">
        <v>171</v>
      </c>
      <c r="C562" s="261"/>
      <c r="D562" s="262" t="n">
        <f aca="false">D563</f>
        <v>677.698</v>
      </c>
      <c r="E562" s="262" t="n">
        <f aca="false">E563</f>
        <v>617.7</v>
      </c>
      <c r="F562" s="262" t="n">
        <f aca="false">F563</f>
        <v>59.9979999999999</v>
      </c>
    </row>
    <row r="563" s="259" customFormat="true" ht="25.5" hidden="false" customHeight="false" outlineLevel="0" collapsed="false">
      <c r="A563" s="353" t="s">
        <v>393</v>
      </c>
      <c r="B563" s="281" t="s">
        <v>171</v>
      </c>
      <c r="C563" s="261" t="s">
        <v>165</v>
      </c>
      <c r="D563" s="262" t="n">
        <f aca="false">D564</f>
        <v>677.698</v>
      </c>
      <c r="E563" s="262" t="n">
        <f aca="false">E564</f>
        <v>617.7</v>
      </c>
      <c r="F563" s="262" t="n">
        <f aca="false">F564</f>
        <v>59.9979999999999</v>
      </c>
    </row>
    <row r="564" s="259" customFormat="true" ht="25.5" hidden="false" customHeight="false" outlineLevel="0" collapsed="false">
      <c r="A564" s="25" t="s">
        <v>166</v>
      </c>
      <c r="B564" s="281" t="s">
        <v>171</v>
      </c>
      <c r="C564" s="261" t="s">
        <v>167</v>
      </c>
      <c r="D564" s="262" t="n">
        <v>677.698</v>
      </c>
      <c r="E564" s="262" t="n">
        <v>617.7</v>
      </c>
      <c r="F564" s="262" t="n">
        <f aca="false">D564-E564</f>
        <v>59.9979999999999</v>
      </c>
    </row>
    <row r="565" s="259" customFormat="true" ht="12.75" hidden="false" customHeight="false" outlineLevel="0" collapsed="false">
      <c r="A565" s="311" t="s">
        <v>745</v>
      </c>
      <c r="B565" s="299" t="s">
        <v>746</v>
      </c>
      <c r="C565" s="299"/>
      <c r="D565" s="293" t="n">
        <f aca="false">D566</f>
        <v>20</v>
      </c>
      <c r="E565" s="293" t="n">
        <f aca="false">E566</f>
        <v>80</v>
      </c>
      <c r="F565" s="293" t="n">
        <f aca="false">F566</f>
        <v>-60</v>
      </c>
    </row>
    <row r="566" s="259" customFormat="true" ht="12.75" hidden="false" customHeight="false" outlineLevel="0" collapsed="false">
      <c r="A566" s="264" t="s">
        <v>162</v>
      </c>
      <c r="B566" s="261" t="s">
        <v>174</v>
      </c>
      <c r="C566" s="261"/>
      <c r="D566" s="262" t="n">
        <f aca="false">D567+D569</f>
        <v>20</v>
      </c>
      <c r="E566" s="262" t="n">
        <f aca="false">E567+E569</f>
        <v>80</v>
      </c>
      <c r="F566" s="262" t="n">
        <f aca="false">F567+F569</f>
        <v>-60</v>
      </c>
    </row>
    <row r="567" s="259" customFormat="true" ht="38.25" hidden="false" customHeight="false" outlineLevel="0" collapsed="false">
      <c r="A567" s="263" t="s">
        <v>102</v>
      </c>
      <c r="B567" s="261" t="s">
        <v>174</v>
      </c>
      <c r="C567" s="261" t="s">
        <v>103</v>
      </c>
      <c r="D567" s="262" t="n">
        <f aca="false">D568</f>
        <v>0</v>
      </c>
      <c r="E567" s="262" t="n">
        <f aca="false">E568</f>
        <v>60</v>
      </c>
      <c r="F567" s="262" t="n">
        <f aca="false">F568</f>
        <v>-60</v>
      </c>
    </row>
    <row r="568" s="259" customFormat="true" ht="12.75" hidden="false" customHeight="false" outlineLevel="0" collapsed="false">
      <c r="A568" s="292" t="s">
        <v>105</v>
      </c>
      <c r="B568" s="261" t="s">
        <v>174</v>
      </c>
      <c r="C568" s="261" t="s">
        <v>106</v>
      </c>
      <c r="D568" s="262" t="n">
        <v>0</v>
      </c>
      <c r="E568" s="262" t="n">
        <v>60</v>
      </c>
      <c r="F568" s="262" t="n">
        <f aca="false">D568-E568</f>
        <v>-60</v>
      </c>
    </row>
    <row r="569" s="259" customFormat="true" ht="12.75" hidden="false" customHeight="false" outlineLevel="0" collapsed="false">
      <c r="A569" s="263" t="s">
        <v>114</v>
      </c>
      <c r="B569" s="261" t="s">
        <v>174</v>
      </c>
      <c r="C569" s="261" t="s">
        <v>115</v>
      </c>
      <c r="D569" s="262" t="n">
        <f aca="false">D570</f>
        <v>20</v>
      </c>
      <c r="E569" s="262" t="n">
        <f aca="false">E570</f>
        <v>20</v>
      </c>
      <c r="F569" s="262" t="n">
        <f aca="false">F570</f>
        <v>0</v>
      </c>
    </row>
    <row r="570" s="259" customFormat="true" ht="12.75" hidden="false" customHeight="false" outlineLevel="0" collapsed="false">
      <c r="A570" s="263" t="s">
        <v>116</v>
      </c>
      <c r="B570" s="261" t="s">
        <v>174</v>
      </c>
      <c r="C570" s="261" t="s">
        <v>117</v>
      </c>
      <c r="D570" s="262" t="n">
        <v>20</v>
      </c>
      <c r="E570" s="262" t="n">
        <v>20</v>
      </c>
      <c r="F570" s="262" t="n">
        <f aca="false">D570-E570</f>
        <v>0</v>
      </c>
    </row>
    <row r="571" s="259" customFormat="true" ht="12.75" hidden="false" customHeight="false" outlineLevel="0" collapsed="false">
      <c r="A571" s="256" t="s">
        <v>747</v>
      </c>
      <c r="B571" s="257" t="s">
        <v>235</v>
      </c>
      <c r="C571" s="257"/>
      <c r="D571" s="258" t="n">
        <f aca="false">D572+D575</f>
        <v>10963.4</v>
      </c>
      <c r="E571" s="258" t="n">
        <f aca="false">E572+E575</f>
        <v>10963.4</v>
      </c>
      <c r="F571" s="258" t="n">
        <f aca="false">F572+F575</f>
        <v>0</v>
      </c>
    </row>
    <row r="572" s="259" customFormat="true" ht="12.75" hidden="false" customHeight="false" outlineLevel="0" collapsed="false">
      <c r="A572" s="291" t="s">
        <v>192</v>
      </c>
      <c r="B572" s="261" t="s">
        <v>748</v>
      </c>
      <c r="C572" s="261"/>
      <c r="D572" s="262" t="n">
        <f aca="false">D573</f>
        <v>150</v>
      </c>
      <c r="E572" s="262" t="n">
        <f aca="false">E573</f>
        <v>150</v>
      </c>
      <c r="F572" s="262" t="n">
        <f aca="false">F573</f>
        <v>0</v>
      </c>
    </row>
    <row r="573" s="259" customFormat="true" ht="12.75" hidden="false" customHeight="false" outlineLevel="0" collapsed="false">
      <c r="A573" s="263" t="s">
        <v>114</v>
      </c>
      <c r="B573" s="261" t="s">
        <v>748</v>
      </c>
      <c r="C573" s="261" t="s">
        <v>115</v>
      </c>
      <c r="D573" s="262" t="n">
        <f aca="false">D574</f>
        <v>150</v>
      </c>
      <c r="E573" s="262" t="n">
        <f aca="false">E574</f>
        <v>150</v>
      </c>
      <c r="F573" s="262" t="n">
        <f aca="false">F574</f>
        <v>0</v>
      </c>
    </row>
    <row r="574" s="259" customFormat="true" ht="12.75" hidden="false" customHeight="false" outlineLevel="0" collapsed="false">
      <c r="A574" s="263" t="s">
        <v>116</v>
      </c>
      <c r="B574" s="261" t="s">
        <v>748</v>
      </c>
      <c r="C574" s="261" t="s">
        <v>117</v>
      </c>
      <c r="D574" s="262" t="n">
        <v>150</v>
      </c>
      <c r="E574" s="262" t="n">
        <v>150</v>
      </c>
      <c r="F574" s="262" t="n">
        <f aca="false">D574-E574</f>
        <v>0</v>
      </c>
    </row>
    <row r="575" s="259" customFormat="true" ht="25.5" hidden="false" customHeight="false" outlineLevel="0" collapsed="false">
      <c r="A575" s="291" t="s">
        <v>237</v>
      </c>
      <c r="B575" s="261" t="s">
        <v>238</v>
      </c>
      <c r="C575" s="261"/>
      <c r="D575" s="262" t="n">
        <f aca="false">D576</f>
        <v>10813.4</v>
      </c>
      <c r="E575" s="262" t="n">
        <f aca="false">E576</f>
        <v>10813.4</v>
      </c>
      <c r="F575" s="262" t="n">
        <f aca="false">F576</f>
        <v>0</v>
      </c>
    </row>
    <row r="576" s="259" customFormat="true" ht="12.75" hidden="false" customHeight="false" outlineLevel="0" collapsed="false">
      <c r="A576" s="263" t="s">
        <v>114</v>
      </c>
      <c r="B576" s="261" t="s">
        <v>238</v>
      </c>
      <c r="C576" s="261" t="s">
        <v>115</v>
      </c>
      <c r="D576" s="262" t="n">
        <f aca="false">D577</f>
        <v>10813.4</v>
      </c>
      <c r="E576" s="262" t="n">
        <f aca="false">E577</f>
        <v>10813.4</v>
      </c>
      <c r="F576" s="262" t="n">
        <f aca="false">F577</f>
        <v>0</v>
      </c>
    </row>
    <row r="577" s="259" customFormat="true" ht="12.75" hidden="false" customHeight="false" outlineLevel="0" collapsed="false">
      <c r="A577" s="263" t="s">
        <v>116</v>
      </c>
      <c r="B577" s="261" t="s">
        <v>238</v>
      </c>
      <c r="C577" s="261" t="s">
        <v>117</v>
      </c>
      <c r="D577" s="262" t="n">
        <f aca="false">12350.7-1537.3</f>
        <v>10813.4</v>
      </c>
      <c r="E577" s="262" t="n">
        <f aca="false">12350.7-1537.3</f>
        <v>10813.4</v>
      </c>
      <c r="F577" s="262" t="n">
        <f aca="false">D577-E577</f>
        <v>0</v>
      </c>
    </row>
    <row r="578" s="259" customFormat="true" ht="25.5" hidden="false" customHeight="false" outlineLevel="0" collapsed="false">
      <c r="A578" s="256" t="s">
        <v>749</v>
      </c>
      <c r="B578" s="257" t="s">
        <v>176</v>
      </c>
      <c r="C578" s="257"/>
      <c r="D578" s="258" t="n">
        <f aca="false">D579</f>
        <v>92</v>
      </c>
      <c r="E578" s="258" t="n">
        <f aca="false">E579</f>
        <v>92</v>
      </c>
      <c r="F578" s="258" t="n">
        <f aca="false">F579</f>
        <v>0</v>
      </c>
    </row>
    <row r="579" s="259" customFormat="true" ht="25.5" hidden="false" customHeight="false" outlineLevel="0" collapsed="false">
      <c r="A579" s="264" t="s">
        <v>177</v>
      </c>
      <c r="B579" s="261" t="s">
        <v>178</v>
      </c>
      <c r="C579" s="261"/>
      <c r="D579" s="262" t="n">
        <f aca="false">D580</f>
        <v>92</v>
      </c>
      <c r="E579" s="262" t="n">
        <f aca="false">E580</f>
        <v>92</v>
      </c>
      <c r="F579" s="262" t="n">
        <f aca="false">F580</f>
        <v>0</v>
      </c>
    </row>
    <row r="580" s="259" customFormat="true" ht="12.75" hidden="false" customHeight="false" outlineLevel="0" collapsed="false">
      <c r="A580" s="263" t="s">
        <v>114</v>
      </c>
      <c r="B580" s="261" t="s">
        <v>178</v>
      </c>
      <c r="C580" s="261" t="s">
        <v>115</v>
      </c>
      <c r="D580" s="262" t="n">
        <f aca="false">D581</f>
        <v>92</v>
      </c>
      <c r="E580" s="262" t="n">
        <f aca="false">E581</f>
        <v>92</v>
      </c>
      <c r="F580" s="262" t="n">
        <f aca="false">F581</f>
        <v>0</v>
      </c>
    </row>
    <row r="581" s="259" customFormat="true" ht="12.75" hidden="false" customHeight="false" outlineLevel="0" collapsed="false">
      <c r="A581" s="263" t="s">
        <v>116</v>
      </c>
      <c r="B581" s="261" t="s">
        <v>178</v>
      </c>
      <c r="C581" s="261" t="s">
        <v>117</v>
      </c>
      <c r="D581" s="262" t="n">
        <v>92</v>
      </c>
      <c r="E581" s="262" t="n">
        <v>92</v>
      </c>
      <c r="F581" s="262" t="n">
        <f aca="false">D581-E581</f>
        <v>0</v>
      </c>
    </row>
    <row r="582" s="259" customFormat="true" ht="25.5" hidden="false" customHeight="false" outlineLevel="0" collapsed="false">
      <c r="A582" s="321" t="s">
        <v>591</v>
      </c>
      <c r="B582" s="257" t="s">
        <v>592</v>
      </c>
      <c r="C582" s="357"/>
      <c r="D582" s="358" t="n">
        <f aca="false">D583+D591+D597+D602+D610+D613+D607+D588</f>
        <v>25731.596</v>
      </c>
      <c r="E582" s="358" t="n">
        <f aca="false">E583+E591+E597+E602+E610+E613+E607+E588</f>
        <v>27125.467</v>
      </c>
      <c r="F582" s="358" t="n">
        <f aca="false">F583+F591+F597+F602+F610+F613+F607+F588</f>
        <v>-1393.871</v>
      </c>
    </row>
    <row r="583" s="259" customFormat="true" ht="12.75" hidden="false" customHeight="false" outlineLevel="0" collapsed="false">
      <c r="A583" s="264" t="s">
        <v>99</v>
      </c>
      <c r="B583" s="261" t="s">
        <v>593</v>
      </c>
      <c r="C583" s="359"/>
      <c r="D583" s="277" t="n">
        <f aca="false">D584+D586</f>
        <v>14603.4</v>
      </c>
      <c r="E583" s="277" t="n">
        <f aca="false">E584+E586</f>
        <v>14603.4</v>
      </c>
      <c r="F583" s="277" t="n">
        <f aca="false">F584+F586</f>
        <v>0</v>
      </c>
    </row>
    <row r="584" s="259" customFormat="true" ht="38.25" hidden="false" customHeight="false" outlineLevel="0" collapsed="false">
      <c r="A584" s="263" t="s">
        <v>102</v>
      </c>
      <c r="B584" s="261" t="s">
        <v>593</v>
      </c>
      <c r="C584" s="261" t="s">
        <v>103</v>
      </c>
      <c r="D584" s="282" t="n">
        <f aca="false">D585</f>
        <v>13901.1</v>
      </c>
      <c r="E584" s="282" t="n">
        <f aca="false">E585</f>
        <v>13901.1</v>
      </c>
      <c r="F584" s="282" t="n">
        <f aca="false">F585</f>
        <v>0</v>
      </c>
    </row>
    <row r="585" s="259" customFormat="true" ht="12.75" hidden="false" customHeight="false" outlineLevel="0" collapsed="false">
      <c r="A585" s="292" t="s">
        <v>105</v>
      </c>
      <c r="B585" s="261" t="s">
        <v>593</v>
      </c>
      <c r="C585" s="261" t="s">
        <v>106</v>
      </c>
      <c r="D585" s="304" t="n">
        <f aca="false">12227+1674.1</f>
        <v>13901.1</v>
      </c>
      <c r="E585" s="304" t="n">
        <f aca="false">12227+1674.1</f>
        <v>13901.1</v>
      </c>
      <c r="F585" s="262" t="n">
        <f aca="false">D585-E585</f>
        <v>0</v>
      </c>
    </row>
    <row r="586" s="259" customFormat="true" ht="12.75" hidden="false" customHeight="false" outlineLevel="0" collapsed="false">
      <c r="A586" s="263" t="s">
        <v>114</v>
      </c>
      <c r="B586" s="261" t="s">
        <v>593</v>
      </c>
      <c r="C586" s="261" t="s">
        <v>115</v>
      </c>
      <c r="D586" s="262" t="n">
        <f aca="false">D587</f>
        <v>702.3</v>
      </c>
      <c r="E586" s="262" t="n">
        <f aca="false">E587</f>
        <v>702.3</v>
      </c>
      <c r="F586" s="262" t="n">
        <f aca="false">F587</f>
        <v>0</v>
      </c>
    </row>
    <row r="587" s="259" customFormat="true" ht="12.75" hidden="false" customHeight="false" outlineLevel="0" collapsed="false">
      <c r="A587" s="263" t="s">
        <v>116</v>
      </c>
      <c r="B587" s="261" t="s">
        <v>593</v>
      </c>
      <c r="C587" s="261" t="s">
        <v>117</v>
      </c>
      <c r="D587" s="262" t="n">
        <v>702.3</v>
      </c>
      <c r="E587" s="262" t="n">
        <v>702.3</v>
      </c>
      <c r="F587" s="262" t="n">
        <f aca="false">D587-E587</f>
        <v>0</v>
      </c>
    </row>
    <row r="588" s="259" customFormat="true" ht="12.75" hidden="false" customHeight="false" outlineLevel="0" collapsed="false">
      <c r="A588" s="350" t="s">
        <v>192</v>
      </c>
      <c r="B588" s="261" t="s">
        <v>594</v>
      </c>
      <c r="C588" s="261"/>
      <c r="D588" s="262" t="n">
        <f aca="false">D589</f>
        <v>400</v>
      </c>
      <c r="E588" s="262" t="n">
        <f aca="false">E589</f>
        <v>400</v>
      </c>
      <c r="F588" s="262" t="n">
        <f aca="false">D588-E588</f>
        <v>0</v>
      </c>
    </row>
    <row r="589" s="259" customFormat="true" ht="12.75" hidden="false" customHeight="false" outlineLevel="0" collapsed="false">
      <c r="A589" s="350" t="s">
        <v>183</v>
      </c>
      <c r="B589" s="261" t="s">
        <v>594</v>
      </c>
      <c r="C589" s="261" t="s">
        <v>184</v>
      </c>
      <c r="D589" s="262" t="n">
        <f aca="false">D590</f>
        <v>400</v>
      </c>
      <c r="E589" s="262" t="n">
        <f aca="false">E590</f>
        <v>400</v>
      </c>
      <c r="F589" s="262" t="n">
        <f aca="false">D589-E589</f>
        <v>0</v>
      </c>
    </row>
    <row r="590" s="259" customFormat="true" ht="12.75" hidden="false" customHeight="false" outlineLevel="0" collapsed="false">
      <c r="A590" s="350" t="s">
        <v>185</v>
      </c>
      <c r="B590" s="261" t="s">
        <v>594</v>
      </c>
      <c r="C590" s="261" t="s">
        <v>186</v>
      </c>
      <c r="D590" s="262" t="n">
        <v>400</v>
      </c>
      <c r="E590" s="262" t="n">
        <v>400</v>
      </c>
      <c r="F590" s="262" t="n">
        <f aca="false">D590-E590</f>
        <v>0</v>
      </c>
    </row>
    <row r="591" s="259" customFormat="true" ht="25.5" hidden="false" customHeight="false" outlineLevel="0" collapsed="false">
      <c r="A591" s="264" t="s">
        <v>187</v>
      </c>
      <c r="B591" s="261" t="s">
        <v>595</v>
      </c>
      <c r="C591" s="359"/>
      <c r="D591" s="282" t="n">
        <f aca="false">D592+D594</f>
        <v>2872.196</v>
      </c>
      <c r="E591" s="282" t="n">
        <f aca="false">E592+E594</f>
        <v>2841.196</v>
      </c>
      <c r="F591" s="282" t="n">
        <f aca="false">F592+F594</f>
        <v>31</v>
      </c>
    </row>
    <row r="592" s="259" customFormat="true" ht="12.75" hidden="false" customHeight="false" outlineLevel="0" collapsed="false">
      <c r="A592" s="263" t="s">
        <v>114</v>
      </c>
      <c r="B592" s="261" t="s">
        <v>595</v>
      </c>
      <c r="C592" s="261" t="s">
        <v>115</v>
      </c>
      <c r="D592" s="262" t="n">
        <f aca="false">D593</f>
        <v>2850.2</v>
      </c>
      <c r="E592" s="262" t="n">
        <f aca="false">E593</f>
        <v>2819.2</v>
      </c>
      <c r="F592" s="262" t="n">
        <f aca="false">F593</f>
        <v>31</v>
      </c>
    </row>
    <row r="593" s="259" customFormat="true" ht="12.75" hidden="false" customHeight="false" outlineLevel="0" collapsed="false">
      <c r="A593" s="263" t="s">
        <v>116</v>
      </c>
      <c r="B593" s="261" t="s">
        <v>595</v>
      </c>
      <c r="C593" s="261" t="s">
        <v>117</v>
      </c>
      <c r="D593" s="262" t="n">
        <f aca="false">2821.2-2+31</f>
        <v>2850.2</v>
      </c>
      <c r="E593" s="262" t="n">
        <f aca="false">2821.2-2</f>
        <v>2819.2</v>
      </c>
      <c r="F593" s="262" t="n">
        <f aca="false">D593-E593</f>
        <v>31</v>
      </c>
    </row>
    <row r="594" s="259" customFormat="true" ht="12.75" hidden="false" customHeight="false" outlineLevel="0" collapsed="false">
      <c r="A594" s="263" t="s">
        <v>183</v>
      </c>
      <c r="B594" s="261" t="s">
        <v>595</v>
      </c>
      <c r="C594" s="261" t="s">
        <v>184</v>
      </c>
      <c r="D594" s="262" t="n">
        <f aca="false">D596+D595</f>
        <v>21.996</v>
      </c>
      <c r="E594" s="262" t="n">
        <f aca="false">E596+E595</f>
        <v>21.996</v>
      </c>
      <c r="F594" s="262" t="n">
        <f aca="false">F596+F595</f>
        <v>0</v>
      </c>
    </row>
    <row r="595" s="259" customFormat="true" ht="12.75" hidden="false" customHeight="false" outlineLevel="0" collapsed="false">
      <c r="A595" s="263" t="s">
        <v>194</v>
      </c>
      <c r="B595" s="261" t="s">
        <v>595</v>
      </c>
      <c r="C595" s="261" t="s">
        <v>195</v>
      </c>
      <c r="D595" s="262" t="n">
        <v>2</v>
      </c>
      <c r="E595" s="262" t="n">
        <v>2</v>
      </c>
      <c r="F595" s="262" t="n">
        <f aca="false">D595-E595</f>
        <v>0</v>
      </c>
    </row>
    <row r="596" s="259" customFormat="true" ht="12.75" hidden="false" customHeight="false" outlineLevel="0" collapsed="false">
      <c r="A596" s="263" t="s">
        <v>185</v>
      </c>
      <c r="B596" s="261" t="s">
        <v>595</v>
      </c>
      <c r="C596" s="261" t="s">
        <v>186</v>
      </c>
      <c r="D596" s="262" t="n">
        <v>19.996</v>
      </c>
      <c r="E596" s="262" t="n">
        <v>19.996</v>
      </c>
      <c r="F596" s="262" t="n">
        <f aca="false">D596-E596</f>
        <v>0</v>
      </c>
    </row>
    <row r="597" s="259" customFormat="true" ht="12.75" hidden="false" customHeight="false" outlineLevel="0" collapsed="false">
      <c r="A597" s="264" t="s">
        <v>596</v>
      </c>
      <c r="B597" s="360" t="s">
        <v>597</v>
      </c>
      <c r="C597" s="359"/>
      <c r="D597" s="282" t="n">
        <f aca="false">D598+D600</f>
        <v>632.9</v>
      </c>
      <c r="E597" s="282" t="n">
        <f aca="false">E598+E600</f>
        <v>526</v>
      </c>
      <c r="F597" s="282" t="n">
        <f aca="false">F598+F600</f>
        <v>106.9</v>
      </c>
    </row>
    <row r="598" s="259" customFormat="true" ht="12.75" hidden="false" customHeight="false" outlineLevel="0" collapsed="false">
      <c r="A598" s="263" t="s">
        <v>114</v>
      </c>
      <c r="B598" s="261" t="s">
        <v>597</v>
      </c>
      <c r="C598" s="261" t="s">
        <v>115</v>
      </c>
      <c r="D598" s="262" t="n">
        <f aca="false">D599</f>
        <v>582.9</v>
      </c>
      <c r="E598" s="262" t="n">
        <f aca="false">E599</f>
        <v>476</v>
      </c>
      <c r="F598" s="262" t="n">
        <f aca="false">F599</f>
        <v>106.9</v>
      </c>
    </row>
    <row r="599" s="259" customFormat="true" ht="12.75" hidden="false" customHeight="false" outlineLevel="0" collapsed="false">
      <c r="A599" s="263" t="s">
        <v>116</v>
      </c>
      <c r="B599" s="261" t="s">
        <v>597</v>
      </c>
      <c r="C599" s="261" t="s">
        <v>117</v>
      </c>
      <c r="D599" s="262" t="n">
        <f aca="false">476+106.9</f>
        <v>582.9</v>
      </c>
      <c r="E599" s="262" t="n">
        <v>476</v>
      </c>
      <c r="F599" s="262" t="n">
        <f aca="false">D599-E599</f>
        <v>106.9</v>
      </c>
    </row>
    <row r="600" s="259" customFormat="true" ht="12.75" hidden="false" customHeight="false" outlineLevel="0" collapsed="false">
      <c r="A600" s="350" t="s">
        <v>183</v>
      </c>
      <c r="B600" s="261" t="s">
        <v>597</v>
      </c>
      <c r="C600" s="261" t="s">
        <v>184</v>
      </c>
      <c r="D600" s="262" t="n">
        <f aca="false">D601</f>
        <v>50</v>
      </c>
      <c r="E600" s="262" t="n">
        <f aca="false">E601</f>
        <v>50</v>
      </c>
      <c r="F600" s="262" t="n">
        <f aca="false">F601</f>
        <v>0</v>
      </c>
    </row>
    <row r="601" s="259" customFormat="true" ht="12.75" hidden="false" customHeight="false" outlineLevel="0" collapsed="false">
      <c r="A601" s="350" t="s">
        <v>185</v>
      </c>
      <c r="B601" s="261" t="s">
        <v>597</v>
      </c>
      <c r="C601" s="261" t="s">
        <v>186</v>
      </c>
      <c r="D601" s="262" t="n">
        <v>50</v>
      </c>
      <c r="E601" s="262" t="n">
        <v>50</v>
      </c>
      <c r="F601" s="262" t="n">
        <f aca="false">D601-E601</f>
        <v>0</v>
      </c>
    </row>
    <row r="602" s="259" customFormat="true" ht="12.75" hidden="false" customHeight="false" outlineLevel="0" collapsed="false">
      <c r="A602" s="264" t="s">
        <v>600</v>
      </c>
      <c r="B602" s="281" t="s">
        <v>601</v>
      </c>
      <c r="C602" s="261"/>
      <c r="D602" s="262" t="n">
        <f aca="false">D603+D605</f>
        <v>1914</v>
      </c>
      <c r="E602" s="262" t="n">
        <f aca="false">E603</f>
        <v>1914</v>
      </c>
      <c r="F602" s="262" t="n">
        <f aca="false">F603+F605</f>
        <v>4.54636328584002E-014</v>
      </c>
    </row>
    <row r="603" s="259" customFormat="true" ht="12.75" hidden="false" customHeight="false" outlineLevel="0" collapsed="false">
      <c r="A603" s="263" t="s">
        <v>114</v>
      </c>
      <c r="B603" s="281" t="s">
        <v>601</v>
      </c>
      <c r="C603" s="261" t="s">
        <v>115</v>
      </c>
      <c r="D603" s="262" t="n">
        <f aca="false">D604</f>
        <v>1913.7</v>
      </c>
      <c r="E603" s="262" t="n">
        <f aca="false">E604</f>
        <v>1914</v>
      </c>
      <c r="F603" s="262" t="n">
        <f aca="false">F604</f>
        <v>-0.299999999999955</v>
      </c>
    </row>
    <row r="604" s="259" customFormat="true" ht="12.75" hidden="false" customHeight="false" outlineLevel="0" collapsed="false">
      <c r="A604" s="263" t="s">
        <v>116</v>
      </c>
      <c r="B604" s="281" t="s">
        <v>601</v>
      </c>
      <c r="C604" s="261" t="s">
        <v>117</v>
      </c>
      <c r="D604" s="262" t="n">
        <v>1913.7</v>
      </c>
      <c r="E604" s="262" t="n">
        <f aca="false">896+368+450+200</f>
        <v>1914</v>
      </c>
      <c r="F604" s="262" t="n">
        <f aca="false">D604-E604</f>
        <v>-0.299999999999955</v>
      </c>
    </row>
    <row r="605" s="259" customFormat="true" ht="12.75" hidden="false" customHeight="false" outlineLevel="0" collapsed="false">
      <c r="A605" s="350" t="s">
        <v>183</v>
      </c>
      <c r="B605" s="281" t="s">
        <v>601</v>
      </c>
      <c r="C605" s="261" t="s">
        <v>184</v>
      </c>
      <c r="D605" s="262" t="n">
        <f aca="false">D606</f>
        <v>0.3</v>
      </c>
      <c r="E605" s="262" t="n">
        <f aca="false">E606</f>
        <v>0</v>
      </c>
      <c r="F605" s="262" t="n">
        <f aca="false">F606</f>
        <v>0.3</v>
      </c>
    </row>
    <row r="606" s="259" customFormat="true" ht="12.75" hidden="false" customHeight="false" outlineLevel="0" collapsed="false">
      <c r="A606" s="263" t="s">
        <v>194</v>
      </c>
      <c r="B606" s="281" t="s">
        <v>601</v>
      </c>
      <c r="C606" s="261" t="s">
        <v>195</v>
      </c>
      <c r="D606" s="262" t="n">
        <v>0.3</v>
      </c>
      <c r="E606" s="262" t="n">
        <v>0</v>
      </c>
      <c r="F606" s="262" t="n">
        <f aca="false">D606-E606</f>
        <v>0.3</v>
      </c>
    </row>
    <row r="607" s="259" customFormat="true" ht="12.75" hidden="false" customHeight="false" outlineLevel="0" collapsed="false">
      <c r="A607" s="25" t="s">
        <v>602</v>
      </c>
      <c r="B607" s="261" t="s">
        <v>603</v>
      </c>
      <c r="C607" s="261"/>
      <c r="D607" s="262" t="n">
        <f aca="false">D608</f>
        <v>78.7</v>
      </c>
      <c r="E607" s="262" t="n">
        <f aca="false">E608</f>
        <v>78.7</v>
      </c>
      <c r="F607" s="262" t="n">
        <f aca="false">F608</f>
        <v>0</v>
      </c>
    </row>
    <row r="608" s="259" customFormat="true" ht="12.75" hidden="false" customHeight="false" outlineLevel="0" collapsed="false">
      <c r="A608" s="263" t="s">
        <v>114</v>
      </c>
      <c r="B608" s="261" t="s">
        <v>603</v>
      </c>
      <c r="C608" s="261" t="s">
        <v>115</v>
      </c>
      <c r="D608" s="262" t="n">
        <f aca="false">D609</f>
        <v>78.7</v>
      </c>
      <c r="E608" s="262" t="n">
        <f aca="false">E609</f>
        <v>78.7</v>
      </c>
      <c r="F608" s="262" t="n">
        <f aca="false">F609</f>
        <v>0</v>
      </c>
    </row>
    <row r="609" s="259" customFormat="true" ht="12.75" hidden="false" customHeight="false" outlineLevel="0" collapsed="false">
      <c r="A609" s="263" t="s">
        <v>116</v>
      </c>
      <c r="B609" s="261" t="s">
        <v>603</v>
      </c>
      <c r="C609" s="261" t="s">
        <v>117</v>
      </c>
      <c r="D609" s="262" t="n">
        <f aca="false">100-21.3</f>
        <v>78.7</v>
      </c>
      <c r="E609" s="262" t="n">
        <f aca="false">100-21.3</f>
        <v>78.7</v>
      </c>
      <c r="F609" s="262" t="n">
        <f aca="false">D609-E609</f>
        <v>0</v>
      </c>
    </row>
    <row r="610" s="259" customFormat="true" ht="12.75" hidden="false" customHeight="false" outlineLevel="0" collapsed="false">
      <c r="A610" s="25" t="s">
        <v>604</v>
      </c>
      <c r="B610" s="261" t="s">
        <v>605</v>
      </c>
      <c r="C610" s="261"/>
      <c r="D610" s="262" t="n">
        <f aca="false">D611</f>
        <v>3214.6</v>
      </c>
      <c r="E610" s="262" t="n">
        <f aca="false">E611</f>
        <v>3214.6</v>
      </c>
      <c r="F610" s="262" t="n">
        <f aca="false">F611</f>
        <v>0</v>
      </c>
    </row>
    <row r="611" s="259" customFormat="true" ht="12.75" hidden="false" customHeight="false" outlineLevel="0" collapsed="false">
      <c r="A611" s="263" t="s">
        <v>114</v>
      </c>
      <c r="B611" s="261" t="s">
        <v>605</v>
      </c>
      <c r="C611" s="261" t="s">
        <v>115</v>
      </c>
      <c r="D611" s="262" t="n">
        <f aca="false">D612</f>
        <v>3214.6</v>
      </c>
      <c r="E611" s="262" t="n">
        <f aca="false">E612</f>
        <v>3214.6</v>
      </c>
      <c r="F611" s="262" t="n">
        <f aca="false">F612</f>
        <v>0</v>
      </c>
    </row>
    <row r="612" s="259" customFormat="true" ht="12.75" hidden="false" customHeight="false" outlineLevel="0" collapsed="false">
      <c r="A612" s="263" t="s">
        <v>116</v>
      </c>
      <c r="B612" s="261" t="s">
        <v>605</v>
      </c>
      <c r="C612" s="261" t="s">
        <v>117</v>
      </c>
      <c r="D612" s="262" t="n">
        <v>3214.6</v>
      </c>
      <c r="E612" s="262" t="n">
        <v>3214.6</v>
      </c>
      <c r="F612" s="262" t="n">
        <f aca="false">D612-E612</f>
        <v>0</v>
      </c>
    </row>
    <row r="613" s="259" customFormat="true" ht="12.75" hidden="false" customHeight="false" outlineLevel="0" collapsed="false">
      <c r="A613" s="25" t="s">
        <v>598</v>
      </c>
      <c r="B613" s="361" t="s">
        <v>599</v>
      </c>
      <c r="C613" s="261"/>
      <c r="D613" s="262" t="n">
        <f aca="false">D614</f>
        <v>2015.8</v>
      </c>
      <c r="E613" s="262" t="n">
        <f aca="false">E614</f>
        <v>3547.571</v>
      </c>
      <c r="F613" s="262" t="n">
        <f aca="false">F614</f>
        <v>-1531.771</v>
      </c>
    </row>
    <row r="614" s="259" customFormat="true" ht="12.75" hidden="false" customHeight="false" outlineLevel="0" collapsed="false">
      <c r="A614" s="263" t="s">
        <v>114</v>
      </c>
      <c r="B614" s="361" t="s">
        <v>599</v>
      </c>
      <c r="C614" s="261" t="s">
        <v>115</v>
      </c>
      <c r="D614" s="262" t="n">
        <f aca="false">D615</f>
        <v>2015.8</v>
      </c>
      <c r="E614" s="262" t="n">
        <f aca="false">E615</f>
        <v>3547.571</v>
      </c>
      <c r="F614" s="262" t="n">
        <f aca="false">F615</f>
        <v>-1531.771</v>
      </c>
    </row>
    <row r="615" s="259" customFormat="true" ht="12.75" hidden="false" customHeight="false" outlineLevel="0" collapsed="false">
      <c r="A615" s="263" t="s">
        <v>116</v>
      </c>
      <c r="B615" s="361" t="s">
        <v>599</v>
      </c>
      <c r="C615" s="261" t="s">
        <v>117</v>
      </c>
      <c r="D615" s="262" t="n">
        <f aca="false">2153.7-137.9</f>
        <v>2015.8</v>
      </c>
      <c r="E615" s="262" t="n">
        <v>3547.571</v>
      </c>
      <c r="F615" s="262" t="n">
        <f aca="false">D615-E615</f>
        <v>-1531.771</v>
      </c>
    </row>
    <row r="616" s="259" customFormat="true" ht="25.5" hidden="false" customHeight="false" outlineLevel="0" collapsed="false">
      <c r="A616" s="256" t="s">
        <v>750</v>
      </c>
      <c r="B616" s="257" t="s">
        <v>751</v>
      </c>
      <c r="C616" s="257"/>
      <c r="D616" s="258" t="n">
        <f aca="false">D617+D623</f>
        <v>21851.076</v>
      </c>
      <c r="E616" s="258" t="n">
        <f aca="false">E617+E623</f>
        <v>23029.6</v>
      </c>
      <c r="F616" s="258" t="n">
        <f aca="false">F617+F623</f>
        <v>-1178.524</v>
      </c>
    </row>
    <row r="617" s="259" customFormat="true" ht="25.5" hidden="false" customHeight="false" outlineLevel="0" collapsed="false">
      <c r="A617" s="24" t="s">
        <v>270</v>
      </c>
      <c r="B617" s="299" t="s">
        <v>271</v>
      </c>
      <c r="C617" s="299"/>
      <c r="D617" s="293" t="n">
        <f aca="false">D618</f>
        <v>13524.8</v>
      </c>
      <c r="E617" s="293" t="n">
        <f aca="false">E618</f>
        <v>13524.8</v>
      </c>
      <c r="F617" s="293" t="n">
        <f aca="false">F618</f>
        <v>0</v>
      </c>
    </row>
    <row r="618" s="259" customFormat="true" ht="12.75" hidden="false" customHeight="false" outlineLevel="0" collapsed="false">
      <c r="A618" s="264" t="s">
        <v>99</v>
      </c>
      <c r="B618" s="362" t="s">
        <v>272</v>
      </c>
      <c r="C618" s="261"/>
      <c r="D618" s="262" t="n">
        <f aca="false">D619+D621</f>
        <v>13524.8</v>
      </c>
      <c r="E618" s="262" t="n">
        <f aca="false">E619+E621</f>
        <v>13524.8</v>
      </c>
      <c r="F618" s="262" t="n">
        <f aca="false">F619+F621</f>
        <v>0</v>
      </c>
    </row>
    <row r="619" s="259" customFormat="true" ht="38.25" hidden="false" customHeight="false" outlineLevel="0" collapsed="false">
      <c r="A619" s="263" t="s">
        <v>102</v>
      </c>
      <c r="B619" s="362" t="s">
        <v>272</v>
      </c>
      <c r="C619" s="261" t="s">
        <v>103</v>
      </c>
      <c r="D619" s="262" t="n">
        <f aca="false">D620</f>
        <v>12677.6</v>
      </c>
      <c r="E619" s="262" t="n">
        <f aca="false">E620</f>
        <v>12677.6</v>
      </c>
      <c r="F619" s="262" t="n">
        <f aca="false">F620</f>
        <v>0</v>
      </c>
    </row>
    <row r="620" s="259" customFormat="true" ht="12.75" hidden="false" customHeight="false" outlineLevel="0" collapsed="false">
      <c r="A620" s="292" t="s">
        <v>105</v>
      </c>
      <c r="B620" s="362" t="s">
        <v>272</v>
      </c>
      <c r="C620" s="261" t="s">
        <v>106</v>
      </c>
      <c r="D620" s="262" t="n">
        <f aca="false">12377.6+300</f>
        <v>12677.6</v>
      </c>
      <c r="E620" s="262" t="n">
        <f aca="false">12377.6+300</f>
        <v>12677.6</v>
      </c>
      <c r="F620" s="262" t="n">
        <f aca="false">D620-E620</f>
        <v>0</v>
      </c>
    </row>
    <row r="621" s="259" customFormat="true" ht="12.75" hidden="false" customHeight="false" outlineLevel="0" collapsed="false">
      <c r="A621" s="263" t="s">
        <v>114</v>
      </c>
      <c r="B621" s="362" t="s">
        <v>272</v>
      </c>
      <c r="C621" s="261" t="s">
        <v>115</v>
      </c>
      <c r="D621" s="262" t="n">
        <f aca="false">D622</f>
        <v>847.2</v>
      </c>
      <c r="E621" s="262" t="n">
        <f aca="false">E622</f>
        <v>847.2</v>
      </c>
      <c r="F621" s="262" t="n">
        <f aca="false">F622</f>
        <v>0</v>
      </c>
    </row>
    <row r="622" s="259" customFormat="true" ht="12.75" hidden="false" customHeight="false" outlineLevel="0" collapsed="false">
      <c r="A622" s="263" t="s">
        <v>116</v>
      </c>
      <c r="B622" s="362" t="s">
        <v>272</v>
      </c>
      <c r="C622" s="261" t="s">
        <v>117</v>
      </c>
      <c r="D622" s="262" t="n">
        <v>847.2</v>
      </c>
      <c r="E622" s="262" t="n">
        <v>847.2</v>
      </c>
      <c r="F622" s="262" t="n">
        <f aca="false">D622-E622</f>
        <v>0</v>
      </c>
    </row>
    <row r="623" s="259" customFormat="true" ht="25.5" hidden="false" customHeight="true" outlineLevel="0" collapsed="false">
      <c r="A623" s="24" t="s">
        <v>261</v>
      </c>
      <c r="B623" s="299" t="s">
        <v>262</v>
      </c>
      <c r="C623" s="299"/>
      <c r="D623" s="293" t="n">
        <f aca="false">D624</f>
        <v>8326.276</v>
      </c>
      <c r="E623" s="293" t="n">
        <f aca="false">E624</f>
        <v>9504.8</v>
      </c>
      <c r="F623" s="293" t="n">
        <f aca="false">F624</f>
        <v>-1178.524</v>
      </c>
    </row>
    <row r="624" s="259" customFormat="true" ht="12.75" hidden="false" customHeight="false" outlineLevel="0" collapsed="false">
      <c r="A624" s="264" t="s">
        <v>263</v>
      </c>
      <c r="B624" s="261" t="s">
        <v>264</v>
      </c>
      <c r="C624" s="261"/>
      <c r="D624" s="262" t="n">
        <f aca="false">D625</f>
        <v>8326.276</v>
      </c>
      <c r="E624" s="262" t="n">
        <f aca="false">E625</f>
        <v>9504.8</v>
      </c>
      <c r="F624" s="262" t="n">
        <f aca="false">F625</f>
        <v>-1178.524</v>
      </c>
    </row>
    <row r="625" s="259" customFormat="true" ht="12.75" hidden="false" customHeight="false" outlineLevel="0" collapsed="false">
      <c r="A625" s="264" t="s">
        <v>68</v>
      </c>
      <c r="B625" s="261" t="s">
        <v>264</v>
      </c>
      <c r="C625" s="261" t="s">
        <v>265</v>
      </c>
      <c r="D625" s="262" t="n">
        <f aca="false">SUM(D626)</f>
        <v>8326.276</v>
      </c>
      <c r="E625" s="262" t="n">
        <f aca="false">SUM(E626)</f>
        <v>9504.8</v>
      </c>
      <c r="F625" s="262" t="n">
        <f aca="false">SUM(F626)</f>
        <v>-1178.524</v>
      </c>
    </row>
    <row r="626" s="259" customFormat="true" ht="12.75" hidden="false" customHeight="false" outlineLevel="0" collapsed="false">
      <c r="A626" s="264" t="s">
        <v>266</v>
      </c>
      <c r="B626" s="261" t="s">
        <v>264</v>
      </c>
      <c r="C626" s="261" t="s">
        <v>267</v>
      </c>
      <c r="D626" s="262" t="n">
        <v>8326.276</v>
      </c>
      <c r="E626" s="262" t="n">
        <f aca="false">12155.2-2650.4</f>
        <v>9504.8</v>
      </c>
      <c r="F626" s="262" t="n">
        <f aca="false">D626-E626</f>
        <v>-1178.524</v>
      </c>
    </row>
    <row r="627" s="259" customFormat="true" ht="25.5" hidden="false" customHeight="false" outlineLevel="0" collapsed="false">
      <c r="A627" s="321" t="s">
        <v>582</v>
      </c>
      <c r="B627" s="257" t="s">
        <v>752</v>
      </c>
      <c r="C627" s="257"/>
      <c r="D627" s="258" t="n">
        <f aca="false">D628+D631+D634</f>
        <v>6136.481</v>
      </c>
      <c r="E627" s="258" t="n">
        <f aca="false">E628+E631+E634</f>
        <v>6136.501</v>
      </c>
      <c r="F627" s="258" t="n">
        <f aca="false">F628+F631+F634</f>
        <v>-0.0199999999996976</v>
      </c>
    </row>
    <row r="628" s="259" customFormat="true" ht="25.5" hidden="false" customHeight="false" outlineLevel="0" collapsed="false">
      <c r="A628" s="264" t="s">
        <v>177</v>
      </c>
      <c r="B628" s="261" t="s">
        <v>586</v>
      </c>
      <c r="C628" s="261"/>
      <c r="D628" s="262" t="n">
        <f aca="false">D629</f>
        <v>100</v>
      </c>
      <c r="E628" s="262" t="n">
        <f aca="false">E629</f>
        <v>100</v>
      </c>
      <c r="F628" s="262" t="n">
        <f aca="false">F629</f>
        <v>0</v>
      </c>
    </row>
    <row r="629" s="259" customFormat="true" ht="12.75" hidden="false" customHeight="false" outlineLevel="0" collapsed="false">
      <c r="A629" s="263" t="s">
        <v>114</v>
      </c>
      <c r="B629" s="261" t="s">
        <v>586</v>
      </c>
      <c r="C629" s="261" t="s">
        <v>115</v>
      </c>
      <c r="D629" s="262" t="n">
        <f aca="false">D630</f>
        <v>100</v>
      </c>
      <c r="E629" s="262" t="n">
        <f aca="false">E630</f>
        <v>100</v>
      </c>
      <c r="F629" s="262" t="n">
        <f aca="false">F630</f>
        <v>0</v>
      </c>
    </row>
    <row r="630" s="259" customFormat="true" ht="12.75" hidden="false" customHeight="false" outlineLevel="0" collapsed="false">
      <c r="A630" s="263" t="s">
        <v>116</v>
      </c>
      <c r="B630" s="261" t="s">
        <v>586</v>
      </c>
      <c r="C630" s="261" t="s">
        <v>117</v>
      </c>
      <c r="D630" s="262" t="n">
        <v>100</v>
      </c>
      <c r="E630" s="262" t="n">
        <v>100</v>
      </c>
      <c r="F630" s="262" t="n">
        <f aca="false">D630-E630</f>
        <v>0</v>
      </c>
    </row>
    <row r="631" s="259" customFormat="true" ht="25.5" hidden="false" customHeight="false" outlineLevel="0" collapsed="false">
      <c r="A631" s="264" t="s">
        <v>587</v>
      </c>
      <c r="B631" s="261" t="s">
        <v>588</v>
      </c>
      <c r="C631" s="261"/>
      <c r="D631" s="262" t="n">
        <f aca="false">D632</f>
        <v>55.181</v>
      </c>
      <c r="E631" s="262" t="n">
        <f aca="false">E632</f>
        <v>55.181</v>
      </c>
      <c r="F631" s="262" t="n">
        <f aca="false">F632</f>
        <v>0</v>
      </c>
    </row>
    <row r="632" s="259" customFormat="true" ht="12.75" hidden="false" customHeight="false" outlineLevel="0" collapsed="false">
      <c r="A632" s="292" t="s">
        <v>141</v>
      </c>
      <c r="B632" s="261" t="s">
        <v>588</v>
      </c>
      <c r="C632" s="261" t="s">
        <v>142</v>
      </c>
      <c r="D632" s="262" t="n">
        <f aca="false">D633</f>
        <v>55.181</v>
      </c>
      <c r="E632" s="262" t="n">
        <f aca="false">E633</f>
        <v>55.181</v>
      </c>
      <c r="F632" s="262" t="n">
        <f aca="false">F633</f>
        <v>0</v>
      </c>
    </row>
    <row r="633" s="259" customFormat="true" ht="12.75" hidden="false" customHeight="false" outlineLevel="0" collapsed="false">
      <c r="A633" s="264" t="s">
        <v>143</v>
      </c>
      <c r="B633" s="261" t="s">
        <v>588</v>
      </c>
      <c r="C633" s="261" t="s">
        <v>144</v>
      </c>
      <c r="D633" s="262" t="n">
        <v>55.181</v>
      </c>
      <c r="E633" s="262" t="n">
        <v>55.181</v>
      </c>
      <c r="F633" s="262" t="n">
        <f aca="false">D633-E633</f>
        <v>0</v>
      </c>
    </row>
    <row r="634" s="259" customFormat="true" ht="25.5" hidden="false" customHeight="false" outlineLevel="0" collapsed="false">
      <c r="A634" s="264" t="s">
        <v>584</v>
      </c>
      <c r="B634" s="261" t="s">
        <v>585</v>
      </c>
      <c r="C634" s="261"/>
      <c r="D634" s="262" t="n">
        <f aca="false">D635+D637</f>
        <v>5981.3</v>
      </c>
      <c r="E634" s="262" t="n">
        <f aca="false">E635+E637</f>
        <v>5981.32</v>
      </c>
      <c r="F634" s="262" t="n">
        <f aca="false">F635+F637</f>
        <v>-0.0199999999996976</v>
      </c>
    </row>
    <row r="635" s="259" customFormat="true" ht="38.25" hidden="false" customHeight="false" outlineLevel="0" collapsed="false">
      <c r="A635" s="263" t="s">
        <v>102</v>
      </c>
      <c r="B635" s="261" t="s">
        <v>585</v>
      </c>
      <c r="C635" s="261" t="s">
        <v>103</v>
      </c>
      <c r="D635" s="262" t="n">
        <f aca="false">D636</f>
        <v>5612</v>
      </c>
      <c r="E635" s="262" t="n">
        <f aca="false">E636</f>
        <v>5596.32</v>
      </c>
      <c r="F635" s="262" t="n">
        <f aca="false">F636</f>
        <v>15.6800000000003</v>
      </c>
    </row>
    <row r="636" s="259" customFormat="true" ht="12.75" hidden="false" customHeight="false" outlineLevel="0" collapsed="false">
      <c r="A636" s="292" t="s">
        <v>105</v>
      </c>
      <c r="B636" s="261" t="s">
        <v>585</v>
      </c>
      <c r="C636" s="261" t="s">
        <v>106</v>
      </c>
      <c r="D636" s="262" t="n">
        <v>5612</v>
      </c>
      <c r="E636" s="262" t="n">
        <v>5596.32</v>
      </c>
      <c r="F636" s="262" t="n">
        <f aca="false">D636-E636</f>
        <v>15.6800000000003</v>
      </c>
    </row>
    <row r="637" s="259" customFormat="true" ht="12.75" hidden="false" customHeight="false" outlineLevel="0" collapsed="false">
      <c r="A637" s="263" t="s">
        <v>114</v>
      </c>
      <c r="B637" s="261" t="s">
        <v>585</v>
      </c>
      <c r="C637" s="261" t="s">
        <v>115</v>
      </c>
      <c r="D637" s="262" t="n">
        <f aca="false">D638</f>
        <v>369.3</v>
      </c>
      <c r="E637" s="262" t="n">
        <f aca="false">E638</f>
        <v>385</v>
      </c>
      <c r="F637" s="262" t="n">
        <f aca="false">F638</f>
        <v>-15.7</v>
      </c>
    </row>
    <row r="638" s="259" customFormat="true" ht="12.75" hidden="false" customHeight="false" outlineLevel="0" collapsed="false">
      <c r="A638" s="263" t="s">
        <v>116</v>
      </c>
      <c r="B638" s="261" t="s">
        <v>585</v>
      </c>
      <c r="C638" s="261" t="s">
        <v>117</v>
      </c>
      <c r="D638" s="262" t="n">
        <v>369.3</v>
      </c>
      <c r="E638" s="262" t="n">
        <v>385</v>
      </c>
      <c r="F638" s="262" t="n">
        <f aca="false">D638-E638</f>
        <v>-15.7</v>
      </c>
    </row>
    <row r="639" s="259" customFormat="true" ht="12.75" hidden="false" customHeight="false" outlineLevel="0" collapsed="false">
      <c r="A639" s="321" t="s">
        <v>401</v>
      </c>
      <c r="B639" s="257" t="s">
        <v>753</v>
      </c>
      <c r="C639" s="257"/>
      <c r="D639" s="258" t="n">
        <f aca="false">D640+D647</f>
        <v>214275.889</v>
      </c>
      <c r="E639" s="258" t="n">
        <f aca="false">E640+E647</f>
        <v>215528.288</v>
      </c>
      <c r="F639" s="258" t="n">
        <f aca="false">F640+F647</f>
        <v>-1252.399</v>
      </c>
    </row>
    <row r="640" s="259" customFormat="true" ht="25.5" hidden="false" customHeight="false" outlineLevel="0" collapsed="false">
      <c r="A640" s="365" t="s">
        <v>255</v>
      </c>
      <c r="B640" s="299" t="s">
        <v>256</v>
      </c>
      <c r="C640" s="299"/>
      <c r="D640" s="293" t="n">
        <f aca="false">D644+D641</f>
        <v>2300</v>
      </c>
      <c r="E640" s="293" t="n">
        <f aca="false">E644+E641</f>
        <v>3552.389</v>
      </c>
      <c r="F640" s="293" t="n">
        <f aca="false">F644+F641</f>
        <v>-1252.389</v>
      </c>
    </row>
    <row r="641" s="259" customFormat="true" ht="12.75" hidden="false" customHeight="false" outlineLevel="0" collapsed="false">
      <c r="A641" s="264" t="s">
        <v>379</v>
      </c>
      <c r="B641" s="261" t="s">
        <v>712</v>
      </c>
      <c r="C641" s="261"/>
      <c r="D641" s="262" t="n">
        <f aca="false">D642</f>
        <v>2300</v>
      </c>
      <c r="E641" s="262" t="n">
        <f aca="false">E642</f>
        <v>2300</v>
      </c>
      <c r="F641" s="262" t="n">
        <f aca="false">F642</f>
        <v>0</v>
      </c>
    </row>
    <row r="642" s="259" customFormat="true" ht="12.75" hidden="false" customHeight="false" outlineLevel="0" collapsed="false">
      <c r="A642" s="292" t="s">
        <v>637</v>
      </c>
      <c r="B642" s="261" t="s">
        <v>712</v>
      </c>
      <c r="C642" s="261" t="s">
        <v>638</v>
      </c>
      <c r="D642" s="262" t="n">
        <f aca="false">D643</f>
        <v>2300</v>
      </c>
      <c r="E642" s="262" t="n">
        <f aca="false">E643</f>
        <v>2300</v>
      </c>
      <c r="F642" s="262" t="n">
        <f aca="false">F643</f>
        <v>0</v>
      </c>
    </row>
    <row r="643" s="259" customFormat="true" ht="12.75" hidden="false" customHeight="false" outlineLevel="0" collapsed="false">
      <c r="A643" s="215" t="s">
        <v>639</v>
      </c>
      <c r="B643" s="261" t="s">
        <v>712</v>
      </c>
      <c r="C643" s="261" t="s">
        <v>640</v>
      </c>
      <c r="D643" s="262" t="n">
        <v>2300</v>
      </c>
      <c r="E643" s="262" t="n">
        <v>2300</v>
      </c>
      <c r="F643" s="262" t="n">
        <f aca="false">D643-E643</f>
        <v>0</v>
      </c>
    </row>
    <row r="644" s="259" customFormat="true" ht="12.75" hidden="false" customHeight="false" outlineLevel="0" collapsed="false">
      <c r="A644" s="264" t="s">
        <v>257</v>
      </c>
      <c r="B644" s="261" t="s">
        <v>258</v>
      </c>
      <c r="C644" s="261"/>
      <c r="D644" s="262" t="n">
        <f aca="false">D645</f>
        <v>0</v>
      </c>
      <c r="E644" s="262" t="n">
        <f aca="false">E645</f>
        <v>1252.389</v>
      </c>
      <c r="F644" s="262" t="n">
        <f aca="false">F645</f>
        <v>-1252.389</v>
      </c>
    </row>
    <row r="645" s="259" customFormat="true" ht="12.75" hidden="false" customHeight="false" outlineLevel="0" collapsed="false">
      <c r="A645" s="292" t="s">
        <v>141</v>
      </c>
      <c r="B645" s="261" t="s">
        <v>258</v>
      </c>
      <c r="C645" s="261" t="s">
        <v>142</v>
      </c>
      <c r="D645" s="262" t="n">
        <f aca="false">D646</f>
        <v>0</v>
      </c>
      <c r="E645" s="262" t="n">
        <f aca="false">E646</f>
        <v>1252.389</v>
      </c>
      <c r="F645" s="262" t="n">
        <f aca="false">F646</f>
        <v>-1252.389</v>
      </c>
    </row>
    <row r="646" s="259" customFormat="true" ht="12.75" hidden="false" customHeight="false" outlineLevel="0" collapsed="false">
      <c r="A646" s="264" t="s">
        <v>143</v>
      </c>
      <c r="B646" s="261" t="s">
        <v>258</v>
      </c>
      <c r="C646" s="261" t="s">
        <v>144</v>
      </c>
      <c r="D646" s="262" t="n">
        <f aca="false">220-220</f>
        <v>0</v>
      </c>
      <c r="E646" s="262" t="n">
        <v>1252.389</v>
      </c>
      <c r="F646" s="262" t="n">
        <f aca="false">D646-E646</f>
        <v>-1252.389</v>
      </c>
    </row>
    <row r="647" s="285" customFormat="true" ht="12.75" hidden="false" customHeight="false" outlineLevel="0" collapsed="false">
      <c r="A647" s="365" t="s">
        <v>402</v>
      </c>
      <c r="B647" s="299" t="s">
        <v>403</v>
      </c>
      <c r="C647" s="299"/>
      <c r="D647" s="293" t="n">
        <f aca="false">D663+D672+D675+D678+D681+D684+D687+D657+D660+D666+D669+D648+D651+D654</f>
        <v>211975.889</v>
      </c>
      <c r="E647" s="293" t="n">
        <f aca="false">E663+E672+E675+E678+E681+E684+E687+E657+E660+E666+E669+E648+E651+E654</f>
        <v>211975.899</v>
      </c>
      <c r="F647" s="293" t="n">
        <f aca="false">F663+F672+F675+F678+F681+F684+F687+F657+F660+F666+F669+F648+F651+F654</f>
        <v>-0.0100000000020373</v>
      </c>
    </row>
    <row r="648" s="285" customFormat="true" ht="25.5" hidden="false" customHeight="false" outlineLevel="0" collapsed="false">
      <c r="A648" s="264" t="s">
        <v>715</v>
      </c>
      <c r="B648" s="261" t="s">
        <v>716</v>
      </c>
      <c r="C648" s="261"/>
      <c r="D648" s="262" t="n">
        <f aca="false">D649</f>
        <v>4191.457</v>
      </c>
      <c r="E648" s="262" t="n">
        <f aca="false">E649</f>
        <v>4191.457</v>
      </c>
      <c r="F648" s="262" t="n">
        <f aca="false">F649</f>
        <v>0</v>
      </c>
    </row>
    <row r="649" s="285" customFormat="true" ht="12.75" hidden="false" customHeight="false" outlineLevel="0" collapsed="false">
      <c r="A649" s="292" t="s">
        <v>637</v>
      </c>
      <c r="B649" s="261" t="s">
        <v>716</v>
      </c>
      <c r="C649" s="261" t="s">
        <v>638</v>
      </c>
      <c r="D649" s="262" t="n">
        <f aca="false">D650</f>
        <v>4191.457</v>
      </c>
      <c r="E649" s="262" t="n">
        <f aca="false">E650</f>
        <v>4191.457</v>
      </c>
      <c r="F649" s="262" t="n">
        <f aca="false">F650</f>
        <v>0</v>
      </c>
    </row>
    <row r="650" s="285" customFormat="true" ht="12.75" hidden="false" customHeight="false" outlineLevel="0" collapsed="false">
      <c r="A650" s="215" t="s">
        <v>639</v>
      </c>
      <c r="B650" s="261" t="s">
        <v>716</v>
      </c>
      <c r="C650" s="261" t="s">
        <v>640</v>
      </c>
      <c r="D650" s="262" t="n">
        <f aca="false">3580.457+461+150</f>
        <v>4191.457</v>
      </c>
      <c r="E650" s="262" t="n">
        <f aca="false">3580.457+461+150</f>
        <v>4191.457</v>
      </c>
      <c r="F650" s="262" t="n">
        <f aca="false">D650-E650</f>
        <v>0</v>
      </c>
    </row>
    <row r="651" s="285" customFormat="true" ht="12.75" hidden="false" customHeight="false" outlineLevel="0" collapsed="false">
      <c r="A651" s="264" t="s">
        <v>379</v>
      </c>
      <c r="B651" s="261" t="s">
        <v>643</v>
      </c>
      <c r="C651" s="261"/>
      <c r="D651" s="262" t="n">
        <f aca="false">D652</f>
        <v>4761.052</v>
      </c>
      <c r="E651" s="262" t="n">
        <f aca="false">E652</f>
        <v>4761.052</v>
      </c>
      <c r="F651" s="262" t="n">
        <f aca="false">F652</f>
        <v>0</v>
      </c>
    </row>
    <row r="652" s="285" customFormat="true" ht="12.75" hidden="false" customHeight="false" outlineLevel="0" collapsed="false">
      <c r="A652" s="292" t="s">
        <v>637</v>
      </c>
      <c r="B652" s="261" t="s">
        <v>643</v>
      </c>
      <c r="C652" s="261" t="s">
        <v>638</v>
      </c>
      <c r="D652" s="262" t="n">
        <f aca="false">D653</f>
        <v>4761.052</v>
      </c>
      <c r="E652" s="262" t="n">
        <f aca="false">E653</f>
        <v>4761.052</v>
      </c>
      <c r="F652" s="262" t="n">
        <f aca="false">F653</f>
        <v>0</v>
      </c>
    </row>
    <row r="653" s="285" customFormat="true" ht="12.75" hidden="false" customHeight="false" outlineLevel="0" collapsed="false">
      <c r="A653" s="215" t="s">
        <v>639</v>
      </c>
      <c r="B653" s="261" t="s">
        <v>643</v>
      </c>
      <c r="C653" s="261" t="s">
        <v>640</v>
      </c>
      <c r="D653" s="262" t="n">
        <v>4761.052</v>
      </c>
      <c r="E653" s="262" t="n">
        <v>4761.052</v>
      </c>
      <c r="F653" s="262" t="n">
        <f aca="false">D653-E653</f>
        <v>0</v>
      </c>
    </row>
    <row r="654" s="285" customFormat="true" ht="25.5" hidden="false" customHeight="false" outlineLevel="0" collapsed="false">
      <c r="A654" s="264" t="s">
        <v>562</v>
      </c>
      <c r="B654" s="261" t="s">
        <v>678</v>
      </c>
      <c r="C654" s="261"/>
      <c r="D654" s="262" t="n">
        <f aca="false">D655</f>
        <v>510</v>
      </c>
      <c r="E654" s="262" t="n">
        <f aca="false">E655</f>
        <v>510</v>
      </c>
      <c r="F654" s="262" t="n">
        <f aca="false">F655</f>
        <v>0</v>
      </c>
    </row>
    <row r="655" s="285" customFormat="true" ht="12.75" hidden="false" customHeight="false" outlineLevel="0" collapsed="false">
      <c r="A655" s="292" t="s">
        <v>637</v>
      </c>
      <c r="B655" s="261" t="s">
        <v>678</v>
      </c>
      <c r="C655" s="261" t="s">
        <v>638</v>
      </c>
      <c r="D655" s="262" t="n">
        <f aca="false">D656</f>
        <v>510</v>
      </c>
      <c r="E655" s="262" t="n">
        <f aca="false">E656</f>
        <v>510</v>
      </c>
      <c r="F655" s="262" t="n">
        <f aca="false">F656</f>
        <v>0</v>
      </c>
    </row>
    <row r="656" s="285" customFormat="true" ht="12.75" hidden="false" customHeight="false" outlineLevel="0" collapsed="false">
      <c r="A656" s="215" t="s">
        <v>639</v>
      </c>
      <c r="B656" s="261" t="s">
        <v>678</v>
      </c>
      <c r="C656" s="261" t="s">
        <v>640</v>
      </c>
      <c r="D656" s="262" t="n">
        <v>510</v>
      </c>
      <c r="E656" s="262" t="n">
        <v>510</v>
      </c>
      <c r="F656" s="262" t="n">
        <f aca="false">D656-E656</f>
        <v>0</v>
      </c>
    </row>
    <row r="657" s="285" customFormat="true" ht="26.45" hidden="false" customHeight="true" outlineLevel="0" collapsed="false">
      <c r="A657" s="264" t="s">
        <v>538</v>
      </c>
      <c r="B657" s="261" t="s">
        <v>539</v>
      </c>
      <c r="C657" s="261"/>
      <c r="D657" s="262" t="n">
        <f aca="false">D658</f>
        <v>82146</v>
      </c>
      <c r="E657" s="262" t="n">
        <f aca="false">E658</f>
        <v>82146</v>
      </c>
      <c r="F657" s="262" t="n">
        <f aca="false">F658</f>
        <v>0</v>
      </c>
    </row>
    <row r="658" s="285" customFormat="true" ht="12.75" hidden="false" customHeight="false" outlineLevel="0" collapsed="false">
      <c r="A658" s="292" t="s">
        <v>637</v>
      </c>
      <c r="B658" s="261" t="s">
        <v>539</v>
      </c>
      <c r="C658" s="261" t="s">
        <v>165</v>
      </c>
      <c r="D658" s="262" t="n">
        <f aca="false">D659</f>
        <v>82146</v>
      </c>
      <c r="E658" s="262" t="n">
        <f aca="false">E659</f>
        <v>82146</v>
      </c>
      <c r="F658" s="262" t="n">
        <f aca="false">F659</f>
        <v>0</v>
      </c>
    </row>
    <row r="659" s="285" customFormat="true" ht="12.75" hidden="false" customHeight="false" outlineLevel="0" collapsed="false">
      <c r="A659" s="215" t="s">
        <v>639</v>
      </c>
      <c r="B659" s="261" t="s">
        <v>539</v>
      </c>
      <c r="C659" s="261" t="s">
        <v>243</v>
      </c>
      <c r="D659" s="262" t="n">
        <f aca="false">79487.8+1622.2+413+623</f>
        <v>82146</v>
      </c>
      <c r="E659" s="262" t="n">
        <f aca="false">79487.8+1622.2+413+623</f>
        <v>82146</v>
      </c>
      <c r="F659" s="262" t="n">
        <f aca="false">D659-E659</f>
        <v>0</v>
      </c>
    </row>
    <row r="660" s="285" customFormat="true" ht="25.5" hidden="false" customHeight="false" outlineLevel="0" collapsed="false">
      <c r="A660" s="264" t="s">
        <v>540</v>
      </c>
      <c r="B660" s="261" t="s">
        <v>541</v>
      </c>
      <c r="C660" s="261"/>
      <c r="D660" s="262" t="n">
        <f aca="false">D661</f>
        <v>23425.65</v>
      </c>
      <c r="E660" s="262" t="n">
        <f aca="false">E661</f>
        <v>23425.65</v>
      </c>
      <c r="F660" s="262" t="n">
        <f aca="false">F661</f>
        <v>0</v>
      </c>
    </row>
    <row r="661" s="285" customFormat="true" ht="12.75" hidden="false" customHeight="false" outlineLevel="0" collapsed="false">
      <c r="A661" s="292" t="s">
        <v>637</v>
      </c>
      <c r="B661" s="261" t="s">
        <v>541</v>
      </c>
      <c r="C661" s="261" t="s">
        <v>165</v>
      </c>
      <c r="D661" s="262" t="n">
        <f aca="false">D662</f>
        <v>23425.65</v>
      </c>
      <c r="E661" s="262" t="n">
        <f aca="false">E662</f>
        <v>23425.65</v>
      </c>
      <c r="F661" s="262" t="n">
        <f aca="false">F662</f>
        <v>0</v>
      </c>
    </row>
    <row r="662" s="285" customFormat="true" ht="12.75" hidden="false" customHeight="false" outlineLevel="0" collapsed="false">
      <c r="A662" s="215" t="s">
        <v>639</v>
      </c>
      <c r="B662" s="261" t="s">
        <v>541</v>
      </c>
      <c r="C662" s="261" t="s">
        <v>243</v>
      </c>
      <c r="D662" s="262" t="n">
        <v>23425.65</v>
      </c>
      <c r="E662" s="262" t="n">
        <v>23425.65</v>
      </c>
      <c r="F662" s="262" t="n">
        <f aca="false">D662-E662</f>
        <v>0</v>
      </c>
    </row>
    <row r="663" s="285" customFormat="true" ht="38.25" hidden="false" customHeight="false" outlineLevel="0" collapsed="false">
      <c r="A663" s="264" t="s">
        <v>481</v>
      </c>
      <c r="B663" s="261" t="s">
        <v>482</v>
      </c>
      <c r="C663" s="261"/>
      <c r="D663" s="262" t="n">
        <f aca="false">D664</f>
        <v>29298.8</v>
      </c>
      <c r="E663" s="262" t="n">
        <f aca="false">E664</f>
        <v>29298.8</v>
      </c>
      <c r="F663" s="262" t="n">
        <f aca="false">F664</f>
        <v>0</v>
      </c>
    </row>
    <row r="664" s="285" customFormat="true" ht="12.75" hidden="false" customHeight="false" outlineLevel="0" collapsed="false">
      <c r="A664" s="292" t="s">
        <v>637</v>
      </c>
      <c r="B664" s="261" t="s">
        <v>482</v>
      </c>
      <c r="C664" s="261" t="s">
        <v>165</v>
      </c>
      <c r="D664" s="262" t="n">
        <f aca="false">D665</f>
        <v>29298.8</v>
      </c>
      <c r="E664" s="262" t="n">
        <f aca="false">E665</f>
        <v>29298.8</v>
      </c>
      <c r="F664" s="262" t="n">
        <f aca="false">F665</f>
        <v>0</v>
      </c>
    </row>
    <row r="665" s="285" customFormat="true" ht="12.75" hidden="false" customHeight="false" outlineLevel="0" collapsed="false">
      <c r="A665" s="215" t="s">
        <v>639</v>
      </c>
      <c r="B665" s="261" t="s">
        <v>482</v>
      </c>
      <c r="C665" s="261" t="s">
        <v>243</v>
      </c>
      <c r="D665" s="262" t="n">
        <v>29298.8</v>
      </c>
      <c r="E665" s="262" t="n">
        <v>29298.8</v>
      </c>
      <c r="F665" s="262" t="n">
        <f aca="false">D665-E665</f>
        <v>0</v>
      </c>
    </row>
    <row r="666" s="285" customFormat="true" ht="25.5" hidden="false" customHeight="false" outlineLevel="0" collapsed="false">
      <c r="A666" s="264" t="s">
        <v>542</v>
      </c>
      <c r="B666" s="261" t="s">
        <v>543</v>
      </c>
      <c r="C666" s="261"/>
      <c r="D666" s="262" t="n">
        <f aca="false">D667</f>
        <v>25012.9</v>
      </c>
      <c r="E666" s="262" t="n">
        <f aca="false">E667</f>
        <v>25012.9</v>
      </c>
      <c r="F666" s="262" t="n">
        <f aca="false">F667</f>
        <v>0</v>
      </c>
    </row>
    <row r="667" s="285" customFormat="true" ht="12.75" hidden="false" customHeight="false" outlineLevel="0" collapsed="false">
      <c r="A667" s="292" t="s">
        <v>637</v>
      </c>
      <c r="B667" s="261" t="s">
        <v>543</v>
      </c>
      <c r="C667" s="261" t="s">
        <v>165</v>
      </c>
      <c r="D667" s="262" t="n">
        <f aca="false">D668</f>
        <v>25012.9</v>
      </c>
      <c r="E667" s="262" t="n">
        <f aca="false">E668</f>
        <v>25012.9</v>
      </c>
      <c r="F667" s="262" t="n">
        <f aca="false">F668</f>
        <v>0</v>
      </c>
    </row>
    <row r="668" s="285" customFormat="true" ht="12.75" hidden="false" customHeight="false" outlineLevel="0" collapsed="false">
      <c r="A668" s="215" t="s">
        <v>639</v>
      </c>
      <c r="B668" s="261" t="s">
        <v>543</v>
      </c>
      <c r="C668" s="261" t="s">
        <v>243</v>
      </c>
      <c r="D668" s="262" t="n">
        <v>25012.9</v>
      </c>
      <c r="E668" s="262" t="n">
        <v>25012.9</v>
      </c>
      <c r="F668" s="262" t="n">
        <f aca="false">D668-E668</f>
        <v>0</v>
      </c>
    </row>
    <row r="669" s="285" customFormat="true" ht="38.25" hidden="false" customHeight="false" outlineLevel="0" collapsed="false">
      <c r="A669" s="215" t="s">
        <v>404</v>
      </c>
      <c r="B669" s="261" t="s">
        <v>405</v>
      </c>
      <c r="C669" s="261"/>
      <c r="D669" s="262" t="n">
        <f aca="false">D670</f>
        <v>29197.69</v>
      </c>
      <c r="E669" s="262" t="n">
        <f aca="false">E670</f>
        <v>29197.7</v>
      </c>
      <c r="F669" s="262" t="n">
        <f aca="false">F670</f>
        <v>-0.0100000000020373</v>
      </c>
    </row>
    <row r="670" s="285" customFormat="true" ht="12.75" hidden="false" customHeight="false" outlineLevel="0" collapsed="false">
      <c r="A670" s="292" t="s">
        <v>637</v>
      </c>
      <c r="B670" s="261" t="s">
        <v>405</v>
      </c>
      <c r="C670" s="261" t="s">
        <v>165</v>
      </c>
      <c r="D670" s="262" t="n">
        <f aca="false">D671</f>
        <v>29197.69</v>
      </c>
      <c r="E670" s="262" t="n">
        <f aca="false">E671</f>
        <v>29197.7</v>
      </c>
      <c r="F670" s="262" t="n">
        <f aca="false">F671</f>
        <v>-0.0100000000020373</v>
      </c>
    </row>
    <row r="671" s="285" customFormat="true" ht="12.75" hidden="false" customHeight="false" outlineLevel="0" collapsed="false">
      <c r="A671" s="215" t="s">
        <v>377</v>
      </c>
      <c r="B671" s="261" t="s">
        <v>405</v>
      </c>
      <c r="C671" s="261" t="s">
        <v>374</v>
      </c>
      <c r="D671" s="262" t="n">
        <f aca="false">324+28873.69</f>
        <v>29197.69</v>
      </c>
      <c r="E671" s="262" t="n">
        <v>29197.7</v>
      </c>
      <c r="F671" s="262" t="n">
        <f aca="false">D671-E671</f>
        <v>-0.0100000000020373</v>
      </c>
    </row>
    <row r="672" s="285" customFormat="true" ht="25.5" hidden="false" customHeight="false" outlineLevel="0" collapsed="false">
      <c r="A672" s="264" t="s">
        <v>679</v>
      </c>
      <c r="B672" s="261" t="s">
        <v>680</v>
      </c>
      <c r="C672" s="261"/>
      <c r="D672" s="262" t="n">
        <f aca="false">D673</f>
        <v>2503.8</v>
      </c>
      <c r="E672" s="262" t="n">
        <f aca="false">E673</f>
        <v>2503.8</v>
      </c>
      <c r="F672" s="262" t="n">
        <f aca="false">F673</f>
        <v>0</v>
      </c>
    </row>
    <row r="673" s="285" customFormat="true" ht="12.75" hidden="false" customHeight="false" outlineLevel="0" collapsed="false">
      <c r="A673" s="292" t="s">
        <v>637</v>
      </c>
      <c r="B673" s="261" t="s">
        <v>680</v>
      </c>
      <c r="C673" s="261" t="s">
        <v>638</v>
      </c>
      <c r="D673" s="262" t="n">
        <f aca="false">D674</f>
        <v>2503.8</v>
      </c>
      <c r="E673" s="262" t="n">
        <f aca="false">E674</f>
        <v>2503.8</v>
      </c>
      <c r="F673" s="262" t="n">
        <f aca="false">F674</f>
        <v>0</v>
      </c>
    </row>
    <row r="674" s="285" customFormat="true" ht="12.75" hidden="false" customHeight="false" outlineLevel="0" collapsed="false">
      <c r="A674" s="215" t="s">
        <v>639</v>
      </c>
      <c r="B674" s="261" t="s">
        <v>680</v>
      </c>
      <c r="C674" s="261" t="s">
        <v>640</v>
      </c>
      <c r="D674" s="262" t="n">
        <v>2503.8</v>
      </c>
      <c r="E674" s="262" t="n">
        <v>2503.8</v>
      </c>
      <c r="F674" s="262" t="n">
        <f aca="false">D674-E674</f>
        <v>0</v>
      </c>
    </row>
    <row r="675" s="285" customFormat="true" ht="25.5" hidden="false" customHeight="false" outlineLevel="0" collapsed="false">
      <c r="A675" s="264" t="s">
        <v>681</v>
      </c>
      <c r="B675" s="261" t="s">
        <v>682</v>
      </c>
      <c r="C675" s="261"/>
      <c r="D675" s="262" t="n">
        <f aca="false">D676</f>
        <v>2997.1</v>
      </c>
      <c r="E675" s="262" t="n">
        <f aca="false">E676</f>
        <v>2997.1</v>
      </c>
      <c r="F675" s="262" t="n">
        <f aca="false">F676</f>
        <v>0</v>
      </c>
    </row>
    <row r="676" s="285" customFormat="true" ht="12.75" hidden="false" customHeight="false" outlineLevel="0" collapsed="false">
      <c r="A676" s="292" t="s">
        <v>637</v>
      </c>
      <c r="B676" s="261" t="s">
        <v>682</v>
      </c>
      <c r="C676" s="261" t="s">
        <v>638</v>
      </c>
      <c r="D676" s="262" t="n">
        <f aca="false">D677</f>
        <v>2997.1</v>
      </c>
      <c r="E676" s="262" t="n">
        <f aca="false">E677</f>
        <v>2997.1</v>
      </c>
      <c r="F676" s="262" t="n">
        <f aca="false">F677</f>
        <v>0</v>
      </c>
    </row>
    <row r="677" s="285" customFormat="true" ht="12.75" hidden="false" customHeight="false" outlineLevel="0" collapsed="false">
      <c r="A677" s="215" t="s">
        <v>639</v>
      </c>
      <c r="B677" s="261" t="s">
        <v>682</v>
      </c>
      <c r="C677" s="261" t="s">
        <v>640</v>
      </c>
      <c r="D677" s="262" t="n">
        <v>2997.1</v>
      </c>
      <c r="E677" s="262" t="n">
        <v>2997.1</v>
      </c>
      <c r="F677" s="262" t="n">
        <f aca="false">D677-E677</f>
        <v>0</v>
      </c>
    </row>
    <row r="678" s="285" customFormat="true" ht="25.5" hidden="false" customHeight="false" outlineLevel="0" collapsed="false">
      <c r="A678" s="264" t="s">
        <v>683</v>
      </c>
      <c r="B678" s="261" t="s">
        <v>684</v>
      </c>
      <c r="C678" s="261"/>
      <c r="D678" s="262" t="n">
        <f aca="false">D679</f>
        <v>1998.32</v>
      </c>
      <c r="E678" s="262" t="n">
        <f aca="false">E679</f>
        <v>1998.32</v>
      </c>
      <c r="F678" s="262" t="n">
        <f aca="false">F679</f>
        <v>0</v>
      </c>
    </row>
    <row r="679" s="285" customFormat="true" ht="12.75" hidden="false" customHeight="false" outlineLevel="0" collapsed="false">
      <c r="A679" s="292" t="s">
        <v>637</v>
      </c>
      <c r="B679" s="261" t="s">
        <v>684</v>
      </c>
      <c r="C679" s="261" t="s">
        <v>638</v>
      </c>
      <c r="D679" s="262" t="n">
        <f aca="false">D680</f>
        <v>1998.32</v>
      </c>
      <c r="E679" s="262" t="n">
        <f aca="false">E680</f>
        <v>1998.32</v>
      </c>
      <c r="F679" s="262" t="n">
        <f aca="false">F680</f>
        <v>0</v>
      </c>
    </row>
    <row r="680" s="285" customFormat="true" ht="12.75" hidden="false" customHeight="false" outlineLevel="0" collapsed="false">
      <c r="A680" s="215" t="s">
        <v>639</v>
      </c>
      <c r="B680" s="261" t="s">
        <v>684</v>
      </c>
      <c r="C680" s="261" t="s">
        <v>640</v>
      </c>
      <c r="D680" s="262" t="n">
        <v>1998.32</v>
      </c>
      <c r="E680" s="262" t="n">
        <v>1998.32</v>
      </c>
      <c r="F680" s="262" t="n">
        <f aca="false">D680-E680</f>
        <v>0</v>
      </c>
    </row>
    <row r="681" s="285" customFormat="true" ht="25.5" hidden="false" customHeight="false" outlineLevel="0" collapsed="false">
      <c r="A681" s="264" t="s">
        <v>685</v>
      </c>
      <c r="B681" s="261" t="s">
        <v>686</v>
      </c>
      <c r="C681" s="261"/>
      <c r="D681" s="262" t="n">
        <f aca="false">D682</f>
        <v>970.72</v>
      </c>
      <c r="E681" s="262" t="n">
        <f aca="false">E682</f>
        <v>970.72</v>
      </c>
      <c r="F681" s="262" t="n">
        <f aca="false">F682</f>
        <v>0</v>
      </c>
    </row>
    <row r="682" s="285" customFormat="true" ht="12.75" hidden="false" customHeight="false" outlineLevel="0" collapsed="false">
      <c r="A682" s="292" t="s">
        <v>637</v>
      </c>
      <c r="B682" s="261" t="s">
        <v>686</v>
      </c>
      <c r="C682" s="261" t="s">
        <v>638</v>
      </c>
      <c r="D682" s="262" t="n">
        <f aca="false">D683</f>
        <v>970.72</v>
      </c>
      <c r="E682" s="262" t="n">
        <f aca="false">E683</f>
        <v>970.72</v>
      </c>
      <c r="F682" s="262" t="n">
        <f aca="false">F683</f>
        <v>0</v>
      </c>
    </row>
    <row r="683" s="285" customFormat="true" ht="12.75" hidden="false" customHeight="false" outlineLevel="0" collapsed="false">
      <c r="A683" s="215" t="s">
        <v>639</v>
      </c>
      <c r="B683" s="261" t="s">
        <v>686</v>
      </c>
      <c r="C683" s="261" t="s">
        <v>640</v>
      </c>
      <c r="D683" s="262" t="n">
        <v>970.72</v>
      </c>
      <c r="E683" s="262" t="n">
        <v>970.72</v>
      </c>
      <c r="F683" s="262" t="n">
        <f aca="false">D683-E683</f>
        <v>0</v>
      </c>
    </row>
    <row r="684" s="285" customFormat="true" ht="25.5" hidden="false" customHeight="false" outlineLevel="0" collapsed="false">
      <c r="A684" s="264" t="s">
        <v>687</v>
      </c>
      <c r="B684" s="261" t="s">
        <v>688</v>
      </c>
      <c r="C684" s="261"/>
      <c r="D684" s="262" t="n">
        <f aca="false">D685</f>
        <v>2997.1</v>
      </c>
      <c r="E684" s="262" t="n">
        <f aca="false">E685</f>
        <v>2997.1</v>
      </c>
      <c r="F684" s="262" t="n">
        <f aca="false">F685</f>
        <v>0</v>
      </c>
    </row>
    <row r="685" s="285" customFormat="true" ht="12.75" hidden="false" customHeight="false" outlineLevel="0" collapsed="false">
      <c r="A685" s="292" t="s">
        <v>637</v>
      </c>
      <c r="B685" s="261" t="s">
        <v>688</v>
      </c>
      <c r="C685" s="261" t="s">
        <v>638</v>
      </c>
      <c r="D685" s="262" t="n">
        <f aca="false">D686</f>
        <v>2997.1</v>
      </c>
      <c r="E685" s="262" t="n">
        <f aca="false">E686</f>
        <v>2997.1</v>
      </c>
      <c r="F685" s="262" t="n">
        <f aca="false">F686</f>
        <v>0</v>
      </c>
    </row>
    <row r="686" s="285" customFormat="true" ht="12.75" hidden="false" customHeight="false" outlineLevel="0" collapsed="false">
      <c r="A686" s="215" t="s">
        <v>639</v>
      </c>
      <c r="B686" s="261" t="s">
        <v>688</v>
      </c>
      <c r="C686" s="261" t="s">
        <v>640</v>
      </c>
      <c r="D686" s="262" t="n">
        <v>2997.1</v>
      </c>
      <c r="E686" s="262" t="n">
        <v>2997.1</v>
      </c>
      <c r="F686" s="262" t="n">
        <f aca="false">D686-E686</f>
        <v>0</v>
      </c>
    </row>
    <row r="687" s="259" customFormat="true" ht="12.75" hidden="false" customHeight="false" outlineLevel="0" collapsed="false">
      <c r="A687" s="264" t="s">
        <v>257</v>
      </c>
      <c r="B687" s="261" t="s">
        <v>708</v>
      </c>
      <c r="C687" s="261"/>
      <c r="D687" s="262" t="n">
        <f aca="false">D688</f>
        <v>1965.3</v>
      </c>
      <c r="E687" s="262" t="n">
        <f aca="false">E688</f>
        <v>1965.3</v>
      </c>
      <c r="F687" s="262" t="n">
        <f aca="false">F688</f>
        <v>0</v>
      </c>
    </row>
    <row r="688" s="285" customFormat="true" ht="12.75" hidden="false" customHeight="false" outlineLevel="0" collapsed="false">
      <c r="A688" s="263" t="s">
        <v>114</v>
      </c>
      <c r="B688" s="261" t="s">
        <v>708</v>
      </c>
      <c r="C688" s="261" t="s">
        <v>115</v>
      </c>
      <c r="D688" s="262" t="n">
        <f aca="false">D689</f>
        <v>1965.3</v>
      </c>
      <c r="E688" s="262" t="n">
        <f aca="false">E689</f>
        <v>1965.3</v>
      </c>
      <c r="F688" s="262" t="n">
        <f aca="false">F689</f>
        <v>0</v>
      </c>
    </row>
    <row r="689" s="285" customFormat="true" ht="12.75" hidden="false" customHeight="false" outlineLevel="0" collapsed="false">
      <c r="A689" s="263" t="s">
        <v>116</v>
      </c>
      <c r="B689" s="261" t="s">
        <v>708</v>
      </c>
      <c r="C689" s="261" t="s">
        <v>117</v>
      </c>
      <c r="D689" s="262" t="n">
        <f aca="false">600+1365.3</f>
        <v>1965.3</v>
      </c>
      <c r="E689" s="262" t="n">
        <f aca="false">600+1365.3</f>
        <v>1965.3</v>
      </c>
      <c r="F689" s="262" t="n">
        <f aca="false">D689-E689</f>
        <v>0</v>
      </c>
    </row>
    <row r="690" s="285" customFormat="true" ht="12.75" hidden="false" customHeight="false" outlineLevel="0" collapsed="false">
      <c r="A690" s="312" t="s">
        <v>423</v>
      </c>
      <c r="B690" s="257" t="s">
        <v>424</v>
      </c>
      <c r="C690" s="325"/>
      <c r="D690" s="358" t="n">
        <f aca="false">D691+D698</f>
        <v>4214.245</v>
      </c>
      <c r="E690" s="358" t="n">
        <f aca="false">E691+E698</f>
        <v>4214.245</v>
      </c>
      <c r="F690" s="358" t="n">
        <f aca="false">F691+F698</f>
        <v>0</v>
      </c>
    </row>
    <row r="691" s="285" customFormat="true" ht="12.75" hidden="false" customHeight="false" outlineLevel="0" collapsed="false">
      <c r="A691" s="335" t="s">
        <v>425</v>
      </c>
      <c r="B691" s="299" t="s">
        <v>426</v>
      </c>
      <c r="C691" s="299"/>
      <c r="D691" s="293" t="n">
        <f aca="false">D692+D695</f>
        <v>3164.245</v>
      </c>
      <c r="E691" s="293" t="n">
        <f aca="false">E692+E695</f>
        <v>3164.245</v>
      </c>
      <c r="F691" s="293" t="n">
        <f aca="false">F692+F695</f>
        <v>0</v>
      </c>
    </row>
    <row r="692" s="285" customFormat="true" ht="12.75" hidden="false" customHeight="false" outlineLevel="0" collapsed="false">
      <c r="A692" s="215" t="s">
        <v>427</v>
      </c>
      <c r="B692" s="261" t="s">
        <v>428</v>
      </c>
      <c r="C692" s="261"/>
      <c r="D692" s="262" t="n">
        <f aca="false">D693</f>
        <v>182.5</v>
      </c>
      <c r="E692" s="262" t="n">
        <f aca="false">E693</f>
        <v>182.5</v>
      </c>
      <c r="F692" s="262" t="n">
        <f aca="false">F693</f>
        <v>0</v>
      </c>
    </row>
    <row r="693" s="285" customFormat="true" ht="25.5" hidden="false" customHeight="false" outlineLevel="0" collapsed="false">
      <c r="A693" s="215" t="s">
        <v>241</v>
      </c>
      <c r="B693" s="261" t="s">
        <v>428</v>
      </c>
      <c r="C693" s="261" t="s">
        <v>165</v>
      </c>
      <c r="D693" s="262" t="n">
        <f aca="false">D694</f>
        <v>182.5</v>
      </c>
      <c r="E693" s="262" t="n">
        <f aca="false">E694</f>
        <v>182.5</v>
      </c>
      <c r="F693" s="262" t="n">
        <f aca="false">F694</f>
        <v>0</v>
      </c>
    </row>
    <row r="694" s="285" customFormat="true" ht="12.75" hidden="false" customHeight="false" outlineLevel="0" collapsed="false">
      <c r="A694" s="215" t="s">
        <v>242</v>
      </c>
      <c r="B694" s="261" t="s">
        <v>428</v>
      </c>
      <c r="C694" s="261" t="s">
        <v>243</v>
      </c>
      <c r="D694" s="262" t="n">
        <v>182.5</v>
      </c>
      <c r="E694" s="262" t="n">
        <v>182.5</v>
      </c>
      <c r="F694" s="262" t="n">
        <f aca="false">D694-E694</f>
        <v>0</v>
      </c>
    </row>
    <row r="695" s="285" customFormat="true" ht="38.25" hidden="false" customHeight="false" outlineLevel="0" collapsed="false">
      <c r="A695" s="215" t="s">
        <v>429</v>
      </c>
      <c r="B695" s="261" t="s">
        <v>430</v>
      </c>
      <c r="C695" s="261"/>
      <c r="D695" s="262" t="n">
        <f aca="false">D696</f>
        <v>2981.745</v>
      </c>
      <c r="E695" s="262" t="n">
        <f aca="false">E696</f>
        <v>2981.745</v>
      </c>
      <c r="F695" s="262" t="n">
        <f aca="false">F696</f>
        <v>0</v>
      </c>
    </row>
    <row r="696" s="285" customFormat="true" ht="25.5" hidden="false" customHeight="false" outlineLevel="0" collapsed="false">
      <c r="A696" s="215" t="s">
        <v>241</v>
      </c>
      <c r="B696" s="261" t="s">
        <v>430</v>
      </c>
      <c r="C696" s="261" t="s">
        <v>165</v>
      </c>
      <c r="D696" s="262" t="n">
        <f aca="false">SUM(D697:D697)</f>
        <v>2981.745</v>
      </c>
      <c r="E696" s="262" t="n">
        <f aca="false">SUM(E697:E697)</f>
        <v>2981.745</v>
      </c>
      <c r="F696" s="262" t="n">
        <f aca="false">SUM(F697:F697)</f>
        <v>0</v>
      </c>
    </row>
    <row r="697" s="285" customFormat="true" ht="12.75" hidden="false" customHeight="false" outlineLevel="0" collapsed="false">
      <c r="A697" s="215" t="s">
        <v>242</v>
      </c>
      <c r="B697" s="261" t="s">
        <v>430</v>
      </c>
      <c r="C697" s="261" t="s">
        <v>243</v>
      </c>
      <c r="D697" s="262" t="n">
        <v>2981.745</v>
      </c>
      <c r="E697" s="262" t="n">
        <v>2981.745</v>
      </c>
      <c r="F697" s="262" t="n">
        <f aca="false">D697-E697</f>
        <v>0</v>
      </c>
    </row>
    <row r="698" s="285" customFormat="true" ht="25.5" hidden="false" customHeight="false" outlineLevel="0" collapsed="false">
      <c r="A698" s="335" t="s">
        <v>431</v>
      </c>
      <c r="B698" s="299" t="s">
        <v>432</v>
      </c>
      <c r="C698" s="299"/>
      <c r="D698" s="293" t="n">
        <f aca="false">D699+D702+D705</f>
        <v>1050</v>
      </c>
      <c r="E698" s="293" t="n">
        <f aca="false">E699+E702+E705</f>
        <v>1050</v>
      </c>
      <c r="F698" s="293" t="n">
        <f aca="false">F699+F702+F705</f>
        <v>0</v>
      </c>
    </row>
    <row r="699" s="285" customFormat="true" ht="12.75" hidden="false" customHeight="false" outlineLevel="0" collapsed="false">
      <c r="A699" s="215" t="s">
        <v>312</v>
      </c>
      <c r="B699" s="261" t="s">
        <v>433</v>
      </c>
      <c r="C699" s="261"/>
      <c r="D699" s="262" t="n">
        <f aca="false">D700</f>
        <v>500</v>
      </c>
      <c r="E699" s="262" t="n">
        <f aca="false">E700</f>
        <v>500</v>
      </c>
      <c r="F699" s="262" t="n">
        <f aca="false">F700</f>
        <v>0</v>
      </c>
    </row>
    <row r="700" s="285" customFormat="true" ht="25.5" hidden="false" customHeight="false" outlineLevel="0" collapsed="false">
      <c r="A700" s="215" t="s">
        <v>241</v>
      </c>
      <c r="B700" s="261" t="s">
        <v>433</v>
      </c>
      <c r="C700" s="261" t="s">
        <v>165</v>
      </c>
      <c r="D700" s="262" t="n">
        <f aca="false">D701</f>
        <v>500</v>
      </c>
      <c r="E700" s="262" t="n">
        <f aca="false">E701</f>
        <v>500</v>
      </c>
      <c r="F700" s="262" t="n">
        <f aca="false">F701</f>
        <v>0</v>
      </c>
    </row>
    <row r="701" s="285" customFormat="true" ht="12.75" hidden="false" customHeight="false" outlineLevel="0" collapsed="false">
      <c r="A701" s="215" t="s">
        <v>377</v>
      </c>
      <c r="B701" s="261" t="s">
        <v>433</v>
      </c>
      <c r="C701" s="261" t="s">
        <v>374</v>
      </c>
      <c r="D701" s="262" t="n">
        <v>500</v>
      </c>
      <c r="E701" s="262" t="n">
        <v>500</v>
      </c>
      <c r="F701" s="262" t="n">
        <f aca="false">D701-E701</f>
        <v>0</v>
      </c>
    </row>
    <row r="702" s="285" customFormat="true" ht="12.75" hidden="false" customHeight="false" outlineLevel="0" collapsed="false">
      <c r="A702" s="215" t="s">
        <v>316</v>
      </c>
      <c r="B702" s="261" t="s">
        <v>434</v>
      </c>
      <c r="C702" s="261"/>
      <c r="D702" s="262" t="n">
        <f aca="false">D703</f>
        <v>370</v>
      </c>
      <c r="E702" s="262" t="n">
        <f aca="false">E703</f>
        <v>370</v>
      </c>
      <c r="F702" s="262" t="n">
        <f aca="false">F703</f>
        <v>0</v>
      </c>
    </row>
    <row r="703" s="259" customFormat="true" ht="25.5" hidden="false" customHeight="false" outlineLevel="0" collapsed="false">
      <c r="A703" s="215" t="s">
        <v>241</v>
      </c>
      <c r="B703" s="261" t="s">
        <v>434</v>
      </c>
      <c r="C703" s="261" t="s">
        <v>165</v>
      </c>
      <c r="D703" s="262" t="n">
        <f aca="false">D704</f>
        <v>370</v>
      </c>
      <c r="E703" s="262" t="n">
        <f aca="false">E704</f>
        <v>370</v>
      </c>
      <c r="F703" s="262" t="n">
        <f aca="false">F704</f>
        <v>0</v>
      </c>
    </row>
    <row r="704" s="259" customFormat="true" ht="12.75" hidden="false" customHeight="false" outlineLevel="0" collapsed="false">
      <c r="A704" s="215" t="s">
        <v>377</v>
      </c>
      <c r="B704" s="261" t="s">
        <v>434</v>
      </c>
      <c r="C704" s="261" t="s">
        <v>374</v>
      </c>
      <c r="D704" s="262" t="n">
        <v>370</v>
      </c>
      <c r="E704" s="262" t="n">
        <v>370</v>
      </c>
      <c r="F704" s="262" t="n">
        <f aca="false">D704-E704</f>
        <v>0</v>
      </c>
    </row>
    <row r="705" s="259" customFormat="true" ht="12.75" hidden="false" customHeight="false" outlineLevel="0" collapsed="false">
      <c r="A705" s="215" t="s">
        <v>390</v>
      </c>
      <c r="B705" s="261" t="s">
        <v>435</v>
      </c>
      <c r="C705" s="261"/>
      <c r="D705" s="262" t="n">
        <f aca="false">D706</f>
        <v>180</v>
      </c>
      <c r="E705" s="262" t="n">
        <f aca="false">E706</f>
        <v>180</v>
      </c>
      <c r="F705" s="262" t="n">
        <f aca="false">F706</f>
        <v>0</v>
      </c>
    </row>
    <row r="706" s="259" customFormat="true" ht="25.5" hidden="false" customHeight="false" outlineLevel="0" collapsed="false">
      <c r="A706" s="215" t="s">
        <v>241</v>
      </c>
      <c r="B706" s="261" t="s">
        <v>435</v>
      </c>
      <c r="C706" s="261" t="s">
        <v>165</v>
      </c>
      <c r="D706" s="262" t="n">
        <f aca="false">D707</f>
        <v>180</v>
      </c>
      <c r="E706" s="262" t="n">
        <f aca="false">E707</f>
        <v>180</v>
      </c>
      <c r="F706" s="262" t="n">
        <f aca="false">F707</f>
        <v>0</v>
      </c>
    </row>
    <row r="707" s="259" customFormat="true" ht="12.75" hidden="false" customHeight="false" outlineLevel="0" collapsed="false">
      <c r="A707" s="215" t="s">
        <v>377</v>
      </c>
      <c r="B707" s="261" t="s">
        <v>435</v>
      </c>
      <c r="C707" s="261" t="s">
        <v>374</v>
      </c>
      <c r="D707" s="262" t="n">
        <v>180</v>
      </c>
      <c r="E707" s="262" t="n">
        <v>180</v>
      </c>
      <c r="F707" s="262" t="n">
        <f aca="false">D707-E707</f>
        <v>0</v>
      </c>
    </row>
    <row r="708" s="259" customFormat="true" ht="25.5" hidden="false" customHeight="false" outlineLevel="0" collapsed="false">
      <c r="A708" s="256" t="s">
        <v>97</v>
      </c>
      <c r="B708" s="366" t="s">
        <v>98</v>
      </c>
      <c r="C708" s="257"/>
      <c r="D708" s="258" t="n">
        <f aca="false">D716+D721+D737+D742+D747+D750+D731+D709+D726+D734</f>
        <v>77712.084</v>
      </c>
      <c r="E708" s="258" t="n">
        <f aca="false">E716+E721+E737+E742+E747+E750+E731+E709+E726</f>
        <v>77406.7</v>
      </c>
      <c r="F708" s="258" t="n">
        <f aca="false">F716+F721+F737+F742+F747+F750+F731+F709+F726+F734</f>
        <v>305.384</v>
      </c>
    </row>
    <row r="709" s="259" customFormat="true" ht="12.75" hidden="false" customHeight="false" outlineLevel="0" collapsed="false">
      <c r="A709" s="25" t="s">
        <v>179</v>
      </c>
      <c r="B709" s="362" t="s">
        <v>180</v>
      </c>
      <c r="C709" s="261"/>
      <c r="D709" s="262" t="n">
        <f aca="false">D710+D712+D714</f>
        <v>23440.3</v>
      </c>
      <c r="E709" s="262" t="n">
        <f aca="false">E710+E712+E714</f>
        <v>23440.3</v>
      </c>
      <c r="F709" s="262" t="n">
        <f aca="false">F710+F712+F714</f>
        <v>0</v>
      </c>
    </row>
    <row r="710" s="259" customFormat="true" ht="38.25" hidden="false" customHeight="false" outlineLevel="0" collapsed="false">
      <c r="A710" s="263" t="s">
        <v>102</v>
      </c>
      <c r="B710" s="362" t="s">
        <v>180</v>
      </c>
      <c r="C710" s="261" t="s">
        <v>103</v>
      </c>
      <c r="D710" s="262" t="n">
        <f aca="false">D711</f>
        <v>8281.3</v>
      </c>
      <c r="E710" s="262" t="n">
        <f aca="false">E711</f>
        <v>8281.3</v>
      </c>
      <c r="F710" s="262" t="n">
        <f aca="false">F711</f>
        <v>0</v>
      </c>
    </row>
    <row r="711" s="259" customFormat="true" ht="12.75" hidden="false" customHeight="false" outlineLevel="0" collapsed="false">
      <c r="A711" s="263" t="s">
        <v>181</v>
      </c>
      <c r="B711" s="362" t="s">
        <v>180</v>
      </c>
      <c r="C711" s="261" t="s">
        <v>182</v>
      </c>
      <c r="D711" s="262" t="n">
        <f aca="false">7747.3+534</f>
        <v>8281.3</v>
      </c>
      <c r="E711" s="262" t="n">
        <f aca="false">7747.3+534</f>
        <v>8281.3</v>
      </c>
      <c r="F711" s="262" t="n">
        <f aca="false">D711-E711</f>
        <v>0</v>
      </c>
    </row>
    <row r="712" s="259" customFormat="true" ht="12.75" hidden="false" customHeight="false" outlineLevel="0" collapsed="false">
      <c r="A712" s="263" t="s">
        <v>114</v>
      </c>
      <c r="B712" s="362" t="s">
        <v>180</v>
      </c>
      <c r="C712" s="261" t="s">
        <v>115</v>
      </c>
      <c r="D712" s="262" t="n">
        <f aca="false">D713</f>
        <v>14906</v>
      </c>
      <c r="E712" s="262" t="n">
        <f aca="false">E713</f>
        <v>14906</v>
      </c>
      <c r="F712" s="262" t="n">
        <f aca="false">F713</f>
        <v>0</v>
      </c>
    </row>
    <row r="713" s="259" customFormat="true" ht="12.75" hidden="false" customHeight="false" outlineLevel="0" collapsed="false">
      <c r="A713" s="263" t="s">
        <v>116</v>
      </c>
      <c r="B713" s="362" t="s">
        <v>180</v>
      </c>
      <c r="C713" s="261" t="s">
        <v>117</v>
      </c>
      <c r="D713" s="262" t="n">
        <f aca="false">14525.1+247.6+133.3</f>
        <v>14906</v>
      </c>
      <c r="E713" s="262" t="n">
        <f aca="false">14525.1+247.6+133.3</f>
        <v>14906</v>
      </c>
      <c r="F713" s="262" t="n">
        <f aca="false">D713-E713</f>
        <v>0</v>
      </c>
    </row>
    <row r="714" s="259" customFormat="true" ht="12.75" hidden="false" customHeight="false" outlineLevel="0" collapsed="false">
      <c r="A714" s="292" t="s">
        <v>183</v>
      </c>
      <c r="B714" s="362" t="s">
        <v>180</v>
      </c>
      <c r="C714" s="261" t="s">
        <v>184</v>
      </c>
      <c r="D714" s="262" t="n">
        <f aca="false">D715</f>
        <v>253</v>
      </c>
      <c r="E714" s="262" t="n">
        <f aca="false">E715</f>
        <v>253</v>
      </c>
      <c r="F714" s="262" t="n">
        <f aca="false">F715</f>
        <v>0</v>
      </c>
    </row>
    <row r="715" s="259" customFormat="true" ht="12.75" hidden="false" customHeight="false" outlineLevel="0" collapsed="false">
      <c r="A715" s="292" t="s">
        <v>185</v>
      </c>
      <c r="B715" s="362" t="s">
        <v>180</v>
      </c>
      <c r="C715" s="261" t="s">
        <v>186</v>
      </c>
      <c r="D715" s="262" t="n">
        <f aca="false">251+2</f>
        <v>253</v>
      </c>
      <c r="E715" s="262" t="n">
        <f aca="false">251+2</f>
        <v>253</v>
      </c>
      <c r="F715" s="262" t="n">
        <f aca="false">D715-E715</f>
        <v>0</v>
      </c>
    </row>
    <row r="716" s="259" customFormat="true" ht="12.75" hidden="false" customHeight="false" outlineLevel="0" collapsed="false">
      <c r="A716" s="25" t="s">
        <v>99</v>
      </c>
      <c r="B716" s="362" t="s">
        <v>100</v>
      </c>
      <c r="C716" s="261"/>
      <c r="D716" s="262" t="n">
        <f aca="false">D717+D719</f>
        <v>47945.2</v>
      </c>
      <c r="E716" s="262" t="n">
        <f aca="false">E717+E719</f>
        <v>47945.2</v>
      </c>
      <c r="F716" s="262" t="n">
        <f aca="false">F717+F719</f>
        <v>0</v>
      </c>
    </row>
    <row r="717" s="259" customFormat="true" ht="38.25" hidden="false" customHeight="false" outlineLevel="0" collapsed="false">
      <c r="A717" s="263" t="s">
        <v>102</v>
      </c>
      <c r="B717" s="362" t="s">
        <v>100</v>
      </c>
      <c r="C717" s="261" t="s">
        <v>103</v>
      </c>
      <c r="D717" s="262" t="n">
        <f aca="false">D718</f>
        <v>47187.9</v>
      </c>
      <c r="E717" s="262" t="n">
        <f aca="false">E718</f>
        <v>47187.9</v>
      </c>
      <c r="F717" s="262" t="n">
        <f aca="false">F718</f>
        <v>0</v>
      </c>
    </row>
    <row r="718" s="259" customFormat="true" ht="12.75" hidden="false" customHeight="false" outlineLevel="0" collapsed="false">
      <c r="A718" s="292" t="s">
        <v>105</v>
      </c>
      <c r="B718" s="362" t="s">
        <v>100</v>
      </c>
      <c r="C718" s="261" t="s">
        <v>106</v>
      </c>
      <c r="D718" s="262" t="n">
        <v>47187.9</v>
      </c>
      <c r="E718" s="262" t="n">
        <v>47187.9</v>
      </c>
      <c r="F718" s="262" t="n">
        <f aca="false">D718-E718</f>
        <v>0</v>
      </c>
    </row>
    <row r="719" s="259" customFormat="true" ht="12.75" hidden="false" customHeight="false" outlineLevel="0" collapsed="false">
      <c r="A719" s="263" t="s">
        <v>114</v>
      </c>
      <c r="B719" s="362" t="s">
        <v>100</v>
      </c>
      <c r="C719" s="261" t="s">
        <v>115</v>
      </c>
      <c r="D719" s="262" t="n">
        <f aca="false">D720</f>
        <v>757.3</v>
      </c>
      <c r="E719" s="262" t="n">
        <f aca="false">E720</f>
        <v>757.3</v>
      </c>
      <c r="F719" s="262" t="n">
        <f aca="false">F720</f>
        <v>0</v>
      </c>
    </row>
    <row r="720" s="363" customFormat="true" ht="12.75" hidden="false" customHeight="false" outlineLevel="0" collapsed="false">
      <c r="A720" s="263" t="s">
        <v>116</v>
      </c>
      <c r="B720" s="362" t="s">
        <v>100</v>
      </c>
      <c r="C720" s="261" t="s">
        <v>117</v>
      </c>
      <c r="D720" s="262" t="n">
        <v>757.3</v>
      </c>
      <c r="E720" s="262" t="n">
        <v>757.3</v>
      </c>
      <c r="F720" s="262" t="n">
        <f aca="false">D720-E720</f>
        <v>0</v>
      </c>
    </row>
    <row r="721" s="363" customFormat="true" ht="25.5" hidden="false" customHeight="false" outlineLevel="0" collapsed="false">
      <c r="A721" s="264" t="s">
        <v>187</v>
      </c>
      <c r="B721" s="261" t="s">
        <v>188</v>
      </c>
      <c r="C721" s="261"/>
      <c r="D721" s="262" t="n">
        <f aca="false">SUM(D722,D724)</f>
        <v>2015</v>
      </c>
      <c r="E721" s="262" t="n">
        <f aca="false">SUM(E722,E724)</f>
        <v>2015</v>
      </c>
      <c r="F721" s="262" t="n">
        <f aca="false">SUM(F722,F724)</f>
        <v>0</v>
      </c>
    </row>
    <row r="722" s="363" customFormat="true" ht="12.75" hidden="false" customHeight="false" outlineLevel="0" collapsed="false">
      <c r="A722" s="263" t="s">
        <v>114</v>
      </c>
      <c r="B722" s="261" t="s">
        <v>188</v>
      </c>
      <c r="C722" s="261" t="s">
        <v>115</v>
      </c>
      <c r="D722" s="262" t="n">
        <f aca="false">D723</f>
        <v>1980</v>
      </c>
      <c r="E722" s="262" t="n">
        <f aca="false">E723</f>
        <v>1980</v>
      </c>
      <c r="F722" s="262" t="n">
        <f aca="false">F723</f>
        <v>0</v>
      </c>
    </row>
    <row r="723" s="363" customFormat="true" ht="12.75" hidden="false" customHeight="false" outlineLevel="0" collapsed="false">
      <c r="A723" s="263" t="s">
        <v>116</v>
      </c>
      <c r="B723" s="261" t="s">
        <v>188</v>
      </c>
      <c r="C723" s="261" t="s">
        <v>117</v>
      </c>
      <c r="D723" s="262" t="n">
        <v>1980</v>
      </c>
      <c r="E723" s="262" t="n">
        <v>1980</v>
      </c>
      <c r="F723" s="262" t="n">
        <f aca="false">D723-E723</f>
        <v>0</v>
      </c>
    </row>
    <row r="724" s="259" customFormat="true" ht="12.75" hidden="false" customHeight="false" outlineLevel="0" collapsed="false">
      <c r="A724" s="292" t="s">
        <v>183</v>
      </c>
      <c r="B724" s="261" t="s">
        <v>188</v>
      </c>
      <c r="C724" s="261" t="s">
        <v>184</v>
      </c>
      <c r="D724" s="262" t="n">
        <f aca="false">D725</f>
        <v>35</v>
      </c>
      <c r="E724" s="262" t="n">
        <f aca="false">E725</f>
        <v>35</v>
      </c>
      <c r="F724" s="262" t="n">
        <f aca="false">F725</f>
        <v>0</v>
      </c>
    </row>
    <row r="725" s="259" customFormat="true" ht="12.75" hidden="false" customHeight="false" outlineLevel="0" collapsed="false">
      <c r="A725" s="292" t="s">
        <v>185</v>
      </c>
      <c r="B725" s="261" t="s">
        <v>188</v>
      </c>
      <c r="C725" s="261" t="s">
        <v>186</v>
      </c>
      <c r="D725" s="262" t="n">
        <v>35</v>
      </c>
      <c r="E725" s="262" t="n">
        <v>35</v>
      </c>
      <c r="F725" s="262" t="n">
        <f aca="false">D725-E725</f>
        <v>0</v>
      </c>
    </row>
    <row r="726" s="259" customFormat="true" ht="25.5" hidden="false" customHeight="false" outlineLevel="0" collapsed="false">
      <c r="A726" s="292" t="s">
        <v>198</v>
      </c>
      <c r="B726" s="266" t="s">
        <v>199</v>
      </c>
      <c r="C726" s="261"/>
      <c r="D726" s="262" t="n">
        <f aca="false">D727+D729</f>
        <v>664.05</v>
      </c>
      <c r="E726" s="262" t="n">
        <f aca="false">E727+E729</f>
        <v>664.05</v>
      </c>
      <c r="F726" s="262" t="n">
        <f aca="false">F727+F729</f>
        <v>0</v>
      </c>
    </row>
    <row r="727" s="259" customFormat="true" ht="38.25" hidden="false" customHeight="false" outlineLevel="0" collapsed="false">
      <c r="A727" s="263" t="s">
        <v>102</v>
      </c>
      <c r="B727" s="266" t="s">
        <v>199</v>
      </c>
      <c r="C727" s="261" t="s">
        <v>103</v>
      </c>
      <c r="D727" s="262" t="n">
        <f aca="false">D728</f>
        <v>613.55</v>
      </c>
      <c r="E727" s="262" t="n">
        <f aca="false">E728</f>
        <v>613.55</v>
      </c>
      <c r="F727" s="262" t="n">
        <f aca="false">F728</f>
        <v>0</v>
      </c>
    </row>
    <row r="728" s="259" customFormat="true" ht="12.75" hidden="false" customHeight="false" outlineLevel="0" collapsed="false">
      <c r="A728" s="292" t="s">
        <v>105</v>
      </c>
      <c r="B728" s="266" t="s">
        <v>199</v>
      </c>
      <c r="C728" s="261" t="s">
        <v>106</v>
      </c>
      <c r="D728" s="262" t="n">
        <v>613.55</v>
      </c>
      <c r="E728" s="262" t="n">
        <v>613.55</v>
      </c>
      <c r="F728" s="262" t="n">
        <f aca="false">D728-E728</f>
        <v>0</v>
      </c>
    </row>
    <row r="729" s="259" customFormat="true" ht="12.75" hidden="false" customHeight="false" outlineLevel="0" collapsed="false">
      <c r="A729" s="263" t="s">
        <v>114</v>
      </c>
      <c r="B729" s="266" t="s">
        <v>199</v>
      </c>
      <c r="C729" s="261" t="s">
        <v>115</v>
      </c>
      <c r="D729" s="262" t="n">
        <f aca="false">D730</f>
        <v>50.5</v>
      </c>
      <c r="E729" s="262" t="n">
        <f aca="false">E730</f>
        <v>50.5</v>
      </c>
      <c r="F729" s="262" t="n">
        <f aca="false">F730</f>
        <v>0</v>
      </c>
    </row>
    <row r="730" s="259" customFormat="true" ht="12.75" hidden="false" customHeight="false" outlineLevel="0" collapsed="false">
      <c r="A730" s="263" t="s">
        <v>116</v>
      </c>
      <c r="B730" s="266" t="s">
        <v>199</v>
      </c>
      <c r="C730" s="261" t="s">
        <v>117</v>
      </c>
      <c r="D730" s="262" t="n">
        <v>50.5</v>
      </c>
      <c r="E730" s="262" t="n">
        <v>50.5</v>
      </c>
      <c r="F730" s="262" t="n">
        <f aca="false">D730-E730</f>
        <v>0</v>
      </c>
    </row>
    <row r="731" s="259" customFormat="true" ht="25.5" hidden="false" customHeight="false" outlineLevel="0" collapsed="false">
      <c r="A731" s="350" t="s">
        <v>137</v>
      </c>
      <c r="B731" s="362" t="s">
        <v>138</v>
      </c>
      <c r="C731" s="261"/>
      <c r="D731" s="262" t="n">
        <f aca="false">D732</f>
        <v>7.3</v>
      </c>
      <c r="E731" s="262" t="n">
        <f aca="false">E732</f>
        <v>1.3</v>
      </c>
      <c r="F731" s="262" t="n">
        <f aca="false">F732</f>
        <v>6</v>
      </c>
    </row>
    <row r="732" s="259" customFormat="true" ht="12.75" hidden="false" customHeight="false" outlineLevel="0" collapsed="false">
      <c r="A732" s="263" t="s">
        <v>114</v>
      </c>
      <c r="B732" s="362" t="s">
        <v>138</v>
      </c>
      <c r="C732" s="261" t="s">
        <v>115</v>
      </c>
      <c r="D732" s="262" t="n">
        <f aca="false">D733</f>
        <v>7.3</v>
      </c>
      <c r="E732" s="262" t="n">
        <f aca="false">E733</f>
        <v>1.3</v>
      </c>
      <c r="F732" s="262" t="n">
        <f aca="false">F733</f>
        <v>6</v>
      </c>
    </row>
    <row r="733" s="259" customFormat="true" ht="12.75" hidden="false" customHeight="false" outlineLevel="0" collapsed="false">
      <c r="A733" s="263" t="s">
        <v>116</v>
      </c>
      <c r="B733" s="362" t="s">
        <v>138</v>
      </c>
      <c r="C733" s="261" t="s">
        <v>117</v>
      </c>
      <c r="D733" s="262" t="n">
        <v>7.3</v>
      </c>
      <c r="E733" s="262" t="n">
        <v>1.3</v>
      </c>
      <c r="F733" s="262" t="n">
        <f aca="false">D733-E733</f>
        <v>6</v>
      </c>
    </row>
    <row r="734" s="259" customFormat="true" ht="38.25" hidden="false" customHeight="false" outlineLevel="0" collapsed="false">
      <c r="A734" s="25" t="s">
        <v>108</v>
      </c>
      <c r="B734" s="362" t="s">
        <v>109</v>
      </c>
      <c r="C734" s="261"/>
      <c r="D734" s="262" t="n">
        <f aca="false">D735</f>
        <v>299.384</v>
      </c>
      <c r="E734" s="262" t="n">
        <f aca="false">E735</f>
        <v>0</v>
      </c>
      <c r="F734" s="262" t="n">
        <f aca="false">F735</f>
        <v>299.384</v>
      </c>
    </row>
    <row r="735" s="259" customFormat="true" ht="12.75" hidden="false" customHeight="false" outlineLevel="0" collapsed="false">
      <c r="A735" s="263" t="s">
        <v>114</v>
      </c>
      <c r="B735" s="362" t="s">
        <v>109</v>
      </c>
      <c r="C735" s="261" t="s">
        <v>103</v>
      </c>
      <c r="D735" s="262" t="n">
        <f aca="false">D736</f>
        <v>299.384</v>
      </c>
      <c r="E735" s="262" t="n">
        <f aca="false">E736</f>
        <v>0</v>
      </c>
      <c r="F735" s="262" t="n">
        <f aca="false">F736</f>
        <v>299.384</v>
      </c>
    </row>
    <row r="736" s="259" customFormat="true" ht="12.75" hidden="false" customHeight="false" outlineLevel="0" collapsed="false">
      <c r="A736" s="263" t="s">
        <v>116</v>
      </c>
      <c r="B736" s="362" t="s">
        <v>109</v>
      </c>
      <c r="C736" s="261" t="s">
        <v>106</v>
      </c>
      <c r="D736" s="262" t="n">
        <v>299.384</v>
      </c>
      <c r="E736" s="262" t="n">
        <v>0</v>
      </c>
      <c r="F736" s="262" t="n">
        <f aca="false">D736-E736</f>
        <v>299.384</v>
      </c>
    </row>
    <row r="737" s="259" customFormat="true" ht="25.5" hidden="false" customHeight="false" outlineLevel="0" collapsed="false">
      <c r="A737" s="367" t="s">
        <v>129</v>
      </c>
      <c r="B737" s="362" t="s">
        <v>130</v>
      </c>
      <c r="C737" s="261"/>
      <c r="D737" s="262" t="n">
        <f aca="false">D738+D740</f>
        <v>1880.8</v>
      </c>
      <c r="E737" s="262" t="n">
        <f aca="false">E738+E740</f>
        <v>1880.8</v>
      </c>
      <c r="F737" s="262" t="n">
        <f aca="false">F738+F740</f>
        <v>0</v>
      </c>
    </row>
    <row r="738" s="259" customFormat="true" ht="38.25" hidden="false" customHeight="false" outlineLevel="0" collapsed="false">
      <c r="A738" s="263" t="s">
        <v>102</v>
      </c>
      <c r="B738" s="362" t="s">
        <v>130</v>
      </c>
      <c r="C738" s="261" t="s">
        <v>103</v>
      </c>
      <c r="D738" s="262" t="n">
        <f aca="false">D739</f>
        <v>1740.8</v>
      </c>
      <c r="E738" s="262" t="n">
        <f aca="false">E739</f>
        <v>1740.8</v>
      </c>
      <c r="F738" s="262" t="n">
        <f aca="false">F739</f>
        <v>0</v>
      </c>
    </row>
    <row r="739" s="259" customFormat="true" ht="12.75" hidden="false" customHeight="false" outlineLevel="0" collapsed="false">
      <c r="A739" s="292" t="s">
        <v>105</v>
      </c>
      <c r="B739" s="362" t="s">
        <v>130</v>
      </c>
      <c r="C739" s="261" t="s">
        <v>106</v>
      </c>
      <c r="D739" s="262" t="n">
        <v>1740.8</v>
      </c>
      <c r="E739" s="262" t="n">
        <v>1740.8</v>
      </c>
      <c r="F739" s="262" t="n">
        <f aca="false">D739-E739</f>
        <v>0</v>
      </c>
    </row>
    <row r="740" s="259" customFormat="true" ht="12.75" hidden="false" customHeight="false" outlineLevel="0" collapsed="false">
      <c r="A740" s="263" t="s">
        <v>114</v>
      </c>
      <c r="B740" s="362" t="s">
        <v>130</v>
      </c>
      <c r="C740" s="261" t="s">
        <v>115</v>
      </c>
      <c r="D740" s="262" t="n">
        <f aca="false">D741</f>
        <v>140</v>
      </c>
      <c r="E740" s="262" t="n">
        <f aca="false">E741</f>
        <v>140</v>
      </c>
      <c r="F740" s="262" t="n">
        <f aca="false">F741</f>
        <v>0</v>
      </c>
    </row>
    <row r="741" s="259" customFormat="true" ht="12.75" hidden="false" customHeight="false" outlineLevel="0" collapsed="false">
      <c r="A741" s="263" t="s">
        <v>116</v>
      </c>
      <c r="B741" s="362" t="s">
        <v>130</v>
      </c>
      <c r="C741" s="261" t="s">
        <v>117</v>
      </c>
      <c r="D741" s="262" t="n">
        <v>140</v>
      </c>
      <c r="E741" s="262" t="n">
        <v>140</v>
      </c>
      <c r="F741" s="262" t="n">
        <f aca="false">D741-E741</f>
        <v>0</v>
      </c>
    </row>
    <row r="742" s="259" customFormat="true" ht="12.75" hidden="false" customHeight="false" outlineLevel="0" collapsed="false">
      <c r="A742" s="264" t="s">
        <v>131</v>
      </c>
      <c r="B742" s="265" t="s">
        <v>132</v>
      </c>
      <c r="C742" s="261"/>
      <c r="D742" s="262" t="n">
        <f aca="false">D745+D743</f>
        <v>975.55</v>
      </c>
      <c r="E742" s="262" t="n">
        <f aca="false">E745+E743</f>
        <v>975.55</v>
      </c>
      <c r="F742" s="262" t="n">
        <f aca="false">F745+F743</f>
        <v>0</v>
      </c>
    </row>
    <row r="743" s="259" customFormat="true" ht="38.25" hidden="false" customHeight="false" outlineLevel="0" collapsed="false">
      <c r="A743" s="263" t="s">
        <v>102</v>
      </c>
      <c r="B743" s="265" t="s">
        <v>132</v>
      </c>
      <c r="C743" s="261" t="s">
        <v>103</v>
      </c>
      <c r="D743" s="262" t="n">
        <f aca="false">D744</f>
        <v>800.55</v>
      </c>
      <c r="E743" s="262" t="n">
        <f aca="false">E744</f>
        <v>800.55</v>
      </c>
      <c r="F743" s="262" t="n">
        <f aca="false">F744</f>
        <v>0</v>
      </c>
    </row>
    <row r="744" s="259" customFormat="true" ht="12.75" hidden="false" customHeight="false" outlineLevel="0" collapsed="false">
      <c r="A744" s="292" t="s">
        <v>105</v>
      </c>
      <c r="B744" s="265" t="s">
        <v>132</v>
      </c>
      <c r="C744" s="261" t="s">
        <v>106</v>
      </c>
      <c r="D744" s="262" t="n">
        <v>800.55</v>
      </c>
      <c r="E744" s="262" t="n">
        <v>800.55</v>
      </c>
      <c r="F744" s="262" t="n">
        <f aca="false">D744-E744</f>
        <v>0</v>
      </c>
    </row>
    <row r="745" s="259" customFormat="true" ht="12.75" hidden="false" customHeight="false" outlineLevel="0" collapsed="false">
      <c r="A745" s="263" t="s">
        <v>114</v>
      </c>
      <c r="B745" s="265" t="s">
        <v>132</v>
      </c>
      <c r="C745" s="261" t="s">
        <v>115</v>
      </c>
      <c r="D745" s="262" t="n">
        <f aca="false">D746</f>
        <v>175</v>
      </c>
      <c r="E745" s="262" t="n">
        <f aca="false">E746</f>
        <v>175</v>
      </c>
      <c r="F745" s="262" t="n">
        <f aca="false">F746</f>
        <v>0</v>
      </c>
    </row>
    <row r="746" s="259" customFormat="true" ht="12.75" hidden="false" customHeight="false" outlineLevel="0" collapsed="false">
      <c r="A746" s="263" t="s">
        <v>116</v>
      </c>
      <c r="B746" s="265" t="s">
        <v>132</v>
      </c>
      <c r="C746" s="261" t="s">
        <v>117</v>
      </c>
      <c r="D746" s="262" t="n">
        <v>175</v>
      </c>
      <c r="E746" s="262" t="n">
        <v>175</v>
      </c>
      <c r="F746" s="262" t="n">
        <f aca="false">D746-E746</f>
        <v>0</v>
      </c>
    </row>
    <row r="747" s="259" customFormat="true" ht="38.25" hidden="false" customHeight="false" outlineLevel="0" collapsed="false">
      <c r="A747" s="263" t="s">
        <v>133</v>
      </c>
      <c r="B747" s="265" t="s">
        <v>134</v>
      </c>
      <c r="C747" s="261"/>
      <c r="D747" s="262" t="n">
        <f aca="false">D748</f>
        <v>7</v>
      </c>
      <c r="E747" s="262" t="n">
        <f aca="false">E748</f>
        <v>7</v>
      </c>
      <c r="F747" s="262" t="n">
        <f aca="false">F748</f>
        <v>0</v>
      </c>
    </row>
    <row r="748" s="259" customFormat="true" ht="12.75" hidden="false" customHeight="false" outlineLevel="0" collapsed="false">
      <c r="A748" s="263" t="s">
        <v>114</v>
      </c>
      <c r="B748" s="265" t="s">
        <v>134</v>
      </c>
      <c r="C748" s="261" t="s">
        <v>115</v>
      </c>
      <c r="D748" s="262" t="n">
        <f aca="false">D749</f>
        <v>7</v>
      </c>
      <c r="E748" s="262" t="n">
        <f aca="false">E749</f>
        <v>7</v>
      </c>
      <c r="F748" s="262" t="n">
        <f aca="false">F749</f>
        <v>0</v>
      </c>
    </row>
    <row r="749" s="259" customFormat="true" ht="12.75" hidden="false" customHeight="false" outlineLevel="0" collapsed="false">
      <c r="A749" s="263" t="s">
        <v>116</v>
      </c>
      <c r="B749" s="265" t="s">
        <v>134</v>
      </c>
      <c r="C749" s="261" t="s">
        <v>117</v>
      </c>
      <c r="D749" s="262" t="n">
        <v>7</v>
      </c>
      <c r="E749" s="262" t="n">
        <v>7</v>
      </c>
      <c r="F749" s="262" t="n">
        <f aca="false">D749-E749</f>
        <v>0</v>
      </c>
    </row>
    <row r="750" s="259" customFormat="true" ht="12.75" hidden="false" customHeight="false" outlineLevel="0" collapsed="false">
      <c r="A750" s="367" t="s">
        <v>135</v>
      </c>
      <c r="B750" s="362" t="s">
        <v>136</v>
      </c>
      <c r="C750" s="261"/>
      <c r="D750" s="262" t="n">
        <f aca="false">D751+D753</f>
        <v>477.5</v>
      </c>
      <c r="E750" s="262" t="n">
        <f aca="false">E751+E753</f>
        <v>477.5</v>
      </c>
      <c r="F750" s="262" t="n">
        <f aca="false">F751+F753</f>
        <v>0</v>
      </c>
    </row>
    <row r="751" s="259" customFormat="true" ht="38.25" hidden="false" customHeight="false" outlineLevel="0" collapsed="false">
      <c r="A751" s="263" t="s">
        <v>102</v>
      </c>
      <c r="B751" s="362" t="s">
        <v>136</v>
      </c>
      <c r="C751" s="261" t="s">
        <v>103</v>
      </c>
      <c r="D751" s="262" t="n">
        <f aca="false">D752</f>
        <v>442.5</v>
      </c>
      <c r="E751" s="262" t="n">
        <f aca="false">E752</f>
        <v>442.5</v>
      </c>
      <c r="F751" s="262" t="n">
        <f aca="false">F752</f>
        <v>0</v>
      </c>
    </row>
    <row r="752" s="259" customFormat="true" ht="12.75" hidden="false" customHeight="false" outlineLevel="0" collapsed="false">
      <c r="A752" s="292" t="s">
        <v>105</v>
      </c>
      <c r="B752" s="362" t="s">
        <v>136</v>
      </c>
      <c r="C752" s="261" t="s">
        <v>106</v>
      </c>
      <c r="D752" s="262" t="n">
        <f aca="false">400.3+42.2</f>
        <v>442.5</v>
      </c>
      <c r="E752" s="262" t="n">
        <f aca="false">400.3+42.2</f>
        <v>442.5</v>
      </c>
      <c r="F752" s="262" t="n">
        <f aca="false">D752-E752</f>
        <v>0</v>
      </c>
    </row>
    <row r="753" s="259" customFormat="true" ht="12.75" hidden="false" customHeight="false" outlineLevel="0" collapsed="false">
      <c r="A753" s="263" t="s">
        <v>114</v>
      </c>
      <c r="B753" s="362" t="s">
        <v>136</v>
      </c>
      <c r="C753" s="261" t="s">
        <v>115</v>
      </c>
      <c r="D753" s="262" t="n">
        <f aca="false">D754</f>
        <v>35</v>
      </c>
      <c r="E753" s="262" t="n">
        <f aca="false">E754</f>
        <v>35</v>
      </c>
      <c r="F753" s="262" t="n">
        <f aca="false">F754</f>
        <v>0</v>
      </c>
    </row>
    <row r="754" s="259" customFormat="true" ht="12.75" hidden="false" customHeight="false" outlineLevel="0" collapsed="false">
      <c r="A754" s="263" t="s">
        <v>116</v>
      </c>
      <c r="B754" s="362" t="s">
        <v>136</v>
      </c>
      <c r="C754" s="261" t="s">
        <v>117</v>
      </c>
      <c r="D754" s="262" t="n">
        <v>35</v>
      </c>
      <c r="E754" s="262" t="n">
        <v>35</v>
      </c>
      <c r="F754" s="262" t="n">
        <f aca="false">D754-E754</f>
        <v>0</v>
      </c>
    </row>
    <row r="755" s="259" customFormat="true" ht="41.25" hidden="false" customHeight="true" outlineLevel="0" collapsed="false">
      <c r="A755" s="256" t="s">
        <v>626</v>
      </c>
      <c r="B755" s="366" t="s">
        <v>627</v>
      </c>
      <c r="C755" s="257"/>
      <c r="D755" s="258" t="n">
        <f aca="false">D756</f>
        <v>17526.8</v>
      </c>
      <c r="E755" s="258" t="n">
        <f aca="false">E756</f>
        <v>17526.8</v>
      </c>
      <c r="F755" s="258" t="n">
        <f aca="false">F756</f>
        <v>0</v>
      </c>
    </row>
    <row r="756" s="259" customFormat="true" ht="12.75" hidden="false" customHeight="false" outlineLevel="0" collapsed="false">
      <c r="A756" s="25" t="s">
        <v>99</v>
      </c>
      <c r="B756" s="362" t="s">
        <v>628</v>
      </c>
      <c r="C756" s="261"/>
      <c r="D756" s="262" t="n">
        <f aca="false">D757+D759</f>
        <v>17526.8</v>
      </c>
      <c r="E756" s="262" t="n">
        <f aca="false">E757+E759</f>
        <v>17526.8</v>
      </c>
      <c r="F756" s="262" t="n">
        <f aca="false">F757+F759</f>
        <v>0</v>
      </c>
    </row>
    <row r="757" s="259" customFormat="true" ht="38.25" hidden="false" customHeight="false" outlineLevel="0" collapsed="false">
      <c r="A757" s="263" t="s">
        <v>102</v>
      </c>
      <c r="B757" s="362" t="s">
        <v>628</v>
      </c>
      <c r="C757" s="261" t="s">
        <v>103</v>
      </c>
      <c r="D757" s="262" t="n">
        <f aca="false">D758</f>
        <v>16716.6</v>
      </c>
      <c r="E757" s="262" t="n">
        <f aca="false">E758</f>
        <v>16716.6</v>
      </c>
      <c r="F757" s="262" t="n">
        <f aca="false">F758</f>
        <v>0</v>
      </c>
    </row>
    <row r="758" s="259" customFormat="true" ht="12.75" hidden="false" customHeight="false" outlineLevel="0" collapsed="false">
      <c r="A758" s="292" t="s">
        <v>105</v>
      </c>
      <c r="B758" s="362" t="s">
        <v>628</v>
      </c>
      <c r="C758" s="261" t="s">
        <v>106</v>
      </c>
      <c r="D758" s="262" t="n">
        <v>16716.6</v>
      </c>
      <c r="E758" s="262" t="n">
        <v>16716.6</v>
      </c>
      <c r="F758" s="262" t="n">
        <f aca="false">D758-E758</f>
        <v>0</v>
      </c>
    </row>
    <row r="759" s="259" customFormat="true" ht="12.75" hidden="false" customHeight="false" outlineLevel="0" collapsed="false">
      <c r="A759" s="263" t="s">
        <v>114</v>
      </c>
      <c r="B759" s="362" t="s">
        <v>628</v>
      </c>
      <c r="C759" s="261" t="s">
        <v>115</v>
      </c>
      <c r="D759" s="262" t="n">
        <f aca="false">D760</f>
        <v>810.2</v>
      </c>
      <c r="E759" s="262" t="n">
        <f aca="false">E760</f>
        <v>810.2</v>
      </c>
      <c r="F759" s="262" t="n">
        <f aca="false">F760</f>
        <v>0</v>
      </c>
    </row>
    <row r="760" s="259" customFormat="true" ht="12.75" hidden="false" customHeight="false" outlineLevel="0" collapsed="false">
      <c r="A760" s="263" t="s">
        <v>116</v>
      </c>
      <c r="B760" s="362" t="s">
        <v>628</v>
      </c>
      <c r="C760" s="261" t="s">
        <v>117</v>
      </c>
      <c r="D760" s="262" t="n">
        <v>810.2</v>
      </c>
      <c r="E760" s="262" t="n">
        <v>810.2</v>
      </c>
      <c r="F760" s="262" t="n">
        <f aca="false">D760-E760</f>
        <v>0</v>
      </c>
    </row>
    <row r="761" s="259" customFormat="true" ht="25.5" hidden="false" customHeight="false" outlineLevel="0" collapsed="false">
      <c r="A761" s="312" t="s">
        <v>756</v>
      </c>
      <c r="B761" s="257" t="s">
        <v>467</v>
      </c>
      <c r="C761" s="325"/>
      <c r="D761" s="258" t="n">
        <f aca="false">D762+D765</f>
        <v>210</v>
      </c>
      <c r="E761" s="258" t="n">
        <f aca="false">E762+E765</f>
        <v>210</v>
      </c>
      <c r="F761" s="258" t="n">
        <f aca="false">F762+F765</f>
        <v>0</v>
      </c>
    </row>
    <row r="762" s="259" customFormat="true" ht="25.5" hidden="false" customHeight="false" outlineLevel="0" collapsed="false">
      <c r="A762" s="264" t="s">
        <v>177</v>
      </c>
      <c r="B762" s="261" t="s">
        <v>757</v>
      </c>
      <c r="C762" s="308"/>
      <c r="D762" s="309" t="n">
        <f aca="false">D763</f>
        <v>10</v>
      </c>
      <c r="E762" s="309" t="n">
        <f aca="false">E763</f>
        <v>10</v>
      </c>
      <c r="F762" s="309" t="n">
        <f aca="false">F763</f>
        <v>0</v>
      </c>
    </row>
    <row r="763" s="259" customFormat="true" ht="12.75" hidden="false" customHeight="false" outlineLevel="0" collapsed="false">
      <c r="A763" s="263" t="s">
        <v>114</v>
      </c>
      <c r="B763" s="261" t="s">
        <v>757</v>
      </c>
      <c r="C763" s="310" t="n">
        <v>200</v>
      </c>
      <c r="D763" s="282" t="n">
        <f aca="false">D764</f>
        <v>10</v>
      </c>
      <c r="E763" s="282" t="n">
        <f aca="false">E764</f>
        <v>10</v>
      </c>
      <c r="F763" s="282" t="n">
        <f aca="false">F764</f>
        <v>0</v>
      </c>
    </row>
    <row r="764" s="259" customFormat="true" ht="12.75" hidden="false" customHeight="false" outlineLevel="0" collapsed="false">
      <c r="A764" s="263" t="s">
        <v>116</v>
      </c>
      <c r="B764" s="261" t="s">
        <v>757</v>
      </c>
      <c r="C764" s="310" t="n">
        <v>240</v>
      </c>
      <c r="D764" s="282" t="n">
        <v>10</v>
      </c>
      <c r="E764" s="282" t="n">
        <v>10</v>
      </c>
      <c r="F764" s="262" t="n">
        <f aca="false">D764-E764</f>
        <v>0</v>
      </c>
    </row>
    <row r="765" s="259" customFormat="true" ht="25.5" hidden="false" customHeight="false" outlineLevel="0" collapsed="false">
      <c r="A765" s="264" t="s">
        <v>550</v>
      </c>
      <c r="B765" s="356" t="s">
        <v>551</v>
      </c>
      <c r="C765" s="370"/>
      <c r="D765" s="282" t="n">
        <f aca="false">D766</f>
        <v>200</v>
      </c>
      <c r="E765" s="282" t="n">
        <f aca="false">E766</f>
        <v>200</v>
      </c>
      <c r="F765" s="282" t="n">
        <f aca="false">F766</f>
        <v>0</v>
      </c>
    </row>
    <row r="766" s="259" customFormat="true" ht="12.75" hidden="false" customHeight="false" outlineLevel="0" collapsed="false">
      <c r="A766" s="263" t="s">
        <v>141</v>
      </c>
      <c r="B766" s="356" t="s">
        <v>551</v>
      </c>
      <c r="C766" s="310" t="n">
        <v>300</v>
      </c>
      <c r="D766" s="282" t="n">
        <f aca="false">D767</f>
        <v>200</v>
      </c>
      <c r="E766" s="282" t="n">
        <f aca="false">E767</f>
        <v>200</v>
      </c>
      <c r="F766" s="282" t="n">
        <f aca="false">F767</f>
        <v>0</v>
      </c>
    </row>
    <row r="767" s="259" customFormat="true" ht="12.75" hidden="false" customHeight="false" outlineLevel="0" collapsed="false">
      <c r="A767" s="263" t="s">
        <v>285</v>
      </c>
      <c r="B767" s="356" t="s">
        <v>551</v>
      </c>
      <c r="C767" s="310" t="n">
        <v>310</v>
      </c>
      <c r="D767" s="282" t="n">
        <v>200</v>
      </c>
      <c r="E767" s="282" t="n">
        <v>200</v>
      </c>
      <c r="F767" s="262" t="n">
        <f aca="false">D767-E767</f>
        <v>0</v>
      </c>
    </row>
    <row r="768" s="363" customFormat="true" ht="25.5" hidden="false" customHeight="false" outlineLevel="0" collapsed="false">
      <c r="A768" s="256" t="s">
        <v>758</v>
      </c>
      <c r="B768" s="366" t="s">
        <v>453</v>
      </c>
      <c r="C768" s="257"/>
      <c r="D768" s="258" t="n">
        <f aca="false">D769</f>
        <v>10234.4</v>
      </c>
      <c r="E768" s="258" t="n">
        <f aca="false">E769</f>
        <v>10234.4</v>
      </c>
      <c r="F768" s="258" t="n">
        <f aca="false">F769</f>
        <v>0</v>
      </c>
    </row>
    <row r="769" s="363" customFormat="true" ht="12.75" hidden="false" customHeight="false" outlineLevel="0" collapsed="false">
      <c r="A769" s="25" t="s">
        <v>99</v>
      </c>
      <c r="B769" s="362" t="s">
        <v>454</v>
      </c>
      <c r="C769" s="261"/>
      <c r="D769" s="262" t="n">
        <f aca="false">D770+D772</f>
        <v>10234.4</v>
      </c>
      <c r="E769" s="262" t="n">
        <f aca="false">E770+E772</f>
        <v>10234.4</v>
      </c>
      <c r="F769" s="262" t="n">
        <f aca="false">F770+F772</f>
        <v>0</v>
      </c>
    </row>
    <row r="770" s="363" customFormat="true" ht="38.25" hidden="false" customHeight="false" outlineLevel="0" collapsed="false">
      <c r="A770" s="263" t="s">
        <v>102</v>
      </c>
      <c r="B770" s="362" t="s">
        <v>454</v>
      </c>
      <c r="C770" s="261" t="s">
        <v>103</v>
      </c>
      <c r="D770" s="262" t="n">
        <f aca="false">D771</f>
        <v>9958.9</v>
      </c>
      <c r="E770" s="262" t="n">
        <f aca="false">E771</f>
        <v>9958.9</v>
      </c>
      <c r="F770" s="262" t="n">
        <f aca="false">F771</f>
        <v>0</v>
      </c>
    </row>
    <row r="771" s="363" customFormat="true" ht="12.75" hidden="false" customHeight="false" outlineLevel="0" collapsed="false">
      <c r="A771" s="292" t="s">
        <v>105</v>
      </c>
      <c r="B771" s="362" t="s">
        <v>454</v>
      </c>
      <c r="C771" s="261" t="s">
        <v>106</v>
      </c>
      <c r="D771" s="262" t="n">
        <f aca="false">9795.6+163.3</f>
        <v>9958.9</v>
      </c>
      <c r="E771" s="262" t="n">
        <f aca="false">9795.6+163.3</f>
        <v>9958.9</v>
      </c>
      <c r="F771" s="262" t="n">
        <f aca="false">D771-E771</f>
        <v>0</v>
      </c>
    </row>
    <row r="772" s="363" customFormat="true" ht="12.75" hidden="false" customHeight="false" outlineLevel="0" collapsed="false">
      <c r="A772" s="263" t="s">
        <v>114</v>
      </c>
      <c r="B772" s="362" t="s">
        <v>454</v>
      </c>
      <c r="C772" s="261" t="s">
        <v>115</v>
      </c>
      <c r="D772" s="262" t="n">
        <f aca="false">D773</f>
        <v>275.5</v>
      </c>
      <c r="E772" s="262" t="n">
        <f aca="false">E773</f>
        <v>275.5</v>
      </c>
      <c r="F772" s="262" t="n">
        <f aca="false">F773</f>
        <v>0</v>
      </c>
    </row>
    <row r="773" s="363" customFormat="true" ht="12.75" hidden="false" customHeight="false" outlineLevel="0" collapsed="false">
      <c r="A773" s="263" t="s">
        <v>116</v>
      </c>
      <c r="B773" s="362" t="s">
        <v>454</v>
      </c>
      <c r="C773" s="261" t="s">
        <v>117</v>
      </c>
      <c r="D773" s="262" t="n">
        <v>275.5</v>
      </c>
      <c r="E773" s="262" t="n">
        <v>275.5</v>
      </c>
      <c r="F773" s="262" t="n">
        <f aca="false">D773-E773</f>
        <v>0</v>
      </c>
    </row>
    <row r="774" s="363" customFormat="true" ht="25.5" hidden="false" customHeight="false" outlineLevel="0" collapsed="false">
      <c r="A774" s="256" t="s">
        <v>606</v>
      </c>
      <c r="B774" s="257" t="s">
        <v>607</v>
      </c>
      <c r="C774" s="357"/>
      <c r="D774" s="358" t="n">
        <f aca="false">D775+D780+D788+D785</f>
        <v>55143.15</v>
      </c>
      <c r="E774" s="358" t="n">
        <f aca="false">E775+E780+E788+E785</f>
        <v>50321.386</v>
      </c>
      <c r="F774" s="358" t="n">
        <f aca="false">F775+F780+F788+F785</f>
        <v>4821.764</v>
      </c>
    </row>
    <row r="775" s="363" customFormat="true" ht="51" hidden="false" customHeight="false" outlineLevel="0" collapsed="false">
      <c r="A775" s="25" t="s">
        <v>608</v>
      </c>
      <c r="B775" s="261" t="s">
        <v>609</v>
      </c>
      <c r="C775" s="371"/>
      <c r="D775" s="282" t="n">
        <f aca="false">D776+D778</f>
        <v>52570.25</v>
      </c>
      <c r="E775" s="282" t="n">
        <f aca="false">E776+E778</f>
        <v>47844.9</v>
      </c>
      <c r="F775" s="282" t="n">
        <f aca="false">F776+F778</f>
        <v>4725.35</v>
      </c>
    </row>
    <row r="776" s="363" customFormat="true" ht="12.75" hidden="false" customHeight="false" outlineLevel="0" collapsed="false">
      <c r="A776" s="263" t="s">
        <v>141</v>
      </c>
      <c r="B776" s="261" t="s">
        <v>609</v>
      </c>
      <c r="C776" s="261" t="s">
        <v>142</v>
      </c>
      <c r="D776" s="282" t="n">
        <f aca="false">D777</f>
        <v>31671.15</v>
      </c>
      <c r="E776" s="282" t="n">
        <f aca="false">E777</f>
        <v>26945.8</v>
      </c>
      <c r="F776" s="282" t="n">
        <f aca="false">F777</f>
        <v>4725.35</v>
      </c>
    </row>
    <row r="777" s="363" customFormat="true" ht="12.75" hidden="false" customHeight="false" outlineLevel="0" collapsed="false">
      <c r="A777" s="322" t="s">
        <v>143</v>
      </c>
      <c r="B777" s="261" t="s">
        <v>609</v>
      </c>
      <c r="C777" s="261" t="s">
        <v>144</v>
      </c>
      <c r="D777" s="304" t="n">
        <v>31671.15</v>
      </c>
      <c r="E777" s="304" t="n">
        <f aca="false">21984.1+4961.7</f>
        <v>26945.8</v>
      </c>
      <c r="F777" s="262" t="n">
        <f aca="false">D777-E777</f>
        <v>4725.35</v>
      </c>
    </row>
    <row r="778" s="363" customFormat="true" ht="12.75" hidden="false" customHeight="false" outlineLevel="0" collapsed="false">
      <c r="A778" s="264" t="s">
        <v>183</v>
      </c>
      <c r="B778" s="261" t="s">
        <v>609</v>
      </c>
      <c r="C778" s="261" t="s">
        <v>184</v>
      </c>
      <c r="D778" s="282" t="n">
        <f aca="false">D779</f>
        <v>20899.1</v>
      </c>
      <c r="E778" s="282" t="n">
        <f aca="false">E779</f>
        <v>20899.1</v>
      </c>
      <c r="F778" s="282" t="n">
        <f aca="false">F779</f>
        <v>0</v>
      </c>
    </row>
    <row r="779" s="363" customFormat="true" ht="12.75" hidden="false" customHeight="false" outlineLevel="0" collapsed="false">
      <c r="A779" s="215" t="s">
        <v>185</v>
      </c>
      <c r="B779" s="261" t="s">
        <v>609</v>
      </c>
      <c r="C779" s="261" t="s">
        <v>186</v>
      </c>
      <c r="D779" s="304" t="n">
        <v>20899.1</v>
      </c>
      <c r="E779" s="304" t="n">
        <v>20899.1</v>
      </c>
      <c r="F779" s="262" t="n">
        <f aca="false">D779-E779</f>
        <v>0</v>
      </c>
    </row>
    <row r="780" s="363" customFormat="true" ht="51" hidden="false" customHeight="false" outlineLevel="0" collapsed="false">
      <c r="A780" s="25" t="s">
        <v>610</v>
      </c>
      <c r="B780" s="261" t="s">
        <v>611</v>
      </c>
      <c r="C780" s="371"/>
      <c r="D780" s="282" t="n">
        <f aca="false">D781+D783</f>
        <v>1051.6</v>
      </c>
      <c r="E780" s="282" t="n">
        <f aca="false">E781+E783</f>
        <v>955.186</v>
      </c>
      <c r="F780" s="282" t="n">
        <f aca="false">F781+F783</f>
        <v>96.414</v>
      </c>
    </row>
    <row r="781" s="363" customFormat="true" ht="12.75" hidden="false" customHeight="false" outlineLevel="0" collapsed="false">
      <c r="A781" s="263" t="s">
        <v>141</v>
      </c>
      <c r="B781" s="261" t="s">
        <v>611</v>
      </c>
      <c r="C781" s="261" t="s">
        <v>142</v>
      </c>
      <c r="D781" s="282" t="n">
        <f aca="false">D782</f>
        <v>646.4</v>
      </c>
      <c r="E781" s="282" t="n">
        <f aca="false">E782</f>
        <v>550</v>
      </c>
      <c r="F781" s="282" t="n">
        <f aca="false">F782</f>
        <v>96.4</v>
      </c>
    </row>
    <row r="782" s="363" customFormat="true" ht="12.75" hidden="false" customHeight="false" outlineLevel="0" collapsed="false">
      <c r="A782" s="322" t="s">
        <v>143</v>
      </c>
      <c r="B782" s="261" t="s">
        <v>611</v>
      </c>
      <c r="C782" s="261" t="s">
        <v>144</v>
      </c>
      <c r="D782" s="304" t="n">
        <v>646.4</v>
      </c>
      <c r="E782" s="304" t="n">
        <f aca="false">448.7+101.3</f>
        <v>550</v>
      </c>
      <c r="F782" s="262" t="n">
        <f aca="false">D782-E782</f>
        <v>96.4</v>
      </c>
    </row>
    <row r="783" s="363" customFormat="true" ht="12.75" hidden="false" customHeight="false" outlineLevel="0" collapsed="false">
      <c r="A783" s="264" t="s">
        <v>183</v>
      </c>
      <c r="B783" s="261" t="s">
        <v>611</v>
      </c>
      <c r="C783" s="261" t="s">
        <v>184</v>
      </c>
      <c r="D783" s="282" t="n">
        <f aca="false">D784</f>
        <v>405.2</v>
      </c>
      <c r="E783" s="282" t="n">
        <f aca="false">E784</f>
        <v>405.186</v>
      </c>
      <c r="F783" s="282" t="n">
        <f aca="false">F784</f>
        <v>0.01400000000001</v>
      </c>
    </row>
    <row r="784" s="363" customFormat="true" ht="12.75" hidden="false" customHeight="false" outlineLevel="0" collapsed="false">
      <c r="A784" s="215" t="s">
        <v>185</v>
      </c>
      <c r="B784" s="261" t="s">
        <v>611</v>
      </c>
      <c r="C784" s="261" t="s">
        <v>186</v>
      </c>
      <c r="D784" s="304" t="n">
        <v>405.2</v>
      </c>
      <c r="E784" s="304" t="n">
        <v>405.186</v>
      </c>
      <c r="F784" s="262" t="n">
        <f aca="false">D784-E784</f>
        <v>0.01400000000001</v>
      </c>
    </row>
    <row r="785" s="363" customFormat="true" ht="38.25" hidden="false" customHeight="false" outlineLevel="0" collapsed="false">
      <c r="A785" s="25" t="s">
        <v>612</v>
      </c>
      <c r="B785" s="261" t="s">
        <v>613</v>
      </c>
      <c r="C785" s="371"/>
      <c r="D785" s="282" t="n">
        <f aca="false">D786</f>
        <v>21.3</v>
      </c>
      <c r="E785" s="282" t="n">
        <f aca="false">E786</f>
        <v>21.3</v>
      </c>
      <c r="F785" s="282" t="n">
        <f aca="false">F786</f>
        <v>0</v>
      </c>
    </row>
    <row r="786" s="363" customFormat="true" ht="12.75" hidden="false" customHeight="false" outlineLevel="0" collapsed="false">
      <c r="A786" s="264" t="s">
        <v>183</v>
      </c>
      <c r="B786" s="261" t="s">
        <v>613</v>
      </c>
      <c r="C786" s="261" t="s">
        <v>184</v>
      </c>
      <c r="D786" s="282" t="n">
        <f aca="false">D787</f>
        <v>21.3</v>
      </c>
      <c r="E786" s="282" t="n">
        <f aca="false">E787</f>
        <v>21.3</v>
      </c>
      <c r="F786" s="282" t="n">
        <f aca="false">F787</f>
        <v>0</v>
      </c>
    </row>
    <row r="787" s="363" customFormat="true" ht="12.75" hidden="false" customHeight="false" outlineLevel="0" collapsed="false">
      <c r="A787" s="215" t="s">
        <v>185</v>
      </c>
      <c r="B787" s="261" t="s">
        <v>613</v>
      </c>
      <c r="C787" s="261" t="s">
        <v>186</v>
      </c>
      <c r="D787" s="304" t="n">
        <v>21.3</v>
      </c>
      <c r="E787" s="304" t="n">
        <v>21.3</v>
      </c>
      <c r="F787" s="262" t="n">
        <f aca="false">D787-E787</f>
        <v>0</v>
      </c>
    </row>
    <row r="788" s="363" customFormat="true" ht="12.75" hidden="false" customHeight="false" outlineLevel="0" collapsed="false">
      <c r="A788" s="25" t="s">
        <v>656</v>
      </c>
      <c r="B788" s="261" t="s">
        <v>657</v>
      </c>
      <c r="C788" s="371"/>
      <c r="D788" s="282" t="n">
        <f aca="false">D789</f>
        <v>1500</v>
      </c>
      <c r="E788" s="282" t="n">
        <f aca="false">E789</f>
        <v>1500</v>
      </c>
      <c r="F788" s="282" t="n">
        <f aca="false">F789</f>
        <v>0</v>
      </c>
    </row>
    <row r="789" s="363" customFormat="true" ht="12.75" hidden="false" customHeight="false" outlineLevel="0" collapsed="false">
      <c r="A789" s="292" t="s">
        <v>637</v>
      </c>
      <c r="B789" s="261" t="s">
        <v>657</v>
      </c>
      <c r="C789" s="261" t="s">
        <v>638</v>
      </c>
      <c r="D789" s="282" t="n">
        <f aca="false">D790</f>
        <v>1500</v>
      </c>
      <c r="E789" s="282" t="n">
        <f aca="false">E790</f>
        <v>1500</v>
      </c>
      <c r="F789" s="282" t="n">
        <f aca="false">F790</f>
        <v>0</v>
      </c>
    </row>
    <row r="790" s="363" customFormat="true" ht="12.75" hidden="false" customHeight="false" outlineLevel="0" collapsed="false">
      <c r="A790" s="215" t="s">
        <v>639</v>
      </c>
      <c r="B790" s="261" t="s">
        <v>657</v>
      </c>
      <c r="C790" s="261" t="s">
        <v>640</v>
      </c>
      <c r="D790" s="304" t="n">
        <f aca="false">2000-500</f>
        <v>1500</v>
      </c>
      <c r="E790" s="304" t="n">
        <f aca="false">2000-500</f>
        <v>1500</v>
      </c>
      <c r="F790" s="262" t="n">
        <f aca="false">D790-E790</f>
        <v>0</v>
      </c>
    </row>
    <row r="791" s="363" customFormat="true" ht="12.75" hidden="false" customHeight="false" outlineLevel="0" collapsed="false">
      <c r="A791" s="256" t="s">
        <v>759</v>
      </c>
      <c r="B791" s="257" t="s">
        <v>290</v>
      </c>
      <c r="C791" s="357"/>
      <c r="D791" s="358" t="n">
        <f aca="false">D792+D796+D802</f>
        <v>7195.7</v>
      </c>
      <c r="E791" s="358" t="n">
        <f aca="false">E792+E796+E802</f>
        <v>7195.7</v>
      </c>
      <c r="F791" s="358" t="n">
        <f aca="false">F792+F796+F802</f>
        <v>0</v>
      </c>
    </row>
    <row r="792" s="363" customFormat="true" ht="12.75" hidden="false" customHeight="false" outlineLevel="0" collapsed="false">
      <c r="A792" s="25" t="s">
        <v>291</v>
      </c>
      <c r="B792" s="261" t="s">
        <v>292</v>
      </c>
      <c r="C792" s="371"/>
      <c r="D792" s="282" t="n">
        <f aca="false">D793</f>
        <v>2726.3</v>
      </c>
      <c r="E792" s="282" t="n">
        <f aca="false">E793</f>
        <v>2726.3</v>
      </c>
      <c r="F792" s="282" t="n">
        <f aca="false">F793</f>
        <v>0</v>
      </c>
    </row>
    <row r="793" s="363" customFormat="true" ht="12.75" hidden="false" customHeight="false" outlineLevel="0" collapsed="false">
      <c r="A793" s="264" t="s">
        <v>293</v>
      </c>
      <c r="B793" s="261" t="s">
        <v>294</v>
      </c>
      <c r="C793" s="371"/>
      <c r="D793" s="282" t="n">
        <f aca="false">D794</f>
        <v>2726.3</v>
      </c>
      <c r="E793" s="282" t="n">
        <f aca="false">E794</f>
        <v>2726.3</v>
      </c>
      <c r="F793" s="282" t="n">
        <f aca="false">F794</f>
        <v>0</v>
      </c>
    </row>
    <row r="794" s="363" customFormat="true" ht="38.25" hidden="false" customHeight="false" outlineLevel="0" collapsed="false">
      <c r="A794" s="263" t="s">
        <v>102</v>
      </c>
      <c r="B794" s="261" t="s">
        <v>294</v>
      </c>
      <c r="C794" s="261" t="s">
        <v>103</v>
      </c>
      <c r="D794" s="282" t="n">
        <f aca="false">D795</f>
        <v>2726.3</v>
      </c>
      <c r="E794" s="282" t="n">
        <f aca="false">E795</f>
        <v>2726.3</v>
      </c>
      <c r="F794" s="282" t="n">
        <f aca="false">F795</f>
        <v>0</v>
      </c>
    </row>
    <row r="795" s="363" customFormat="true" ht="12.75" hidden="false" customHeight="false" outlineLevel="0" collapsed="false">
      <c r="A795" s="292" t="s">
        <v>105</v>
      </c>
      <c r="B795" s="261" t="s">
        <v>294</v>
      </c>
      <c r="C795" s="261" t="s">
        <v>106</v>
      </c>
      <c r="D795" s="304" t="n">
        <f aca="false">1660+1066.3</f>
        <v>2726.3</v>
      </c>
      <c r="E795" s="304" t="n">
        <f aca="false">1660+1066.3</f>
        <v>2726.3</v>
      </c>
      <c r="F795" s="262" t="n">
        <f aca="false">D795-E795</f>
        <v>0</v>
      </c>
    </row>
    <row r="796" s="363" customFormat="true" ht="12.75" hidden="false" customHeight="false" outlineLevel="0" collapsed="false">
      <c r="A796" s="350" t="s">
        <v>287</v>
      </c>
      <c r="B796" s="261" t="s">
        <v>295</v>
      </c>
      <c r="C796" s="261"/>
      <c r="D796" s="304" t="n">
        <f aca="false">D797</f>
        <v>3749.4</v>
      </c>
      <c r="E796" s="304" t="n">
        <f aca="false">E797</f>
        <v>3749.4</v>
      </c>
      <c r="F796" s="304" t="n">
        <f aca="false">F797</f>
        <v>0</v>
      </c>
    </row>
    <row r="797" s="363" customFormat="true" ht="12.75" hidden="false" customHeight="false" outlineLevel="0" collapsed="false">
      <c r="A797" s="264" t="s">
        <v>293</v>
      </c>
      <c r="B797" s="261" t="s">
        <v>296</v>
      </c>
      <c r="C797" s="371"/>
      <c r="D797" s="282" t="n">
        <f aca="false">D798+D800</f>
        <v>3749.4</v>
      </c>
      <c r="E797" s="282" t="n">
        <f aca="false">E798+E800</f>
        <v>3749.4</v>
      </c>
      <c r="F797" s="282" t="n">
        <f aca="false">F798+F800</f>
        <v>0</v>
      </c>
    </row>
    <row r="798" s="363" customFormat="true" ht="38.25" hidden="false" customHeight="false" outlineLevel="0" collapsed="false">
      <c r="A798" s="263" t="s">
        <v>102</v>
      </c>
      <c r="B798" s="261" t="s">
        <v>296</v>
      </c>
      <c r="C798" s="261" t="s">
        <v>103</v>
      </c>
      <c r="D798" s="282" t="n">
        <f aca="false">D799</f>
        <v>3066.7</v>
      </c>
      <c r="E798" s="282" t="n">
        <f aca="false">E799</f>
        <v>3566.7</v>
      </c>
      <c r="F798" s="282" t="n">
        <f aca="false">F799</f>
        <v>-500</v>
      </c>
    </row>
    <row r="799" s="363" customFormat="true" ht="12.75" hidden="false" customHeight="false" outlineLevel="0" collapsed="false">
      <c r="A799" s="292" t="s">
        <v>105</v>
      </c>
      <c r="B799" s="261" t="s">
        <v>296</v>
      </c>
      <c r="C799" s="261" t="s">
        <v>106</v>
      </c>
      <c r="D799" s="304" t="n">
        <f aca="false">1546+2020.7-384.1-115.9</f>
        <v>3066.7</v>
      </c>
      <c r="E799" s="304" t="n">
        <f aca="false">1546+2020.7</f>
        <v>3566.7</v>
      </c>
      <c r="F799" s="262" t="n">
        <f aca="false">D799-E799</f>
        <v>-500</v>
      </c>
    </row>
    <row r="800" s="363" customFormat="true" ht="12.75" hidden="false" customHeight="false" outlineLevel="0" collapsed="false">
      <c r="A800" s="263" t="s">
        <v>114</v>
      </c>
      <c r="B800" s="261" t="s">
        <v>296</v>
      </c>
      <c r="C800" s="261" t="s">
        <v>115</v>
      </c>
      <c r="D800" s="262" t="n">
        <f aca="false">D801</f>
        <v>682.7</v>
      </c>
      <c r="E800" s="262" t="n">
        <f aca="false">E801</f>
        <v>182.7</v>
      </c>
      <c r="F800" s="262" t="n">
        <f aca="false">F801</f>
        <v>500</v>
      </c>
    </row>
    <row r="801" s="363" customFormat="true" ht="12.75" hidden="false" customHeight="false" outlineLevel="0" collapsed="false">
      <c r="A801" s="263" t="s">
        <v>116</v>
      </c>
      <c r="B801" s="261" t="s">
        <v>296</v>
      </c>
      <c r="C801" s="261" t="s">
        <v>117</v>
      </c>
      <c r="D801" s="262" t="n">
        <f aca="false">182.7+500</f>
        <v>682.7</v>
      </c>
      <c r="E801" s="262" t="n">
        <v>182.7</v>
      </c>
      <c r="F801" s="262" t="n">
        <f aca="false">D801-E801</f>
        <v>500</v>
      </c>
    </row>
    <row r="802" s="363" customFormat="true" ht="12.75" hidden="false" customHeight="false" outlineLevel="0" collapsed="false">
      <c r="A802" s="350" t="s">
        <v>287</v>
      </c>
      <c r="B802" s="261" t="s">
        <v>295</v>
      </c>
      <c r="C802" s="261"/>
      <c r="D802" s="262" t="n">
        <f aca="false">D803</f>
        <v>720</v>
      </c>
      <c r="E802" s="262" t="n">
        <f aca="false">E803</f>
        <v>720</v>
      </c>
      <c r="F802" s="262" t="n">
        <f aca="false">F803</f>
        <v>0</v>
      </c>
    </row>
    <row r="803" s="363" customFormat="true" ht="25.5" hidden="false" customHeight="false" outlineLevel="0" collapsed="false">
      <c r="A803" s="264" t="s">
        <v>187</v>
      </c>
      <c r="B803" s="261" t="s">
        <v>297</v>
      </c>
      <c r="C803" s="261"/>
      <c r="D803" s="262" t="n">
        <f aca="false">D804</f>
        <v>720</v>
      </c>
      <c r="E803" s="262" t="n">
        <f aca="false">E804</f>
        <v>720</v>
      </c>
      <c r="F803" s="262" t="n">
        <f aca="false">F804</f>
        <v>0</v>
      </c>
    </row>
    <row r="804" s="363" customFormat="true" ht="38.25" hidden="false" customHeight="false" outlineLevel="0" collapsed="false">
      <c r="A804" s="263" t="s">
        <v>102</v>
      </c>
      <c r="B804" s="261" t="s">
        <v>297</v>
      </c>
      <c r="C804" s="261" t="s">
        <v>103</v>
      </c>
      <c r="D804" s="262" t="n">
        <f aca="false">D805</f>
        <v>720</v>
      </c>
      <c r="E804" s="262" t="n">
        <f aca="false">E805</f>
        <v>720</v>
      </c>
      <c r="F804" s="262" t="n">
        <f aca="false">F805</f>
        <v>0</v>
      </c>
    </row>
    <row r="805" s="363" customFormat="true" ht="12.75" hidden="false" customHeight="false" outlineLevel="0" collapsed="false">
      <c r="A805" s="263" t="s">
        <v>105</v>
      </c>
      <c r="B805" s="261" t="s">
        <v>297</v>
      </c>
      <c r="C805" s="261" t="s">
        <v>106</v>
      </c>
      <c r="D805" s="262" t="n">
        <v>720</v>
      </c>
      <c r="E805" s="262" t="n">
        <v>720</v>
      </c>
      <c r="F805" s="262" t="n">
        <f aca="false">D805-E805</f>
        <v>0</v>
      </c>
    </row>
    <row r="806" s="363" customFormat="true" ht="25.5" hidden="false" customHeight="false" outlineLevel="0" collapsed="false">
      <c r="A806" s="321" t="s">
        <v>616</v>
      </c>
      <c r="B806" s="257" t="s">
        <v>617</v>
      </c>
      <c r="C806" s="357"/>
      <c r="D806" s="358" t="n">
        <f aca="false">D807+D811</f>
        <v>2639.3</v>
      </c>
      <c r="E806" s="358" t="n">
        <f aca="false">E807+E811</f>
        <v>2639.3</v>
      </c>
      <c r="F806" s="358" t="n">
        <f aca="false">F807+F811</f>
        <v>0</v>
      </c>
    </row>
    <row r="807" s="363" customFormat="true" ht="25.5" hidden="false" customHeight="false" outlineLevel="0" collapsed="false">
      <c r="A807" s="264" t="s">
        <v>618</v>
      </c>
      <c r="B807" s="261" t="s">
        <v>619</v>
      </c>
      <c r="C807" s="371"/>
      <c r="D807" s="282" t="n">
        <f aca="false">D808</f>
        <v>1451.9</v>
      </c>
      <c r="E807" s="282" t="n">
        <f aca="false">E808</f>
        <v>1451.9</v>
      </c>
      <c r="F807" s="282" t="n">
        <f aca="false">F808</f>
        <v>0</v>
      </c>
    </row>
    <row r="808" s="363" customFormat="true" ht="12.75" hidden="false" customHeight="false" outlineLevel="0" collapsed="false">
      <c r="A808" s="264" t="s">
        <v>293</v>
      </c>
      <c r="B808" s="261" t="s">
        <v>620</v>
      </c>
      <c r="C808" s="371"/>
      <c r="D808" s="282" t="n">
        <f aca="false">D809</f>
        <v>1451.9</v>
      </c>
      <c r="E808" s="282" t="n">
        <f aca="false">E809</f>
        <v>1451.9</v>
      </c>
      <c r="F808" s="282" t="n">
        <f aca="false">F809</f>
        <v>0</v>
      </c>
    </row>
    <row r="809" s="363" customFormat="true" ht="38.25" hidden="false" customHeight="false" outlineLevel="0" collapsed="false">
      <c r="A809" s="263" t="s">
        <v>102</v>
      </c>
      <c r="B809" s="261" t="s">
        <v>620</v>
      </c>
      <c r="C809" s="261" t="s">
        <v>103</v>
      </c>
      <c r="D809" s="282" t="n">
        <f aca="false">D810</f>
        <v>1451.9</v>
      </c>
      <c r="E809" s="282" t="n">
        <f aca="false">E810</f>
        <v>1451.9</v>
      </c>
      <c r="F809" s="282" t="n">
        <f aca="false">F810</f>
        <v>0</v>
      </c>
    </row>
    <row r="810" s="363" customFormat="true" ht="12.75" hidden="false" customHeight="false" outlineLevel="0" collapsed="false">
      <c r="A810" s="292" t="s">
        <v>105</v>
      </c>
      <c r="B810" s="261" t="s">
        <v>620</v>
      </c>
      <c r="C810" s="261" t="s">
        <v>106</v>
      </c>
      <c r="D810" s="304" t="n">
        <f aca="false">1777-325.1</f>
        <v>1451.9</v>
      </c>
      <c r="E810" s="304" t="n">
        <f aca="false">1777-325.1</f>
        <v>1451.9</v>
      </c>
      <c r="F810" s="262" t="n">
        <f aca="false">D810-E810</f>
        <v>0</v>
      </c>
    </row>
    <row r="811" s="363" customFormat="true" ht="12.75" hidden="false" customHeight="false" outlineLevel="0" collapsed="false">
      <c r="A811" s="350" t="s">
        <v>621</v>
      </c>
      <c r="B811" s="261" t="s">
        <v>622</v>
      </c>
      <c r="C811" s="261"/>
      <c r="D811" s="304" t="n">
        <f aca="false">D812</f>
        <v>1187.4</v>
      </c>
      <c r="E811" s="304" t="n">
        <f aca="false">E812</f>
        <v>1187.4</v>
      </c>
      <c r="F811" s="304" t="n">
        <f aca="false">F812</f>
        <v>0</v>
      </c>
    </row>
    <row r="812" s="363" customFormat="true" ht="12.75" hidden="false" customHeight="false" outlineLevel="0" collapsed="false">
      <c r="A812" s="264" t="s">
        <v>293</v>
      </c>
      <c r="B812" s="261" t="s">
        <v>623</v>
      </c>
      <c r="C812" s="371"/>
      <c r="D812" s="282" t="n">
        <f aca="false">D813+D815</f>
        <v>1187.4</v>
      </c>
      <c r="E812" s="282" t="n">
        <f aca="false">E813+E815</f>
        <v>1187.4</v>
      </c>
      <c r="F812" s="282" t="n">
        <f aca="false">F813+F815</f>
        <v>0</v>
      </c>
    </row>
    <row r="813" s="363" customFormat="true" ht="38.25" hidden="false" customHeight="false" outlineLevel="0" collapsed="false">
      <c r="A813" s="263" t="s">
        <v>102</v>
      </c>
      <c r="B813" s="261" t="s">
        <v>623</v>
      </c>
      <c r="C813" s="261" t="s">
        <v>103</v>
      </c>
      <c r="D813" s="282" t="n">
        <f aca="false">D814</f>
        <v>1147.5</v>
      </c>
      <c r="E813" s="282" t="n">
        <f aca="false">E814</f>
        <v>1147.5</v>
      </c>
      <c r="F813" s="282" t="n">
        <f aca="false">F814</f>
        <v>0</v>
      </c>
    </row>
    <row r="814" s="363" customFormat="true" ht="12.75" hidden="false" customHeight="false" outlineLevel="0" collapsed="false">
      <c r="A814" s="292" t="s">
        <v>105</v>
      </c>
      <c r="B814" s="261" t="s">
        <v>623</v>
      </c>
      <c r="C814" s="261" t="s">
        <v>106</v>
      </c>
      <c r="D814" s="304" t="n">
        <f aca="false">1317-169.5</f>
        <v>1147.5</v>
      </c>
      <c r="E814" s="304" t="n">
        <f aca="false">1317-169.5</f>
        <v>1147.5</v>
      </c>
      <c r="F814" s="262" t="n">
        <f aca="false">D814-E814</f>
        <v>0</v>
      </c>
    </row>
    <row r="815" s="363" customFormat="true" ht="12.75" hidden="false" customHeight="false" outlineLevel="0" collapsed="false">
      <c r="A815" s="263" t="s">
        <v>114</v>
      </c>
      <c r="B815" s="261" t="s">
        <v>623</v>
      </c>
      <c r="C815" s="261" t="s">
        <v>115</v>
      </c>
      <c r="D815" s="262" t="n">
        <f aca="false">D816</f>
        <v>39.9</v>
      </c>
      <c r="E815" s="262" t="n">
        <f aca="false">E816</f>
        <v>39.9</v>
      </c>
      <c r="F815" s="262" t="n">
        <f aca="false">F816</f>
        <v>0</v>
      </c>
    </row>
    <row r="816" s="363" customFormat="true" ht="12.75" hidden="false" customHeight="false" outlineLevel="0" collapsed="false">
      <c r="A816" s="263" t="s">
        <v>116</v>
      </c>
      <c r="B816" s="261" t="s">
        <v>623</v>
      </c>
      <c r="C816" s="261" t="s">
        <v>117</v>
      </c>
      <c r="D816" s="262" t="n">
        <v>39.9</v>
      </c>
      <c r="E816" s="262" t="n">
        <v>39.9</v>
      </c>
      <c r="F816" s="262" t="n">
        <f aca="false">D816-E816</f>
        <v>0</v>
      </c>
    </row>
    <row r="817" s="363" customFormat="true" ht="12.75" hidden="false" customHeight="false" outlineLevel="0" collapsed="false">
      <c r="A817" s="256" t="s">
        <v>280</v>
      </c>
      <c r="B817" s="257" t="s">
        <v>282</v>
      </c>
      <c r="C817" s="325"/>
      <c r="D817" s="258" t="n">
        <f aca="false">D818</f>
        <v>1467.6</v>
      </c>
      <c r="E817" s="258" t="n">
        <f aca="false">E818</f>
        <v>1467.59</v>
      </c>
      <c r="F817" s="258" t="n">
        <f aca="false">F818</f>
        <v>0.00999999999999801</v>
      </c>
    </row>
    <row r="818" s="363" customFormat="true" ht="12.75" hidden="false" customHeight="false" outlineLevel="0" collapsed="false">
      <c r="A818" s="25" t="s">
        <v>280</v>
      </c>
      <c r="B818" s="261" t="s">
        <v>284</v>
      </c>
      <c r="C818" s="261"/>
      <c r="D818" s="262" t="n">
        <f aca="false">D819+D821</f>
        <v>1467.6</v>
      </c>
      <c r="E818" s="262" t="n">
        <f aca="false">E819+E821</f>
        <v>1467.59</v>
      </c>
      <c r="F818" s="262" t="n">
        <f aca="false">F819+F821</f>
        <v>0.00999999999999801</v>
      </c>
    </row>
    <row r="819" s="363" customFormat="true" ht="12.75" hidden="false" customHeight="false" outlineLevel="0" collapsed="false">
      <c r="A819" s="263" t="s">
        <v>114</v>
      </c>
      <c r="B819" s="261" t="s">
        <v>284</v>
      </c>
      <c r="C819" s="261" t="s">
        <v>115</v>
      </c>
      <c r="D819" s="262" t="n">
        <f aca="false">SUM(D820)</f>
        <v>21.7</v>
      </c>
      <c r="E819" s="262" t="n">
        <f aca="false">SUM(E820)</f>
        <v>21.69</v>
      </c>
      <c r="F819" s="262" t="n">
        <f aca="false">SUM(F820)</f>
        <v>0.00999999999999801</v>
      </c>
    </row>
    <row r="820" s="363" customFormat="true" ht="12.75" hidden="false" customHeight="false" outlineLevel="0" collapsed="false">
      <c r="A820" s="263" t="s">
        <v>116</v>
      </c>
      <c r="B820" s="261" t="s">
        <v>284</v>
      </c>
      <c r="C820" s="261" t="s">
        <v>117</v>
      </c>
      <c r="D820" s="262" t="n">
        <v>21.7</v>
      </c>
      <c r="E820" s="262" t="n">
        <v>21.69</v>
      </c>
      <c r="F820" s="262" t="n">
        <f aca="false">D820-E820</f>
        <v>0.00999999999999801</v>
      </c>
    </row>
    <row r="821" s="363" customFormat="true" ht="12.75" hidden="false" customHeight="false" outlineLevel="0" collapsed="false">
      <c r="A821" s="264" t="s">
        <v>141</v>
      </c>
      <c r="B821" s="261" t="s">
        <v>284</v>
      </c>
      <c r="C821" s="261" t="s">
        <v>142</v>
      </c>
      <c r="D821" s="262" t="n">
        <f aca="false">SUM(D822)</f>
        <v>1445.9</v>
      </c>
      <c r="E821" s="262" t="n">
        <f aca="false">SUM(E822)</f>
        <v>1445.9</v>
      </c>
      <c r="F821" s="262" t="n">
        <f aca="false">SUM(F822)</f>
        <v>0</v>
      </c>
    </row>
    <row r="822" s="363" customFormat="true" ht="12.75" hidden="false" customHeight="false" outlineLevel="0" collapsed="false">
      <c r="A822" s="264" t="s">
        <v>285</v>
      </c>
      <c r="B822" s="261" t="s">
        <v>284</v>
      </c>
      <c r="C822" s="261" t="s">
        <v>286</v>
      </c>
      <c r="D822" s="262" t="n">
        <f aca="false">949.7+496.2</f>
        <v>1445.9</v>
      </c>
      <c r="E822" s="262" t="n">
        <f aca="false">949.7+496.2</f>
        <v>1445.9</v>
      </c>
      <c r="F822" s="262" t="n">
        <f aca="false">D822-E822</f>
        <v>0</v>
      </c>
    </row>
    <row r="823" s="363" customFormat="true" ht="12.75" hidden="false" customHeight="false" outlineLevel="0" collapsed="false">
      <c r="A823" s="321" t="s">
        <v>25</v>
      </c>
      <c r="B823" s="366" t="s">
        <v>274</v>
      </c>
      <c r="C823" s="257"/>
      <c r="D823" s="258" t="n">
        <f aca="false">D824</f>
        <v>350</v>
      </c>
      <c r="E823" s="258" t="n">
        <f aca="false">E824</f>
        <v>350</v>
      </c>
      <c r="F823" s="258" t="n">
        <f aca="false">F824</f>
        <v>0</v>
      </c>
    </row>
    <row r="824" s="363" customFormat="true" ht="12.75" hidden="false" customHeight="false" outlineLevel="0" collapsed="false">
      <c r="A824" s="264" t="s">
        <v>760</v>
      </c>
      <c r="B824" s="261" t="s">
        <v>276</v>
      </c>
      <c r="C824" s="302"/>
      <c r="D824" s="262" t="n">
        <f aca="false">D825</f>
        <v>350</v>
      </c>
      <c r="E824" s="262" t="n">
        <f aca="false">E825</f>
        <v>350</v>
      </c>
      <c r="F824" s="262" t="n">
        <f aca="false">F825</f>
        <v>0</v>
      </c>
    </row>
    <row r="825" s="363" customFormat="true" ht="12.75" hidden="false" customHeight="false" outlineLevel="0" collapsed="false">
      <c r="A825" s="264" t="s">
        <v>183</v>
      </c>
      <c r="B825" s="261" t="s">
        <v>276</v>
      </c>
      <c r="C825" s="302" t="n">
        <v>800</v>
      </c>
      <c r="D825" s="262" t="n">
        <f aca="false">D826</f>
        <v>350</v>
      </c>
      <c r="E825" s="262" t="n">
        <f aca="false">E826</f>
        <v>350</v>
      </c>
      <c r="F825" s="262" t="n">
        <f aca="false">F826</f>
        <v>0</v>
      </c>
    </row>
    <row r="826" s="363" customFormat="true" ht="12.75" hidden="false" customHeight="false" outlineLevel="0" collapsed="false">
      <c r="A826" s="264" t="s">
        <v>277</v>
      </c>
      <c r="B826" s="261" t="s">
        <v>276</v>
      </c>
      <c r="C826" s="302" t="n">
        <v>870</v>
      </c>
      <c r="D826" s="262" t="n">
        <v>350</v>
      </c>
      <c r="E826" s="262" t="n">
        <v>350</v>
      </c>
      <c r="F826" s="262" t="n">
        <f aca="false">D826-E826</f>
        <v>0</v>
      </c>
    </row>
    <row r="827" s="363" customFormat="true" ht="25.5" hidden="false" customHeight="false" outlineLevel="0" collapsed="false">
      <c r="A827" s="321" t="s">
        <v>761</v>
      </c>
      <c r="B827" s="366" t="s">
        <v>191</v>
      </c>
      <c r="C827" s="257"/>
      <c r="D827" s="258" t="n">
        <f aca="false">D828+D832</f>
        <v>17885.4</v>
      </c>
      <c r="E827" s="258" t="n">
        <f aca="false">E828+E832</f>
        <v>22390.6</v>
      </c>
      <c r="F827" s="258" t="n">
        <f aca="false">F828+F832</f>
        <v>-4505.2</v>
      </c>
    </row>
    <row r="828" s="363" customFormat="true" ht="12.75" hidden="false" customHeight="false" outlineLevel="0" collapsed="false">
      <c r="A828" s="264" t="s">
        <v>192</v>
      </c>
      <c r="B828" s="281" t="s">
        <v>193</v>
      </c>
      <c r="C828" s="302"/>
      <c r="D828" s="262" t="n">
        <f aca="false">D829</f>
        <v>1655</v>
      </c>
      <c r="E828" s="262" t="n">
        <f aca="false">E829</f>
        <v>1655</v>
      </c>
      <c r="F828" s="262" t="n">
        <f aca="false">F829</f>
        <v>0</v>
      </c>
    </row>
    <row r="829" s="363" customFormat="true" ht="12.75" hidden="false" customHeight="false" outlineLevel="0" collapsed="false">
      <c r="A829" s="16" t="s">
        <v>183</v>
      </c>
      <c r="B829" s="281" t="s">
        <v>193</v>
      </c>
      <c r="C829" s="302" t="n">
        <v>800</v>
      </c>
      <c r="D829" s="262" t="n">
        <f aca="false">D830+D831</f>
        <v>1655</v>
      </c>
      <c r="E829" s="262" t="n">
        <f aca="false">E830+E831</f>
        <v>1655</v>
      </c>
      <c r="F829" s="262" t="n">
        <f aca="false">F830+F831</f>
        <v>0</v>
      </c>
    </row>
    <row r="830" s="363" customFormat="true" ht="12.75" hidden="false" customHeight="false" outlineLevel="0" collapsed="false">
      <c r="A830" s="16" t="s">
        <v>194</v>
      </c>
      <c r="B830" s="281" t="s">
        <v>193</v>
      </c>
      <c r="C830" s="302" t="n">
        <v>830</v>
      </c>
      <c r="D830" s="262" t="n">
        <v>1175</v>
      </c>
      <c r="E830" s="262" t="n">
        <v>1425</v>
      </c>
      <c r="F830" s="262" t="n">
        <f aca="false">D830-E830</f>
        <v>-250</v>
      </c>
    </row>
    <row r="831" s="363" customFormat="true" ht="12.75" hidden="false" customHeight="false" outlineLevel="0" collapsed="false">
      <c r="A831" s="215" t="s">
        <v>185</v>
      </c>
      <c r="B831" s="281" t="s">
        <v>193</v>
      </c>
      <c r="C831" s="302" t="n">
        <v>850</v>
      </c>
      <c r="D831" s="262" t="n">
        <v>480</v>
      </c>
      <c r="E831" s="262" t="n">
        <v>230</v>
      </c>
      <c r="F831" s="262" t="n">
        <f aca="false">D831-E831</f>
        <v>250</v>
      </c>
    </row>
    <row r="832" s="363" customFormat="true" ht="12.75" hidden="false" customHeight="false" outlineLevel="0" collapsed="false">
      <c r="A832" s="264" t="s">
        <v>278</v>
      </c>
      <c r="B832" s="281" t="s">
        <v>279</v>
      </c>
      <c r="C832" s="302"/>
      <c r="D832" s="262" t="n">
        <f aca="false">D833</f>
        <v>16230.4</v>
      </c>
      <c r="E832" s="262" t="n">
        <f aca="false">E833</f>
        <v>20735.6</v>
      </c>
      <c r="F832" s="262" t="n">
        <f aca="false">F833</f>
        <v>-4505.2</v>
      </c>
    </row>
    <row r="833" s="363" customFormat="true" ht="12.75" hidden="false" customHeight="false" outlineLevel="0" collapsed="false">
      <c r="A833" s="264" t="s">
        <v>183</v>
      </c>
      <c r="B833" s="281" t="s">
        <v>279</v>
      </c>
      <c r="C833" s="302" t="n">
        <v>800</v>
      </c>
      <c r="D833" s="262" t="n">
        <f aca="false">D834</f>
        <v>16230.4</v>
      </c>
      <c r="E833" s="262" t="n">
        <f aca="false">E834</f>
        <v>20735.6</v>
      </c>
      <c r="F833" s="262" t="n">
        <f aca="false">F834</f>
        <v>-4505.2</v>
      </c>
    </row>
    <row r="834" s="363" customFormat="true" ht="12.75" hidden="false" customHeight="false" outlineLevel="0" collapsed="false">
      <c r="A834" s="264" t="s">
        <v>277</v>
      </c>
      <c r="B834" s="281" t="s">
        <v>279</v>
      </c>
      <c r="C834" s="302" t="n">
        <v>870</v>
      </c>
      <c r="D834" s="262" t="n">
        <f aca="false">20735.6-1300-754.5-1000-564.1-526.6-360</f>
        <v>16230.4</v>
      </c>
      <c r="E834" s="262" t="n">
        <f aca="false">21300.7-565.1</f>
        <v>20735.6</v>
      </c>
      <c r="F834" s="262" t="n">
        <f aca="false">D834-E834</f>
        <v>-4505.2</v>
      </c>
    </row>
    <row r="835" s="363" customFormat="true" ht="25.5" hidden="false" customHeight="false" outlineLevel="0" collapsed="false">
      <c r="A835" s="312" t="s">
        <v>406</v>
      </c>
      <c r="B835" s="372" t="s">
        <v>407</v>
      </c>
      <c r="C835" s="257"/>
      <c r="D835" s="258" t="n">
        <f aca="false">D836+D839+D842+D845+D848+D851+D854+D860+D863+D866+D869+D872+D875+D857</f>
        <v>57014</v>
      </c>
      <c r="E835" s="258" t="n">
        <f aca="false">E836+E839+E842+E845+E848+E851+E854+E860+E863+E866+E869+E872+E875+E857</f>
        <v>57014</v>
      </c>
      <c r="F835" s="258" t="n">
        <f aca="false">F836+F839+F842+F845+F848+F851+F854+F860+F863+F866+F869+F872+F875+F857</f>
        <v>0</v>
      </c>
    </row>
    <row r="836" s="363" customFormat="true" ht="51" hidden="false" customHeight="false" outlineLevel="0" collapsed="false">
      <c r="A836" s="215" t="s">
        <v>483</v>
      </c>
      <c r="B836" s="261" t="s">
        <v>409</v>
      </c>
      <c r="C836" s="261"/>
      <c r="D836" s="262" t="n">
        <f aca="false">D837</f>
        <v>2000</v>
      </c>
      <c r="E836" s="262" t="n">
        <f aca="false">E837</f>
        <v>2000</v>
      </c>
      <c r="F836" s="262" t="n">
        <f aca="false">F837</f>
        <v>0</v>
      </c>
    </row>
    <row r="837" s="363" customFormat="true" ht="25.5" hidden="false" customHeight="false" outlineLevel="0" collapsed="false">
      <c r="A837" s="215" t="s">
        <v>241</v>
      </c>
      <c r="B837" s="261" t="s">
        <v>409</v>
      </c>
      <c r="C837" s="261" t="s">
        <v>165</v>
      </c>
      <c r="D837" s="262" t="n">
        <f aca="false">SUM(D838:D838)</f>
        <v>2000</v>
      </c>
      <c r="E837" s="262" t="n">
        <f aca="false">SUM(E838:E838)</f>
        <v>2000</v>
      </c>
      <c r="F837" s="262" t="n">
        <f aca="false">SUM(F838:F838)</f>
        <v>0</v>
      </c>
    </row>
    <row r="838" s="363" customFormat="true" ht="12.75" hidden="false" customHeight="false" outlineLevel="0" collapsed="false">
      <c r="A838" s="215" t="s">
        <v>242</v>
      </c>
      <c r="B838" s="261" t="s">
        <v>409</v>
      </c>
      <c r="C838" s="261" t="s">
        <v>243</v>
      </c>
      <c r="D838" s="262" t="n">
        <v>2000</v>
      </c>
      <c r="E838" s="262" t="n">
        <v>2000</v>
      </c>
      <c r="F838" s="262" t="n">
        <f aca="false">D838-E838</f>
        <v>0</v>
      </c>
    </row>
    <row r="839" s="363" customFormat="true" ht="51" hidden="false" customHeight="false" outlineLevel="0" collapsed="false">
      <c r="A839" s="215" t="s">
        <v>544</v>
      </c>
      <c r="B839" s="261" t="s">
        <v>409</v>
      </c>
      <c r="C839" s="261"/>
      <c r="D839" s="262" t="n">
        <f aca="false">D840</f>
        <v>2000</v>
      </c>
      <c r="E839" s="262" t="n">
        <f aca="false">E840</f>
        <v>2000</v>
      </c>
      <c r="F839" s="262" t="n">
        <f aca="false">F840</f>
        <v>0</v>
      </c>
    </row>
    <row r="840" s="363" customFormat="true" ht="25.5" hidden="false" customHeight="false" outlineLevel="0" collapsed="false">
      <c r="A840" s="215" t="s">
        <v>241</v>
      </c>
      <c r="B840" s="261" t="s">
        <v>409</v>
      </c>
      <c r="C840" s="261" t="s">
        <v>165</v>
      </c>
      <c r="D840" s="262" t="n">
        <f aca="false">SUM(D841:D841)</f>
        <v>2000</v>
      </c>
      <c r="E840" s="262" t="n">
        <f aca="false">SUM(E841:E841)</f>
        <v>2000</v>
      </c>
      <c r="F840" s="262" t="n">
        <f aca="false">SUM(F841:F841)</f>
        <v>0</v>
      </c>
    </row>
    <row r="841" s="363" customFormat="true" ht="12.75" hidden="false" customHeight="false" outlineLevel="0" collapsed="false">
      <c r="A841" s="215" t="s">
        <v>242</v>
      </c>
      <c r="B841" s="261" t="s">
        <v>409</v>
      </c>
      <c r="C841" s="261" t="s">
        <v>243</v>
      </c>
      <c r="D841" s="262" t="n">
        <v>2000</v>
      </c>
      <c r="E841" s="262" t="n">
        <v>2000</v>
      </c>
      <c r="F841" s="262" t="n">
        <f aca="false">D841-E841</f>
        <v>0</v>
      </c>
    </row>
    <row r="842" s="363" customFormat="true" ht="51" hidden="false" customHeight="false" outlineLevel="0" collapsed="false">
      <c r="A842" s="215" t="s">
        <v>545</v>
      </c>
      <c r="B842" s="261" t="s">
        <v>409</v>
      </c>
      <c r="C842" s="261"/>
      <c r="D842" s="262" t="n">
        <f aca="false">D843</f>
        <v>2000</v>
      </c>
      <c r="E842" s="262" t="n">
        <f aca="false">E843</f>
        <v>2000</v>
      </c>
      <c r="F842" s="262" t="n">
        <f aca="false">F843</f>
        <v>0</v>
      </c>
    </row>
    <row r="843" s="363" customFormat="true" ht="25.5" hidden="false" customHeight="false" outlineLevel="0" collapsed="false">
      <c r="A843" s="215" t="s">
        <v>241</v>
      </c>
      <c r="B843" s="261" t="s">
        <v>409</v>
      </c>
      <c r="C843" s="261" t="s">
        <v>165</v>
      </c>
      <c r="D843" s="262" t="n">
        <f aca="false">SUM(D844:D844)</f>
        <v>2000</v>
      </c>
      <c r="E843" s="262" t="n">
        <f aca="false">SUM(E844:E844)</f>
        <v>2000</v>
      </c>
      <c r="F843" s="262" t="n">
        <f aca="false">SUM(F844:F844)</f>
        <v>0</v>
      </c>
    </row>
    <row r="844" s="363" customFormat="true" ht="12.75" hidden="false" customHeight="false" outlineLevel="0" collapsed="false">
      <c r="A844" s="215" t="s">
        <v>242</v>
      </c>
      <c r="B844" s="261" t="s">
        <v>409</v>
      </c>
      <c r="C844" s="261" t="s">
        <v>243</v>
      </c>
      <c r="D844" s="262" t="n">
        <v>2000</v>
      </c>
      <c r="E844" s="262" t="n">
        <v>2000</v>
      </c>
      <c r="F844" s="262" t="n">
        <f aca="false">D844-E844</f>
        <v>0</v>
      </c>
    </row>
    <row r="845" s="363" customFormat="true" ht="51" hidden="false" customHeight="false" outlineLevel="0" collapsed="false">
      <c r="A845" s="215" t="s">
        <v>408</v>
      </c>
      <c r="B845" s="261" t="s">
        <v>409</v>
      </c>
      <c r="C845" s="261"/>
      <c r="D845" s="262" t="n">
        <f aca="false">D846</f>
        <v>8500</v>
      </c>
      <c r="E845" s="262" t="n">
        <f aca="false">E846</f>
        <v>8500</v>
      </c>
      <c r="F845" s="262" t="n">
        <f aca="false">F846</f>
        <v>0</v>
      </c>
    </row>
    <row r="846" s="363" customFormat="true" ht="25.5" hidden="false" customHeight="false" outlineLevel="0" collapsed="false">
      <c r="A846" s="215" t="s">
        <v>241</v>
      </c>
      <c r="B846" s="261" t="s">
        <v>409</v>
      </c>
      <c r="C846" s="261" t="s">
        <v>165</v>
      </c>
      <c r="D846" s="262" t="n">
        <f aca="false">SUM(D847:D847)</f>
        <v>8500</v>
      </c>
      <c r="E846" s="262" t="n">
        <f aca="false">SUM(E847:E847)</f>
        <v>8500</v>
      </c>
      <c r="F846" s="262" t="n">
        <f aca="false">SUM(F847:F847)</f>
        <v>0</v>
      </c>
    </row>
    <row r="847" s="363" customFormat="true" ht="12.75" hidden="false" customHeight="false" outlineLevel="0" collapsed="false">
      <c r="A847" s="215" t="s">
        <v>377</v>
      </c>
      <c r="B847" s="261" t="s">
        <v>409</v>
      </c>
      <c r="C847" s="261" t="s">
        <v>374</v>
      </c>
      <c r="D847" s="262" t="n">
        <v>8500</v>
      </c>
      <c r="E847" s="262" t="n">
        <v>8500</v>
      </c>
      <c r="F847" s="262" t="n">
        <f aca="false">D847-E847</f>
        <v>0</v>
      </c>
    </row>
    <row r="848" s="363" customFormat="true" ht="38.25" hidden="false" customHeight="false" outlineLevel="0" collapsed="false">
      <c r="A848" s="215" t="s">
        <v>702</v>
      </c>
      <c r="B848" s="261" t="s">
        <v>409</v>
      </c>
      <c r="C848" s="261"/>
      <c r="D848" s="262" t="n">
        <f aca="false">D849</f>
        <v>2000</v>
      </c>
      <c r="E848" s="262" t="n">
        <f aca="false">E849</f>
        <v>2000</v>
      </c>
      <c r="F848" s="262" t="n">
        <f aca="false">F849</f>
        <v>0</v>
      </c>
    </row>
    <row r="849" s="363" customFormat="true" ht="12.75" hidden="false" customHeight="false" outlineLevel="0" collapsed="false">
      <c r="A849" s="263" t="s">
        <v>114</v>
      </c>
      <c r="B849" s="261" t="s">
        <v>409</v>
      </c>
      <c r="C849" s="261" t="s">
        <v>115</v>
      </c>
      <c r="D849" s="262" t="n">
        <f aca="false">SUM(D850:D850)</f>
        <v>2000</v>
      </c>
      <c r="E849" s="262" t="n">
        <f aca="false">SUM(E850:E850)</f>
        <v>2000</v>
      </c>
      <c r="F849" s="262" t="n">
        <f aca="false">SUM(F850:F850)</f>
        <v>0</v>
      </c>
    </row>
    <row r="850" s="363" customFormat="true" ht="12.75" hidden="false" customHeight="false" outlineLevel="0" collapsed="false">
      <c r="A850" s="263" t="s">
        <v>116</v>
      </c>
      <c r="B850" s="261" t="s">
        <v>409</v>
      </c>
      <c r="C850" s="261" t="s">
        <v>117</v>
      </c>
      <c r="D850" s="262" t="n">
        <v>2000</v>
      </c>
      <c r="E850" s="262" t="n">
        <v>2000</v>
      </c>
      <c r="F850" s="262" t="n">
        <f aca="false">D850-E850</f>
        <v>0</v>
      </c>
    </row>
    <row r="851" s="363" customFormat="true" ht="23.25" hidden="false" customHeight="true" outlineLevel="0" collapsed="false">
      <c r="A851" s="215" t="s">
        <v>703</v>
      </c>
      <c r="B851" s="261" t="s">
        <v>409</v>
      </c>
      <c r="C851" s="261"/>
      <c r="D851" s="262" t="n">
        <f aca="false">D852</f>
        <v>2000</v>
      </c>
      <c r="E851" s="262" t="n">
        <f aca="false">E852</f>
        <v>2000</v>
      </c>
      <c r="F851" s="262" t="n">
        <f aca="false">F852</f>
        <v>0</v>
      </c>
    </row>
    <row r="852" s="363" customFormat="true" ht="12.75" hidden="false" customHeight="false" outlineLevel="0" collapsed="false">
      <c r="A852" s="263" t="s">
        <v>114</v>
      </c>
      <c r="B852" s="261" t="s">
        <v>409</v>
      </c>
      <c r="C852" s="261" t="s">
        <v>115</v>
      </c>
      <c r="D852" s="262" t="n">
        <f aca="false">SUM(D853:D853)</f>
        <v>2000</v>
      </c>
      <c r="E852" s="262" t="n">
        <f aca="false">SUM(E853:E853)</f>
        <v>2000</v>
      </c>
      <c r="F852" s="262" t="n">
        <f aca="false">SUM(F853:F853)</f>
        <v>0</v>
      </c>
    </row>
    <row r="853" s="363" customFormat="true" ht="12.75" hidden="false" customHeight="false" outlineLevel="0" collapsed="false">
      <c r="A853" s="263" t="s">
        <v>116</v>
      </c>
      <c r="B853" s="261" t="s">
        <v>409</v>
      </c>
      <c r="C853" s="261" t="s">
        <v>117</v>
      </c>
      <c r="D853" s="262" t="n">
        <v>2000</v>
      </c>
      <c r="E853" s="262" t="n">
        <v>2000</v>
      </c>
      <c r="F853" s="262" t="n">
        <f aca="false">D853-E853</f>
        <v>0</v>
      </c>
    </row>
    <row r="854" s="363" customFormat="true" ht="38.25" hidden="false" customHeight="false" outlineLevel="0" collapsed="false">
      <c r="A854" s="215" t="s">
        <v>644</v>
      </c>
      <c r="B854" s="261" t="s">
        <v>409</v>
      </c>
      <c r="C854" s="261"/>
      <c r="D854" s="262" t="n">
        <f aca="false">D855</f>
        <v>3000</v>
      </c>
      <c r="E854" s="262" t="n">
        <f aca="false">E855</f>
        <v>3000</v>
      </c>
      <c r="F854" s="262" t="n">
        <f aca="false">F855</f>
        <v>0</v>
      </c>
    </row>
    <row r="855" s="363" customFormat="true" ht="12.75" hidden="false" customHeight="false" outlineLevel="0" collapsed="false">
      <c r="A855" s="263" t="s">
        <v>114</v>
      </c>
      <c r="B855" s="261" t="s">
        <v>409</v>
      </c>
      <c r="C855" s="261" t="s">
        <v>115</v>
      </c>
      <c r="D855" s="262" t="n">
        <f aca="false">SUM(D856:D856)</f>
        <v>3000</v>
      </c>
      <c r="E855" s="262" t="n">
        <f aca="false">SUM(E856:E856)</f>
        <v>3000</v>
      </c>
      <c r="F855" s="262" t="n">
        <f aca="false">SUM(F856:F856)</f>
        <v>0</v>
      </c>
    </row>
    <row r="856" s="363" customFormat="true" ht="12.75" hidden="false" customHeight="false" outlineLevel="0" collapsed="false">
      <c r="A856" s="263" t="s">
        <v>116</v>
      </c>
      <c r="B856" s="261" t="s">
        <v>409</v>
      </c>
      <c r="C856" s="261" t="s">
        <v>117</v>
      </c>
      <c r="D856" s="262" t="n">
        <v>3000</v>
      </c>
      <c r="E856" s="262" t="n">
        <v>3000</v>
      </c>
      <c r="F856" s="262" t="n">
        <f aca="false">D856-E856</f>
        <v>0</v>
      </c>
    </row>
    <row r="857" s="363" customFormat="true" ht="38.25" hidden="false" customHeight="false" outlineLevel="0" collapsed="false">
      <c r="A857" s="215" t="s">
        <v>704</v>
      </c>
      <c r="B857" s="261" t="s">
        <v>409</v>
      </c>
      <c r="C857" s="261"/>
      <c r="D857" s="262" t="n">
        <f aca="false">D858</f>
        <v>9000</v>
      </c>
      <c r="E857" s="262" t="n">
        <f aca="false">E858</f>
        <v>9000</v>
      </c>
      <c r="F857" s="262" t="n">
        <f aca="false">F858</f>
        <v>0</v>
      </c>
    </row>
    <row r="858" s="363" customFormat="true" ht="12.75" hidden="false" customHeight="false" outlineLevel="0" collapsed="false">
      <c r="A858" s="263" t="s">
        <v>114</v>
      </c>
      <c r="B858" s="261" t="s">
        <v>409</v>
      </c>
      <c r="C858" s="261" t="s">
        <v>115</v>
      </c>
      <c r="D858" s="262" t="n">
        <f aca="false">SUM(D859:D859)</f>
        <v>9000</v>
      </c>
      <c r="E858" s="262" t="n">
        <f aca="false">SUM(E859:E859)</f>
        <v>9000</v>
      </c>
      <c r="F858" s="262" t="n">
        <f aca="false">SUM(F859:F859)</f>
        <v>0</v>
      </c>
    </row>
    <row r="859" s="363" customFormat="true" ht="12.75" hidden="false" customHeight="false" outlineLevel="0" collapsed="false">
      <c r="A859" s="263" t="s">
        <v>116</v>
      </c>
      <c r="B859" s="261" t="s">
        <v>409</v>
      </c>
      <c r="C859" s="261" t="s">
        <v>117</v>
      </c>
      <c r="D859" s="262" t="n">
        <v>9000</v>
      </c>
      <c r="E859" s="262" t="n">
        <v>9000</v>
      </c>
      <c r="F859" s="262" t="n">
        <f aca="false">D859-E859</f>
        <v>0</v>
      </c>
    </row>
    <row r="860" s="363" customFormat="true" ht="51" hidden="false" customHeight="false" outlineLevel="0" collapsed="false">
      <c r="A860" s="215" t="s">
        <v>654</v>
      </c>
      <c r="B860" s="261" t="s">
        <v>409</v>
      </c>
      <c r="C860" s="261"/>
      <c r="D860" s="262" t="n">
        <f aca="false">D861</f>
        <v>6014</v>
      </c>
      <c r="E860" s="262" t="n">
        <f aca="false">E861</f>
        <v>6014</v>
      </c>
      <c r="F860" s="262" t="n">
        <f aca="false">F861</f>
        <v>0</v>
      </c>
    </row>
    <row r="861" s="363" customFormat="true" ht="12.75" hidden="false" customHeight="false" outlineLevel="0" collapsed="false">
      <c r="A861" s="263" t="s">
        <v>114</v>
      </c>
      <c r="B861" s="261" t="s">
        <v>409</v>
      </c>
      <c r="C861" s="261" t="s">
        <v>115</v>
      </c>
      <c r="D861" s="262" t="n">
        <f aca="false">SUM(D862:D862)</f>
        <v>6014</v>
      </c>
      <c r="E861" s="262" t="n">
        <f aca="false">SUM(E862:E862)</f>
        <v>6014</v>
      </c>
      <c r="F861" s="262" t="n">
        <f aca="false">SUM(F862:F862)</f>
        <v>0</v>
      </c>
    </row>
    <row r="862" s="363" customFormat="true" ht="12.75" hidden="false" customHeight="false" outlineLevel="0" collapsed="false">
      <c r="A862" s="263" t="s">
        <v>116</v>
      </c>
      <c r="B862" s="261" t="s">
        <v>409</v>
      </c>
      <c r="C862" s="261" t="s">
        <v>117</v>
      </c>
      <c r="D862" s="262" t="n">
        <v>6014</v>
      </c>
      <c r="E862" s="262" t="n">
        <v>6014</v>
      </c>
      <c r="F862" s="262" t="n">
        <f aca="false">D862-E862</f>
        <v>0</v>
      </c>
    </row>
    <row r="863" s="363" customFormat="true" ht="38.25" hidden="false" customHeight="false" outlineLevel="0" collapsed="false">
      <c r="A863" s="215" t="s">
        <v>762</v>
      </c>
      <c r="B863" s="261" t="s">
        <v>409</v>
      </c>
      <c r="C863" s="261"/>
      <c r="D863" s="262" t="n">
        <f aca="false">D864</f>
        <v>3000</v>
      </c>
      <c r="E863" s="262" t="n">
        <f aca="false">E864</f>
        <v>3000</v>
      </c>
      <c r="F863" s="262" t="n">
        <f aca="false">F864</f>
        <v>0</v>
      </c>
    </row>
    <row r="864" s="363" customFormat="true" ht="12.75" hidden="false" customHeight="false" outlineLevel="0" collapsed="false">
      <c r="A864" s="263" t="s">
        <v>114</v>
      </c>
      <c r="B864" s="261" t="s">
        <v>409</v>
      </c>
      <c r="C864" s="261" t="s">
        <v>115</v>
      </c>
      <c r="D864" s="262" t="n">
        <f aca="false">SUM(D865:D865)</f>
        <v>3000</v>
      </c>
      <c r="E864" s="262" t="n">
        <f aca="false">SUM(E865:E865)</f>
        <v>3000</v>
      </c>
      <c r="F864" s="262" t="n">
        <f aca="false">SUM(F865:F865)</f>
        <v>0</v>
      </c>
    </row>
    <row r="865" s="363" customFormat="true" ht="12.75" hidden="false" customHeight="false" outlineLevel="0" collapsed="false">
      <c r="A865" s="263" t="s">
        <v>116</v>
      </c>
      <c r="B865" s="261" t="s">
        <v>409</v>
      </c>
      <c r="C865" s="261" t="s">
        <v>117</v>
      </c>
      <c r="D865" s="262" t="n">
        <v>3000</v>
      </c>
      <c r="E865" s="262" t="n">
        <v>3000</v>
      </c>
      <c r="F865" s="262" t="n">
        <f aca="false">D865-E865</f>
        <v>0</v>
      </c>
    </row>
    <row r="866" s="363" customFormat="true" ht="51" hidden="false" customHeight="false" outlineLevel="0" collapsed="false">
      <c r="A866" s="215" t="s">
        <v>705</v>
      </c>
      <c r="B866" s="261" t="s">
        <v>409</v>
      </c>
      <c r="C866" s="261"/>
      <c r="D866" s="262" t="n">
        <f aca="false">D867</f>
        <v>2000</v>
      </c>
      <c r="E866" s="262" t="n">
        <f aca="false">E867</f>
        <v>2000</v>
      </c>
      <c r="F866" s="262" t="n">
        <f aca="false">F867</f>
        <v>0</v>
      </c>
    </row>
    <row r="867" s="363" customFormat="true" ht="12.75" hidden="false" customHeight="false" outlineLevel="0" collapsed="false">
      <c r="A867" s="263" t="s">
        <v>114</v>
      </c>
      <c r="B867" s="261" t="s">
        <v>409</v>
      </c>
      <c r="C867" s="261" t="s">
        <v>115</v>
      </c>
      <c r="D867" s="262" t="n">
        <f aca="false">SUM(D868:D868)</f>
        <v>2000</v>
      </c>
      <c r="E867" s="262" t="n">
        <f aca="false">SUM(E868:E868)</f>
        <v>2000</v>
      </c>
      <c r="F867" s="262" t="n">
        <f aca="false">SUM(F868:F868)</f>
        <v>0</v>
      </c>
    </row>
    <row r="868" s="363" customFormat="true" ht="12.75" hidden="false" customHeight="false" outlineLevel="0" collapsed="false">
      <c r="A868" s="263" t="s">
        <v>116</v>
      </c>
      <c r="B868" s="261" t="s">
        <v>409</v>
      </c>
      <c r="C868" s="261" t="s">
        <v>117</v>
      </c>
      <c r="D868" s="262" t="n">
        <v>2000</v>
      </c>
      <c r="E868" s="262" t="n">
        <v>2000</v>
      </c>
      <c r="F868" s="262" t="n">
        <f aca="false">D868-E868</f>
        <v>0</v>
      </c>
    </row>
    <row r="869" s="363" customFormat="true" ht="38.25" hidden="false" customHeight="false" outlineLevel="0" collapsed="false">
      <c r="A869" s="215" t="s">
        <v>706</v>
      </c>
      <c r="B869" s="261" t="s">
        <v>409</v>
      </c>
      <c r="C869" s="261"/>
      <c r="D869" s="262" t="n">
        <f aca="false">D870</f>
        <v>5500</v>
      </c>
      <c r="E869" s="262" t="n">
        <f aca="false">E870</f>
        <v>5500</v>
      </c>
      <c r="F869" s="262" t="n">
        <f aca="false">F870</f>
        <v>0</v>
      </c>
    </row>
    <row r="870" s="363" customFormat="true" ht="12.75" hidden="false" customHeight="false" outlineLevel="0" collapsed="false">
      <c r="A870" s="263" t="s">
        <v>114</v>
      </c>
      <c r="B870" s="261" t="s">
        <v>409</v>
      </c>
      <c r="C870" s="261" t="s">
        <v>115</v>
      </c>
      <c r="D870" s="262" t="n">
        <f aca="false">SUM(D871:D871)</f>
        <v>5500</v>
      </c>
      <c r="E870" s="262" t="n">
        <f aca="false">SUM(E871:E871)</f>
        <v>5500</v>
      </c>
      <c r="F870" s="262" t="n">
        <f aca="false">SUM(F871:F871)</f>
        <v>0</v>
      </c>
    </row>
    <row r="871" s="363" customFormat="true" ht="12.75" hidden="false" customHeight="false" outlineLevel="0" collapsed="false">
      <c r="A871" s="263" t="s">
        <v>116</v>
      </c>
      <c r="B871" s="261" t="s">
        <v>409</v>
      </c>
      <c r="C871" s="261" t="s">
        <v>117</v>
      </c>
      <c r="D871" s="262" t="n">
        <v>5500</v>
      </c>
      <c r="E871" s="262" t="n">
        <v>5500</v>
      </c>
      <c r="F871" s="262" t="n">
        <f aca="false">D871-E871</f>
        <v>0</v>
      </c>
    </row>
    <row r="872" s="363" customFormat="true" ht="51" hidden="false" customHeight="false" outlineLevel="0" collapsed="false">
      <c r="A872" s="215" t="s">
        <v>707</v>
      </c>
      <c r="B872" s="261" t="s">
        <v>409</v>
      </c>
      <c r="C872" s="261"/>
      <c r="D872" s="262" t="n">
        <f aca="false">D873</f>
        <v>4000</v>
      </c>
      <c r="E872" s="262" t="n">
        <f aca="false">E873</f>
        <v>4000</v>
      </c>
      <c r="F872" s="262" t="n">
        <f aca="false">F873</f>
        <v>0</v>
      </c>
    </row>
    <row r="873" s="363" customFormat="true" ht="12.75" hidden="false" customHeight="false" outlineLevel="0" collapsed="false">
      <c r="A873" s="263" t="s">
        <v>114</v>
      </c>
      <c r="B873" s="261" t="s">
        <v>409</v>
      </c>
      <c r="C873" s="261" t="s">
        <v>115</v>
      </c>
      <c r="D873" s="262" t="n">
        <f aca="false">SUM(D874:D874)</f>
        <v>4000</v>
      </c>
      <c r="E873" s="262" t="n">
        <f aca="false">SUM(E874:E874)</f>
        <v>4000</v>
      </c>
      <c r="F873" s="262" t="n">
        <f aca="false">SUM(F874:F874)</f>
        <v>0</v>
      </c>
    </row>
    <row r="874" s="363" customFormat="true" ht="12.75" hidden="false" customHeight="false" outlineLevel="0" collapsed="false">
      <c r="A874" s="263" t="s">
        <v>116</v>
      </c>
      <c r="B874" s="261" t="s">
        <v>409</v>
      </c>
      <c r="C874" s="261" t="s">
        <v>117</v>
      </c>
      <c r="D874" s="262" t="n">
        <v>4000</v>
      </c>
      <c r="E874" s="262" t="n">
        <v>4000</v>
      </c>
      <c r="F874" s="262" t="n">
        <f aca="false">D874-E874</f>
        <v>0</v>
      </c>
    </row>
    <row r="875" s="363" customFormat="true" ht="38.25" hidden="false" customHeight="false" outlineLevel="0" collapsed="false">
      <c r="A875" s="215" t="s">
        <v>763</v>
      </c>
      <c r="B875" s="261" t="s">
        <v>409</v>
      </c>
      <c r="C875" s="261"/>
      <c r="D875" s="262" t="n">
        <f aca="false">D876</f>
        <v>6000</v>
      </c>
      <c r="E875" s="262" t="n">
        <f aca="false">E876</f>
        <v>6000</v>
      </c>
      <c r="F875" s="262" t="n">
        <f aca="false">F876</f>
        <v>0</v>
      </c>
    </row>
    <row r="876" s="363" customFormat="true" ht="12.75" hidden="false" customHeight="false" outlineLevel="0" collapsed="false">
      <c r="A876" s="263" t="s">
        <v>114</v>
      </c>
      <c r="B876" s="261" t="s">
        <v>409</v>
      </c>
      <c r="C876" s="261" t="s">
        <v>115</v>
      </c>
      <c r="D876" s="262" t="n">
        <f aca="false">SUM(D877:D877)</f>
        <v>6000</v>
      </c>
      <c r="E876" s="262" t="n">
        <f aca="false">SUM(E877:E877)</f>
        <v>6000</v>
      </c>
      <c r="F876" s="262" t="n">
        <f aca="false">SUM(F877:F877)</f>
        <v>0</v>
      </c>
    </row>
    <row r="877" s="363" customFormat="true" ht="12.75" hidden="false" customHeight="false" outlineLevel="0" collapsed="false">
      <c r="A877" s="263" t="s">
        <v>116</v>
      </c>
      <c r="B877" s="261" t="s">
        <v>409</v>
      </c>
      <c r="C877" s="261" t="s">
        <v>117</v>
      </c>
      <c r="D877" s="262" t="n">
        <v>6000</v>
      </c>
      <c r="E877" s="262" t="n">
        <v>6000</v>
      </c>
      <c r="F877" s="262" t="n">
        <f aca="false">D877-E877</f>
        <v>0</v>
      </c>
    </row>
    <row r="878" s="363" customFormat="true" ht="12.75" hidden="false" customHeight="false" outlineLevel="0" collapsed="false">
      <c r="A878" s="375" t="s">
        <v>717</v>
      </c>
      <c r="B878" s="376"/>
      <c r="C878" s="376"/>
      <c r="D878" s="377" t="n">
        <f aca="false">D5+D18+D184+D207+D212+D222+D247+D262+D290+D303+D355+D369+D465+D480+D489+D510+D517+D571+D578+D616+D627+D639+D690+D708+D755+D761+D768+D774+D791+D806+D817+D823+D827+D582+D835</f>
        <v>1829927.653</v>
      </c>
      <c r="E878" s="377" t="n">
        <f aca="false">E5+E18+E184+E207+E212+E222+E247+E262+E290+E303+E355+E369+E465+E480+E489+E510+E517+E571+E578+E616+E627+E639+E690+E708+E755+E761+E768+E774+E791+E806+E817+E823+E827+E582+E835</f>
        <v>1821412.465</v>
      </c>
      <c r="F878" s="377" t="n">
        <f aca="false">F5+F18+F184+F207+F212+F222+F247+F262+F290+F303+F355+F369+F465+F480+F489+F510+F517+F571+F578+F616+F627+F639+F690+F708+F755+F761+F768+F774+F791+F806+F817+F823+F827+F582+F835</f>
        <v>8515.18800000001</v>
      </c>
    </row>
    <row r="879" s="363" customFormat="true" ht="12.75" hidden="false" customHeight="false" outlineLevel="0" collapsed="false">
      <c r="A879" s="384"/>
      <c r="B879" s="385"/>
      <c r="C879" s="385"/>
      <c r="D879" s="386"/>
      <c r="E879" s="387"/>
      <c r="F879" s="386"/>
    </row>
    <row r="880" s="363" customFormat="true" ht="12.75" hidden="false" customHeight="false" outlineLevel="0" collapsed="false">
      <c r="A880" s="384"/>
      <c r="B880" s="385"/>
      <c r="C880" s="385"/>
      <c r="D880" s="386"/>
      <c r="E880" s="387"/>
      <c r="F880" s="386"/>
    </row>
    <row r="881" s="363" customFormat="true" ht="12.75" hidden="false" customHeight="false" outlineLevel="0" collapsed="false">
      <c r="A881" s="384"/>
      <c r="B881" s="385"/>
      <c r="C881" s="385"/>
      <c r="D881" s="386"/>
      <c r="E881" s="387"/>
      <c r="F881" s="386"/>
    </row>
    <row r="882" s="363" customFormat="true" ht="12.75" hidden="false" customHeight="false" outlineLevel="0" collapsed="false">
      <c r="A882" s="384"/>
      <c r="B882" s="385"/>
      <c r="C882" s="385"/>
      <c r="D882" s="386"/>
      <c r="E882" s="387"/>
      <c r="F882" s="386"/>
    </row>
    <row r="883" s="57" customFormat="true" ht="15.75" hidden="false" customHeight="false" outlineLevel="0" collapsed="false">
      <c r="A883" s="384"/>
      <c r="B883" s="385"/>
      <c r="C883" s="385"/>
      <c r="D883" s="386"/>
      <c r="E883" s="387"/>
      <c r="F883" s="386"/>
    </row>
    <row r="884" s="57" customFormat="true" ht="15.75" hidden="false" customHeight="false" outlineLevel="0" collapsed="false">
      <c r="A884" s="384"/>
      <c r="B884" s="385"/>
      <c r="C884" s="385"/>
      <c r="D884" s="386"/>
      <c r="E884" s="387"/>
      <c r="F884" s="386"/>
    </row>
    <row r="885" s="57" customFormat="true" ht="15.75" hidden="false" customHeight="false" outlineLevel="0" collapsed="false">
      <c r="A885" s="384"/>
      <c r="B885" s="385"/>
      <c r="C885" s="385"/>
      <c r="D885" s="386"/>
      <c r="E885" s="387"/>
      <c r="F885" s="386"/>
    </row>
    <row r="886" s="57" customFormat="true" ht="15.75" hidden="false" customHeight="false" outlineLevel="0" collapsed="false">
      <c r="A886" s="384"/>
      <c r="B886" s="385"/>
      <c r="C886" s="385"/>
      <c r="D886" s="386"/>
      <c r="E886" s="387"/>
      <c r="F886" s="386"/>
    </row>
    <row r="887" s="57" customFormat="true" ht="15.75" hidden="false" customHeight="false" outlineLevel="0" collapsed="false">
      <c r="A887" s="384"/>
      <c r="B887" s="385"/>
      <c r="C887" s="385"/>
      <c r="D887" s="386"/>
      <c r="E887" s="387"/>
      <c r="F887" s="386"/>
    </row>
    <row r="888" s="57" customFormat="true" ht="15.75" hidden="false" customHeight="false" outlineLevel="0" collapsed="false">
      <c r="A888" s="384"/>
      <c r="B888" s="385"/>
      <c r="C888" s="385"/>
      <c r="D888" s="386"/>
      <c r="E888" s="387"/>
      <c r="F888" s="386"/>
    </row>
    <row r="889" s="57" customFormat="true" ht="15.75" hidden="false" customHeight="false" outlineLevel="0" collapsed="false">
      <c r="A889" s="384"/>
      <c r="B889" s="385"/>
      <c r="C889" s="385"/>
      <c r="D889" s="386"/>
      <c r="E889" s="387"/>
      <c r="F889" s="386"/>
    </row>
    <row r="890" s="57" customFormat="true" ht="15.75" hidden="false" customHeight="false" outlineLevel="0" collapsed="false">
      <c r="A890" s="384"/>
      <c r="B890" s="385"/>
      <c r="C890" s="385"/>
      <c r="D890" s="386"/>
      <c r="E890" s="387"/>
      <c r="F890" s="386"/>
    </row>
    <row r="891" s="57" customFormat="true" ht="15.75" hidden="false" customHeight="false" outlineLevel="0" collapsed="false">
      <c r="A891" s="384"/>
      <c r="B891" s="385"/>
      <c r="C891" s="385"/>
      <c r="D891" s="386"/>
      <c r="E891" s="387"/>
      <c r="F891" s="386"/>
    </row>
    <row r="892" s="57" customFormat="true" ht="15.75" hidden="false" customHeight="false" outlineLevel="0" collapsed="false">
      <c r="A892" s="384"/>
      <c r="B892" s="385"/>
      <c r="C892" s="385"/>
      <c r="D892" s="386"/>
      <c r="E892" s="387"/>
      <c r="F892" s="386"/>
    </row>
    <row r="893" s="57" customFormat="true" ht="15.75" hidden="false" customHeight="false" outlineLevel="0" collapsed="false">
      <c r="A893" s="384"/>
      <c r="B893" s="385"/>
      <c r="C893" s="385"/>
      <c r="D893" s="386"/>
      <c r="E893" s="387"/>
      <c r="F893" s="386"/>
    </row>
    <row r="894" s="57" customFormat="true" ht="15.75" hidden="false" customHeight="false" outlineLevel="0" collapsed="false">
      <c r="A894" s="384"/>
      <c r="B894" s="385"/>
      <c r="C894" s="385"/>
      <c r="D894" s="386"/>
      <c r="E894" s="387"/>
      <c r="F894" s="386"/>
    </row>
    <row r="895" s="57" customFormat="true" ht="15.75" hidden="false" customHeight="false" outlineLevel="0" collapsed="false">
      <c r="A895" s="384"/>
      <c r="B895" s="385"/>
      <c r="C895" s="385"/>
      <c r="D895" s="386"/>
      <c r="E895" s="387"/>
      <c r="F895" s="386"/>
    </row>
    <row r="896" s="57" customFormat="true" ht="15.75" hidden="false" customHeight="false" outlineLevel="0" collapsed="false">
      <c r="A896" s="384"/>
      <c r="B896" s="385"/>
      <c r="C896" s="385"/>
      <c r="D896" s="386"/>
      <c r="E896" s="387"/>
      <c r="F896" s="386"/>
    </row>
    <row r="897" s="57" customFormat="true" ht="15.75" hidden="false" customHeight="false" outlineLevel="0" collapsed="false">
      <c r="A897" s="384"/>
      <c r="B897" s="385"/>
      <c r="C897" s="385"/>
      <c r="D897" s="386"/>
      <c r="E897" s="387"/>
      <c r="F897" s="386"/>
    </row>
    <row r="898" s="57" customFormat="true" ht="15.75" hidden="false" customHeight="false" outlineLevel="0" collapsed="false">
      <c r="A898" s="384"/>
      <c r="B898" s="385"/>
      <c r="C898" s="385"/>
      <c r="D898" s="386"/>
      <c r="E898" s="387"/>
      <c r="F898" s="386"/>
    </row>
    <row r="899" s="57" customFormat="true" ht="15.75" hidden="false" customHeight="false" outlineLevel="0" collapsed="false">
      <c r="A899" s="384"/>
      <c r="B899" s="385"/>
      <c r="C899" s="385"/>
      <c r="D899" s="386"/>
      <c r="E899" s="387"/>
      <c r="F899" s="386"/>
    </row>
    <row r="900" s="57" customFormat="true" ht="15.75" hidden="false" customHeight="false" outlineLevel="0" collapsed="false">
      <c r="A900" s="384"/>
      <c r="B900" s="385"/>
      <c r="C900" s="385"/>
      <c r="D900" s="386"/>
      <c r="E900" s="387"/>
      <c r="F900" s="386"/>
    </row>
    <row r="901" s="57" customFormat="true" ht="15.75" hidden="false" customHeight="false" outlineLevel="0" collapsed="false">
      <c r="A901" s="384"/>
      <c r="B901" s="385"/>
      <c r="C901" s="385"/>
      <c r="D901" s="386"/>
      <c r="E901" s="387"/>
      <c r="F901" s="386"/>
    </row>
    <row r="902" s="57" customFormat="true" ht="15.75" hidden="false" customHeight="false" outlineLevel="0" collapsed="false">
      <c r="A902" s="384"/>
      <c r="B902" s="385"/>
      <c r="C902" s="385"/>
      <c r="D902" s="386"/>
      <c r="E902" s="387"/>
      <c r="F902" s="386"/>
    </row>
    <row r="903" s="57" customFormat="true" ht="15.75" hidden="false" customHeight="false" outlineLevel="0" collapsed="false">
      <c r="A903" s="384"/>
      <c r="B903" s="385"/>
      <c r="C903" s="385"/>
      <c r="D903" s="386"/>
      <c r="E903" s="387"/>
      <c r="F903" s="386"/>
    </row>
    <row r="904" s="57" customFormat="true" ht="15.75" hidden="false" customHeight="false" outlineLevel="0" collapsed="false">
      <c r="A904" s="384"/>
      <c r="B904" s="385"/>
      <c r="C904" s="385"/>
      <c r="D904" s="386"/>
      <c r="E904" s="387"/>
      <c r="F904" s="386"/>
    </row>
    <row r="905" s="57" customFormat="true" ht="15.75" hidden="false" customHeight="false" outlineLevel="0" collapsed="false">
      <c r="A905" s="384"/>
      <c r="B905" s="385"/>
      <c r="C905" s="385"/>
      <c r="D905" s="386"/>
      <c r="E905" s="387"/>
      <c r="F905" s="386"/>
    </row>
    <row r="906" s="57" customFormat="true" ht="15.75" hidden="false" customHeight="false" outlineLevel="0" collapsed="false">
      <c r="A906" s="384"/>
      <c r="B906" s="385"/>
      <c r="C906" s="385"/>
      <c r="D906" s="386"/>
      <c r="E906" s="387"/>
      <c r="F906" s="386"/>
    </row>
    <row r="907" s="57" customFormat="true" ht="15.75" hidden="false" customHeight="false" outlineLevel="0" collapsed="false">
      <c r="A907" s="384"/>
      <c r="B907" s="385"/>
      <c r="C907" s="385"/>
      <c r="D907" s="386"/>
      <c r="E907" s="387"/>
      <c r="F907" s="386"/>
    </row>
    <row r="908" s="57" customFormat="true" ht="15.75" hidden="false" customHeight="false" outlineLevel="0" collapsed="false">
      <c r="A908" s="384"/>
      <c r="B908" s="385"/>
      <c r="C908" s="385"/>
      <c r="D908" s="386"/>
      <c r="E908" s="387"/>
      <c r="F908" s="386"/>
    </row>
    <row r="909" s="57" customFormat="true" ht="15.75" hidden="false" customHeight="false" outlineLevel="0" collapsed="false">
      <c r="A909" s="384"/>
      <c r="B909" s="385"/>
      <c r="C909" s="385"/>
      <c r="D909" s="386"/>
      <c r="E909" s="387"/>
      <c r="F909" s="386"/>
    </row>
    <row r="910" s="57" customFormat="true" ht="15.75" hidden="false" customHeight="false" outlineLevel="0" collapsed="false">
      <c r="A910" s="384"/>
      <c r="B910" s="385"/>
      <c r="C910" s="385"/>
      <c r="D910" s="386"/>
      <c r="E910" s="387"/>
      <c r="F910" s="386"/>
    </row>
    <row r="911" s="57" customFormat="true" ht="15.75" hidden="false" customHeight="false" outlineLevel="0" collapsed="false">
      <c r="A911" s="384"/>
      <c r="B911" s="385"/>
      <c r="C911" s="385"/>
      <c r="D911" s="386"/>
      <c r="E911" s="387"/>
      <c r="F911" s="386"/>
    </row>
    <row r="912" s="57" customFormat="true" ht="15.75" hidden="false" customHeight="false" outlineLevel="0" collapsed="false">
      <c r="A912" s="384"/>
      <c r="B912" s="385"/>
      <c r="C912" s="385"/>
      <c r="D912" s="386"/>
      <c r="E912" s="387"/>
      <c r="F912" s="386"/>
    </row>
    <row r="913" s="57" customFormat="true" ht="15.75" hidden="false" customHeight="false" outlineLevel="0" collapsed="false">
      <c r="A913" s="384"/>
      <c r="B913" s="385"/>
      <c r="C913" s="385"/>
      <c r="D913" s="386"/>
      <c r="E913" s="387"/>
      <c r="F913" s="386"/>
    </row>
    <row r="914" s="57" customFormat="true" ht="15.75" hidden="false" customHeight="false" outlineLevel="0" collapsed="false">
      <c r="A914" s="384"/>
      <c r="B914" s="385"/>
      <c r="C914" s="385"/>
      <c r="D914" s="386"/>
      <c r="E914" s="387"/>
      <c r="F914" s="386"/>
    </row>
    <row r="915" s="57" customFormat="true" ht="15.75" hidden="false" customHeight="false" outlineLevel="0" collapsed="false">
      <c r="A915" s="384"/>
      <c r="B915" s="385"/>
      <c r="C915" s="385"/>
      <c r="D915" s="386"/>
      <c r="E915" s="387"/>
      <c r="F915" s="386"/>
    </row>
    <row r="916" s="57" customFormat="true" ht="15.75" hidden="false" customHeight="false" outlineLevel="0" collapsed="false">
      <c r="A916" s="384"/>
      <c r="B916" s="385"/>
      <c r="C916" s="385"/>
      <c r="D916" s="386"/>
      <c r="E916" s="387"/>
      <c r="F916" s="386"/>
    </row>
    <row r="917" s="57" customFormat="true" ht="15.75" hidden="false" customHeight="false" outlineLevel="0" collapsed="false">
      <c r="A917" s="384"/>
      <c r="B917" s="385"/>
      <c r="C917" s="385"/>
      <c r="D917" s="386"/>
      <c r="E917" s="387"/>
      <c r="F917" s="386"/>
    </row>
    <row r="918" s="57" customFormat="true" ht="15.75" hidden="false" customHeight="false" outlineLevel="0" collapsed="false">
      <c r="A918" s="384"/>
      <c r="B918" s="385"/>
      <c r="C918" s="385"/>
      <c r="D918" s="386"/>
      <c r="E918" s="387"/>
      <c r="F918" s="386"/>
    </row>
    <row r="919" s="57" customFormat="true" ht="15.75" hidden="false" customHeight="false" outlineLevel="0" collapsed="false">
      <c r="A919" s="384"/>
      <c r="B919" s="385"/>
      <c r="C919" s="385"/>
      <c r="D919" s="386"/>
      <c r="E919" s="387"/>
      <c r="F919" s="386"/>
    </row>
    <row r="920" s="57" customFormat="true" ht="15.75" hidden="false" customHeight="false" outlineLevel="0" collapsed="false">
      <c r="A920" s="384"/>
      <c r="B920" s="385"/>
      <c r="C920" s="385"/>
      <c r="D920" s="386"/>
      <c r="E920" s="387"/>
      <c r="F920" s="386"/>
    </row>
    <row r="921" s="57" customFormat="true" ht="15.75" hidden="false" customHeight="false" outlineLevel="0" collapsed="false">
      <c r="A921" s="384"/>
      <c r="B921" s="385"/>
      <c r="C921" s="385"/>
      <c r="D921" s="386"/>
      <c r="E921" s="387"/>
      <c r="F921" s="386"/>
    </row>
    <row r="922" s="57" customFormat="true" ht="15.75" hidden="false" customHeight="false" outlineLevel="0" collapsed="false">
      <c r="A922" s="384"/>
      <c r="B922" s="385"/>
      <c r="C922" s="385"/>
      <c r="D922" s="386"/>
      <c r="E922" s="387"/>
      <c r="F922" s="386"/>
    </row>
    <row r="923" s="57" customFormat="true" ht="15.75" hidden="false" customHeight="false" outlineLevel="0" collapsed="false">
      <c r="A923" s="384"/>
      <c r="B923" s="385"/>
      <c r="C923" s="385"/>
      <c r="D923" s="386"/>
      <c r="E923" s="387"/>
      <c r="F923" s="386"/>
    </row>
    <row r="924" s="57" customFormat="true" ht="15.75" hidden="false" customHeight="false" outlineLevel="0" collapsed="false">
      <c r="A924" s="384"/>
      <c r="B924" s="385"/>
      <c r="C924" s="385"/>
      <c r="D924" s="386"/>
      <c r="E924" s="387"/>
      <c r="F924" s="386"/>
    </row>
    <row r="925" s="57" customFormat="true" ht="15.75" hidden="false" customHeight="false" outlineLevel="0" collapsed="false">
      <c r="A925" s="384"/>
      <c r="B925" s="385"/>
      <c r="C925" s="385"/>
      <c r="D925" s="386"/>
      <c r="E925" s="387"/>
      <c r="F925" s="386"/>
    </row>
    <row r="926" s="57" customFormat="true" ht="15.75" hidden="false" customHeight="false" outlineLevel="0" collapsed="false">
      <c r="A926" s="384"/>
      <c r="B926" s="385"/>
      <c r="C926" s="385"/>
      <c r="D926" s="386"/>
      <c r="E926" s="387"/>
      <c r="F926" s="386"/>
    </row>
    <row r="927" s="57" customFormat="true" ht="15.75" hidden="false" customHeight="false" outlineLevel="0" collapsed="false">
      <c r="A927" s="384"/>
      <c r="B927" s="385"/>
      <c r="C927" s="385"/>
      <c r="D927" s="386"/>
      <c r="E927" s="387"/>
      <c r="F927" s="386"/>
    </row>
    <row r="928" s="57" customFormat="true" ht="15.75" hidden="false" customHeight="false" outlineLevel="0" collapsed="false">
      <c r="A928" s="384"/>
      <c r="B928" s="385"/>
      <c r="C928" s="385"/>
      <c r="D928" s="386"/>
      <c r="E928" s="387"/>
      <c r="F928" s="386"/>
    </row>
    <row r="929" s="57" customFormat="true" ht="15.75" hidden="false" customHeight="false" outlineLevel="0" collapsed="false">
      <c r="A929" s="384"/>
      <c r="B929" s="385"/>
      <c r="C929" s="385"/>
      <c r="D929" s="386"/>
      <c r="E929" s="387"/>
      <c r="F929" s="386"/>
    </row>
    <row r="930" s="57" customFormat="true" ht="15.75" hidden="false" customHeight="false" outlineLevel="0" collapsed="false">
      <c r="A930" s="384"/>
      <c r="B930" s="385"/>
      <c r="C930" s="385"/>
      <c r="D930" s="386"/>
      <c r="E930" s="387"/>
      <c r="F930" s="386"/>
    </row>
    <row r="931" s="57" customFormat="true" ht="15.75" hidden="false" customHeight="false" outlineLevel="0" collapsed="false">
      <c r="A931" s="384"/>
      <c r="B931" s="385"/>
      <c r="C931" s="385"/>
      <c r="D931" s="386"/>
      <c r="E931" s="387"/>
      <c r="F931" s="386"/>
    </row>
    <row r="932" s="57" customFormat="true" ht="15.75" hidden="false" customHeight="false" outlineLevel="0" collapsed="false">
      <c r="A932" s="384"/>
      <c r="B932" s="385"/>
      <c r="C932" s="385"/>
      <c r="D932" s="386"/>
      <c r="E932" s="387"/>
      <c r="F932" s="386"/>
    </row>
    <row r="933" s="57" customFormat="true" ht="15.75" hidden="false" customHeight="false" outlineLevel="0" collapsed="false">
      <c r="A933" s="384"/>
      <c r="B933" s="385"/>
      <c r="C933" s="385"/>
      <c r="D933" s="386"/>
      <c r="E933" s="387"/>
      <c r="F933" s="386"/>
    </row>
    <row r="934" s="57" customFormat="true" ht="15.75" hidden="false" customHeight="false" outlineLevel="0" collapsed="false">
      <c r="A934" s="384"/>
      <c r="B934" s="385"/>
      <c r="C934" s="385"/>
      <c r="D934" s="386"/>
      <c r="E934" s="387"/>
      <c r="F934" s="386"/>
    </row>
    <row r="935" s="57" customFormat="true" ht="15.75" hidden="false" customHeight="false" outlineLevel="0" collapsed="false">
      <c r="A935" s="384"/>
      <c r="B935" s="385"/>
      <c r="C935" s="385"/>
      <c r="D935" s="386"/>
      <c r="E935" s="387"/>
      <c r="F935" s="386"/>
    </row>
    <row r="936" s="57" customFormat="true" ht="15.75" hidden="false" customHeight="false" outlineLevel="0" collapsed="false">
      <c r="A936" s="384"/>
      <c r="B936" s="385"/>
      <c r="C936" s="385"/>
      <c r="D936" s="386"/>
      <c r="E936" s="387"/>
      <c r="F936" s="386"/>
    </row>
    <row r="937" s="57" customFormat="true" ht="15.75" hidden="false" customHeight="false" outlineLevel="0" collapsed="false">
      <c r="A937" s="384"/>
      <c r="B937" s="385"/>
      <c r="C937" s="385"/>
      <c r="D937" s="386"/>
      <c r="E937" s="387"/>
      <c r="F937" s="386"/>
    </row>
    <row r="938" s="57" customFormat="true" ht="15.75" hidden="false" customHeight="false" outlineLevel="0" collapsed="false">
      <c r="A938" s="384"/>
      <c r="B938" s="385"/>
      <c r="C938" s="385"/>
      <c r="D938" s="386"/>
      <c r="E938" s="387"/>
      <c r="F938" s="386"/>
    </row>
    <row r="939" s="57" customFormat="true" ht="15.75" hidden="false" customHeight="false" outlineLevel="0" collapsed="false">
      <c r="A939" s="384"/>
      <c r="B939" s="385"/>
      <c r="C939" s="385"/>
      <c r="D939" s="386"/>
      <c r="E939" s="387"/>
      <c r="F939" s="386"/>
    </row>
    <row r="940" s="57" customFormat="true" ht="15.75" hidden="false" customHeight="false" outlineLevel="0" collapsed="false">
      <c r="A940" s="384"/>
      <c r="B940" s="385"/>
      <c r="C940" s="385"/>
      <c r="D940" s="386"/>
      <c r="E940" s="387"/>
      <c r="F940" s="386"/>
    </row>
    <row r="941" s="57" customFormat="true" ht="15.75" hidden="false" customHeight="false" outlineLevel="0" collapsed="false">
      <c r="A941" s="384"/>
      <c r="B941" s="385"/>
      <c r="C941" s="385"/>
      <c r="D941" s="386"/>
      <c r="E941" s="387"/>
      <c r="F941" s="386"/>
    </row>
    <row r="942" s="57" customFormat="true" ht="15.75" hidden="false" customHeight="false" outlineLevel="0" collapsed="false">
      <c r="A942" s="384"/>
      <c r="B942" s="385"/>
      <c r="C942" s="385"/>
      <c r="D942" s="386"/>
      <c r="E942" s="387"/>
      <c r="F942" s="386"/>
    </row>
    <row r="943" s="57" customFormat="true" ht="15.75" hidden="false" customHeight="false" outlineLevel="0" collapsed="false">
      <c r="A943" s="384"/>
      <c r="B943" s="385"/>
      <c r="C943" s="385"/>
      <c r="D943" s="386"/>
      <c r="E943" s="387"/>
      <c r="F943" s="386"/>
    </row>
    <row r="944" s="57" customFormat="true" ht="15.75" hidden="false" customHeight="false" outlineLevel="0" collapsed="false">
      <c r="A944" s="384"/>
      <c r="B944" s="385"/>
      <c r="C944" s="385"/>
      <c r="D944" s="386"/>
      <c r="E944" s="387"/>
      <c r="F944" s="386"/>
    </row>
    <row r="945" s="57" customFormat="true" ht="15.75" hidden="false" customHeight="false" outlineLevel="0" collapsed="false">
      <c r="A945" s="384"/>
      <c r="B945" s="385"/>
      <c r="C945" s="385"/>
      <c r="D945" s="386"/>
      <c r="E945" s="387"/>
      <c r="F945" s="386"/>
    </row>
    <row r="946" s="57" customFormat="true" ht="15.75" hidden="false" customHeight="false" outlineLevel="0" collapsed="false">
      <c r="A946" s="384"/>
      <c r="B946" s="385"/>
      <c r="C946" s="385"/>
      <c r="D946" s="386"/>
      <c r="E946" s="387"/>
      <c r="F946" s="386"/>
    </row>
    <row r="947" s="57" customFormat="true" ht="15.75" hidden="false" customHeight="false" outlineLevel="0" collapsed="false">
      <c r="A947" s="384"/>
      <c r="B947" s="385"/>
      <c r="C947" s="385"/>
      <c r="D947" s="386"/>
      <c r="E947" s="387"/>
      <c r="F947" s="386"/>
    </row>
    <row r="948" s="57" customFormat="true" ht="15.75" hidden="false" customHeight="false" outlineLevel="0" collapsed="false">
      <c r="A948" s="384"/>
      <c r="B948" s="385"/>
      <c r="C948" s="385"/>
      <c r="D948" s="386"/>
      <c r="E948" s="387"/>
      <c r="F948" s="386"/>
    </row>
    <row r="949" s="57" customFormat="true" ht="15.75" hidden="false" customHeight="false" outlineLevel="0" collapsed="false">
      <c r="A949" s="384"/>
      <c r="B949" s="385"/>
      <c r="C949" s="385"/>
      <c r="D949" s="386"/>
      <c r="E949" s="387"/>
      <c r="F949" s="386"/>
    </row>
    <row r="950" s="57" customFormat="true" ht="15.75" hidden="false" customHeight="false" outlineLevel="0" collapsed="false">
      <c r="A950" s="384"/>
      <c r="B950" s="385"/>
      <c r="C950" s="385"/>
      <c r="D950" s="386"/>
      <c r="E950" s="387"/>
      <c r="F950" s="386"/>
    </row>
    <row r="951" s="57" customFormat="true" ht="15.75" hidden="false" customHeight="false" outlineLevel="0" collapsed="false">
      <c r="A951" s="384"/>
      <c r="B951" s="385"/>
      <c r="C951" s="385"/>
      <c r="D951" s="386"/>
      <c r="E951" s="387"/>
      <c r="F951" s="386"/>
    </row>
    <row r="952" s="57" customFormat="true" ht="15.75" hidden="false" customHeight="false" outlineLevel="0" collapsed="false">
      <c r="A952" s="384"/>
      <c r="B952" s="385"/>
      <c r="C952" s="385"/>
      <c r="D952" s="386"/>
      <c r="E952" s="387"/>
      <c r="F952" s="386"/>
    </row>
    <row r="953" s="57" customFormat="true" ht="15.75" hidden="false" customHeight="false" outlineLevel="0" collapsed="false">
      <c r="A953" s="384"/>
      <c r="B953" s="385"/>
      <c r="C953" s="385"/>
      <c r="D953" s="386"/>
      <c r="E953" s="387"/>
      <c r="F953" s="386"/>
    </row>
    <row r="954" s="57" customFormat="true" ht="15.75" hidden="false" customHeight="false" outlineLevel="0" collapsed="false">
      <c r="A954" s="384"/>
      <c r="B954" s="385"/>
      <c r="C954" s="385"/>
      <c r="D954" s="386"/>
      <c r="E954" s="387"/>
      <c r="F954" s="386"/>
    </row>
    <row r="955" s="57" customFormat="true" ht="15.75" hidden="false" customHeight="false" outlineLevel="0" collapsed="false">
      <c r="A955" s="384"/>
      <c r="B955" s="385"/>
      <c r="C955" s="385"/>
      <c r="D955" s="386"/>
      <c r="E955" s="387"/>
      <c r="F955" s="386"/>
    </row>
    <row r="956" s="57" customFormat="true" ht="15.75" hidden="false" customHeight="false" outlineLevel="0" collapsed="false">
      <c r="A956" s="384"/>
      <c r="B956" s="385"/>
      <c r="C956" s="385"/>
      <c r="D956" s="386"/>
      <c r="E956" s="387"/>
      <c r="F956" s="386"/>
    </row>
    <row r="957" s="57" customFormat="true" ht="15.75" hidden="false" customHeight="false" outlineLevel="0" collapsed="false">
      <c r="A957" s="384"/>
      <c r="B957" s="385"/>
      <c r="C957" s="385"/>
      <c r="D957" s="386"/>
      <c r="E957" s="387"/>
      <c r="F957" s="386"/>
    </row>
    <row r="958" s="57" customFormat="true" ht="15.75" hidden="false" customHeight="false" outlineLevel="0" collapsed="false">
      <c r="A958" s="384"/>
      <c r="B958" s="385"/>
      <c r="C958" s="385"/>
      <c r="D958" s="386"/>
      <c r="E958" s="387"/>
      <c r="F958" s="386"/>
    </row>
    <row r="959" s="57" customFormat="true" ht="15.75" hidden="false" customHeight="false" outlineLevel="0" collapsed="false">
      <c r="A959" s="384"/>
      <c r="B959" s="385"/>
      <c r="C959" s="385"/>
      <c r="D959" s="386"/>
      <c r="E959" s="387"/>
      <c r="F959" s="386"/>
    </row>
    <row r="960" s="57" customFormat="true" ht="15.75" hidden="false" customHeight="false" outlineLevel="0" collapsed="false">
      <c r="A960" s="384"/>
      <c r="B960" s="385"/>
      <c r="C960" s="385"/>
      <c r="D960" s="386"/>
      <c r="E960" s="387"/>
      <c r="F960" s="386"/>
    </row>
    <row r="961" s="57" customFormat="true" ht="15.75" hidden="false" customHeight="false" outlineLevel="0" collapsed="false">
      <c r="A961" s="384"/>
      <c r="B961" s="385"/>
      <c r="C961" s="385"/>
      <c r="D961" s="386"/>
      <c r="E961" s="387"/>
      <c r="F961" s="386"/>
    </row>
    <row r="962" s="57" customFormat="true" ht="15.75" hidden="false" customHeight="false" outlineLevel="0" collapsed="false">
      <c r="A962" s="384"/>
      <c r="B962" s="385"/>
      <c r="C962" s="385"/>
      <c r="D962" s="386"/>
      <c r="E962" s="387"/>
      <c r="F962" s="386"/>
    </row>
    <row r="963" s="57" customFormat="true" ht="15.75" hidden="false" customHeight="false" outlineLevel="0" collapsed="false">
      <c r="A963" s="384"/>
      <c r="B963" s="385"/>
      <c r="C963" s="385"/>
      <c r="D963" s="386"/>
      <c r="E963" s="387"/>
      <c r="F963" s="386"/>
    </row>
    <row r="964" s="57" customFormat="true" ht="15.75" hidden="false" customHeight="false" outlineLevel="0" collapsed="false">
      <c r="A964" s="384"/>
      <c r="B964" s="385"/>
      <c r="C964" s="385"/>
      <c r="D964" s="386"/>
      <c r="E964" s="387"/>
      <c r="F964" s="386"/>
    </row>
    <row r="965" s="57" customFormat="true" ht="15.75" hidden="false" customHeight="false" outlineLevel="0" collapsed="false">
      <c r="A965" s="384"/>
      <c r="B965" s="385"/>
      <c r="C965" s="385"/>
      <c r="D965" s="386"/>
      <c r="E965" s="387"/>
      <c r="F965" s="386"/>
    </row>
    <row r="966" s="57" customFormat="true" ht="15.75" hidden="false" customHeight="false" outlineLevel="0" collapsed="false">
      <c r="A966" s="388"/>
      <c r="B966" s="249"/>
      <c r="C966" s="249"/>
      <c r="D966" s="389"/>
      <c r="E966" s="390"/>
      <c r="F966" s="389"/>
    </row>
    <row r="967" s="57" customFormat="true" ht="15.75" hidden="false" customHeight="false" outlineLevel="0" collapsed="false">
      <c r="A967" s="388"/>
      <c r="B967" s="249"/>
      <c r="C967" s="249"/>
      <c r="D967" s="389"/>
      <c r="E967" s="390"/>
      <c r="F967" s="389"/>
    </row>
    <row r="968" s="57" customFormat="true" ht="15.75" hidden="false" customHeight="false" outlineLevel="0" collapsed="false">
      <c r="A968" s="388"/>
      <c r="B968" s="249"/>
      <c r="C968" s="249"/>
      <c r="D968" s="389"/>
      <c r="E968" s="390"/>
      <c r="F968" s="389"/>
    </row>
    <row r="969" s="57" customFormat="true" ht="15.75" hidden="false" customHeight="false" outlineLevel="0" collapsed="false">
      <c r="A969" s="388"/>
      <c r="B969" s="249"/>
      <c r="C969" s="249"/>
      <c r="D969" s="389"/>
      <c r="E969" s="390"/>
      <c r="F969" s="389"/>
    </row>
    <row r="970" s="57" customFormat="true" ht="15.75" hidden="false" customHeight="false" outlineLevel="0" collapsed="false">
      <c r="A970" s="388"/>
      <c r="B970" s="249"/>
      <c r="C970" s="249"/>
      <c r="D970" s="389"/>
      <c r="E970" s="390"/>
      <c r="F970" s="389"/>
    </row>
    <row r="971" s="57" customFormat="true" ht="15.75" hidden="false" customHeight="false" outlineLevel="0" collapsed="false">
      <c r="A971" s="388"/>
      <c r="B971" s="249"/>
      <c r="C971" s="249"/>
      <c r="D971" s="389"/>
      <c r="E971" s="390"/>
      <c r="F971" s="389"/>
    </row>
    <row r="972" s="57" customFormat="true" ht="15.75" hidden="false" customHeight="false" outlineLevel="0" collapsed="false">
      <c r="A972" s="388"/>
      <c r="B972" s="249"/>
      <c r="C972" s="249"/>
      <c r="D972" s="389"/>
      <c r="E972" s="390"/>
      <c r="F972" s="389"/>
    </row>
    <row r="973" s="373" customFormat="true" ht="15.75" hidden="false" customHeight="false" outlineLevel="0" collapsed="false">
      <c r="A973" s="388"/>
      <c r="B973" s="249"/>
      <c r="C973" s="249"/>
      <c r="D973" s="389"/>
      <c r="E973" s="390"/>
      <c r="F973" s="389"/>
    </row>
    <row r="974" s="57" customFormat="true" ht="15.75" hidden="false" customHeight="false" outlineLevel="0" collapsed="false">
      <c r="A974" s="388"/>
      <c r="B974" s="249"/>
      <c r="C974" s="249"/>
      <c r="D974" s="389"/>
      <c r="E974" s="390"/>
      <c r="F974" s="389"/>
    </row>
    <row r="975" s="57" customFormat="true" ht="15.75" hidden="false" customHeight="false" outlineLevel="0" collapsed="false">
      <c r="A975" s="388"/>
      <c r="B975" s="249"/>
      <c r="C975" s="249"/>
      <c r="D975" s="389"/>
      <c r="E975" s="390"/>
      <c r="F975" s="389"/>
    </row>
    <row r="976" s="57" customFormat="true" ht="15.75" hidden="false" customHeight="false" outlineLevel="0" collapsed="false">
      <c r="A976" s="388"/>
      <c r="B976" s="249"/>
      <c r="C976" s="249"/>
      <c r="D976" s="389"/>
      <c r="E976" s="390"/>
      <c r="F976" s="389"/>
    </row>
    <row r="977" s="57" customFormat="true" ht="15.75" hidden="false" customHeight="false" outlineLevel="0" collapsed="false">
      <c r="A977" s="388"/>
      <c r="B977" s="249"/>
      <c r="C977" s="249"/>
      <c r="D977" s="389"/>
      <c r="E977" s="390"/>
      <c r="F977" s="389"/>
    </row>
    <row r="978" s="57" customFormat="true" ht="15.75" hidden="false" customHeight="false" outlineLevel="0" collapsed="false">
      <c r="A978" s="388"/>
      <c r="B978" s="249"/>
      <c r="C978" s="249"/>
      <c r="D978" s="389"/>
      <c r="E978" s="390"/>
      <c r="F978" s="389"/>
    </row>
    <row r="979" s="57" customFormat="true" ht="15.75" hidden="false" customHeight="false" outlineLevel="0" collapsed="false">
      <c r="A979" s="388"/>
      <c r="B979" s="249"/>
      <c r="C979" s="249"/>
      <c r="D979" s="389"/>
      <c r="E979" s="390"/>
      <c r="F979" s="389"/>
    </row>
    <row r="980" s="57" customFormat="true" ht="15.75" hidden="false" customHeight="false" outlineLevel="0" collapsed="false">
      <c r="A980" s="388"/>
      <c r="B980" s="249"/>
      <c r="C980" s="249"/>
      <c r="D980" s="389"/>
      <c r="E980" s="390"/>
      <c r="F980" s="389"/>
    </row>
    <row r="981" s="57" customFormat="true" ht="15.75" hidden="false" customHeight="false" outlineLevel="0" collapsed="false">
      <c r="A981" s="388"/>
      <c r="B981" s="249"/>
      <c r="C981" s="249"/>
      <c r="D981" s="389"/>
      <c r="E981" s="390"/>
      <c r="F981" s="389"/>
    </row>
    <row r="982" s="57" customFormat="true" ht="15.75" hidden="false" customHeight="false" outlineLevel="0" collapsed="false">
      <c r="A982" s="388"/>
      <c r="B982" s="249"/>
      <c r="C982" s="249"/>
      <c r="D982" s="389"/>
      <c r="E982" s="390"/>
      <c r="F982" s="389"/>
    </row>
    <row r="983" s="57" customFormat="true" ht="15.75" hidden="false" customHeight="false" outlineLevel="0" collapsed="false">
      <c r="A983" s="388"/>
      <c r="B983" s="249"/>
      <c r="C983" s="249"/>
      <c r="D983" s="389"/>
      <c r="E983" s="390"/>
      <c r="F983" s="389"/>
    </row>
    <row r="984" s="57" customFormat="true" ht="15.75" hidden="false" customHeight="false" outlineLevel="0" collapsed="false">
      <c r="A984" s="388"/>
      <c r="B984" s="249"/>
      <c r="C984" s="249"/>
      <c r="D984" s="389"/>
      <c r="E984" s="390"/>
      <c r="F984" s="389"/>
    </row>
    <row r="985" s="57" customFormat="true" ht="15.75" hidden="false" customHeight="false" outlineLevel="0" collapsed="false">
      <c r="A985" s="388"/>
      <c r="B985" s="249"/>
      <c r="C985" s="249"/>
      <c r="D985" s="389"/>
      <c r="E985" s="390"/>
      <c r="F985" s="389"/>
    </row>
    <row r="986" s="57" customFormat="true" ht="15.75" hidden="false" customHeight="false" outlineLevel="0" collapsed="false">
      <c r="A986" s="388"/>
      <c r="B986" s="249"/>
      <c r="C986" s="249"/>
      <c r="D986" s="389"/>
      <c r="E986" s="390"/>
      <c r="F986" s="389"/>
    </row>
    <row r="987" s="57" customFormat="true" ht="15.75" hidden="false" customHeight="false" outlineLevel="0" collapsed="false">
      <c r="A987" s="388"/>
      <c r="B987" s="249"/>
      <c r="C987" s="249"/>
      <c r="D987" s="389"/>
      <c r="E987" s="390"/>
      <c r="F987" s="389"/>
    </row>
    <row r="988" s="57" customFormat="true" ht="15.75" hidden="false" customHeight="false" outlineLevel="0" collapsed="false">
      <c r="A988" s="388"/>
      <c r="B988" s="249"/>
      <c r="C988" s="249"/>
      <c r="D988" s="389"/>
      <c r="E988" s="390"/>
      <c r="F988" s="389"/>
    </row>
    <row r="989" s="57" customFormat="true" ht="15.75" hidden="false" customHeight="false" outlineLevel="0" collapsed="false">
      <c r="A989" s="388"/>
      <c r="B989" s="249"/>
      <c r="C989" s="249"/>
      <c r="D989" s="389"/>
      <c r="E989" s="390"/>
      <c r="F989" s="389"/>
    </row>
    <row r="990" s="57" customFormat="true" ht="15.75" hidden="false" customHeight="false" outlineLevel="0" collapsed="false">
      <c r="A990" s="388"/>
      <c r="B990" s="249"/>
      <c r="C990" s="249"/>
      <c r="D990" s="389"/>
      <c r="E990" s="390"/>
      <c r="F990" s="389"/>
    </row>
    <row r="991" s="57" customFormat="true" ht="15.75" hidden="false" customHeight="false" outlineLevel="0" collapsed="false">
      <c r="A991" s="388"/>
      <c r="B991" s="249"/>
      <c r="C991" s="249"/>
      <c r="D991" s="389"/>
      <c r="E991" s="390"/>
      <c r="F991" s="389"/>
    </row>
    <row r="992" s="57" customFormat="true" ht="15.75" hidden="false" customHeight="false" outlineLevel="0" collapsed="false">
      <c r="A992" s="388"/>
      <c r="B992" s="249"/>
      <c r="C992" s="249"/>
      <c r="D992" s="389"/>
      <c r="E992" s="390"/>
      <c r="F992" s="389"/>
    </row>
    <row r="993" s="57" customFormat="true" ht="15.75" hidden="false" customHeight="false" outlineLevel="0" collapsed="false">
      <c r="A993" s="388"/>
      <c r="B993" s="249"/>
      <c r="C993" s="249"/>
      <c r="D993" s="389"/>
      <c r="E993" s="390"/>
      <c r="F993" s="389"/>
    </row>
    <row r="994" s="57" customFormat="true" ht="15.75" hidden="false" customHeight="false" outlineLevel="0" collapsed="false">
      <c r="A994" s="388"/>
      <c r="B994" s="249"/>
      <c r="C994" s="249"/>
      <c r="D994" s="389"/>
      <c r="E994" s="390"/>
      <c r="F994" s="389"/>
    </row>
    <row r="995" s="57" customFormat="true" ht="15.75" hidden="false" customHeight="false" outlineLevel="0" collapsed="false">
      <c r="A995" s="388"/>
      <c r="B995" s="249"/>
      <c r="C995" s="249"/>
      <c r="D995" s="389"/>
      <c r="E995" s="390"/>
      <c r="F995" s="389"/>
    </row>
    <row r="996" s="57" customFormat="true" ht="15.75" hidden="false" customHeight="false" outlineLevel="0" collapsed="false">
      <c r="A996" s="388"/>
      <c r="B996" s="249"/>
      <c r="C996" s="249"/>
      <c r="D996" s="389"/>
      <c r="E996" s="390"/>
      <c r="F996" s="389"/>
    </row>
    <row r="997" s="57" customFormat="true" ht="15.75" hidden="false" customHeight="false" outlineLevel="0" collapsed="false">
      <c r="A997" s="388"/>
      <c r="B997" s="249"/>
      <c r="C997" s="249"/>
      <c r="D997" s="389"/>
      <c r="E997" s="390"/>
      <c r="F997" s="389"/>
    </row>
    <row r="998" s="57" customFormat="true" ht="15.75" hidden="false" customHeight="false" outlineLevel="0" collapsed="false">
      <c r="A998" s="388"/>
      <c r="B998" s="249"/>
      <c r="C998" s="249"/>
      <c r="D998" s="389"/>
      <c r="E998" s="390"/>
      <c r="F998" s="389"/>
    </row>
    <row r="999" s="57" customFormat="true" ht="15.75" hidden="false" customHeight="false" outlineLevel="0" collapsed="false">
      <c r="A999" s="388"/>
      <c r="B999" s="249"/>
      <c r="C999" s="249"/>
      <c r="D999" s="389"/>
      <c r="E999" s="390"/>
      <c r="F999" s="389"/>
    </row>
    <row r="1000" s="57" customFormat="true" ht="15.75" hidden="false" customHeight="false" outlineLevel="0" collapsed="false">
      <c r="A1000" s="388"/>
      <c r="B1000" s="249"/>
      <c r="C1000" s="249"/>
      <c r="D1000" s="389"/>
      <c r="E1000" s="390"/>
      <c r="F1000" s="389"/>
    </row>
    <row r="1001" s="57" customFormat="true" ht="15.75" hidden="false" customHeight="false" outlineLevel="0" collapsed="false">
      <c r="A1001" s="388"/>
      <c r="B1001" s="249"/>
      <c r="C1001" s="249"/>
      <c r="D1001" s="389"/>
      <c r="E1001" s="390"/>
      <c r="F1001" s="389"/>
    </row>
    <row r="1002" s="57" customFormat="true" ht="15.75" hidden="false" customHeight="false" outlineLevel="0" collapsed="false">
      <c r="A1002" s="388"/>
      <c r="B1002" s="249"/>
      <c r="C1002" s="249"/>
      <c r="D1002" s="389"/>
      <c r="E1002" s="390"/>
      <c r="F1002" s="389"/>
    </row>
    <row r="1003" s="57" customFormat="true" ht="15.75" hidden="false" customHeight="false" outlineLevel="0" collapsed="false">
      <c r="A1003" s="388"/>
      <c r="B1003" s="249"/>
      <c r="C1003" s="249"/>
      <c r="D1003" s="389"/>
      <c r="E1003" s="390"/>
      <c r="F1003" s="389"/>
    </row>
    <row r="1004" s="57" customFormat="true" ht="15.75" hidden="false" customHeight="false" outlineLevel="0" collapsed="false">
      <c r="A1004" s="388"/>
      <c r="B1004" s="249"/>
      <c r="C1004" s="249"/>
      <c r="D1004" s="389"/>
      <c r="E1004" s="390"/>
      <c r="F1004" s="389"/>
    </row>
    <row r="1005" s="57" customFormat="true" ht="15.75" hidden="false" customHeight="false" outlineLevel="0" collapsed="false">
      <c r="A1005" s="388"/>
      <c r="B1005" s="249"/>
      <c r="C1005" s="249"/>
      <c r="D1005" s="389"/>
      <c r="E1005" s="390"/>
      <c r="F1005" s="389"/>
    </row>
    <row r="1006" s="57" customFormat="true" ht="15.75" hidden="false" customHeight="false" outlineLevel="0" collapsed="false">
      <c r="A1006" s="388"/>
      <c r="B1006" s="249"/>
      <c r="C1006" s="249"/>
      <c r="D1006" s="389"/>
      <c r="E1006" s="390"/>
      <c r="F1006" s="389"/>
    </row>
    <row r="1007" s="57" customFormat="true" ht="15.75" hidden="false" customHeight="false" outlineLevel="0" collapsed="false">
      <c r="A1007" s="388"/>
      <c r="B1007" s="249"/>
      <c r="C1007" s="249"/>
      <c r="D1007" s="389"/>
      <c r="E1007" s="390"/>
      <c r="F1007" s="389"/>
    </row>
    <row r="1008" s="373" customFormat="true" ht="15.75" hidden="false" customHeight="false" outlineLevel="0" collapsed="false">
      <c r="A1008" s="388"/>
      <c r="B1008" s="249"/>
      <c r="C1008" s="249"/>
      <c r="D1008" s="389"/>
      <c r="E1008" s="390"/>
      <c r="F1008" s="389"/>
    </row>
    <row r="1009" s="57" customFormat="true" ht="15.75" hidden="false" customHeight="false" outlineLevel="0" collapsed="false">
      <c r="A1009" s="388"/>
      <c r="B1009" s="249"/>
      <c r="C1009" s="249"/>
      <c r="D1009" s="389"/>
      <c r="E1009" s="390"/>
      <c r="F1009" s="389"/>
    </row>
    <row r="1010" s="57" customFormat="true" ht="15.75" hidden="false" customHeight="false" outlineLevel="0" collapsed="false">
      <c r="A1010" s="388"/>
      <c r="B1010" s="249"/>
      <c r="C1010" s="249"/>
      <c r="D1010" s="389"/>
      <c r="E1010" s="390"/>
      <c r="F1010" s="389"/>
    </row>
    <row r="1011" s="57" customFormat="true" ht="15.75" hidden="false" customHeight="false" outlineLevel="0" collapsed="false">
      <c r="A1011" s="388"/>
      <c r="B1011" s="249"/>
      <c r="C1011" s="249"/>
      <c r="D1011" s="389"/>
      <c r="E1011" s="390"/>
      <c r="F1011" s="389"/>
    </row>
    <row r="1012" s="57" customFormat="true" ht="15.75" hidden="false" customHeight="false" outlineLevel="0" collapsed="false">
      <c r="A1012" s="388"/>
      <c r="B1012" s="249"/>
      <c r="C1012" s="249"/>
      <c r="D1012" s="389"/>
      <c r="E1012" s="390"/>
      <c r="F1012" s="389"/>
    </row>
    <row r="1013" s="57" customFormat="true" ht="15.75" hidden="false" customHeight="false" outlineLevel="0" collapsed="false">
      <c r="A1013" s="388"/>
      <c r="B1013" s="249"/>
      <c r="C1013" s="249"/>
      <c r="D1013" s="389"/>
      <c r="E1013" s="390"/>
      <c r="F1013" s="389"/>
    </row>
    <row r="1014" s="57" customFormat="true" ht="15.75" hidden="false" customHeight="false" outlineLevel="0" collapsed="false">
      <c r="A1014" s="388"/>
      <c r="B1014" s="249"/>
      <c r="C1014" s="249"/>
      <c r="D1014" s="389"/>
      <c r="E1014" s="390"/>
      <c r="F1014" s="389"/>
    </row>
    <row r="1015" s="57" customFormat="true" ht="15.75" hidden="false" customHeight="false" outlineLevel="0" collapsed="false">
      <c r="A1015" s="388"/>
      <c r="B1015" s="249"/>
      <c r="C1015" s="249"/>
      <c r="D1015" s="389"/>
      <c r="E1015" s="390"/>
      <c r="F1015" s="389"/>
    </row>
    <row r="1016" s="57" customFormat="true" ht="15.75" hidden="false" customHeight="false" outlineLevel="0" collapsed="false">
      <c r="A1016" s="388"/>
      <c r="B1016" s="249"/>
      <c r="C1016" s="249"/>
      <c r="D1016" s="389"/>
      <c r="E1016" s="390"/>
      <c r="F1016" s="389"/>
    </row>
    <row r="1017" s="368" customFormat="true" ht="12.75" hidden="false" customHeight="false" outlineLevel="0" collapsed="false">
      <c r="A1017" s="388"/>
      <c r="B1017" s="249"/>
      <c r="C1017" s="249"/>
      <c r="D1017" s="389"/>
      <c r="E1017" s="390"/>
      <c r="F1017" s="389"/>
    </row>
    <row r="1018" s="368" customFormat="true" ht="12.75" hidden="false" customHeight="false" outlineLevel="0" collapsed="false">
      <c r="A1018" s="388"/>
      <c r="B1018" s="249"/>
      <c r="C1018" s="249"/>
      <c r="D1018" s="389"/>
      <c r="E1018" s="390"/>
      <c r="F1018" s="389"/>
    </row>
    <row r="1019" s="368" customFormat="true" ht="12.75" hidden="false" customHeight="false" outlineLevel="0" collapsed="false">
      <c r="A1019" s="388"/>
      <c r="B1019" s="249"/>
      <c r="C1019" s="249"/>
      <c r="D1019" s="389"/>
      <c r="E1019" s="390"/>
      <c r="F1019" s="389"/>
    </row>
    <row r="1020" s="368" customFormat="true" ht="12.75" hidden="false" customHeight="false" outlineLevel="0" collapsed="false">
      <c r="A1020" s="388"/>
      <c r="B1020" s="249"/>
      <c r="C1020" s="249"/>
      <c r="D1020" s="389"/>
      <c r="E1020" s="390"/>
      <c r="F1020" s="389"/>
    </row>
    <row r="1021" s="368" customFormat="true" ht="12.75" hidden="false" customHeight="false" outlineLevel="0" collapsed="false">
      <c r="A1021" s="388"/>
      <c r="B1021" s="249"/>
      <c r="C1021" s="249"/>
      <c r="D1021" s="389"/>
      <c r="E1021" s="390"/>
      <c r="F1021" s="389"/>
    </row>
    <row r="1022" s="368" customFormat="true" ht="12.75" hidden="false" customHeight="false" outlineLevel="0" collapsed="false">
      <c r="A1022" s="388"/>
      <c r="B1022" s="249"/>
      <c r="C1022" s="249"/>
      <c r="D1022" s="389"/>
      <c r="E1022" s="390"/>
      <c r="F1022" s="389"/>
    </row>
    <row r="1023" s="363" customFormat="true" ht="12.75" hidden="false" customHeight="false" outlineLevel="0" collapsed="false">
      <c r="A1023" s="388"/>
      <c r="B1023" s="249"/>
      <c r="C1023" s="249"/>
      <c r="D1023" s="389"/>
      <c r="E1023" s="390"/>
      <c r="F1023" s="389"/>
    </row>
    <row r="1024" s="363" customFormat="true" ht="12.75" hidden="false" customHeight="false" outlineLevel="0" collapsed="false">
      <c r="A1024" s="388"/>
      <c r="B1024" s="249"/>
      <c r="C1024" s="249"/>
      <c r="D1024" s="389"/>
      <c r="E1024" s="390"/>
      <c r="F1024" s="389"/>
    </row>
    <row r="1025" s="368" customFormat="true" ht="12.75" hidden="false" customHeight="false" outlineLevel="0" collapsed="false">
      <c r="A1025" s="388"/>
      <c r="B1025" s="249"/>
      <c r="C1025" s="249"/>
      <c r="D1025" s="389"/>
      <c r="E1025" s="390"/>
      <c r="F1025" s="389"/>
    </row>
    <row r="1026" s="363" customFormat="true" ht="12.75" hidden="false" customHeight="false" outlineLevel="0" collapsed="false">
      <c r="A1026" s="388"/>
      <c r="B1026" s="249"/>
      <c r="C1026" s="249"/>
      <c r="D1026" s="389"/>
      <c r="E1026" s="390"/>
      <c r="F1026" s="389"/>
    </row>
    <row r="1027" s="363" customFormat="true" ht="12.75" hidden="false" customHeight="false" outlineLevel="0" collapsed="false">
      <c r="A1027" s="388"/>
      <c r="B1027" s="249"/>
      <c r="C1027" s="249"/>
      <c r="D1027" s="389"/>
      <c r="E1027" s="390"/>
      <c r="F1027" s="389"/>
    </row>
    <row r="1028" s="363" customFormat="true" ht="12.75" hidden="false" customHeight="false" outlineLevel="0" collapsed="false">
      <c r="A1028" s="388"/>
      <c r="B1028" s="249"/>
      <c r="C1028" s="249"/>
      <c r="D1028" s="389"/>
      <c r="E1028" s="390"/>
      <c r="F1028" s="389"/>
    </row>
    <row r="1029" s="363" customFormat="true" ht="12.75" hidden="false" customHeight="false" outlineLevel="0" collapsed="false">
      <c r="A1029" s="388"/>
      <c r="B1029" s="249"/>
      <c r="C1029" s="249"/>
      <c r="D1029" s="389"/>
      <c r="E1029" s="390"/>
      <c r="F1029" s="389"/>
    </row>
    <row r="1030" s="363" customFormat="true" ht="12.75" hidden="false" customHeight="false" outlineLevel="0" collapsed="false">
      <c r="A1030" s="388"/>
      <c r="B1030" s="249"/>
      <c r="C1030" s="249"/>
      <c r="D1030" s="389"/>
      <c r="E1030" s="390"/>
      <c r="F1030" s="389"/>
    </row>
    <row r="1031" s="363" customFormat="true" ht="12.75" hidden="false" customHeight="false" outlineLevel="0" collapsed="false">
      <c r="A1031" s="388"/>
      <c r="B1031" s="249"/>
      <c r="C1031" s="249"/>
      <c r="D1031" s="389"/>
      <c r="E1031" s="390"/>
      <c r="F1031" s="389"/>
    </row>
    <row r="1032" s="363" customFormat="true" ht="12.75" hidden="false" customHeight="false" outlineLevel="0" collapsed="false">
      <c r="A1032" s="388"/>
      <c r="B1032" s="249"/>
      <c r="C1032" s="249"/>
      <c r="D1032" s="389"/>
      <c r="E1032" s="390"/>
      <c r="F1032" s="389"/>
    </row>
    <row r="1033" s="57" customFormat="true" ht="15.75" hidden="false" customHeight="false" outlineLevel="0" collapsed="false">
      <c r="A1033" s="388"/>
      <c r="B1033" s="249"/>
      <c r="C1033" s="249"/>
      <c r="D1033" s="389"/>
      <c r="E1033" s="390"/>
      <c r="F1033" s="389"/>
    </row>
    <row r="1034" s="57" customFormat="true" ht="15.75" hidden="false" customHeight="false" outlineLevel="0" collapsed="false">
      <c r="A1034" s="388"/>
      <c r="B1034" s="249"/>
      <c r="C1034" s="249"/>
      <c r="D1034" s="389"/>
      <c r="E1034" s="390"/>
      <c r="F1034" s="389"/>
    </row>
    <row r="1035" s="57" customFormat="true" ht="15.75" hidden="false" customHeight="false" outlineLevel="0" collapsed="false">
      <c r="A1035" s="388"/>
      <c r="B1035" s="249"/>
      <c r="C1035" s="249"/>
      <c r="D1035" s="389"/>
      <c r="E1035" s="390"/>
      <c r="F1035" s="389"/>
    </row>
    <row r="1036" s="57" customFormat="true" ht="15.75" hidden="false" customHeight="false" outlineLevel="0" collapsed="false">
      <c r="A1036" s="388"/>
      <c r="B1036" s="249"/>
      <c r="C1036" s="249"/>
      <c r="D1036" s="389"/>
      <c r="E1036" s="390"/>
      <c r="F1036" s="389"/>
    </row>
    <row r="1037" s="57" customFormat="true" ht="15.75" hidden="false" customHeight="false" outlineLevel="0" collapsed="false">
      <c r="A1037" s="388"/>
      <c r="B1037" s="249"/>
      <c r="C1037" s="249"/>
      <c r="D1037" s="389"/>
      <c r="E1037" s="390"/>
      <c r="F1037" s="389"/>
    </row>
    <row r="1038" s="57" customFormat="true" ht="15.75" hidden="false" customHeight="false" outlineLevel="0" collapsed="false">
      <c r="A1038" s="388"/>
      <c r="B1038" s="249"/>
      <c r="C1038" s="249"/>
      <c r="D1038" s="389"/>
      <c r="E1038" s="390"/>
      <c r="F1038" s="389"/>
    </row>
    <row r="1039" s="57" customFormat="true" ht="15.75" hidden="false" customHeight="false" outlineLevel="0" collapsed="false">
      <c r="A1039" s="388"/>
      <c r="B1039" s="249"/>
      <c r="C1039" s="249"/>
      <c r="D1039" s="389"/>
      <c r="E1039" s="390"/>
      <c r="F1039" s="389"/>
    </row>
    <row r="1040" s="57" customFormat="true" ht="15.75" hidden="false" customHeight="false" outlineLevel="0" collapsed="false">
      <c r="A1040" s="388"/>
      <c r="B1040" s="249"/>
      <c r="C1040" s="249"/>
      <c r="D1040" s="389"/>
      <c r="E1040" s="390"/>
      <c r="F1040" s="389"/>
    </row>
    <row r="1041" s="57" customFormat="true" ht="15.75" hidden="false" customHeight="false" outlineLevel="0" collapsed="false">
      <c r="A1041" s="388"/>
      <c r="B1041" s="249"/>
      <c r="C1041" s="249"/>
      <c r="D1041" s="389"/>
      <c r="E1041" s="390"/>
      <c r="F1041" s="389"/>
    </row>
    <row r="1042" s="57" customFormat="true" ht="15.75" hidden="false" customHeight="false" outlineLevel="0" collapsed="false">
      <c r="A1042" s="388"/>
      <c r="B1042" s="249"/>
      <c r="C1042" s="249"/>
      <c r="D1042" s="389"/>
      <c r="E1042" s="390"/>
      <c r="F1042" s="389"/>
    </row>
    <row r="1043" s="57" customFormat="true" ht="15.75" hidden="false" customHeight="false" outlineLevel="0" collapsed="false">
      <c r="A1043" s="388"/>
      <c r="B1043" s="249"/>
      <c r="C1043" s="249"/>
      <c r="D1043" s="389"/>
      <c r="E1043" s="390"/>
      <c r="F1043" s="389"/>
    </row>
    <row r="1044" s="57" customFormat="true" ht="15.75" hidden="false" customHeight="false" outlineLevel="0" collapsed="false">
      <c r="A1044" s="388"/>
      <c r="B1044" s="249"/>
      <c r="C1044" s="249"/>
      <c r="D1044" s="389"/>
      <c r="E1044" s="390"/>
      <c r="F1044" s="389"/>
    </row>
    <row r="1045" s="57" customFormat="true" ht="15.75" hidden="false" customHeight="false" outlineLevel="0" collapsed="false">
      <c r="A1045" s="388"/>
      <c r="B1045" s="249"/>
      <c r="C1045" s="249"/>
      <c r="D1045" s="389"/>
      <c r="E1045" s="390"/>
      <c r="F1045" s="389"/>
    </row>
    <row r="1046" s="57" customFormat="true" ht="15.75" hidden="false" customHeight="false" outlineLevel="0" collapsed="false">
      <c r="A1046" s="388"/>
      <c r="B1046" s="249"/>
      <c r="C1046" s="249"/>
      <c r="D1046" s="389"/>
      <c r="E1046" s="390"/>
      <c r="F1046" s="389"/>
    </row>
    <row r="1047" s="57" customFormat="true" ht="15.75" hidden="false" customHeight="false" outlineLevel="0" collapsed="false">
      <c r="A1047" s="388"/>
      <c r="B1047" s="249"/>
      <c r="C1047" s="249"/>
      <c r="D1047" s="389"/>
      <c r="E1047" s="390"/>
      <c r="F1047" s="389"/>
    </row>
    <row r="1048" s="57" customFormat="true" ht="15.75" hidden="false" customHeight="false" outlineLevel="0" collapsed="false">
      <c r="A1048" s="388"/>
      <c r="B1048" s="249"/>
      <c r="C1048" s="249"/>
      <c r="D1048" s="389"/>
      <c r="E1048" s="390"/>
      <c r="F1048" s="389"/>
    </row>
    <row r="1049" s="57" customFormat="true" ht="15.75" hidden="false" customHeight="false" outlineLevel="0" collapsed="false">
      <c r="A1049" s="388"/>
      <c r="B1049" s="249"/>
      <c r="C1049" s="249"/>
      <c r="D1049" s="389"/>
      <c r="E1049" s="390"/>
      <c r="F1049" s="389"/>
    </row>
    <row r="1050" s="57" customFormat="true" ht="15.75" hidden="false" customHeight="false" outlineLevel="0" collapsed="false">
      <c r="A1050" s="388"/>
      <c r="B1050" s="249"/>
      <c r="C1050" s="249"/>
      <c r="D1050" s="389"/>
      <c r="E1050" s="390"/>
      <c r="F1050" s="389"/>
    </row>
    <row r="1051" s="57" customFormat="true" ht="15.75" hidden="false" customHeight="false" outlineLevel="0" collapsed="false">
      <c r="A1051" s="388"/>
      <c r="B1051" s="249"/>
      <c r="C1051" s="249"/>
      <c r="D1051" s="389"/>
      <c r="E1051" s="390"/>
      <c r="F1051" s="389"/>
    </row>
    <row r="1052" s="57" customFormat="true" ht="15.75" hidden="false" customHeight="false" outlineLevel="0" collapsed="false">
      <c r="A1052" s="388"/>
      <c r="B1052" s="249"/>
      <c r="C1052" s="249"/>
      <c r="D1052" s="389"/>
      <c r="E1052" s="390"/>
      <c r="F1052" s="389"/>
    </row>
    <row r="1053" s="57" customFormat="true" ht="15.75" hidden="false" customHeight="false" outlineLevel="0" collapsed="false">
      <c r="A1053" s="388"/>
      <c r="B1053" s="249"/>
      <c r="C1053" s="249"/>
      <c r="D1053" s="389"/>
      <c r="E1053" s="390"/>
      <c r="F1053" s="389"/>
    </row>
    <row r="1054" s="57" customFormat="true" ht="15.75" hidden="false" customHeight="false" outlineLevel="0" collapsed="false">
      <c r="A1054" s="388"/>
      <c r="B1054" s="249"/>
      <c r="C1054" s="249"/>
      <c r="D1054" s="389"/>
      <c r="E1054" s="390"/>
      <c r="F1054" s="389"/>
    </row>
    <row r="1055" s="57" customFormat="true" ht="15.75" hidden="false" customHeight="false" outlineLevel="0" collapsed="false">
      <c r="A1055" s="388"/>
      <c r="B1055" s="249"/>
      <c r="C1055" s="249"/>
      <c r="D1055" s="389"/>
      <c r="E1055" s="390"/>
      <c r="F1055" s="389"/>
    </row>
    <row r="1056" s="57" customFormat="true" ht="15.75" hidden="false" customHeight="false" outlineLevel="0" collapsed="false">
      <c r="A1056" s="388"/>
      <c r="B1056" s="249"/>
      <c r="C1056" s="249"/>
      <c r="D1056" s="389"/>
      <c r="E1056" s="390"/>
      <c r="F1056" s="389"/>
    </row>
    <row r="1057" s="57" customFormat="true" ht="15.75" hidden="false" customHeight="false" outlineLevel="0" collapsed="false">
      <c r="A1057" s="388"/>
      <c r="B1057" s="249"/>
      <c r="C1057" s="249"/>
      <c r="D1057" s="389"/>
      <c r="E1057" s="390"/>
      <c r="F1057" s="389"/>
    </row>
    <row r="1058" s="57" customFormat="true" ht="15.75" hidden="false" customHeight="false" outlineLevel="0" collapsed="false">
      <c r="A1058" s="388"/>
      <c r="B1058" s="249"/>
      <c r="C1058" s="249"/>
      <c r="D1058" s="389"/>
      <c r="E1058" s="390"/>
      <c r="F1058" s="389"/>
    </row>
    <row r="1059" s="57" customFormat="true" ht="15.75" hidden="false" customHeight="false" outlineLevel="0" collapsed="false">
      <c r="A1059" s="388"/>
      <c r="B1059" s="249"/>
      <c r="C1059" s="249"/>
      <c r="D1059" s="389"/>
      <c r="E1059" s="390"/>
      <c r="F1059" s="389"/>
    </row>
    <row r="1060" s="57" customFormat="true" ht="15.75" hidden="false" customHeight="false" outlineLevel="0" collapsed="false">
      <c r="A1060" s="388"/>
      <c r="B1060" s="249"/>
      <c r="C1060" s="249"/>
      <c r="D1060" s="389"/>
      <c r="E1060" s="390"/>
      <c r="F1060" s="389"/>
    </row>
    <row r="1061" s="57" customFormat="true" ht="15.75" hidden="false" customHeight="false" outlineLevel="0" collapsed="false">
      <c r="A1061" s="388"/>
      <c r="B1061" s="249"/>
      <c r="C1061" s="249"/>
      <c r="D1061" s="389"/>
      <c r="E1061" s="390"/>
      <c r="F1061" s="389"/>
    </row>
    <row r="1062" s="57" customFormat="true" ht="15.75" hidden="false" customHeight="false" outlineLevel="0" collapsed="false">
      <c r="A1062" s="388"/>
      <c r="B1062" s="249"/>
      <c r="C1062" s="249"/>
      <c r="D1062" s="389"/>
      <c r="E1062" s="390"/>
      <c r="F1062" s="389"/>
    </row>
    <row r="1063" s="57" customFormat="true" ht="15.75" hidden="false" customHeight="false" outlineLevel="0" collapsed="false">
      <c r="A1063" s="388"/>
      <c r="B1063" s="249"/>
      <c r="C1063" s="249"/>
      <c r="D1063" s="389"/>
      <c r="E1063" s="390"/>
      <c r="F1063" s="389"/>
    </row>
    <row r="1064" s="57" customFormat="true" ht="15.75" hidden="false" customHeight="false" outlineLevel="0" collapsed="false">
      <c r="A1064" s="388"/>
      <c r="B1064" s="249"/>
      <c r="C1064" s="249"/>
      <c r="D1064" s="389"/>
      <c r="E1064" s="390"/>
      <c r="F1064" s="389"/>
    </row>
    <row r="1065" s="57" customFormat="true" ht="15.75" hidden="false" customHeight="false" outlineLevel="0" collapsed="false">
      <c r="A1065" s="388"/>
      <c r="B1065" s="249"/>
      <c r="C1065" s="249"/>
      <c r="D1065" s="389"/>
      <c r="E1065" s="390"/>
      <c r="F1065" s="389"/>
    </row>
    <row r="1066" s="57" customFormat="true" ht="15.75" hidden="false" customHeight="false" outlineLevel="0" collapsed="false">
      <c r="A1066" s="388"/>
      <c r="B1066" s="249"/>
      <c r="C1066" s="249"/>
      <c r="D1066" s="389"/>
      <c r="E1066" s="390"/>
      <c r="F1066" s="389"/>
    </row>
    <row r="1067" s="57" customFormat="true" ht="15.75" hidden="false" customHeight="false" outlineLevel="0" collapsed="false">
      <c r="A1067" s="388"/>
      <c r="B1067" s="249"/>
      <c r="C1067" s="249"/>
      <c r="D1067" s="389"/>
      <c r="E1067" s="390"/>
      <c r="F1067" s="389"/>
    </row>
    <row r="1068" s="57" customFormat="true" ht="15.75" hidden="false" customHeight="false" outlineLevel="0" collapsed="false">
      <c r="A1068" s="388"/>
      <c r="B1068" s="249"/>
      <c r="C1068" s="249"/>
      <c r="D1068" s="389"/>
      <c r="E1068" s="390"/>
      <c r="F1068" s="389"/>
    </row>
    <row r="1069" s="57" customFormat="true" ht="15.75" hidden="false" customHeight="false" outlineLevel="0" collapsed="false">
      <c r="A1069" s="388"/>
      <c r="B1069" s="249"/>
      <c r="C1069" s="249"/>
      <c r="D1069" s="389"/>
      <c r="E1069" s="390"/>
      <c r="F1069" s="389"/>
    </row>
    <row r="1070" s="57" customFormat="true" ht="15.75" hidden="false" customHeight="false" outlineLevel="0" collapsed="false">
      <c r="A1070" s="388"/>
      <c r="B1070" s="249"/>
      <c r="C1070" s="249"/>
      <c r="D1070" s="389"/>
      <c r="E1070" s="390"/>
      <c r="F1070" s="389"/>
    </row>
    <row r="1071" s="57" customFormat="true" ht="15.75" hidden="false" customHeight="false" outlineLevel="0" collapsed="false">
      <c r="A1071" s="388"/>
      <c r="B1071" s="249"/>
      <c r="C1071" s="249"/>
      <c r="D1071" s="389"/>
      <c r="E1071" s="390"/>
      <c r="F1071" s="389"/>
    </row>
    <row r="1072" s="57" customFormat="true" ht="15.75" hidden="false" customHeight="false" outlineLevel="0" collapsed="false">
      <c r="A1072" s="388"/>
      <c r="B1072" s="249"/>
      <c r="C1072" s="249"/>
      <c r="D1072" s="389"/>
      <c r="E1072" s="390"/>
      <c r="F1072" s="389"/>
    </row>
    <row r="1073" s="57" customFormat="true" ht="15.75" hidden="false" customHeight="false" outlineLevel="0" collapsed="false">
      <c r="A1073" s="388"/>
      <c r="B1073" s="249"/>
      <c r="C1073" s="249"/>
      <c r="D1073" s="389"/>
      <c r="E1073" s="390"/>
      <c r="F1073" s="389"/>
    </row>
    <row r="1074" s="57" customFormat="true" ht="15.75" hidden="false" customHeight="false" outlineLevel="0" collapsed="false">
      <c r="A1074" s="388"/>
      <c r="B1074" s="249"/>
      <c r="C1074" s="249"/>
      <c r="D1074" s="389"/>
      <c r="E1074" s="390"/>
      <c r="F1074" s="389"/>
    </row>
    <row r="1075" s="57" customFormat="true" ht="15.75" hidden="false" customHeight="false" outlineLevel="0" collapsed="false">
      <c r="A1075" s="388"/>
      <c r="B1075" s="249"/>
      <c r="C1075" s="249"/>
      <c r="D1075" s="389"/>
      <c r="E1075" s="390"/>
      <c r="F1075" s="389"/>
    </row>
    <row r="1076" s="57" customFormat="true" ht="15.75" hidden="false" customHeight="false" outlineLevel="0" collapsed="false">
      <c r="A1076" s="388"/>
      <c r="B1076" s="249"/>
      <c r="C1076" s="249"/>
      <c r="D1076" s="389"/>
      <c r="E1076" s="390"/>
      <c r="F1076" s="389"/>
    </row>
    <row r="1077" s="57" customFormat="true" ht="15.75" hidden="false" customHeight="false" outlineLevel="0" collapsed="false">
      <c r="A1077" s="388"/>
      <c r="B1077" s="249"/>
      <c r="C1077" s="249"/>
      <c r="D1077" s="389"/>
      <c r="E1077" s="390"/>
      <c r="F1077" s="389"/>
    </row>
    <row r="1078" s="57" customFormat="true" ht="15.75" hidden="false" customHeight="false" outlineLevel="0" collapsed="false">
      <c r="A1078" s="388"/>
      <c r="B1078" s="249"/>
      <c r="C1078" s="249"/>
      <c r="D1078" s="389"/>
      <c r="E1078" s="390"/>
      <c r="F1078" s="389"/>
    </row>
    <row r="1079" s="57" customFormat="true" ht="15.75" hidden="false" customHeight="false" outlineLevel="0" collapsed="false">
      <c r="A1079" s="388"/>
      <c r="B1079" s="249"/>
      <c r="C1079" s="249"/>
      <c r="D1079" s="389"/>
      <c r="E1079" s="390"/>
      <c r="F1079" s="389"/>
    </row>
    <row r="1080" s="57" customFormat="true" ht="15.75" hidden="false" customHeight="false" outlineLevel="0" collapsed="false">
      <c r="A1080" s="388"/>
      <c r="B1080" s="249"/>
      <c r="C1080" s="249"/>
      <c r="D1080" s="389"/>
      <c r="E1080" s="390"/>
      <c r="F1080" s="389"/>
    </row>
    <row r="1081" s="57" customFormat="true" ht="15.75" hidden="false" customHeight="false" outlineLevel="0" collapsed="false">
      <c r="A1081" s="388"/>
      <c r="B1081" s="249"/>
      <c r="C1081" s="249"/>
      <c r="D1081" s="389"/>
      <c r="E1081" s="390"/>
      <c r="F1081" s="389"/>
    </row>
    <row r="1082" s="57" customFormat="true" ht="15.75" hidden="false" customHeight="false" outlineLevel="0" collapsed="false">
      <c r="A1082" s="388"/>
      <c r="B1082" s="249"/>
      <c r="C1082" s="249"/>
      <c r="D1082" s="389"/>
      <c r="E1082" s="390"/>
      <c r="F1082" s="389"/>
    </row>
    <row r="1083" s="57" customFormat="true" ht="15.75" hidden="false" customHeight="false" outlineLevel="0" collapsed="false">
      <c r="A1083" s="388"/>
      <c r="B1083" s="249"/>
      <c r="C1083" s="249"/>
      <c r="D1083" s="389"/>
      <c r="E1083" s="390"/>
      <c r="F1083" s="389"/>
    </row>
    <row r="1084" s="57" customFormat="true" ht="15.75" hidden="false" customHeight="false" outlineLevel="0" collapsed="false">
      <c r="A1084" s="388"/>
      <c r="B1084" s="249"/>
      <c r="C1084" s="249"/>
      <c r="D1084" s="389"/>
      <c r="E1084" s="390"/>
      <c r="F1084" s="389"/>
    </row>
    <row r="1085" s="57" customFormat="true" ht="15.75" hidden="false" customHeight="false" outlineLevel="0" collapsed="false">
      <c r="A1085" s="388"/>
      <c r="B1085" s="249"/>
      <c r="C1085" s="249"/>
      <c r="D1085" s="389"/>
      <c r="E1085" s="390"/>
      <c r="F1085" s="389"/>
    </row>
    <row r="1086" s="57" customFormat="true" ht="15.75" hidden="false" customHeight="false" outlineLevel="0" collapsed="false">
      <c r="A1086" s="388"/>
      <c r="B1086" s="249"/>
      <c r="C1086" s="249"/>
      <c r="D1086" s="389"/>
      <c r="E1086" s="390"/>
      <c r="F1086" s="389"/>
    </row>
    <row r="1087" s="57" customFormat="true" ht="15.75" hidden="false" customHeight="false" outlineLevel="0" collapsed="false">
      <c r="A1087" s="388"/>
      <c r="B1087" s="249"/>
      <c r="C1087" s="249"/>
      <c r="D1087" s="389"/>
      <c r="E1087" s="390"/>
      <c r="F1087" s="389"/>
    </row>
    <row r="1088" s="57" customFormat="true" ht="15.75" hidden="false" customHeight="false" outlineLevel="0" collapsed="false">
      <c r="A1088" s="388"/>
      <c r="B1088" s="249"/>
      <c r="C1088" s="249"/>
      <c r="D1088" s="389"/>
      <c r="E1088" s="390"/>
      <c r="F1088" s="389"/>
    </row>
    <row r="1089" s="57" customFormat="true" ht="15.75" hidden="false" customHeight="false" outlineLevel="0" collapsed="false">
      <c r="A1089" s="388"/>
      <c r="B1089" s="249"/>
      <c r="C1089" s="249"/>
      <c r="D1089" s="389"/>
      <c r="E1089" s="390"/>
      <c r="F1089" s="389"/>
    </row>
    <row r="1090" s="57" customFormat="true" ht="15.75" hidden="false" customHeight="false" outlineLevel="0" collapsed="false">
      <c r="A1090" s="388"/>
      <c r="B1090" s="249"/>
      <c r="C1090" s="249"/>
      <c r="D1090" s="389"/>
      <c r="E1090" s="390"/>
      <c r="F1090" s="389"/>
    </row>
    <row r="1091" s="57" customFormat="true" ht="15.75" hidden="false" customHeight="false" outlineLevel="0" collapsed="false">
      <c r="A1091" s="388"/>
      <c r="B1091" s="249"/>
      <c r="C1091" s="249"/>
      <c r="D1091" s="389"/>
      <c r="E1091" s="390"/>
      <c r="F1091" s="389"/>
    </row>
    <row r="1092" s="57" customFormat="true" ht="15.75" hidden="false" customHeight="false" outlineLevel="0" collapsed="false">
      <c r="A1092" s="388"/>
      <c r="B1092" s="249"/>
      <c r="C1092" s="249"/>
      <c r="D1092" s="389"/>
      <c r="E1092" s="390"/>
      <c r="F1092" s="389"/>
    </row>
    <row r="1093" s="57" customFormat="true" ht="15.75" hidden="false" customHeight="false" outlineLevel="0" collapsed="false">
      <c r="A1093" s="388"/>
      <c r="B1093" s="249"/>
      <c r="C1093" s="249"/>
      <c r="D1093" s="389"/>
      <c r="E1093" s="390"/>
      <c r="F1093" s="389"/>
    </row>
    <row r="1094" s="57" customFormat="true" ht="15.75" hidden="false" customHeight="false" outlineLevel="0" collapsed="false">
      <c r="A1094" s="388"/>
      <c r="B1094" s="249"/>
      <c r="C1094" s="249"/>
      <c r="D1094" s="389"/>
      <c r="E1094" s="390"/>
      <c r="F1094" s="389"/>
    </row>
    <row r="1095" s="57" customFormat="true" ht="15.75" hidden="false" customHeight="false" outlineLevel="0" collapsed="false">
      <c r="A1095" s="388"/>
      <c r="B1095" s="249"/>
      <c r="C1095" s="249"/>
      <c r="D1095" s="389"/>
      <c r="E1095" s="390"/>
      <c r="F1095" s="389"/>
    </row>
    <row r="1096" s="57" customFormat="true" ht="15.75" hidden="false" customHeight="false" outlineLevel="0" collapsed="false">
      <c r="A1096" s="388"/>
      <c r="B1096" s="249"/>
      <c r="C1096" s="249"/>
      <c r="D1096" s="389"/>
      <c r="E1096" s="390"/>
      <c r="F1096" s="389"/>
    </row>
    <row r="1097" s="57" customFormat="true" ht="15.75" hidden="false" customHeight="false" outlineLevel="0" collapsed="false">
      <c r="A1097" s="388"/>
      <c r="B1097" s="249"/>
      <c r="C1097" s="249"/>
      <c r="D1097" s="389"/>
      <c r="E1097" s="390"/>
      <c r="F1097" s="389"/>
    </row>
    <row r="1098" s="57" customFormat="true" ht="15.75" hidden="false" customHeight="false" outlineLevel="0" collapsed="false">
      <c r="A1098" s="388"/>
      <c r="B1098" s="249"/>
      <c r="C1098" s="249"/>
      <c r="D1098" s="389"/>
      <c r="E1098" s="390"/>
      <c r="F1098" s="389"/>
    </row>
    <row r="1099" s="57" customFormat="true" ht="15.75" hidden="false" customHeight="false" outlineLevel="0" collapsed="false">
      <c r="A1099" s="388"/>
      <c r="B1099" s="249"/>
      <c r="C1099" s="249"/>
      <c r="D1099" s="389"/>
      <c r="E1099" s="390"/>
      <c r="F1099" s="389"/>
    </row>
    <row r="1100" s="57" customFormat="true" ht="15.75" hidden="false" customHeight="false" outlineLevel="0" collapsed="false">
      <c r="A1100" s="388"/>
      <c r="B1100" s="249"/>
      <c r="C1100" s="249"/>
      <c r="D1100" s="389"/>
      <c r="E1100" s="390"/>
      <c r="F1100" s="389"/>
    </row>
    <row r="1101" s="57" customFormat="true" ht="15.75" hidden="false" customHeight="false" outlineLevel="0" collapsed="false">
      <c r="A1101" s="388"/>
      <c r="B1101" s="249"/>
      <c r="C1101" s="249"/>
      <c r="D1101" s="389"/>
      <c r="E1101" s="390"/>
      <c r="F1101" s="389"/>
    </row>
    <row r="1102" s="57" customFormat="true" ht="15.75" hidden="false" customHeight="false" outlineLevel="0" collapsed="false">
      <c r="A1102" s="388"/>
      <c r="B1102" s="249"/>
      <c r="C1102" s="249"/>
      <c r="D1102" s="389"/>
      <c r="E1102" s="390"/>
      <c r="F1102" s="389"/>
    </row>
    <row r="1103" s="57" customFormat="true" ht="15.75" hidden="false" customHeight="false" outlineLevel="0" collapsed="false">
      <c r="A1103" s="388"/>
      <c r="B1103" s="249"/>
      <c r="C1103" s="249"/>
      <c r="D1103" s="389"/>
      <c r="E1103" s="390"/>
      <c r="F1103" s="389"/>
    </row>
    <row r="1104" s="57" customFormat="true" ht="15.75" hidden="false" customHeight="false" outlineLevel="0" collapsed="false">
      <c r="A1104" s="388"/>
      <c r="B1104" s="249"/>
      <c r="C1104" s="249"/>
      <c r="D1104" s="389"/>
      <c r="E1104" s="390"/>
      <c r="F1104" s="389"/>
    </row>
    <row r="1105" s="57" customFormat="true" ht="15.75" hidden="false" customHeight="false" outlineLevel="0" collapsed="false">
      <c r="A1105" s="388"/>
      <c r="B1105" s="249"/>
      <c r="C1105" s="249"/>
      <c r="D1105" s="389"/>
      <c r="E1105" s="390"/>
      <c r="F1105" s="389"/>
    </row>
    <row r="1106" s="57" customFormat="true" ht="15.75" hidden="false" customHeight="false" outlineLevel="0" collapsed="false">
      <c r="A1106" s="388"/>
      <c r="B1106" s="249"/>
      <c r="C1106" s="249"/>
      <c r="D1106" s="389"/>
      <c r="E1106" s="390"/>
      <c r="F1106" s="389"/>
    </row>
    <row r="1107" s="57" customFormat="true" ht="15.75" hidden="false" customHeight="false" outlineLevel="0" collapsed="false">
      <c r="A1107" s="388"/>
      <c r="B1107" s="249"/>
      <c r="C1107" s="249"/>
      <c r="D1107" s="389"/>
      <c r="E1107" s="390"/>
      <c r="F1107" s="389"/>
    </row>
    <row r="1108" s="57" customFormat="true" ht="15.75" hidden="false" customHeight="false" outlineLevel="0" collapsed="false">
      <c r="A1108" s="388"/>
      <c r="B1108" s="249"/>
      <c r="C1108" s="249"/>
      <c r="D1108" s="389"/>
      <c r="E1108" s="390"/>
      <c r="F1108" s="389"/>
    </row>
    <row r="1109" s="57" customFormat="true" ht="15.75" hidden="false" customHeight="false" outlineLevel="0" collapsed="false">
      <c r="A1109" s="388"/>
      <c r="B1109" s="249"/>
      <c r="C1109" s="249"/>
      <c r="D1109" s="389"/>
      <c r="E1109" s="390"/>
      <c r="F1109" s="389"/>
    </row>
    <row r="1110" s="57" customFormat="true" ht="15.75" hidden="false" customHeight="false" outlineLevel="0" collapsed="false">
      <c r="A1110" s="388"/>
      <c r="B1110" s="249"/>
      <c r="C1110" s="249"/>
      <c r="D1110" s="389"/>
      <c r="E1110" s="390"/>
      <c r="F1110" s="389"/>
    </row>
    <row r="1111" s="57" customFormat="true" ht="15.75" hidden="false" customHeight="false" outlineLevel="0" collapsed="false">
      <c r="A1111" s="388"/>
      <c r="B1111" s="249"/>
      <c r="C1111" s="249"/>
      <c r="D1111" s="389"/>
      <c r="E1111" s="390"/>
      <c r="F1111" s="389"/>
    </row>
    <row r="1112" s="57" customFormat="true" ht="15.75" hidden="false" customHeight="false" outlineLevel="0" collapsed="false">
      <c r="A1112" s="388"/>
      <c r="B1112" s="249"/>
      <c r="C1112" s="249"/>
      <c r="D1112" s="389"/>
      <c r="E1112" s="390"/>
      <c r="F1112" s="389"/>
    </row>
    <row r="1113" s="57" customFormat="true" ht="15.75" hidden="false" customHeight="false" outlineLevel="0" collapsed="false">
      <c r="A1113" s="388"/>
      <c r="B1113" s="249"/>
      <c r="C1113" s="249"/>
      <c r="D1113" s="389"/>
      <c r="E1113" s="390"/>
      <c r="F1113" s="389"/>
    </row>
    <row r="1114" s="57" customFormat="true" ht="15.75" hidden="false" customHeight="false" outlineLevel="0" collapsed="false">
      <c r="A1114" s="388"/>
      <c r="B1114" s="249"/>
      <c r="C1114" s="249"/>
      <c r="D1114" s="389"/>
      <c r="E1114" s="390"/>
      <c r="F1114" s="389"/>
    </row>
    <row r="1115" s="57" customFormat="true" ht="15.75" hidden="false" customHeight="false" outlineLevel="0" collapsed="false">
      <c r="A1115" s="388"/>
      <c r="B1115" s="249"/>
      <c r="C1115" s="249"/>
      <c r="D1115" s="389"/>
      <c r="E1115" s="390"/>
      <c r="F1115" s="389"/>
    </row>
    <row r="1116" s="57" customFormat="true" ht="15.75" hidden="false" customHeight="false" outlineLevel="0" collapsed="false">
      <c r="A1116" s="388"/>
      <c r="B1116" s="249"/>
      <c r="C1116" s="249"/>
      <c r="D1116" s="389"/>
      <c r="E1116" s="390"/>
      <c r="F1116" s="389"/>
    </row>
    <row r="1117" s="57" customFormat="true" ht="15.75" hidden="false" customHeight="false" outlineLevel="0" collapsed="false">
      <c r="A1117" s="388"/>
      <c r="B1117" s="249"/>
      <c r="C1117" s="249"/>
      <c r="D1117" s="389"/>
      <c r="E1117" s="390"/>
      <c r="F1117" s="389"/>
    </row>
    <row r="1118" s="57" customFormat="true" ht="15.75" hidden="false" customHeight="false" outlineLevel="0" collapsed="false">
      <c r="A1118" s="388"/>
      <c r="B1118" s="249"/>
      <c r="C1118" s="249"/>
      <c r="D1118" s="389"/>
      <c r="E1118" s="390"/>
      <c r="F1118" s="389"/>
    </row>
    <row r="1119" s="57" customFormat="true" ht="15.75" hidden="false" customHeight="false" outlineLevel="0" collapsed="false">
      <c r="A1119" s="388"/>
      <c r="B1119" s="249"/>
      <c r="C1119" s="249"/>
      <c r="D1119" s="389"/>
      <c r="E1119" s="390"/>
      <c r="F1119" s="389"/>
    </row>
    <row r="1120" s="57" customFormat="true" ht="15.75" hidden="false" customHeight="false" outlineLevel="0" collapsed="false">
      <c r="A1120" s="388"/>
      <c r="B1120" s="249"/>
      <c r="C1120" s="249"/>
      <c r="D1120" s="389"/>
      <c r="E1120" s="390"/>
      <c r="F1120" s="389"/>
    </row>
    <row r="1121" s="57" customFormat="true" ht="15.75" hidden="false" customHeight="false" outlineLevel="0" collapsed="false">
      <c r="A1121" s="388"/>
      <c r="B1121" s="249"/>
      <c r="C1121" s="249"/>
      <c r="D1121" s="389"/>
      <c r="E1121" s="390"/>
      <c r="F1121" s="389"/>
    </row>
    <row r="1122" s="57" customFormat="true" ht="15.75" hidden="false" customHeight="false" outlineLevel="0" collapsed="false">
      <c r="A1122" s="388"/>
      <c r="B1122" s="249"/>
      <c r="C1122" s="249"/>
      <c r="D1122" s="389"/>
      <c r="E1122" s="390"/>
      <c r="F1122" s="389"/>
    </row>
    <row r="1123" s="57" customFormat="true" ht="15.75" hidden="false" customHeight="false" outlineLevel="0" collapsed="false">
      <c r="A1123" s="388"/>
      <c r="B1123" s="249"/>
      <c r="C1123" s="249"/>
      <c r="D1123" s="389"/>
      <c r="E1123" s="390"/>
      <c r="F1123" s="389"/>
    </row>
    <row r="1124" s="57" customFormat="true" ht="15.75" hidden="false" customHeight="false" outlineLevel="0" collapsed="false">
      <c r="A1124" s="388"/>
      <c r="B1124" s="249"/>
      <c r="C1124" s="249"/>
      <c r="D1124" s="389"/>
      <c r="E1124" s="390"/>
      <c r="F1124" s="389"/>
    </row>
    <row r="1125" s="57" customFormat="true" ht="15.75" hidden="false" customHeight="false" outlineLevel="0" collapsed="false">
      <c r="A1125" s="388"/>
      <c r="B1125" s="249"/>
      <c r="C1125" s="249"/>
      <c r="D1125" s="389"/>
      <c r="E1125" s="390"/>
      <c r="F1125" s="389"/>
    </row>
    <row r="1126" s="57" customFormat="true" ht="15.75" hidden="false" customHeight="false" outlineLevel="0" collapsed="false">
      <c r="A1126" s="388"/>
      <c r="B1126" s="249"/>
      <c r="C1126" s="249"/>
      <c r="D1126" s="389"/>
      <c r="E1126" s="390"/>
      <c r="F1126" s="389"/>
    </row>
    <row r="1127" s="57" customFormat="true" ht="15.75" hidden="false" customHeight="false" outlineLevel="0" collapsed="false">
      <c r="A1127" s="388"/>
      <c r="B1127" s="249"/>
      <c r="C1127" s="249"/>
      <c r="D1127" s="389"/>
      <c r="E1127" s="390"/>
      <c r="F1127" s="389"/>
    </row>
    <row r="1128" s="57" customFormat="true" ht="15.75" hidden="false" customHeight="false" outlineLevel="0" collapsed="false">
      <c r="A1128" s="388"/>
      <c r="B1128" s="249"/>
      <c r="C1128" s="249"/>
      <c r="D1128" s="389"/>
      <c r="E1128" s="390"/>
      <c r="F1128" s="389"/>
    </row>
    <row r="1129" s="57" customFormat="true" ht="15.75" hidden="false" customHeight="false" outlineLevel="0" collapsed="false">
      <c r="A1129" s="388"/>
      <c r="B1129" s="249"/>
      <c r="C1129" s="249"/>
      <c r="D1129" s="389"/>
      <c r="E1129" s="390"/>
      <c r="F1129" s="389"/>
    </row>
    <row r="1130" s="57" customFormat="true" ht="15.75" hidden="false" customHeight="false" outlineLevel="0" collapsed="false">
      <c r="A1130" s="388"/>
      <c r="B1130" s="249"/>
      <c r="C1130" s="249"/>
      <c r="D1130" s="389"/>
      <c r="E1130" s="390"/>
      <c r="F1130" s="389"/>
    </row>
    <row r="1131" s="57" customFormat="true" ht="15.75" hidden="false" customHeight="false" outlineLevel="0" collapsed="false">
      <c r="A1131" s="388"/>
      <c r="B1131" s="249"/>
      <c r="C1131" s="249"/>
      <c r="D1131" s="389"/>
      <c r="E1131" s="390"/>
      <c r="F1131" s="389"/>
    </row>
    <row r="1132" s="57" customFormat="true" ht="15.75" hidden="false" customHeight="false" outlineLevel="0" collapsed="false">
      <c r="A1132" s="388"/>
      <c r="B1132" s="249"/>
      <c r="C1132" s="249"/>
      <c r="D1132" s="389"/>
      <c r="E1132" s="390"/>
      <c r="F1132" s="389"/>
    </row>
    <row r="1133" s="57" customFormat="true" ht="15.75" hidden="false" customHeight="false" outlineLevel="0" collapsed="false">
      <c r="A1133" s="388"/>
      <c r="B1133" s="249"/>
      <c r="C1133" s="249"/>
      <c r="D1133" s="389"/>
      <c r="E1133" s="390"/>
      <c r="F1133" s="389"/>
    </row>
    <row r="1134" s="57" customFormat="true" ht="15.75" hidden="false" customHeight="false" outlineLevel="0" collapsed="false">
      <c r="A1134" s="388"/>
      <c r="B1134" s="249"/>
      <c r="C1134" s="249"/>
      <c r="D1134" s="389"/>
      <c r="E1134" s="390"/>
      <c r="F1134" s="389"/>
    </row>
    <row r="1135" s="57" customFormat="true" ht="15.75" hidden="false" customHeight="false" outlineLevel="0" collapsed="false">
      <c r="A1135" s="388"/>
      <c r="B1135" s="249"/>
      <c r="C1135" s="249"/>
      <c r="D1135" s="389"/>
      <c r="E1135" s="390"/>
      <c r="F1135" s="389"/>
    </row>
    <row r="1136" s="57" customFormat="true" ht="15.75" hidden="false" customHeight="false" outlineLevel="0" collapsed="false">
      <c r="A1136" s="388"/>
      <c r="B1136" s="249"/>
      <c r="C1136" s="249"/>
      <c r="D1136" s="389"/>
      <c r="E1136" s="390"/>
      <c r="F1136" s="389"/>
    </row>
    <row r="1137" s="57" customFormat="true" ht="15.75" hidden="false" customHeight="false" outlineLevel="0" collapsed="false">
      <c r="A1137" s="388"/>
      <c r="B1137" s="249"/>
      <c r="C1137" s="249"/>
      <c r="D1137" s="389"/>
      <c r="E1137" s="390"/>
      <c r="F1137" s="389"/>
    </row>
    <row r="1138" s="57" customFormat="true" ht="15.75" hidden="false" customHeight="false" outlineLevel="0" collapsed="false">
      <c r="A1138" s="388"/>
      <c r="B1138" s="249"/>
      <c r="C1138" s="249"/>
      <c r="D1138" s="389"/>
      <c r="E1138" s="390"/>
      <c r="F1138" s="389"/>
    </row>
    <row r="1139" s="57" customFormat="true" ht="15.75" hidden="false" customHeight="false" outlineLevel="0" collapsed="false">
      <c r="A1139" s="388"/>
      <c r="B1139" s="249"/>
      <c r="C1139" s="249"/>
      <c r="D1139" s="389"/>
      <c r="E1139" s="390"/>
      <c r="F1139" s="389"/>
    </row>
    <row r="1140" s="57" customFormat="true" ht="15.75" hidden="false" customHeight="false" outlineLevel="0" collapsed="false">
      <c r="A1140" s="388"/>
      <c r="B1140" s="249"/>
      <c r="C1140" s="249"/>
      <c r="D1140" s="389"/>
      <c r="E1140" s="390"/>
      <c r="F1140" s="389"/>
    </row>
    <row r="1141" s="57" customFormat="true" ht="15.75" hidden="false" customHeight="false" outlineLevel="0" collapsed="false">
      <c r="A1141" s="388"/>
      <c r="B1141" s="249"/>
      <c r="C1141" s="249"/>
      <c r="D1141" s="389"/>
      <c r="E1141" s="390"/>
      <c r="F1141" s="389"/>
    </row>
    <row r="1142" s="57" customFormat="true" ht="15.75" hidden="false" customHeight="false" outlineLevel="0" collapsed="false">
      <c r="A1142" s="388"/>
      <c r="B1142" s="249"/>
      <c r="C1142" s="249"/>
      <c r="D1142" s="389"/>
      <c r="E1142" s="390"/>
      <c r="F1142" s="389"/>
    </row>
    <row r="1143" s="57" customFormat="true" ht="15.75" hidden="false" customHeight="false" outlineLevel="0" collapsed="false">
      <c r="A1143" s="388"/>
      <c r="B1143" s="249"/>
      <c r="C1143" s="249"/>
      <c r="D1143" s="389"/>
      <c r="E1143" s="390"/>
      <c r="F1143" s="389"/>
    </row>
    <row r="1144" s="57" customFormat="true" ht="15.75" hidden="false" customHeight="false" outlineLevel="0" collapsed="false">
      <c r="A1144" s="388"/>
      <c r="B1144" s="249"/>
      <c r="C1144" s="249"/>
      <c r="D1144" s="389"/>
      <c r="E1144" s="390"/>
      <c r="F1144" s="389"/>
    </row>
    <row r="1145" s="57" customFormat="true" ht="15.75" hidden="false" customHeight="false" outlineLevel="0" collapsed="false">
      <c r="A1145" s="388"/>
      <c r="B1145" s="249"/>
      <c r="C1145" s="249"/>
      <c r="D1145" s="389"/>
      <c r="E1145" s="390"/>
      <c r="F1145" s="389"/>
    </row>
    <row r="1146" s="57" customFormat="true" ht="15.75" hidden="false" customHeight="false" outlineLevel="0" collapsed="false">
      <c r="A1146" s="388"/>
      <c r="B1146" s="249"/>
      <c r="C1146" s="249"/>
      <c r="D1146" s="389"/>
      <c r="E1146" s="390"/>
      <c r="F1146" s="389"/>
    </row>
    <row r="1147" s="57" customFormat="true" ht="15.75" hidden="false" customHeight="false" outlineLevel="0" collapsed="false">
      <c r="A1147" s="388"/>
      <c r="B1147" s="249"/>
      <c r="C1147" s="249"/>
      <c r="D1147" s="389"/>
      <c r="E1147" s="390"/>
      <c r="F1147" s="389"/>
    </row>
    <row r="1148" s="57" customFormat="true" ht="15.75" hidden="false" customHeight="false" outlineLevel="0" collapsed="false">
      <c r="A1148" s="388"/>
      <c r="B1148" s="249"/>
      <c r="C1148" s="249"/>
      <c r="D1148" s="389"/>
      <c r="E1148" s="390"/>
      <c r="F1148" s="389"/>
    </row>
    <row r="1149" s="57" customFormat="true" ht="15.75" hidden="false" customHeight="false" outlineLevel="0" collapsed="false">
      <c r="A1149" s="388"/>
      <c r="B1149" s="249"/>
      <c r="C1149" s="249"/>
      <c r="D1149" s="389"/>
      <c r="E1149" s="390"/>
      <c r="F1149" s="389"/>
    </row>
    <row r="1150" s="57" customFormat="true" ht="15.75" hidden="false" customHeight="false" outlineLevel="0" collapsed="false">
      <c r="A1150" s="388"/>
      <c r="B1150" s="249"/>
      <c r="C1150" s="249"/>
      <c r="D1150" s="389"/>
      <c r="E1150" s="390"/>
      <c r="F1150" s="389"/>
    </row>
    <row r="1151" s="57" customFormat="true" ht="15.75" hidden="false" customHeight="false" outlineLevel="0" collapsed="false">
      <c r="A1151" s="388"/>
      <c r="B1151" s="249"/>
      <c r="C1151" s="249"/>
      <c r="D1151" s="389"/>
      <c r="E1151" s="390"/>
      <c r="F1151" s="389"/>
    </row>
    <row r="1152" s="57" customFormat="true" ht="15.75" hidden="false" customHeight="false" outlineLevel="0" collapsed="false">
      <c r="A1152" s="388"/>
      <c r="B1152" s="249"/>
      <c r="C1152" s="249"/>
      <c r="D1152" s="389"/>
      <c r="E1152" s="390"/>
      <c r="F1152" s="389"/>
    </row>
    <row r="1153" s="57" customFormat="true" ht="15.75" hidden="false" customHeight="false" outlineLevel="0" collapsed="false">
      <c r="A1153" s="388"/>
      <c r="B1153" s="249"/>
      <c r="C1153" s="249"/>
      <c r="D1153" s="389"/>
      <c r="E1153" s="390"/>
      <c r="F1153" s="389"/>
    </row>
    <row r="1154" s="57" customFormat="true" ht="15.75" hidden="false" customHeight="false" outlineLevel="0" collapsed="false">
      <c r="A1154" s="388"/>
      <c r="B1154" s="249"/>
      <c r="C1154" s="249"/>
      <c r="D1154" s="389"/>
      <c r="E1154" s="390"/>
      <c r="F1154" s="389"/>
    </row>
    <row r="1155" s="57" customFormat="true" ht="15.75" hidden="false" customHeight="false" outlineLevel="0" collapsed="false">
      <c r="A1155" s="388"/>
      <c r="B1155" s="249"/>
      <c r="C1155" s="249"/>
      <c r="D1155" s="389"/>
      <c r="E1155" s="390"/>
      <c r="F1155" s="389"/>
    </row>
    <row r="1156" s="57" customFormat="true" ht="15.75" hidden="false" customHeight="false" outlineLevel="0" collapsed="false">
      <c r="A1156" s="388"/>
      <c r="B1156" s="249"/>
      <c r="C1156" s="249"/>
      <c r="D1156" s="389"/>
      <c r="E1156" s="390"/>
      <c r="F1156" s="389"/>
    </row>
    <row r="1157" s="57" customFormat="true" ht="15.75" hidden="false" customHeight="false" outlineLevel="0" collapsed="false">
      <c r="A1157" s="388"/>
      <c r="B1157" s="249"/>
      <c r="C1157" s="249"/>
      <c r="D1157" s="389"/>
      <c r="E1157" s="390"/>
      <c r="F1157" s="389"/>
    </row>
    <row r="1158" s="57" customFormat="true" ht="15.75" hidden="false" customHeight="false" outlineLevel="0" collapsed="false">
      <c r="A1158" s="388"/>
      <c r="B1158" s="249"/>
      <c r="C1158" s="249"/>
      <c r="D1158" s="389"/>
      <c r="E1158" s="390"/>
      <c r="F1158" s="389"/>
    </row>
    <row r="1159" s="57" customFormat="true" ht="15.75" hidden="false" customHeight="false" outlineLevel="0" collapsed="false">
      <c r="A1159" s="388"/>
      <c r="B1159" s="249"/>
      <c r="C1159" s="249"/>
      <c r="D1159" s="389"/>
      <c r="E1159" s="390"/>
      <c r="F1159" s="389"/>
    </row>
    <row r="1160" s="57" customFormat="true" ht="15.75" hidden="false" customHeight="false" outlineLevel="0" collapsed="false">
      <c r="A1160" s="388"/>
      <c r="B1160" s="249"/>
      <c r="C1160" s="249"/>
      <c r="D1160" s="389"/>
      <c r="E1160" s="390"/>
      <c r="F1160" s="389"/>
    </row>
    <row r="1161" s="57" customFormat="true" ht="15.75" hidden="false" customHeight="false" outlineLevel="0" collapsed="false">
      <c r="A1161" s="388"/>
      <c r="B1161" s="249"/>
      <c r="C1161" s="249"/>
      <c r="D1161" s="389"/>
      <c r="E1161" s="390"/>
      <c r="F1161" s="389"/>
    </row>
    <row r="1162" s="57" customFormat="true" ht="15.75" hidden="false" customHeight="false" outlineLevel="0" collapsed="false">
      <c r="A1162" s="388"/>
      <c r="B1162" s="249"/>
      <c r="C1162" s="249"/>
      <c r="D1162" s="389"/>
      <c r="E1162" s="390"/>
      <c r="F1162" s="389"/>
    </row>
    <row r="1163" s="57" customFormat="true" ht="15.75" hidden="false" customHeight="false" outlineLevel="0" collapsed="false">
      <c r="A1163" s="388"/>
      <c r="B1163" s="249"/>
      <c r="C1163" s="249"/>
      <c r="D1163" s="389"/>
      <c r="E1163" s="390"/>
      <c r="F1163" s="389"/>
    </row>
    <row r="1164" s="57" customFormat="true" ht="15.75" hidden="false" customHeight="false" outlineLevel="0" collapsed="false">
      <c r="A1164" s="388"/>
      <c r="B1164" s="249"/>
      <c r="C1164" s="249"/>
      <c r="D1164" s="389"/>
      <c r="E1164" s="390"/>
      <c r="F1164" s="389"/>
    </row>
    <row r="1165" s="57" customFormat="true" ht="15.75" hidden="false" customHeight="false" outlineLevel="0" collapsed="false">
      <c r="A1165" s="388"/>
      <c r="B1165" s="249"/>
      <c r="C1165" s="249"/>
      <c r="D1165" s="389"/>
      <c r="E1165" s="390"/>
      <c r="F1165" s="389"/>
    </row>
    <row r="1166" s="57" customFormat="true" ht="15.75" hidden="false" customHeight="false" outlineLevel="0" collapsed="false">
      <c r="A1166" s="388"/>
      <c r="B1166" s="249"/>
      <c r="C1166" s="249"/>
      <c r="D1166" s="389"/>
      <c r="E1166" s="390"/>
      <c r="F1166" s="389"/>
    </row>
    <row r="1167" s="57" customFormat="true" ht="15.75" hidden="false" customHeight="false" outlineLevel="0" collapsed="false">
      <c r="A1167" s="388"/>
      <c r="B1167" s="249"/>
      <c r="C1167" s="249"/>
      <c r="D1167" s="389"/>
      <c r="E1167" s="390"/>
      <c r="F1167" s="389"/>
    </row>
    <row r="1168" s="57" customFormat="true" ht="15.75" hidden="false" customHeight="false" outlineLevel="0" collapsed="false">
      <c r="A1168" s="388"/>
      <c r="B1168" s="249"/>
      <c r="C1168" s="249"/>
      <c r="D1168" s="389"/>
      <c r="E1168" s="390"/>
      <c r="F1168" s="389"/>
    </row>
    <row r="1169" s="57" customFormat="true" ht="15.75" hidden="false" customHeight="false" outlineLevel="0" collapsed="false">
      <c r="A1169" s="388"/>
      <c r="B1169" s="249"/>
      <c r="C1169" s="249"/>
      <c r="D1169" s="389"/>
      <c r="E1169" s="390"/>
      <c r="F1169" s="389"/>
    </row>
    <row r="1170" s="57" customFormat="true" ht="15.75" hidden="false" customHeight="false" outlineLevel="0" collapsed="false">
      <c r="A1170" s="388"/>
      <c r="B1170" s="249"/>
      <c r="C1170" s="249"/>
      <c r="D1170" s="389"/>
      <c r="E1170" s="390"/>
      <c r="F1170" s="389"/>
    </row>
    <row r="1171" s="57" customFormat="true" ht="15.75" hidden="false" customHeight="false" outlineLevel="0" collapsed="false">
      <c r="A1171" s="388"/>
      <c r="B1171" s="249"/>
      <c r="C1171" s="249"/>
      <c r="D1171" s="389"/>
      <c r="E1171" s="390"/>
      <c r="F1171" s="389"/>
    </row>
    <row r="1172" s="57" customFormat="true" ht="15.75" hidden="false" customHeight="false" outlineLevel="0" collapsed="false">
      <c r="A1172" s="388"/>
      <c r="B1172" s="249"/>
      <c r="C1172" s="249"/>
      <c r="D1172" s="389"/>
      <c r="E1172" s="390"/>
      <c r="F1172" s="389"/>
    </row>
    <row r="1173" s="57" customFormat="true" ht="15.75" hidden="false" customHeight="false" outlineLevel="0" collapsed="false">
      <c r="A1173" s="388"/>
      <c r="B1173" s="249"/>
      <c r="C1173" s="249"/>
      <c r="D1173" s="389"/>
      <c r="E1173" s="390"/>
      <c r="F1173" s="389"/>
    </row>
    <row r="1174" s="57" customFormat="true" ht="15.75" hidden="false" customHeight="false" outlineLevel="0" collapsed="false">
      <c r="A1174" s="388"/>
      <c r="B1174" s="249"/>
      <c r="C1174" s="249"/>
      <c r="D1174" s="389"/>
      <c r="E1174" s="390"/>
      <c r="F1174" s="389"/>
    </row>
    <row r="1175" customFormat="false" ht="15.75" hidden="false" customHeight="false" outlineLevel="0" collapsed="false">
      <c r="A1175" s="388"/>
      <c r="B1175" s="249"/>
      <c r="C1175" s="249"/>
      <c r="D1175" s="389"/>
      <c r="E1175" s="390"/>
      <c r="F1175" s="389"/>
    </row>
    <row r="1176" customFormat="false" ht="15.75" hidden="false" customHeight="false" outlineLevel="0" collapsed="false">
      <c r="A1176" s="388"/>
      <c r="B1176" s="249"/>
      <c r="C1176" s="249"/>
      <c r="D1176" s="389"/>
      <c r="E1176" s="390"/>
      <c r="F1176" s="389"/>
    </row>
    <row r="1177" customFormat="false" ht="15.75" hidden="false" customHeight="false" outlineLevel="0" collapsed="false">
      <c r="A1177" s="388"/>
      <c r="B1177" s="249"/>
      <c r="C1177" s="249"/>
      <c r="D1177" s="389"/>
      <c r="E1177" s="390"/>
      <c r="F1177" s="389"/>
    </row>
    <row r="1178" customFormat="false" ht="15.75" hidden="false" customHeight="false" outlineLevel="0" collapsed="false">
      <c r="A1178" s="388"/>
      <c r="B1178" s="249"/>
      <c r="C1178" s="249"/>
      <c r="D1178" s="389"/>
      <c r="E1178" s="390"/>
      <c r="F1178" s="389"/>
    </row>
    <row r="1179" customFormat="false" ht="15.75" hidden="false" customHeight="false" outlineLevel="0" collapsed="false">
      <c r="A1179" s="388"/>
      <c r="B1179" s="249"/>
      <c r="C1179" s="249"/>
      <c r="D1179" s="389"/>
      <c r="E1179" s="390"/>
      <c r="F1179" s="389"/>
    </row>
    <row r="1180" customFormat="false" ht="15.75" hidden="false" customHeight="false" outlineLevel="0" collapsed="false">
      <c r="A1180" s="388"/>
      <c r="B1180" s="249"/>
      <c r="C1180" s="249"/>
      <c r="D1180" s="389"/>
      <c r="E1180" s="390"/>
      <c r="F1180" s="389"/>
    </row>
    <row r="1181" customFormat="false" ht="15.75" hidden="false" customHeight="false" outlineLevel="0" collapsed="false">
      <c r="A1181" s="388"/>
      <c r="B1181" s="249"/>
      <c r="C1181" s="249"/>
      <c r="D1181" s="389"/>
      <c r="E1181" s="390"/>
      <c r="F1181" s="389"/>
    </row>
    <row r="1182" customFormat="false" ht="15.75" hidden="false" customHeight="false" outlineLevel="0" collapsed="false">
      <c r="A1182" s="388"/>
      <c r="B1182" s="249"/>
      <c r="C1182" s="249"/>
      <c r="D1182" s="389"/>
      <c r="E1182" s="390"/>
      <c r="F1182" s="389"/>
    </row>
    <row r="1183" customFormat="false" ht="15.75" hidden="false" customHeight="false" outlineLevel="0" collapsed="false">
      <c r="A1183" s="388"/>
      <c r="B1183" s="249"/>
      <c r="C1183" s="249"/>
      <c r="D1183" s="389"/>
      <c r="E1183" s="390"/>
      <c r="F1183" s="389"/>
    </row>
    <row r="1184" customFormat="false" ht="15.75" hidden="false" customHeight="false" outlineLevel="0" collapsed="false">
      <c r="A1184" s="388"/>
      <c r="B1184" s="249"/>
      <c r="C1184" s="249"/>
      <c r="D1184" s="389"/>
      <c r="E1184" s="390"/>
      <c r="F1184" s="389"/>
    </row>
    <row r="1185" customFormat="false" ht="15.75" hidden="false" customHeight="false" outlineLevel="0" collapsed="false">
      <c r="A1185" s="388"/>
      <c r="B1185" s="249"/>
      <c r="C1185" s="249"/>
      <c r="D1185" s="389"/>
      <c r="E1185" s="390"/>
      <c r="F1185" s="389"/>
    </row>
    <row r="1186" customFormat="false" ht="15.75" hidden="false" customHeight="false" outlineLevel="0" collapsed="false">
      <c r="A1186" s="388"/>
      <c r="B1186" s="249"/>
      <c r="C1186" s="249"/>
      <c r="D1186" s="389"/>
      <c r="E1186" s="390"/>
      <c r="F1186" s="389"/>
    </row>
    <row r="1187" customFormat="false" ht="15.75" hidden="false" customHeight="false" outlineLevel="0" collapsed="false">
      <c r="A1187" s="388"/>
      <c r="B1187" s="249"/>
      <c r="C1187" s="249"/>
      <c r="D1187" s="389"/>
      <c r="E1187" s="390"/>
      <c r="F1187" s="389"/>
    </row>
    <row r="1188" customFormat="false" ht="15.75" hidden="false" customHeight="false" outlineLevel="0" collapsed="false">
      <c r="A1188" s="388"/>
      <c r="B1188" s="249"/>
      <c r="C1188" s="249"/>
      <c r="D1188" s="389"/>
      <c r="E1188" s="390"/>
      <c r="F1188" s="389"/>
    </row>
    <row r="1189" customFormat="false" ht="15.75" hidden="false" customHeight="false" outlineLevel="0" collapsed="false">
      <c r="A1189" s="388"/>
      <c r="B1189" s="249"/>
      <c r="C1189" s="249"/>
      <c r="D1189" s="389"/>
      <c r="E1189" s="390"/>
      <c r="F1189" s="389"/>
    </row>
    <row r="1190" customFormat="false" ht="15.75" hidden="false" customHeight="false" outlineLevel="0" collapsed="false">
      <c r="A1190" s="388"/>
      <c r="B1190" s="249"/>
      <c r="C1190" s="249"/>
      <c r="D1190" s="389"/>
      <c r="E1190" s="390"/>
      <c r="F1190" s="389"/>
    </row>
    <row r="1191" customFormat="false" ht="15.75" hidden="false" customHeight="false" outlineLevel="0" collapsed="false">
      <c r="A1191" s="388"/>
      <c r="B1191" s="249"/>
      <c r="C1191" s="249"/>
      <c r="D1191" s="389"/>
      <c r="E1191" s="390"/>
      <c r="F1191" s="389"/>
    </row>
    <row r="1192" customFormat="false" ht="15.75" hidden="false" customHeight="false" outlineLevel="0" collapsed="false">
      <c r="A1192" s="388"/>
      <c r="B1192" s="249"/>
      <c r="C1192" s="249"/>
      <c r="D1192" s="389"/>
      <c r="E1192" s="390"/>
      <c r="F1192" s="389"/>
    </row>
    <row r="1193" customFormat="false" ht="15.75" hidden="false" customHeight="false" outlineLevel="0" collapsed="false">
      <c r="A1193" s="388"/>
      <c r="B1193" s="249"/>
      <c r="C1193" s="249"/>
      <c r="D1193" s="389"/>
      <c r="E1193" s="390"/>
      <c r="F1193" s="389"/>
    </row>
    <row r="1194" customFormat="false" ht="15.75" hidden="false" customHeight="false" outlineLevel="0" collapsed="false">
      <c r="A1194" s="388"/>
      <c r="B1194" s="249"/>
      <c r="C1194" s="249"/>
      <c r="D1194" s="389"/>
      <c r="E1194" s="390"/>
      <c r="F1194" s="389"/>
    </row>
    <row r="1195" customFormat="false" ht="15.75" hidden="false" customHeight="false" outlineLevel="0" collapsed="false">
      <c r="A1195" s="388"/>
      <c r="B1195" s="249"/>
      <c r="C1195" s="249"/>
      <c r="D1195" s="389"/>
      <c r="E1195" s="390"/>
      <c r="F1195" s="389"/>
    </row>
    <row r="1196" customFormat="false" ht="15.75" hidden="false" customHeight="false" outlineLevel="0" collapsed="false">
      <c r="A1196" s="388"/>
      <c r="B1196" s="249"/>
      <c r="C1196" s="249"/>
      <c r="D1196" s="389"/>
      <c r="E1196" s="390"/>
      <c r="F1196" s="389"/>
    </row>
    <row r="1197" customFormat="false" ht="15.75" hidden="false" customHeight="false" outlineLevel="0" collapsed="false">
      <c r="A1197" s="388"/>
      <c r="B1197" s="249"/>
      <c r="C1197" s="249"/>
      <c r="D1197" s="389"/>
      <c r="E1197" s="390"/>
      <c r="F1197" s="389"/>
    </row>
    <row r="1198" customFormat="false" ht="15.75" hidden="false" customHeight="false" outlineLevel="0" collapsed="false">
      <c r="A1198" s="388"/>
      <c r="B1198" s="249"/>
      <c r="C1198" s="249"/>
      <c r="D1198" s="389"/>
      <c r="E1198" s="390"/>
      <c r="F1198" s="389"/>
    </row>
    <row r="1199" customFormat="false" ht="15.75" hidden="false" customHeight="false" outlineLevel="0" collapsed="false">
      <c r="A1199" s="388"/>
      <c r="B1199" s="249"/>
      <c r="C1199" s="249"/>
      <c r="D1199" s="389"/>
      <c r="E1199" s="390"/>
      <c r="F1199" s="389"/>
    </row>
    <row r="1200" customFormat="false" ht="15.75" hidden="false" customHeight="false" outlineLevel="0" collapsed="false">
      <c r="A1200" s="388"/>
      <c r="B1200" s="249"/>
      <c r="C1200" s="249"/>
      <c r="D1200" s="389"/>
      <c r="E1200" s="390"/>
      <c r="F1200" s="389"/>
    </row>
    <row r="1201" customFormat="false" ht="15.75" hidden="false" customHeight="false" outlineLevel="0" collapsed="false">
      <c r="A1201" s="388"/>
      <c r="B1201" s="249"/>
      <c r="C1201" s="249"/>
      <c r="D1201" s="389"/>
      <c r="E1201" s="390"/>
      <c r="F1201" s="389"/>
    </row>
    <row r="1202" customFormat="false" ht="15.75" hidden="false" customHeight="false" outlineLevel="0" collapsed="false">
      <c r="A1202" s="388"/>
      <c r="B1202" s="249"/>
      <c r="C1202" s="249"/>
      <c r="D1202" s="389"/>
      <c r="E1202" s="390"/>
      <c r="F1202" s="389"/>
    </row>
    <row r="1203" customFormat="false" ht="15.75" hidden="false" customHeight="false" outlineLevel="0" collapsed="false">
      <c r="A1203" s="388"/>
      <c r="B1203" s="249"/>
      <c r="C1203" s="249"/>
      <c r="D1203" s="389"/>
      <c r="E1203" s="390"/>
      <c r="F1203" s="389"/>
    </row>
    <row r="1204" customFormat="false" ht="15.75" hidden="false" customHeight="false" outlineLevel="0" collapsed="false">
      <c r="A1204" s="388"/>
      <c r="B1204" s="249"/>
      <c r="C1204" s="249"/>
      <c r="D1204" s="389"/>
      <c r="E1204" s="390"/>
      <c r="F1204" s="389"/>
    </row>
    <row r="1205" customFormat="false" ht="15.75" hidden="false" customHeight="false" outlineLevel="0" collapsed="false">
      <c r="A1205" s="388"/>
      <c r="B1205" s="249"/>
      <c r="C1205" s="249"/>
      <c r="D1205" s="389"/>
      <c r="E1205" s="390"/>
      <c r="F1205" s="389"/>
    </row>
    <row r="1206" customFormat="false" ht="15.75" hidden="false" customHeight="false" outlineLevel="0" collapsed="false">
      <c r="A1206" s="388"/>
      <c r="B1206" s="249"/>
      <c r="C1206" s="249"/>
      <c r="D1206" s="389"/>
      <c r="E1206" s="390"/>
      <c r="F1206" s="389"/>
    </row>
    <row r="1207" customFormat="false" ht="15.75" hidden="false" customHeight="false" outlineLevel="0" collapsed="false">
      <c r="A1207" s="388"/>
      <c r="B1207" s="249"/>
      <c r="C1207" s="249"/>
      <c r="D1207" s="389"/>
      <c r="E1207" s="390"/>
      <c r="F1207" s="389"/>
    </row>
    <row r="1208" customFormat="false" ht="15.75" hidden="false" customHeight="false" outlineLevel="0" collapsed="false">
      <c r="A1208" s="388"/>
      <c r="B1208" s="249"/>
      <c r="C1208" s="249"/>
      <c r="D1208" s="389"/>
      <c r="E1208" s="390"/>
      <c r="F1208" s="389"/>
    </row>
    <row r="1209" customFormat="false" ht="15.75" hidden="false" customHeight="false" outlineLevel="0" collapsed="false">
      <c r="A1209" s="388"/>
      <c r="B1209" s="249"/>
      <c r="C1209" s="249"/>
      <c r="D1209" s="389"/>
      <c r="E1209" s="390"/>
      <c r="F1209" s="389"/>
    </row>
    <row r="1210" customFormat="false" ht="15.75" hidden="false" customHeight="false" outlineLevel="0" collapsed="false">
      <c r="A1210" s="388"/>
      <c r="B1210" s="249"/>
      <c r="C1210" s="249"/>
      <c r="D1210" s="389"/>
      <c r="E1210" s="390"/>
      <c r="F1210" s="389"/>
    </row>
    <row r="1211" customFormat="false" ht="15.75" hidden="false" customHeight="false" outlineLevel="0" collapsed="false">
      <c r="A1211" s="388"/>
      <c r="B1211" s="249"/>
      <c r="C1211" s="249"/>
      <c r="D1211" s="389"/>
      <c r="E1211" s="390"/>
      <c r="F1211" s="389"/>
    </row>
    <row r="1212" customFormat="false" ht="15.75" hidden="false" customHeight="false" outlineLevel="0" collapsed="false">
      <c r="A1212" s="388"/>
      <c r="B1212" s="249"/>
      <c r="C1212" s="249"/>
      <c r="D1212" s="389"/>
      <c r="E1212" s="390"/>
      <c r="F1212" s="389"/>
    </row>
    <row r="1213" customFormat="false" ht="15.75" hidden="false" customHeight="false" outlineLevel="0" collapsed="false">
      <c r="A1213" s="388"/>
      <c r="B1213" s="249"/>
      <c r="C1213" s="249"/>
      <c r="D1213" s="389"/>
      <c r="E1213" s="390"/>
      <c r="F1213" s="389"/>
    </row>
    <row r="1214" customFormat="false" ht="15.75" hidden="false" customHeight="false" outlineLevel="0" collapsed="false">
      <c r="A1214" s="388"/>
      <c r="B1214" s="249"/>
      <c r="C1214" s="249"/>
      <c r="D1214" s="389"/>
      <c r="E1214" s="390"/>
      <c r="F1214" s="389"/>
    </row>
    <row r="1215" customFormat="false" ht="15.75" hidden="false" customHeight="false" outlineLevel="0" collapsed="false">
      <c r="A1215" s="388"/>
      <c r="B1215" s="249"/>
      <c r="C1215" s="249"/>
      <c r="D1215" s="389"/>
      <c r="E1215" s="390"/>
      <c r="F1215" s="389"/>
    </row>
    <row r="1216" customFormat="false" ht="15.75" hidden="false" customHeight="false" outlineLevel="0" collapsed="false">
      <c r="A1216" s="388"/>
      <c r="B1216" s="249"/>
      <c r="C1216" s="249"/>
      <c r="D1216" s="389"/>
      <c r="E1216" s="390"/>
      <c r="F1216" s="389"/>
    </row>
    <row r="1217" customFormat="false" ht="15.75" hidden="false" customHeight="false" outlineLevel="0" collapsed="false">
      <c r="A1217" s="388"/>
      <c r="B1217" s="249"/>
      <c r="C1217" s="249"/>
      <c r="D1217" s="389"/>
      <c r="E1217" s="390"/>
      <c r="F1217" s="389"/>
    </row>
  </sheetData>
  <autoFilter ref="A4:F878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9-06T07:04:24Z</cp:lastPrinted>
  <dcterms:modified xsi:type="dcterms:W3CDTF">2023-09-14T13:14:45Z</dcterms:modified>
  <cp:revision>0</cp:revision>
  <dc:subject/>
  <dc:title/>
</cp:coreProperties>
</file>