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пояснит " sheetId="2" state="visible" r:id="rId3"/>
  </sheets>
  <definedNames>
    <definedName function="false" hidden="false" localSheetId="0" name="_xlnm.Print_Area" vbProcedure="false">'доходы 2025'!$A$1:$D$97</definedName>
    <definedName function="false" hidden="false" localSheetId="0" name="_xlnm.Print_Titles" vbProcedure="false">'доходы 2025'!$15:$16</definedName>
    <definedName function="false" hidden="false" localSheetId="1" name="_xlnm.Print_Area" vbProcedure="false">'пояснит '!$A$1:$E$1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4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_________ 2025 года  № ___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пояснительная к приложению 1</t>
  </si>
  <si>
    <t xml:space="preserve">Проект</t>
  </si>
  <si>
    <t xml:space="preserve">Утверждено</t>
  </si>
  <si>
    <t xml:space="preserve">Отклонение</t>
  </si>
  <si>
    <t xml:space="preserve">Обеспечение комплексного развития сельских территорий (субсидии на улучшение жилищных условий граждан, проживающих на сельских территориях)</t>
  </si>
  <si>
    <t xml:space="preserve">Обеспечение комплексного развития сельских территорий( реализация мероприятий по благоустройству сельских территорий)</t>
  </si>
  <si>
    <t xml:space="preserve">Обеспечение комплексного развития сельских территорий (строительство линии освещения     в г. Няндома)</t>
  </si>
  <si>
    <t xml:space="preserve">Обеспечение ком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Проведение комплексных кадастровых работ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и осуществлению деятельности по опеке </t>
  </si>
  <si>
    <t xml:space="preserve">осуществление государственных полномочий по выплате вознаграждений профессиональным опекунам (обл)</t>
  </si>
  <si>
    <t xml:space="preserve">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Общее образования.  Реализация основных общеобразовательных программ 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на 2025 год 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t xml:space="preserve">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зервный фонд правительства Архангельской области</t>
  </si>
  <si>
    <t xml:space="preserve">на развитие инициативных проектов в рамках регионального проекта "Комфортное Поморье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Утверждено </t>
  </si>
  <si>
    <t xml:space="preserve">жилье молодым</t>
  </si>
  <si>
    <t xml:space="preserve">резер фонд</t>
  </si>
  <si>
    <t xml:space="preserve">сокращ дотации</t>
  </si>
  <si>
    <t xml:space="preserve">кад работы</t>
  </si>
  <si>
    <t xml:space="preserve">уточ КБК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.00"/>
    <numFmt numFmtId="171" formatCode="000"/>
    <numFmt numFmtId="172" formatCode="0000"/>
    <numFmt numFmtId="173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  <cellStyle name="Обычный_Tmp2" xfId="22"/>
    <cellStyle name="Обычный_март план_1" xfId="23"/>
    <cellStyle name="Обычный_январь план" xfId="24"/>
    <cellStyle name="Обычный_январь план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2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false" customHeight="false" outlineLevel="0" collapsed="false">
      <c r="B7" s="2" t="s">
        <v>5</v>
      </c>
      <c r="C7" s="3"/>
    </row>
    <row r="8" customFormat="false" ht="15.75" hidden="false" customHeight="false" outlineLevel="0" collapsed="false">
      <c r="B8" s="2" t="s">
        <v>1</v>
      </c>
      <c r="C8" s="3"/>
    </row>
    <row r="9" customFormat="false" ht="15.75" hidden="false" customHeight="false" outlineLevel="0" collapsed="false">
      <c r="B9" s="2" t="s">
        <v>2</v>
      </c>
      <c r="C9" s="3"/>
    </row>
    <row r="10" customFormat="false" ht="15.75" hidden="false" customHeight="false" outlineLevel="0" collapsed="false">
      <c r="B10" s="2" t="s">
        <v>3</v>
      </c>
      <c r="C10" s="3"/>
    </row>
    <row r="11" customFormat="false" ht="15.75" hidden="false" customHeight="false" outlineLevel="0" collapsed="false">
      <c r="B11" s="4" t="s">
        <v>6</v>
      </c>
      <c r="C11" s="3"/>
    </row>
    <row r="12" customFormat="false" ht="15.75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63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75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75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75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65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75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5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5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75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15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65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75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5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75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65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15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5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15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75" hidden="false" customHeight="false" outlineLevel="0" collapsed="false">
      <c r="A63" s="13" t="s">
        <v>79</v>
      </c>
      <c r="B63" s="14" t="s">
        <v>80</v>
      </c>
      <c r="C63" s="15" t="n">
        <f aca="false">C65+C94</f>
        <v>1419644.2</v>
      </c>
    </row>
    <row r="64" customFormat="false" ht="5.25" hidden="false" customHeight="true" outlineLevel="0" collapsed="false">
      <c r="A64" s="46"/>
      <c r="B64" s="37"/>
      <c r="C64" s="18"/>
    </row>
    <row r="65" customFormat="false" ht="31.5" hidden="false" customHeight="false" outlineLevel="0" collapsed="false">
      <c r="A65" s="19" t="s">
        <v>81</v>
      </c>
      <c r="B65" s="20" t="s">
        <v>82</v>
      </c>
      <c r="C65" s="21" t="n">
        <f aca="false">C66+C81+C70+C92</f>
        <v>1414044.2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19385.6</v>
      </c>
    </row>
    <row r="67" customFormat="false" ht="31.5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5" hidden="false" customHeight="false" outlineLevel="0" collapsed="false">
      <c r="A68" s="25" t="s">
        <v>87</v>
      </c>
      <c r="B68" s="35" t="s">
        <v>88</v>
      </c>
      <c r="C68" s="47" t="n">
        <v>311926.9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9)</f>
        <v>298855.2</v>
      </c>
    </row>
    <row r="71" customFormat="false" ht="29.1" hidden="false" customHeight="true" outlineLevel="0" collapsed="false">
      <c r="A71" s="34" t="s">
        <v>91</v>
      </c>
      <c r="B71" s="49" t="s">
        <v>92</v>
      </c>
      <c r="C71" s="21" t="n">
        <v>42698.3</v>
      </c>
    </row>
    <row r="72" customFormat="false" ht="40.15" hidden="false" customHeight="true" outlineLevel="0" collapsed="false">
      <c r="A72" s="43" t="s">
        <v>93</v>
      </c>
      <c r="B72" s="50" t="s">
        <v>94</v>
      </c>
      <c r="C72" s="51" t="n">
        <v>57154.9</v>
      </c>
    </row>
    <row r="73" customFormat="false" ht="46.9" hidden="false" customHeight="true" outlineLevel="0" collapsed="false">
      <c r="A73" s="34" t="s">
        <v>95</v>
      </c>
      <c r="B73" s="49" t="s">
        <v>96</v>
      </c>
      <c r="C73" s="51" t="n">
        <v>1250</v>
      </c>
    </row>
    <row r="74" customFormat="false" ht="46.9" hidden="false" customHeight="true" outlineLevel="0" collapsed="false">
      <c r="A74" s="34" t="s">
        <v>97</v>
      </c>
      <c r="B74" s="52" t="s">
        <v>98</v>
      </c>
      <c r="C74" s="53" t="n">
        <v>3189.5</v>
      </c>
    </row>
    <row r="75" customFormat="false" ht="27" hidden="false" customHeight="true" outlineLevel="0" collapsed="false">
      <c r="A75" s="27" t="s">
        <v>99</v>
      </c>
      <c r="B75" s="49" t="s">
        <v>100</v>
      </c>
      <c r="C75" s="53" t="n">
        <v>211.1</v>
      </c>
    </row>
    <row r="76" customFormat="false" ht="36" hidden="false" customHeight="true" outlineLevel="0" collapsed="false">
      <c r="A76" s="34" t="s">
        <v>101</v>
      </c>
      <c r="B76" s="49" t="s">
        <v>102</v>
      </c>
      <c r="C76" s="51" t="n">
        <v>18000</v>
      </c>
    </row>
    <row r="77" customFormat="false" ht="33" hidden="false" customHeight="true" outlineLevel="0" collapsed="false">
      <c r="A77" s="34" t="s">
        <v>103</v>
      </c>
      <c r="B77" s="49" t="s">
        <v>104</v>
      </c>
      <c r="C77" s="51" t="n">
        <v>55033.8</v>
      </c>
    </row>
    <row r="78" customFormat="false" ht="65.45" hidden="false" customHeight="true" outlineLevel="0" collapsed="false">
      <c r="A78" s="54" t="s">
        <v>105</v>
      </c>
      <c r="B78" s="49" t="s">
        <v>106</v>
      </c>
      <c r="C78" s="51" t="n">
        <v>119880</v>
      </c>
    </row>
    <row r="79" customFormat="false" ht="24.6" hidden="false" customHeight="true" outlineLevel="0" collapsed="false">
      <c r="A79" s="27" t="s">
        <v>107</v>
      </c>
      <c r="B79" s="35" t="s">
        <v>108</v>
      </c>
      <c r="C79" s="51" t="n">
        <v>1437.6</v>
      </c>
    </row>
    <row r="80" customFormat="false" ht="10.15" hidden="false" customHeight="true" outlineLevel="0" collapsed="false">
      <c r="A80" s="48"/>
      <c r="B80" s="37"/>
      <c r="C80" s="18"/>
    </row>
    <row r="81" customFormat="false" ht="20.65" hidden="false" customHeight="true" outlineLevel="0" collapsed="false">
      <c r="A81" s="34" t="s">
        <v>109</v>
      </c>
      <c r="B81" s="40" t="s">
        <v>110</v>
      </c>
      <c r="C81" s="21" t="n">
        <f aca="false">SUM(C82:C90)</f>
        <v>511980.6</v>
      </c>
    </row>
    <row r="82" customFormat="false" ht="40.5" hidden="false" customHeight="true" outlineLevel="0" collapsed="false">
      <c r="A82" s="34" t="s">
        <v>111</v>
      </c>
      <c r="B82" s="35" t="s">
        <v>112</v>
      </c>
      <c r="C82" s="47" t="n">
        <v>14330.7</v>
      </c>
    </row>
    <row r="83" customFormat="false" ht="67.15" hidden="false" customHeight="true" outlineLevel="0" collapsed="false">
      <c r="A83" s="34" t="s">
        <v>113</v>
      </c>
      <c r="B83" s="30" t="s">
        <v>114</v>
      </c>
      <c r="C83" s="55" t="n">
        <v>7657.5</v>
      </c>
    </row>
    <row r="84" customFormat="false" ht="51.6" hidden="false" customHeight="true" outlineLevel="0" collapsed="false">
      <c r="A84" s="34" t="s">
        <v>115</v>
      </c>
      <c r="B84" s="30" t="s">
        <v>116</v>
      </c>
      <c r="C84" s="55" t="n">
        <v>3252.5</v>
      </c>
    </row>
    <row r="85" customFormat="false" ht="49.15" hidden="false" customHeight="true" outlineLevel="0" collapsed="false">
      <c r="A85" s="34" t="s">
        <v>117</v>
      </c>
      <c r="B85" s="30" t="s">
        <v>118</v>
      </c>
      <c r="C85" s="21" t="n">
        <v>685.6</v>
      </c>
    </row>
    <row r="86" customFormat="false" ht="54.6" hidden="false" customHeight="true" outlineLevel="0" collapsed="false">
      <c r="A86" s="34" t="s">
        <v>119</v>
      </c>
      <c r="B86" s="49" t="s">
        <v>120</v>
      </c>
      <c r="C86" s="21" t="n">
        <v>5.6</v>
      </c>
    </row>
    <row r="87" customFormat="false" ht="66.6" hidden="false" customHeight="true" outlineLevel="0" collapsed="false">
      <c r="A87" s="34" t="s">
        <v>121</v>
      </c>
      <c r="B87" s="56" t="s">
        <v>122</v>
      </c>
      <c r="C87" s="21" t="n">
        <v>2004.6</v>
      </c>
    </row>
    <row r="88" customFormat="false" ht="102" hidden="false" customHeight="true" outlineLevel="0" collapsed="false">
      <c r="A88" s="34" t="s">
        <v>123</v>
      </c>
      <c r="B88" s="49" t="s">
        <v>124</v>
      </c>
      <c r="C88" s="21" t="n">
        <v>42497.3</v>
      </c>
      <c r="E88" s="4"/>
      <c r="F88" s="57"/>
      <c r="G88" s="57"/>
      <c r="H88" s="57"/>
      <c r="I88" s="57"/>
      <c r="J88" s="57"/>
      <c r="K88" s="57"/>
      <c r="L88" s="57"/>
    </row>
    <row r="89" customFormat="false" ht="19.5" hidden="false" customHeight="true" outlineLevel="0" collapsed="false">
      <c r="A89" s="27" t="s">
        <v>125</v>
      </c>
      <c r="B89" s="35" t="s">
        <v>126</v>
      </c>
      <c r="C89" s="21" t="n">
        <v>2836.6</v>
      </c>
    </row>
    <row r="90" customFormat="false" ht="20.1" hidden="false" customHeight="true" outlineLevel="0" collapsed="false">
      <c r="A90" s="27" t="s">
        <v>127</v>
      </c>
      <c r="B90" s="35" t="s">
        <v>128</v>
      </c>
      <c r="C90" s="21" t="n">
        <v>438710.2</v>
      </c>
    </row>
    <row r="91" customFormat="false" ht="9" hidden="false" customHeight="true" outlineLevel="0" collapsed="false">
      <c r="A91" s="38"/>
      <c r="B91" s="35"/>
      <c r="C91" s="21"/>
    </row>
    <row r="92" customFormat="false" ht="15.75" hidden="false" customHeight="false" outlineLevel="0" collapsed="false">
      <c r="A92" s="38" t="s">
        <v>129</v>
      </c>
      <c r="B92" s="35" t="s">
        <v>130</v>
      </c>
      <c r="C92" s="21" t="n">
        <f aca="false">SUM(C93:C93)</f>
        <v>183822.8</v>
      </c>
    </row>
    <row r="93" customFormat="false" ht="38.25" hidden="false" customHeight="true" outlineLevel="0" collapsed="false">
      <c r="A93" s="34" t="s">
        <v>131</v>
      </c>
      <c r="B93" s="40" t="s">
        <v>132</v>
      </c>
      <c r="C93" s="21" t="n">
        <v>183822.8</v>
      </c>
    </row>
    <row r="94" customFormat="false" ht="24" hidden="false" customHeight="true" outlineLevel="0" collapsed="false">
      <c r="A94" s="19" t="s">
        <v>133</v>
      </c>
      <c r="B94" s="20" t="s">
        <v>134</v>
      </c>
      <c r="C94" s="21" t="n">
        <f aca="false">SUM(C95)</f>
        <v>5600</v>
      </c>
    </row>
    <row r="95" customFormat="false" ht="18.6" hidden="false" customHeight="true" outlineLevel="0" collapsed="false">
      <c r="A95" s="27" t="s">
        <v>135</v>
      </c>
      <c r="B95" s="28" t="s">
        <v>136</v>
      </c>
      <c r="C95" s="21" t="n">
        <v>5600</v>
      </c>
    </row>
    <row r="96" customFormat="false" ht="15.75" hidden="false" customHeight="false" outlineLevel="0" collapsed="false">
      <c r="A96" s="58"/>
      <c r="B96" s="59"/>
      <c r="C96" s="60"/>
      <c r="F96" s="61"/>
    </row>
    <row r="97" customFormat="false" ht="15.75" hidden="false" customHeight="false" outlineLevel="0" collapsed="false">
      <c r="A97" s="62" t="s">
        <v>137</v>
      </c>
      <c r="B97" s="63"/>
      <c r="C97" s="64" t="n">
        <f aca="false">C18+C63</f>
        <v>1846333.9</v>
      </c>
      <c r="D97" s="1" t="s">
        <v>138</v>
      </c>
      <c r="F97" s="61"/>
    </row>
    <row r="98" customFormat="false" ht="18.75" hidden="false" customHeight="false" outlineLevel="0" collapsed="false">
      <c r="A98" s="3"/>
      <c r="B98" s="65"/>
      <c r="F98" s="66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28"/>
    <col collapsed="false" customWidth="true" hidden="false" outlineLevel="0" max="2" min="2" style="67" width="25.85"/>
    <col collapsed="false" customWidth="true" hidden="false" outlineLevel="0" max="3" min="3" style="67" width="22.14"/>
    <col collapsed="false" customWidth="true" hidden="false" outlineLevel="0" max="4" min="4" style="67" width="15.41"/>
    <col collapsed="false" customWidth="true" hidden="false" outlineLevel="0" max="5" min="5" style="67" width="16.42"/>
    <col collapsed="false" customWidth="true" hidden="false" outlineLevel="0" max="6" min="6" style="67" width="12.7"/>
    <col collapsed="false" customWidth="false" hidden="false" outlineLevel="0" max="257" min="7" style="67" width="9.14"/>
  </cols>
  <sheetData>
    <row r="2" customFormat="false" ht="12.75" hidden="false" customHeight="false" outlineLevel="0" collapsed="false">
      <c r="C2" s="68" t="s">
        <v>139</v>
      </c>
      <c r="D2" s="68"/>
      <c r="E2" s="68"/>
    </row>
    <row r="3" customFormat="false" ht="17.45" hidden="false" customHeight="true" outlineLevel="0" collapsed="false"/>
    <row r="4" customFormat="false" ht="47.25" hidden="false" customHeight="false" outlineLevel="0" collapsed="false">
      <c r="A4" s="8" t="s">
        <v>8</v>
      </c>
      <c r="B4" s="8" t="s">
        <v>9</v>
      </c>
      <c r="C4" s="9" t="s">
        <v>140</v>
      </c>
      <c r="D4" s="69" t="s">
        <v>141</v>
      </c>
      <c r="E4" s="69" t="s">
        <v>142</v>
      </c>
    </row>
    <row r="5" customFormat="false" ht="15" hidden="false" customHeight="false" outlineLevel="0" collapsed="false">
      <c r="A5" s="70" t="n">
        <v>1</v>
      </c>
      <c r="B5" s="70" t="n">
        <v>2</v>
      </c>
      <c r="C5" s="71" t="n">
        <v>3</v>
      </c>
      <c r="D5" s="72" t="n">
        <v>4</v>
      </c>
      <c r="E5" s="72" t="n">
        <v>5</v>
      </c>
    </row>
    <row r="6" customFormat="false" ht="7.9" hidden="false" customHeight="true" outlineLevel="0" collapsed="false">
      <c r="A6" s="73"/>
      <c r="B6" s="74"/>
      <c r="C6" s="73"/>
      <c r="D6" s="75"/>
      <c r="E6" s="75"/>
    </row>
    <row r="7" customFormat="false" ht="12.6" hidden="false" customHeight="true" outlineLevel="0" collapsed="false">
      <c r="A7" s="76" t="s">
        <v>11</v>
      </c>
      <c r="B7" s="77" t="s">
        <v>12</v>
      </c>
      <c r="C7" s="78" t="n">
        <f aca="false">C9+C15+C25+C29+C36+C39+C45+C42+C12+C20</f>
        <v>426689.7</v>
      </c>
      <c r="D7" s="78" t="n">
        <f aca="false">D9+D15+D25+D29+D36+D39+D45+D42+D12+D20</f>
        <v>426689.7</v>
      </c>
      <c r="E7" s="79" t="n">
        <f aca="false">C7-D7</f>
        <v>0</v>
      </c>
    </row>
    <row r="8" customFormat="false" ht="7.9" hidden="false" customHeight="true" outlineLevel="0" collapsed="false">
      <c r="A8" s="76"/>
      <c r="B8" s="77"/>
      <c r="C8" s="80"/>
      <c r="D8" s="81"/>
      <c r="E8" s="82"/>
    </row>
    <row r="9" customFormat="false" ht="15" hidden="false" customHeight="false" outlineLevel="0" collapsed="false">
      <c r="A9" s="83" t="s">
        <v>13</v>
      </c>
      <c r="B9" s="84" t="s">
        <v>14</v>
      </c>
      <c r="C9" s="80" t="n">
        <f aca="false">C10</f>
        <v>302378.4</v>
      </c>
      <c r="D9" s="80" t="n">
        <f aca="false">D10</f>
        <v>302378.4</v>
      </c>
      <c r="E9" s="79" t="n">
        <f aca="false">C9-D9</f>
        <v>0</v>
      </c>
    </row>
    <row r="10" customFormat="false" ht="15" hidden="false" customHeight="false" outlineLevel="0" collapsed="false">
      <c r="A10" s="83" t="s">
        <v>15</v>
      </c>
      <c r="B10" s="84" t="s">
        <v>16</v>
      </c>
      <c r="C10" s="80" t="n">
        <v>302378.4</v>
      </c>
      <c r="D10" s="80" t="n">
        <v>302378.4</v>
      </c>
      <c r="E10" s="79" t="n">
        <f aca="false">C10-D10</f>
        <v>0</v>
      </c>
    </row>
    <row r="11" customFormat="false" ht="4.9" hidden="false" customHeight="true" outlineLevel="0" collapsed="false">
      <c r="A11" s="85"/>
      <c r="B11" s="84"/>
      <c r="C11" s="80"/>
      <c r="D11" s="80"/>
      <c r="E11" s="82"/>
    </row>
    <row r="12" customFormat="false" ht="39" hidden="false" customHeight="true" outlineLevel="0" collapsed="false">
      <c r="A12" s="86" t="s">
        <v>17</v>
      </c>
      <c r="B12" s="84" t="s">
        <v>18</v>
      </c>
      <c r="C12" s="80" t="n">
        <f aca="false">C13</f>
        <v>16348.9</v>
      </c>
      <c r="D12" s="80" t="n">
        <f aca="false">D13</f>
        <v>16348.9</v>
      </c>
      <c r="E12" s="79" t="n">
        <f aca="false">C12-D12</f>
        <v>0</v>
      </c>
    </row>
    <row r="13" customFormat="false" ht="34.9" hidden="false" customHeight="true" outlineLevel="0" collapsed="false">
      <c r="A13" s="83" t="s">
        <v>19</v>
      </c>
      <c r="B13" s="84" t="s">
        <v>20</v>
      </c>
      <c r="C13" s="80" t="n">
        <v>16348.9</v>
      </c>
      <c r="D13" s="80" t="n">
        <v>16348.9</v>
      </c>
      <c r="E13" s="79" t="n">
        <f aca="false">C13-D13</f>
        <v>0</v>
      </c>
    </row>
    <row r="14" customFormat="false" ht="9" hidden="false" customHeight="true" outlineLevel="0" collapsed="false">
      <c r="A14" s="85"/>
      <c r="B14" s="84"/>
      <c r="C14" s="80"/>
      <c r="D14" s="80"/>
      <c r="E14" s="82"/>
    </row>
    <row r="15" customFormat="false" ht="15" hidden="false" customHeight="false" outlineLevel="0" collapsed="false">
      <c r="A15" s="87" t="s">
        <v>21</v>
      </c>
      <c r="B15" s="84" t="s">
        <v>22</v>
      </c>
      <c r="C15" s="80" t="n">
        <f aca="false">SUM(C16:C18)</f>
        <v>29778.9</v>
      </c>
      <c r="D15" s="80" t="n">
        <f aca="false">SUM(D16:D18)</f>
        <v>29778.9</v>
      </c>
      <c r="E15" s="79" t="n">
        <f aca="false">C15-D15</f>
        <v>0</v>
      </c>
    </row>
    <row r="16" customFormat="false" ht="30" hidden="false" customHeight="false" outlineLevel="0" collapsed="false">
      <c r="A16" s="88" t="s">
        <v>23</v>
      </c>
      <c r="B16" s="89" t="s">
        <v>24</v>
      </c>
      <c r="C16" s="80" t="n">
        <v>21760.8</v>
      </c>
      <c r="D16" s="80" t="n">
        <v>21760.8</v>
      </c>
      <c r="E16" s="79" t="n">
        <f aca="false">C16-D16</f>
        <v>0</v>
      </c>
    </row>
    <row r="17" customFormat="false" ht="15" hidden="false" customHeight="false" outlineLevel="0" collapsed="false">
      <c r="A17" s="82" t="s">
        <v>25</v>
      </c>
      <c r="B17" s="90" t="s">
        <v>26</v>
      </c>
      <c r="C17" s="80" t="n">
        <v>1159.1</v>
      </c>
      <c r="D17" s="80" t="n">
        <v>1159.1</v>
      </c>
      <c r="E17" s="79" t="n">
        <f aca="false">C17-D17</f>
        <v>0</v>
      </c>
    </row>
    <row r="18" customFormat="false" ht="30" hidden="false" customHeight="false" outlineLevel="0" collapsed="false">
      <c r="A18" s="91" t="s">
        <v>27</v>
      </c>
      <c r="B18" s="92" t="s">
        <v>28</v>
      </c>
      <c r="C18" s="80" t="n">
        <v>6859</v>
      </c>
      <c r="D18" s="80" t="n">
        <v>6859</v>
      </c>
      <c r="E18" s="79" t="n">
        <f aca="false">C18-D18</f>
        <v>0</v>
      </c>
    </row>
    <row r="19" customFormat="false" ht="7.15" hidden="false" customHeight="true" outlineLevel="0" collapsed="false">
      <c r="A19" s="85"/>
      <c r="B19" s="93"/>
      <c r="C19" s="80"/>
      <c r="D19" s="80"/>
      <c r="E19" s="79"/>
    </row>
    <row r="20" customFormat="false" ht="15" hidden="false" customHeight="false" outlineLevel="0" collapsed="false">
      <c r="A20" s="82" t="s">
        <v>29</v>
      </c>
      <c r="B20" s="89" t="s">
        <v>30</v>
      </c>
      <c r="C20" s="80" t="n">
        <f aca="false">SUM(C21:C23)</f>
        <v>39136.8</v>
      </c>
      <c r="D20" s="80" t="n">
        <f aca="false">SUM(D21:D23)</f>
        <v>39136.8</v>
      </c>
      <c r="E20" s="79" t="n">
        <f aca="false">C20-D20</f>
        <v>0</v>
      </c>
    </row>
    <row r="21" customFormat="false" ht="15" hidden="false" customHeight="false" outlineLevel="0" collapsed="false">
      <c r="A21" s="82" t="s">
        <v>31</v>
      </c>
      <c r="B21" s="89" t="s">
        <v>32</v>
      </c>
      <c r="C21" s="80" t="n">
        <v>13057.4</v>
      </c>
      <c r="D21" s="80" t="n">
        <v>13057.4</v>
      </c>
      <c r="E21" s="79" t="n">
        <f aca="false">C21-D21</f>
        <v>0</v>
      </c>
    </row>
    <row r="22" customFormat="false" ht="15" hidden="false" customHeight="false" outlineLevel="0" collapsed="false">
      <c r="A22" s="82" t="s">
        <v>33</v>
      </c>
      <c r="B22" s="90" t="s">
        <v>34</v>
      </c>
      <c r="C22" s="80" t="n">
        <v>20164.4</v>
      </c>
      <c r="D22" s="80" t="n">
        <v>20164.4</v>
      </c>
      <c r="E22" s="79" t="n">
        <f aca="false">C22-D22</f>
        <v>0</v>
      </c>
    </row>
    <row r="23" customFormat="false" ht="15" hidden="false" customHeight="false" outlineLevel="0" collapsed="false">
      <c r="A23" s="82" t="s">
        <v>35</v>
      </c>
      <c r="B23" s="90" t="s">
        <v>36</v>
      </c>
      <c r="C23" s="80" t="n">
        <v>5915</v>
      </c>
      <c r="D23" s="80" t="n">
        <v>5915</v>
      </c>
      <c r="E23" s="79" t="n">
        <f aca="false">C23-D23</f>
        <v>0</v>
      </c>
    </row>
    <row r="24" customFormat="false" ht="7.9" hidden="false" customHeight="true" outlineLevel="0" collapsed="false">
      <c r="A24" s="85"/>
      <c r="B24" s="82"/>
      <c r="C24" s="80"/>
      <c r="D24" s="80"/>
      <c r="E24" s="79"/>
    </row>
    <row r="25" customFormat="false" ht="15" hidden="false" customHeight="false" outlineLevel="0" collapsed="false">
      <c r="A25" s="88" t="s">
        <v>37</v>
      </c>
      <c r="B25" s="94" t="s">
        <v>38</v>
      </c>
      <c r="C25" s="95" t="n">
        <f aca="false">SUM(C26:C27)</f>
        <v>8791.1</v>
      </c>
      <c r="D25" s="95" t="n">
        <f aca="false">SUM(D26:D27)</f>
        <v>8791.1</v>
      </c>
      <c r="E25" s="79" t="n">
        <f aca="false">C25-D25</f>
        <v>0</v>
      </c>
    </row>
    <row r="26" customFormat="false" ht="45" hidden="false" customHeight="false" outlineLevel="0" collapsed="false">
      <c r="A26" s="88" t="s">
        <v>39</v>
      </c>
      <c r="B26" s="94" t="s">
        <v>40</v>
      </c>
      <c r="C26" s="95" t="n">
        <v>8691.1</v>
      </c>
      <c r="D26" s="95" t="n">
        <v>8691.1</v>
      </c>
      <c r="E26" s="79" t="n">
        <f aca="false">C26-D26</f>
        <v>0</v>
      </c>
    </row>
    <row r="27" customFormat="false" ht="43.9" hidden="false" customHeight="true" outlineLevel="0" collapsed="false">
      <c r="A27" s="88" t="s">
        <v>41</v>
      </c>
      <c r="B27" s="94" t="s">
        <v>42</v>
      </c>
      <c r="C27" s="95" t="n">
        <v>100</v>
      </c>
      <c r="D27" s="95" t="n">
        <v>100</v>
      </c>
      <c r="E27" s="79" t="n">
        <f aca="false">C27-D27</f>
        <v>0</v>
      </c>
    </row>
    <row r="28" customFormat="false" ht="7.15" hidden="false" customHeight="true" outlineLevel="0" collapsed="false">
      <c r="A28" s="85"/>
      <c r="B28" s="84"/>
      <c r="C28" s="80"/>
      <c r="D28" s="80"/>
      <c r="E28" s="79"/>
    </row>
    <row r="29" customFormat="false" ht="46.9" hidden="false" customHeight="true" outlineLevel="0" collapsed="false">
      <c r="A29" s="83" t="s">
        <v>43</v>
      </c>
      <c r="B29" s="84" t="s">
        <v>44</v>
      </c>
      <c r="C29" s="80" t="n">
        <f aca="false">SUM(C30:C34)</f>
        <v>25797.8</v>
      </c>
      <c r="D29" s="80" t="n">
        <f aca="false">SUM(D30:D34)</f>
        <v>25797.8</v>
      </c>
      <c r="E29" s="79" t="n">
        <f aca="false">C29-D29</f>
        <v>0</v>
      </c>
    </row>
    <row r="30" customFormat="false" ht="70.15" hidden="false" customHeight="true" outlineLevel="0" collapsed="false">
      <c r="A30" s="88" t="s">
        <v>45</v>
      </c>
      <c r="B30" s="94" t="s">
        <v>46</v>
      </c>
      <c r="C30" s="80" t="n">
        <v>14509.7</v>
      </c>
      <c r="D30" s="80" t="n">
        <v>14509.7</v>
      </c>
      <c r="E30" s="79" t="n">
        <f aca="false">C30-D30</f>
        <v>0</v>
      </c>
    </row>
    <row r="31" customFormat="false" ht="81.6" hidden="false" customHeight="true" outlineLevel="0" collapsed="false">
      <c r="A31" s="88" t="s">
        <v>47</v>
      </c>
      <c r="B31" s="90" t="s">
        <v>48</v>
      </c>
      <c r="C31" s="80" t="n">
        <v>73</v>
      </c>
      <c r="D31" s="80" t="n">
        <v>73</v>
      </c>
      <c r="E31" s="79" t="n">
        <f aca="false">C31-D31</f>
        <v>0</v>
      </c>
    </row>
    <row r="32" customFormat="false" ht="45" hidden="false" customHeight="true" outlineLevel="0" collapsed="false">
      <c r="A32" s="96" t="s">
        <v>49</v>
      </c>
      <c r="B32" s="94" t="s">
        <v>50</v>
      </c>
      <c r="C32" s="80" t="n">
        <v>2056.3</v>
      </c>
      <c r="D32" s="80" t="n">
        <v>2056.3</v>
      </c>
      <c r="E32" s="79" t="n">
        <f aca="false">C32-D32</f>
        <v>0</v>
      </c>
    </row>
    <row r="33" customFormat="false" ht="87" hidden="false" customHeight="true" outlineLevel="0" collapsed="false">
      <c r="A33" s="97" t="s">
        <v>51</v>
      </c>
      <c r="B33" s="94" t="s">
        <v>52</v>
      </c>
      <c r="C33" s="80" t="n">
        <v>9029.5</v>
      </c>
      <c r="D33" s="80" t="n">
        <v>9029.5</v>
      </c>
      <c r="E33" s="79" t="n">
        <f aca="false">C33-D33</f>
        <v>0</v>
      </c>
    </row>
    <row r="34" customFormat="false" ht="112.9" hidden="false" customHeight="true" outlineLevel="0" collapsed="false">
      <c r="A34" s="88" t="s">
        <v>53</v>
      </c>
      <c r="B34" s="94" t="s">
        <v>54</v>
      </c>
      <c r="C34" s="80" t="n">
        <v>129.3</v>
      </c>
      <c r="D34" s="80" t="n">
        <v>129.3</v>
      </c>
      <c r="E34" s="79" t="n">
        <f aca="false">C34-D34</f>
        <v>0</v>
      </c>
    </row>
    <row r="35" customFormat="false" ht="15" hidden="false" customHeight="false" outlineLevel="0" collapsed="false">
      <c r="A35" s="85"/>
      <c r="B35" s="93"/>
      <c r="C35" s="80"/>
      <c r="D35" s="80"/>
      <c r="E35" s="79"/>
    </row>
    <row r="36" customFormat="false" ht="30" hidden="false" customHeight="false" outlineLevel="0" collapsed="false">
      <c r="A36" s="87" t="s">
        <v>55</v>
      </c>
      <c r="B36" s="93" t="s">
        <v>56</v>
      </c>
      <c r="C36" s="80" t="n">
        <f aca="false">SUM(C37:C37)</f>
        <v>337.9</v>
      </c>
      <c r="D36" s="80" t="n">
        <f aca="false">SUM(D37:D37)</f>
        <v>337.9</v>
      </c>
      <c r="E36" s="79" t="n">
        <f aca="false">C36-D36</f>
        <v>0</v>
      </c>
    </row>
    <row r="37" customFormat="false" ht="30" hidden="false" customHeight="false" outlineLevel="0" collapsed="false">
      <c r="A37" s="83" t="s">
        <v>57</v>
      </c>
      <c r="B37" s="84" t="s">
        <v>58</v>
      </c>
      <c r="C37" s="80" t="n">
        <v>337.9</v>
      </c>
      <c r="D37" s="80" t="n">
        <v>337.9</v>
      </c>
      <c r="E37" s="79" t="n">
        <f aca="false">C37-D37</f>
        <v>0</v>
      </c>
    </row>
    <row r="38" customFormat="false" ht="15" hidden="false" customHeight="false" outlineLevel="0" collapsed="false">
      <c r="A38" s="85"/>
      <c r="B38" s="84"/>
      <c r="C38" s="80"/>
      <c r="D38" s="80"/>
      <c r="E38" s="79"/>
    </row>
    <row r="39" customFormat="false" ht="36.6" hidden="false" customHeight="true" outlineLevel="0" collapsed="false">
      <c r="A39" s="87" t="s">
        <v>59</v>
      </c>
      <c r="B39" s="84" t="s">
        <v>60</v>
      </c>
      <c r="C39" s="80" t="n">
        <f aca="false">C40</f>
        <v>395.6</v>
      </c>
      <c r="D39" s="80" t="n">
        <f aca="false">D40</f>
        <v>395.6</v>
      </c>
      <c r="E39" s="79" t="n">
        <f aca="false">C39-D39</f>
        <v>0</v>
      </c>
    </row>
    <row r="40" customFormat="false" ht="15" hidden="false" customHeight="false" outlineLevel="0" collapsed="false">
      <c r="A40" s="83" t="s">
        <v>61</v>
      </c>
      <c r="B40" s="84" t="s">
        <v>62</v>
      </c>
      <c r="C40" s="80" t="n">
        <v>395.6</v>
      </c>
      <c r="D40" s="80" t="n">
        <v>395.6</v>
      </c>
      <c r="E40" s="79" t="n">
        <f aca="false">C40-D40</f>
        <v>0</v>
      </c>
    </row>
    <row r="41" customFormat="false" ht="8.45" hidden="false" customHeight="true" outlineLevel="0" collapsed="false">
      <c r="A41" s="85"/>
      <c r="B41" s="84"/>
      <c r="C41" s="80"/>
      <c r="D41" s="80"/>
      <c r="E41" s="79"/>
    </row>
    <row r="42" customFormat="false" ht="31.9" hidden="false" customHeight="true" outlineLevel="0" collapsed="false">
      <c r="A42" s="87" t="s">
        <v>63</v>
      </c>
      <c r="B42" s="84" t="s">
        <v>64</v>
      </c>
      <c r="C42" s="80" t="n">
        <f aca="false">C43</f>
        <v>1429.9</v>
      </c>
      <c r="D42" s="80" t="n">
        <f aca="false">D43</f>
        <v>1429.9</v>
      </c>
      <c r="E42" s="79" t="n">
        <f aca="false">C42-D42</f>
        <v>0</v>
      </c>
    </row>
    <row r="43" customFormat="false" ht="33.6" hidden="false" customHeight="true" outlineLevel="0" collapsed="false">
      <c r="A43" s="83" t="s">
        <v>65</v>
      </c>
      <c r="B43" s="84" t="s">
        <v>66</v>
      </c>
      <c r="C43" s="80" t="n">
        <v>1429.9</v>
      </c>
      <c r="D43" s="80" t="n">
        <v>1429.9</v>
      </c>
      <c r="E43" s="79" t="n">
        <f aca="false">C43-D43</f>
        <v>0</v>
      </c>
    </row>
    <row r="44" customFormat="false" ht="15" hidden="false" customHeight="false" outlineLevel="0" collapsed="false">
      <c r="A44" s="85"/>
      <c r="B44" s="84"/>
      <c r="C44" s="80"/>
      <c r="D44" s="80"/>
      <c r="E44" s="79"/>
    </row>
    <row r="45" customFormat="false" ht="16.15" hidden="false" customHeight="true" outlineLevel="0" collapsed="false">
      <c r="A45" s="87" t="s">
        <v>67</v>
      </c>
      <c r="B45" s="84" t="s">
        <v>68</v>
      </c>
      <c r="C45" s="80" t="n">
        <f aca="false">SUM(C46:C50)</f>
        <v>2294.4</v>
      </c>
      <c r="D45" s="80" t="n">
        <f aca="false">SUM(D46:D50)</f>
        <v>2294.4</v>
      </c>
      <c r="E45" s="79" t="n">
        <f aca="false">C45-D45</f>
        <v>0</v>
      </c>
    </row>
    <row r="46" customFormat="false" ht="42" hidden="false" customHeight="true" outlineLevel="0" collapsed="false">
      <c r="A46" s="88" t="s">
        <v>69</v>
      </c>
      <c r="B46" s="84" t="s">
        <v>70</v>
      </c>
      <c r="C46" s="80" t="n">
        <v>1764.6</v>
      </c>
      <c r="D46" s="80" t="n">
        <v>1764.6</v>
      </c>
      <c r="E46" s="79" t="n">
        <f aca="false">C46-D46</f>
        <v>0</v>
      </c>
    </row>
    <row r="47" customFormat="false" ht="41.45" hidden="false" customHeight="true" outlineLevel="0" collapsed="false">
      <c r="A47" s="88" t="s">
        <v>71</v>
      </c>
      <c r="B47" s="98" t="s">
        <v>72</v>
      </c>
      <c r="C47" s="99" t="n">
        <v>130</v>
      </c>
      <c r="D47" s="99" t="n">
        <v>130</v>
      </c>
      <c r="E47" s="79" t="n">
        <f aca="false">C47-D47</f>
        <v>0</v>
      </c>
    </row>
    <row r="48" customFormat="false" ht="124.9" hidden="false" customHeight="true" outlineLevel="0" collapsed="false">
      <c r="A48" s="91" t="s">
        <v>73</v>
      </c>
      <c r="B48" s="84" t="s">
        <v>74</v>
      </c>
      <c r="C48" s="99" t="n">
        <v>260</v>
      </c>
      <c r="D48" s="99" t="n">
        <v>260</v>
      </c>
      <c r="E48" s="79" t="n">
        <f aca="false">C48-D48</f>
        <v>0</v>
      </c>
    </row>
    <row r="49" customFormat="false" ht="30" hidden="false" customHeight="false" outlineLevel="0" collapsed="false">
      <c r="A49" s="88" t="s">
        <v>75</v>
      </c>
      <c r="B49" s="100" t="s">
        <v>76</v>
      </c>
      <c r="C49" s="99" t="n">
        <v>2</v>
      </c>
      <c r="D49" s="99" t="n">
        <v>2</v>
      </c>
      <c r="E49" s="79" t="n">
        <f aca="false">C49-D49</f>
        <v>0</v>
      </c>
    </row>
    <row r="50" customFormat="false" ht="15.6" hidden="false" customHeight="true" outlineLevel="0" collapsed="false">
      <c r="A50" s="86" t="s">
        <v>77</v>
      </c>
      <c r="B50" s="84" t="s">
        <v>78</v>
      </c>
      <c r="C50" s="99" t="n">
        <v>137.8</v>
      </c>
      <c r="D50" s="99" t="n">
        <v>137.8</v>
      </c>
      <c r="E50" s="79" t="n">
        <f aca="false">C50-D50</f>
        <v>0</v>
      </c>
    </row>
    <row r="51" customFormat="false" ht="9" hidden="false" customHeight="true" outlineLevel="0" collapsed="false">
      <c r="A51" s="86"/>
      <c r="B51" s="101"/>
      <c r="C51" s="80"/>
      <c r="D51" s="80"/>
      <c r="E51" s="79"/>
    </row>
    <row r="52" customFormat="false" ht="14.25" hidden="false" customHeight="false" outlineLevel="0" collapsed="false">
      <c r="A52" s="76" t="s">
        <v>79</v>
      </c>
      <c r="B52" s="77" t="s">
        <v>80</v>
      </c>
      <c r="C52" s="78" t="n">
        <f aca="false">C54+C108</f>
        <v>1419644.2</v>
      </c>
      <c r="D52" s="78" t="n">
        <f aca="false">D54+D108</f>
        <v>1421107.6</v>
      </c>
      <c r="E52" s="102" t="n">
        <f aca="false">C52-D52</f>
        <v>-1463.39999999991</v>
      </c>
    </row>
    <row r="53" customFormat="false" ht="6" hidden="false" customHeight="true" outlineLevel="0" collapsed="false">
      <c r="A53" s="83"/>
      <c r="B53" s="84"/>
      <c r="C53" s="80"/>
      <c r="D53" s="80"/>
      <c r="E53" s="79"/>
    </row>
    <row r="54" customFormat="false" ht="45" hidden="false" customHeight="false" outlineLevel="0" collapsed="false">
      <c r="A54" s="83" t="s">
        <v>81</v>
      </c>
      <c r="B54" s="84" t="s">
        <v>82</v>
      </c>
      <c r="C54" s="80" t="n">
        <f aca="false">C55+C77+C59+C98</f>
        <v>1414044.2</v>
      </c>
      <c r="D54" s="80" t="n">
        <f aca="false">D55+D77+D59+D98</f>
        <v>1415507.6</v>
      </c>
      <c r="E54" s="103" t="n">
        <f aca="false">C54-D54</f>
        <v>-1463.39999999991</v>
      </c>
    </row>
    <row r="55" customFormat="false" ht="30" hidden="false" customHeight="false" outlineLevel="0" collapsed="false">
      <c r="A55" s="88" t="s">
        <v>83</v>
      </c>
      <c r="B55" s="84" t="s">
        <v>84</v>
      </c>
      <c r="C55" s="80" t="n">
        <f aca="false">SUM(C56:C57)</f>
        <v>419385.6</v>
      </c>
      <c r="D55" s="80" t="n">
        <f aca="false">SUM(D56:D57)</f>
        <v>422700.9</v>
      </c>
      <c r="E55" s="103" t="n">
        <f aca="false">C55-D55</f>
        <v>-3315.29999999999</v>
      </c>
    </row>
    <row r="56" customFormat="false" ht="45.6" hidden="false" customHeight="true" outlineLevel="0" collapsed="false">
      <c r="A56" s="88" t="s">
        <v>85</v>
      </c>
      <c r="B56" s="94" t="s">
        <v>86</v>
      </c>
      <c r="C56" s="80" t="n">
        <v>107458.7</v>
      </c>
      <c r="D56" s="80" t="n">
        <v>107458.7</v>
      </c>
      <c r="E56" s="103" t="n">
        <f aca="false">C56-D56</f>
        <v>0</v>
      </c>
    </row>
    <row r="57" customFormat="false" ht="45" hidden="false" customHeight="false" outlineLevel="0" collapsed="false">
      <c r="A57" s="88" t="s">
        <v>87</v>
      </c>
      <c r="B57" s="94" t="s">
        <v>88</v>
      </c>
      <c r="C57" s="104" t="n">
        <v>311926.9</v>
      </c>
      <c r="D57" s="104" t="n">
        <v>315242.2</v>
      </c>
      <c r="E57" s="103" t="n">
        <f aca="false">C57-D57</f>
        <v>-3315.29999999999</v>
      </c>
    </row>
    <row r="58" customFormat="false" ht="7.15" hidden="false" customHeight="true" outlineLevel="0" collapsed="false">
      <c r="A58" s="105"/>
      <c r="B58" s="93"/>
      <c r="C58" s="80"/>
      <c r="D58" s="80"/>
      <c r="E58" s="103"/>
    </row>
    <row r="59" customFormat="false" ht="29.45" hidden="false" customHeight="true" outlineLevel="0" collapsed="false">
      <c r="A59" s="88" t="s">
        <v>89</v>
      </c>
      <c r="B59" s="93" t="s">
        <v>90</v>
      </c>
      <c r="C59" s="80" t="n">
        <f aca="false">SUM(C60:C73)-C67-C68-C71-C72-C69</f>
        <v>298855.2</v>
      </c>
      <c r="D59" s="80" t="n">
        <f aca="false">SUM(D60:D73)-D67-D68-D71-D72-D69</f>
        <v>298394.6</v>
      </c>
      <c r="E59" s="103" t="n">
        <f aca="false">C59-D59</f>
        <v>460.599999999977</v>
      </c>
    </row>
    <row r="60" customFormat="false" ht="43.15" hidden="false" customHeight="true" outlineLevel="0" collapsed="false">
      <c r="A60" s="88" t="s">
        <v>91</v>
      </c>
      <c r="B60" s="106" t="s">
        <v>92</v>
      </c>
      <c r="C60" s="80" t="n">
        <v>42698.3</v>
      </c>
      <c r="D60" s="80" t="n">
        <v>42698.3</v>
      </c>
      <c r="E60" s="103" t="n">
        <f aca="false">C60-D60</f>
        <v>0</v>
      </c>
    </row>
    <row r="61" customFormat="false" ht="43.9" hidden="false" customHeight="true" outlineLevel="0" collapsed="false">
      <c r="A61" s="91" t="s">
        <v>93</v>
      </c>
      <c r="B61" s="107" t="s">
        <v>94</v>
      </c>
      <c r="C61" s="53" t="n">
        <v>57154.9</v>
      </c>
      <c r="D61" s="53" t="n">
        <v>57154.9</v>
      </c>
      <c r="E61" s="103" t="n">
        <f aca="false">C61-D61</f>
        <v>0</v>
      </c>
    </row>
    <row r="62" customFormat="false" ht="54.6" hidden="false" customHeight="true" outlineLevel="0" collapsed="false">
      <c r="A62" s="88" t="s">
        <v>95</v>
      </c>
      <c r="B62" s="106" t="s">
        <v>96</v>
      </c>
      <c r="C62" s="53" t="n">
        <v>1250</v>
      </c>
      <c r="D62" s="53" t="n">
        <v>1250</v>
      </c>
      <c r="E62" s="103" t="n">
        <f aca="false">C62-D62</f>
        <v>0</v>
      </c>
    </row>
    <row r="63" customFormat="false" ht="54.6" hidden="false" customHeight="true" outlineLevel="0" collapsed="false">
      <c r="A63" s="34" t="s">
        <v>97</v>
      </c>
      <c r="B63" s="107" t="s">
        <v>98</v>
      </c>
      <c r="C63" s="53" t="n">
        <v>3189.5</v>
      </c>
      <c r="D63" s="53" t="n">
        <v>2582</v>
      </c>
      <c r="E63" s="103" t="n">
        <f aca="false">C63-D63</f>
        <v>607.5</v>
      </c>
    </row>
    <row r="64" customFormat="false" ht="30" hidden="false" customHeight="false" outlineLevel="0" collapsed="false">
      <c r="A64" s="88" t="s">
        <v>99</v>
      </c>
      <c r="B64" s="106" t="s">
        <v>100</v>
      </c>
      <c r="C64" s="53" t="n">
        <v>211.1</v>
      </c>
      <c r="D64" s="53" t="n">
        <v>211.1</v>
      </c>
      <c r="E64" s="103" t="n">
        <f aca="false">C64-D64</f>
        <v>0</v>
      </c>
    </row>
    <row r="65" customFormat="false" ht="45" hidden="false" customHeight="false" outlineLevel="0" collapsed="false">
      <c r="A65" s="86" t="s">
        <v>101</v>
      </c>
      <c r="B65" s="106" t="s">
        <v>102</v>
      </c>
      <c r="C65" s="108" t="n">
        <v>18000</v>
      </c>
      <c r="D65" s="108" t="n">
        <v>18000</v>
      </c>
      <c r="E65" s="103" t="n">
        <f aca="false">C65-D65</f>
        <v>0</v>
      </c>
    </row>
    <row r="66" customFormat="false" ht="45" hidden="false" customHeight="false" outlineLevel="0" collapsed="false">
      <c r="A66" s="88" t="s">
        <v>103</v>
      </c>
      <c r="B66" s="106" t="s">
        <v>104</v>
      </c>
      <c r="C66" s="53" t="n">
        <f aca="false">SUM(C67:C69)</f>
        <v>55033.8</v>
      </c>
      <c r="D66" s="53" t="n">
        <f aca="false">SUM(D67:D69)</f>
        <v>2291.2</v>
      </c>
      <c r="E66" s="103" t="n">
        <f aca="false">C66-D66</f>
        <v>52742.6</v>
      </c>
      <c r="F66" s="109"/>
      <c r="H66" s="110"/>
    </row>
    <row r="67" customFormat="false" ht="36" hidden="false" customHeight="false" outlineLevel="0" collapsed="false">
      <c r="A67" s="111" t="s">
        <v>143</v>
      </c>
      <c r="B67" s="106"/>
      <c r="C67" s="108" t="n">
        <v>925.9</v>
      </c>
      <c r="D67" s="108" t="n">
        <v>925.9</v>
      </c>
      <c r="E67" s="103" t="n">
        <f aca="false">C67-D67</f>
        <v>0</v>
      </c>
      <c r="H67" s="110"/>
    </row>
    <row r="68" customFormat="false" ht="36" hidden="false" customHeight="false" outlineLevel="0" collapsed="false">
      <c r="A68" s="111" t="s">
        <v>144</v>
      </c>
      <c r="B68" s="106"/>
      <c r="C68" s="53" t="n">
        <v>1365.3</v>
      </c>
      <c r="D68" s="53" t="n">
        <v>1365.3</v>
      </c>
      <c r="E68" s="103" t="n">
        <f aca="false">C68-D68</f>
        <v>0</v>
      </c>
      <c r="H68" s="110"/>
    </row>
    <row r="69" customFormat="false" ht="24" hidden="false" customHeight="false" outlineLevel="0" collapsed="false">
      <c r="A69" s="111" t="s">
        <v>145</v>
      </c>
      <c r="B69" s="106"/>
      <c r="C69" s="53" t="n">
        <v>52742.6</v>
      </c>
      <c r="D69" s="53"/>
      <c r="E69" s="103" t="n">
        <f aca="false">C69-D69</f>
        <v>52742.6</v>
      </c>
      <c r="H69" s="110"/>
    </row>
    <row r="70" customFormat="false" ht="75" hidden="false" customHeight="false" outlineLevel="0" collapsed="false">
      <c r="A70" s="88" t="s">
        <v>105</v>
      </c>
      <c r="B70" s="106" t="s">
        <v>106</v>
      </c>
      <c r="C70" s="53" t="n">
        <f aca="false">SUM(C71:C72)</f>
        <v>119880</v>
      </c>
      <c r="D70" s="53" t="n">
        <f aca="false">SUM(D71:D72)</f>
        <v>172622.6</v>
      </c>
      <c r="E70" s="103" t="n">
        <f aca="false">C70-D70</f>
        <v>-52742.6</v>
      </c>
      <c r="H70" s="110"/>
    </row>
    <row r="71" customFormat="false" ht="36" hidden="false" customHeight="false" outlineLevel="0" collapsed="false">
      <c r="A71" s="111" t="s">
        <v>146</v>
      </c>
      <c r="B71" s="106"/>
      <c r="C71" s="53" t="n">
        <v>119880</v>
      </c>
      <c r="D71" s="53" t="n">
        <v>119880</v>
      </c>
      <c r="E71" s="103" t="n">
        <f aca="false">C71-D71</f>
        <v>0</v>
      </c>
      <c r="H71" s="110"/>
    </row>
    <row r="72" customFormat="false" ht="24" hidden="false" customHeight="false" outlineLevel="0" collapsed="false">
      <c r="A72" s="111" t="s">
        <v>145</v>
      </c>
      <c r="B72" s="106"/>
      <c r="C72" s="53"/>
      <c r="D72" s="53" t="n">
        <v>52742.6</v>
      </c>
      <c r="E72" s="103" t="n">
        <f aca="false">C72-D72</f>
        <v>-52742.6</v>
      </c>
      <c r="H72" s="110"/>
    </row>
    <row r="73" customFormat="false" ht="15" hidden="false" customHeight="false" outlineLevel="0" collapsed="false">
      <c r="A73" s="82" t="s">
        <v>107</v>
      </c>
      <c r="B73" s="94" t="s">
        <v>108</v>
      </c>
      <c r="C73" s="53" t="n">
        <f aca="false">SUM(C74:C76)</f>
        <v>1437.6</v>
      </c>
      <c r="D73" s="53" t="n">
        <f aca="false">SUM(D74:D76)</f>
        <v>1584.5</v>
      </c>
      <c r="E73" s="103" t="n">
        <f aca="false">C73-D73</f>
        <v>-146.9</v>
      </c>
    </row>
    <row r="74" customFormat="false" ht="48" hidden="false" customHeight="false" outlineLevel="0" collapsed="false">
      <c r="A74" s="112" t="s">
        <v>147</v>
      </c>
      <c r="B74" s="94"/>
      <c r="C74" s="53" t="n">
        <v>640</v>
      </c>
      <c r="D74" s="53" t="n">
        <v>640</v>
      </c>
      <c r="E74" s="103" t="n">
        <f aca="false">C74-D74</f>
        <v>0</v>
      </c>
    </row>
    <row r="75" customFormat="false" ht="15" hidden="false" customHeight="false" outlineLevel="0" collapsed="false">
      <c r="A75" s="113" t="s">
        <v>148</v>
      </c>
      <c r="B75" s="94"/>
      <c r="C75" s="53" t="n">
        <v>709</v>
      </c>
      <c r="D75" s="53" t="n">
        <v>855.9</v>
      </c>
      <c r="E75" s="103" t="n">
        <f aca="false">C75-D75</f>
        <v>-146.9</v>
      </c>
    </row>
    <row r="76" customFormat="false" ht="48" hidden="false" customHeight="false" outlineLevel="0" collapsed="false">
      <c r="A76" s="114" t="s">
        <v>149</v>
      </c>
      <c r="B76" s="94"/>
      <c r="C76" s="53" t="n">
        <v>88.6</v>
      </c>
      <c r="D76" s="53" t="n">
        <v>88.6</v>
      </c>
      <c r="E76" s="103" t="n">
        <f aca="false">C76-D76</f>
        <v>0</v>
      </c>
      <c r="F76" s="109"/>
    </row>
    <row r="77" customFormat="false" ht="24" hidden="false" customHeight="true" outlineLevel="0" collapsed="false">
      <c r="A77" s="88" t="s">
        <v>109</v>
      </c>
      <c r="B77" s="93" t="s">
        <v>110</v>
      </c>
      <c r="C77" s="80" t="n">
        <f aca="false">SUM(C78:C94)-C78</f>
        <v>511980.6</v>
      </c>
      <c r="D77" s="80" t="n">
        <f aca="false">SUM(D78:D94)-D78</f>
        <v>511980.6</v>
      </c>
      <c r="E77" s="103" t="n">
        <f aca="false">C77-D77</f>
        <v>0</v>
      </c>
    </row>
    <row r="78" customFormat="false" ht="42" hidden="false" customHeight="true" outlineLevel="0" collapsed="false">
      <c r="A78" s="88" t="s">
        <v>111</v>
      </c>
      <c r="B78" s="94" t="s">
        <v>112</v>
      </c>
      <c r="C78" s="104" t="n">
        <f aca="false">SUM(C79:C86)</f>
        <v>14330.7</v>
      </c>
      <c r="D78" s="104" t="n">
        <f aca="false">SUM(D79:D86)</f>
        <v>14330.7</v>
      </c>
      <c r="E78" s="103" t="n">
        <f aca="false">C78-D78</f>
        <v>0</v>
      </c>
    </row>
    <row r="79" customFormat="false" ht="53.45" hidden="false" customHeight="true" outlineLevel="0" collapsed="false">
      <c r="A79" s="115" t="s">
        <v>150</v>
      </c>
      <c r="B79" s="92"/>
      <c r="C79" s="116" t="n">
        <v>7</v>
      </c>
      <c r="D79" s="116" t="n">
        <v>7</v>
      </c>
      <c r="E79" s="117" t="n">
        <f aca="false">C79-D79</f>
        <v>0</v>
      </c>
    </row>
    <row r="80" customFormat="false" ht="39" hidden="false" customHeight="true" outlineLevel="0" collapsed="false">
      <c r="A80" s="118" t="s">
        <v>151</v>
      </c>
      <c r="B80" s="92"/>
      <c r="C80" s="116" t="n">
        <v>35</v>
      </c>
      <c r="D80" s="116" t="n">
        <v>35</v>
      </c>
      <c r="E80" s="117" t="n">
        <f aca="false">C80-D80</f>
        <v>0</v>
      </c>
    </row>
    <row r="81" customFormat="false" ht="68.45" hidden="false" customHeight="true" outlineLevel="0" collapsed="false">
      <c r="A81" s="115" t="s">
        <v>152</v>
      </c>
      <c r="B81" s="92"/>
      <c r="C81" s="116" t="n">
        <v>4950.3</v>
      </c>
      <c r="D81" s="116" t="n">
        <v>4950.3</v>
      </c>
      <c r="E81" s="117" t="n">
        <f aca="false">C81-D81</f>
        <v>0</v>
      </c>
    </row>
    <row r="82" customFormat="false" ht="29.45" hidden="false" customHeight="true" outlineLevel="0" collapsed="false">
      <c r="A82" s="119" t="s">
        <v>153</v>
      </c>
      <c r="B82" s="92"/>
      <c r="C82" s="116" t="n">
        <v>4097.4</v>
      </c>
      <c r="D82" s="116" t="n">
        <v>4097.4</v>
      </c>
      <c r="E82" s="117" t="n">
        <f aca="false">C82-D82</f>
        <v>0</v>
      </c>
    </row>
    <row r="83" customFormat="false" ht="27" hidden="false" customHeight="true" outlineLevel="0" collapsed="false">
      <c r="A83" s="120" t="s">
        <v>154</v>
      </c>
      <c r="B83" s="92"/>
      <c r="C83" s="116" t="n">
        <v>71.4</v>
      </c>
      <c r="D83" s="116" t="n">
        <v>71.4</v>
      </c>
      <c r="E83" s="117" t="n">
        <f aca="false">C83-D83</f>
        <v>0</v>
      </c>
    </row>
    <row r="84" customFormat="false" ht="68.45" hidden="false" customHeight="true" outlineLevel="0" collapsed="false">
      <c r="A84" s="121" t="s">
        <v>155</v>
      </c>
      <c r="B84" s="92"/>
      <c r="C84" s="116" t="n">
        <v>1814.2</v>
      </c>
      <c r="D84" s="116" t="n">
        <v>1814.2</v>
      </c>
      <c r="E84" s="117" t="n">
        <f aca="false">C84-D84</f>
        <v>0</v>
      </c>
    </row>
    <row r="85" customFormat="false" ht="28.9" hidden="false" customHeight="true" outlineLevel="0" collapsed="false">
      <c r="A85" s="122" t="s">
        <v>156</v>
      </c>
      <c r="B85" s="92"/>
      <c r="C85" s="116" t="n">
        <v>455.3</v>
      </c>
      <c r="D85" s="116" t="n">
        <v>455.3</v>
      </c>
      <c r="E85" s="117" t="n">
        <f aca="false">C85-D85</f>
        <v>0</v>
      </c>
    </row>
    <row r="86" customFormat="false" ht="38.45" hidden="false" customHeight="true" outlineLevel="0" collapsed="false">
      <c r="A86" s="122" t="s">
        <v>157</v>
      </c>
      <c r="B86" s="92"/>
      <c r="C86" s="116" t="n">
        <v>2900.1</v>
      </c>
      <c r="D86" s="116" t="n">
        <v>2900.1</v>
      </c>
      <c r="E86" s="117" t="n">
        <f aca="false">C86-D86</f>
        <v>0</v>
      </c>
      <c r="F86" s="109"/>
    </row>
    <row r="87" customFormat="false" ht="84.6" hidden="false" customHeight="true" outlineLevel="0" collapsed="false">
      <c r="A87" s="123" t="s">
        <v>113</v>
      </c>
      <c r="B87" s="92" t="s">
        <v>114</v>
      </c>
      <c r="C87" s="124" t="n">
        <v>7657.5</v>
      </c>
      <c r="D87" s="124" t="n">
        <v>7657.5</v>
      </c>
      <c r="E87" s="103" t="n">
        <f aca="false">C87-D87</f>
        <v>0</v>
      </c>
    </row>
    <row r="88" customFormat="false" ht="67.9" hidden="false" customHeight="true" outlineLevel="0" collapsed="false">
      <c r="A88" s="88" t="s">
        <v>115</v>
      </c>
      <c r="B88" s="92" t="s">
        <v>116</v>
      </c>
      <c r="C88" s="124" t="n">
        <v>3252.5</v>
      </c>
      <c r="D88" s="124" t="n">
        <v>3252.5</v>
      </c>
      <c r="E88" s="103" t="n">
        <f aca="false">C88-D88</f>
        <v>0</v>
      </c>
    </row>
    <row r="89" customFormat="false" ht="55.9" hidden="false" customHeight="true" outlineLevel="0" collapsed="false">
      <c r="A89" s="88" t="s">
        <v>117</v>
      </c>
      <c r="B89" s="92" t="s">
        <v>118</v>
      </c>
      <c r="C89" s="80" t="n">
        <v>685.6</v>
      </c>
      <c r="D89" s="80" t="n">
        <v>685.6</v>
      </c>
      <c r="E89" s="103" t="n">
        <f aca="false">C89-D89</f>
        <v>0</v>
      </c>
    </row>
    <row r="90" customFormat="false" ht="72" hidden="false" customHeight="true" outlineLevel="0" collapsed="false">
      <c r="A90" s="88" t="s">
        <v>119</v>
      </c>
      <c r="B90" s="106" t="s">
        <v>120</v>
      </c>
      <c r="C90" s="80" t="n">
        <v>5.6</v>
      </c>
      <c r="D90" s="80" t="n">
        <v>5.6</v>
      </c>
      <c r="E90" s="103" t="n">
        <f aca="false">C90-D90</f>
        <v>0</v>
      </c>
    </row>
    <row r="91" customFormat="false" ht="68.45" hidden="false" customHeight="true" outlineLevel="0" collapsed="false">
      <c r="A91" s="88" t="s">
        <v>121</v>
      </c>
      <c r="B91" s="125" t="s">
        <v>122</v>
      </c>
      <c r="C91" s="80" t="n">
        <v>2004.6</v>
      </c>
      <c r="D91" s="80" t="n">
        <v>2004.6</v>
      </c>
      <c r="E91" s="103" t="n">
        <f aca="false">C91-D91</f>
        <v>0</v>
      </c>
    </row>
    <row r="92" customFormat="false" ht="123" hidden="false" customHeight="true" outlineLevel="0" collapsed="false">
      <c r="A92" s="88" t="s">
        <v>123</v>
      </c>
      <c r="B92" s="106" t="s">
        <v>124</v>
      </c>
      <c r="C92" s="80" t="n">
        <v>42497.3</v>
      </c>
      <c r="D92" s="80" t="n">
        <v>42497.3</v>
      </c>
      <c r="E92" s="103" t="n">
        <f aca="false">C92-D92</f>
        <v>0</v>
      </c>
    </row>
    <row r="93" customFormat="false" ht="15" hidden="false" customHeight="false" outlineLevel="0" collapsed="false">
      <c r="A93" s="82" t="s">
        <v>125</v>
      </c>
      <c r="B93" s="94" t="s">
        <v>126</v>
      </c>
      <c r="C93" s="80" t="n">
        <v>2836.6</v>
      </c>
      <c r="D93" s="80" t="n">
        <v>2836.6</v>
      </c>
      <c r="E93" s="103" t="n">
        <f aca="false">C93-D93</f>
        <v>0</v>
      </c>
    </row>
    <row r="94" customFormat="false" ht="15" hidden="false" customHeight="false" outlineLevel="0" collapsed="false">
      <c r="A94" s="82" t="s">
        <v>127</v>
      </c>
      <c r="B94" s="94" t="s">
        <v>128</v>
      </c>
      <c r="C94" s="80" t="n">
        <f aca="false">SUM(C95:C96)</f>
        <v>438710.2</v>
      </c>
      <c r="D94" s="80" t="n">
        <f aca="false">SUM(D95:D96)</f>
        <v>438710.2</v>
      </c>
      <c r="E94" s="103" t="n">
        <f aca="false">C94-D94</f>
        <v>0</v>
      </c>
    </row>
    <row r="95" customFormat="false" ht="24" hidden="false" customHeight="false" outlineLevel="0" collapsed="false">
      <c r="A95" s="115" t="s">
        <v>158</v>
      </c>
      <c r="B95" s="126"/>
      <c r="C95" s="127" t="n">
        <v>438046.2</v>
      </c>
      <c r="D95" s="127" t="n">
        <v>438046.2</v>
      </c>
      <c r="E95" s="117" t="n">
        <f aca="false">C95-D95</f>
        <v>0</v>
      </c>
    </row>
    <row r="96" customFormat="false" ht="96" hidden="false" customHeight="false" outlineLevel="0" collapsed="false">
      <c r="A96" s="128" t="s">
        <v>159</v>
      </c>
      <c r="B96" s="126"/>
      <c r="C96" s="127" t="n">
        <v>664</v>
      </c>
      <c r="D96" s="127" t="n">
        <v>664</v>
      </c>
      <c r="E96" s="117"/>
    </row>
    <row r="97" customFormat="false" ht="7.9" hidden="false" customHeight="true" outlineLevel="0" collapsed="false">
      <c r="A97" s="96"/>
      <c r="B97" s="94"/>
      <c r="C97" s="80"/>
      <c r="D97" s="80"/>
      <c r="E97" s="103"/>
    </row>
    <row r="98" customFormat="false" ht="15" hidden="false" customHeight="false" outlineLevel="0" collapsed="false">
      <c r="A98" s="96" t="s">
        <v>129</v>
      </c>
      <c r="B98" s="94" t="s">
        <v>130</v>
      </c>
      <c r="C98" s="80" t="n">
        <f aca="false">SUM(C99:C99)</f>
        <v>183822.8</v>
      </c>
      <c r="D98" s="80" t="n">
        <f aca="false">SUM(D99:D99)</f>
        <v>182431.5</v>
      </c>
      <c r="E98" s="103" t="n">
        <f aca="false">C98-D98</f>
        <v>1391.30000000002</v>
      </c>
    </row>
    <row r="99" customFormat="false" ht="29.45" hidden="false" customHeight="true" outlineLevel="0" collapsed="false">
      <c r="A99" s="88" t="s">
        <v>131</v>
      </c>
      <c r="B99" s="93" t="s">
        <v>132</v>
      </c>
      <c r="C99" s="129" t="n">
        <f aca="false">SUM(C100:C107)</f>
        <v>183822.8</v>
      </c>
      <c r="D99" s="80" t="n">
        <f aca="false">SUM(D100:D107)</f>
        <v>182431.5</v>
      </c>
      <c r="E99" s="103" t="n">
        <f aca="false">C99-D99</f>
        <v>1391.30000000002</v>
      </c>
    </row>
    <row r="100" customFormat="false" ht="29.45" hidden="false" customHeight="true" outlineLevel="0" collapsed="false">
      <c r="A100" s="88" t="s">
        <v>160</v>
      </c>
      <c r="B100" s="93"/>
      <c r="C100" s="130" t="n">
        <v>115791.1</v>
      </c>
      <c r="D100" s="130" t="n">
        <v>115791.1</v>
      </c>
      <c r="E100" s="131" t="n">
        <f aca="false">C100-D100</f>
        <v>0</v>
      </c>
      <c r="F100" s="132"/>
    </row>
    <row r="101" customFormat="false" ht="61.15" hidden="false" customHeight="true" outlineLevel="0" collapsed="false">
      <c r="A101" s="133" t="s">
        <v>161</v>
      </c>
      <c r="B101" s="93"/>
      <c r="C101" s="130" t="n">
        <v>10944.1</v>
      </c>
      <c r="D101" s="130" t="n">
        <v>10944.1</v>
      </c>
      <c r="E101" s="131" t="n">
        <f aca="false">C101-D101</f>
        <v>0</v>
      </c>
      <c r="F101" s="132"/>
    </row>
    <row r="102" customFormat="false" ht="43.15" hidden="false" customHeight="true" outlineLevel="0" collapsed="false">
      <c r="A102" s="134" t="s">
        <v>162</v>
      </c>
      <c r="B102" s="93"/>
      <c r="C102" s="130" t="n">
        <v>15698.5</v>
      </c>
      <c r="D102" s="130" t="n">
        <v>15698.5</v>
      </c>
      <c r="E102" s="131" t="n">
        <f aca="false">C102-D102</f>
        <v>0</v>
      </c>
      <c r="F102" s="132"/>
    </row>
    <row r="103" customFormat="false" ht="236.45" hidden="false" customHeight="true" outlineLevel="0" collapsed="false">
      <c r="A103" s="135" t="s">
        <v>163</v>
      </c>
      <c r="B103" s="93"/>
      <c r="C103" s="136" t="n">
        <v>1083.8</v>
      </c>
      <c r="D103" s="136" t="n">
        <v>1083.8</v>
      </c>
      <c r="E103" s="131" t="n">
        <f aca="false">C103-D103</f>
        <v>0</v>
      </c>
      <c r="F103" s="132"/>
    </row>
    <row r="104" customFormat="false" ht="19.9" hidden="false" customHeight="true" outlineLevel="0" collapsed="false">
      <c r="A104" s="134" t="s">
        <v>164</v>
      </c>
      <c r="B104" s="93"/>
      <c r="C104" s="136" t="n">
        <v>1559.3</v>
      </c>
      <c r="D104" s="136" t="n">
        <v>168</v>
      </c>
      <c r="E104" s="131" t="n">
        <f aca="false">C104-D104</f>
        <v>1391.3</v>
      </c>
      <c r="F104" s="132"/>
    </row>
    <row r="105" customFormat="false" ht="28.15" hidden="false" customHeight="true" outlineLevel="0" collapsed="false">
      <c r="A105" s="137" t="s">
        <v>165</v>
      </c>
      <c r="B105" s="93"/>
      <c r="C105" s="136" t="n">
        <v>20928.5</v>
      </c>
      <c r="D105" s="136" t="n">
        <v>20928.5</v>
      </c>
      <c r="E105" s="131" t="n">
        <f aca="false">C105-D105</f>
        <v>0</v>
      </c>
      <c r="F105" s="132"/>
    </row>
    <row r="106" customFormat="false" ht="52.9" hidden="false" customHeight="true" outlineLevel="0" collapsed="false">
      <c r="A106" s="138" t="s">
        <v>166</v>
      </c>
      <c r="B106" s="93"/>
      <c r="C106" s="139" t="n">
        <v>17810.8</v>
      </c>
      <c r="D106" s="139" t="n">
        <v>17810.8</v>
      </c>
      <c r="E106" s="131" t="n">
        <f aca="false">C106-D106</f>
        <v>0</v>
      </c>
    </row>
    <row r="107" customFormat="false" ht="50.45" hidden="false" customHeight="true" outlineLevel="0" collapsed="false">
      <c r="A107" s="140" t="s">
        <v>167</v>
      </c>
      <c r="B107" s="93"/>
      <c r="C107" s="139" t="n">
        <v>6.7</v>
      </c>
      <c r="D107" s="139" t="n">
        <v>6.7</v>
      </c>
      <c r="E107" s="103" t="n">
        <f aca="false">C107-D107</f>
        <v>0</v>
      </c>
    </row>
    <row r="108" customFormat="false" ht="17.45" hidden="false" customHeight="true" outlineLevel="0" collapsed="false">
      <c r="A108" s="83" t="s">
        <v>133</v>
      </c>
      <c r="B108" s="84" t="s">
        <v>134</v>
      </c>
      <c r="C108" s="80" t="n">
        <f aca="false">SUM(C109)</f>
        <v>5600</v>
      </c>
      <c r="D108" s="80" t="n">
        <f aca="false">SUM(D109)</f>
        <v>5600</v>
      </c>
      <c r="E108" s="103" t="n">
        <f aca="false">C108-D108</f>
        <v>0</v>
      </c>
    </row>
    <row r="109" customFormat="false" ht="30" hidden="false" customHeight="false" outlineLevel="0" collapsed="false">
      <c r="A109" s="88" t="s">
        <v>135</v>
      </c>
      <c r="B109" s="90" t="s">
        <v>136</v>
      </c>
      <c r="C109" s="80" t="n">
        <v>5600</v>
      </c>
      <c r="D109" s="80" t="n">
        <v>5600</v>
      </c>
      <c r="E109" s="103" t="n">
        <f aca="false">C109-D109</f>
        <v>0</v>
      </c>
    </row>
    <row r="110" customFormat="false" ht="15" hidden="false" customHeight="false" outlineLevel="0" collapsed="false">
      <c r="A110" s="141"/>
      <c r="B110" s="142"/>
      <c r="C110" s="143"/>
      <c r="D110" s="143"/>
      <c r="E110" s="144"/>
    </row>
    <row r="111" customFormat="false" ht="14.25" hidden="false" customHeight="false" outlineLevel="0" collapsed="false">
      <c r="A111" s="145" t="s">
        <v>137</v>
      </c>
      <c r="B111" s="146"/>
      <c r="C111" s="147" t="n">
        <f aca="false">C7+C52</f>
        <v>1846333.9</v>
      </c>
      <c r="D111" s="147" t="n">
        <f aca="false">D7+D52</f>
        <v>1847797.3</v>
      </c>
      <c r="E111" s="148" t="n">
        <f aca="false">C111-D111</f>
        <v>-1463.39999999991</v>
      </c>
    </row>
    <row r="116" customFormat="false" ht="12.75" hidden="false" customHeight="false" outlineLevel="0" collapsed="false">
      <c r="C116" s="149"/>
    </row>
    <row r="117" customFormat="false" ht="12.75" hidden="false" customHeight="false" outlineLevel="0" collapsed="false">
      <c r="A117" s="67" t="s">
        <v>168</v>
      </c>
      <c r="C117" s="149" t="n">
        <v>1847797311.62</v>
      </c>
    </row>
    <row r="118" customFormat="false" ht="12.75" hidden="false" customHeight="false" outlineLevel="0" collapsed="false">
      <c r="A118" s="67" t="s">
        <v>169</v>
      </c>
      <c r="B118" s="67" t="n">
        <v>905</v>
      </c>
      <c r="C118" s="149" t="n">
        <v>607527.61</v>
      </c>
    </row>
    <row r="119" customFormat="false" ht="12.75" hidden="false" customHeight="false" outlineLevel="0" collapsed="false">
      <c r="A119" s="67" t="s">
        <v>170</v>
      </c>
      <c r="B119" s="67" t="n">
        <v>904</v>
      </c>
      <c r="C119" s="149" t="n">
        <v>1391282</v>
      </c>
      <c r="D119" s="149" t="n">
        <f aca="false">SUM(C118:C119)</f>
        <v>1998809.61</v>
      </c>
      <c r="E119" s="149"/>
    </row>
    <row r="120" customFormat="false" ht="12.75" hidden="false" customHeight="false" outlineLevel="0" collapsed="false">
      <c r="A120" s="67" t="s">
        <v>171</v>
      </c>
      <c r="B120" s="67" t="n">
        <v>902</v>
      </c>
      <c r="C120" s="150" t="n">
        <v>-3315281.54</v>
      </c>
      <c r="D120" s="149"/>
      <c r="E120" s="149"/>
    </row>
    <row r="121" customFormat="false" ht="12.75" hidden="false" customHeight="false" outlineLevel="0" collapsed="false">
      <c r="C121" s="151" t="n">
        <f aca="false">SUM(C117:C120)</f>
        <v>1846480839.69</v>
      </c>
      <c r="E121" s="151"/>
    </row>
    <row r="122" customFormat="false" ht="12.75" hidden="false" customHeight="false" outlineLevel="0" collapsed="false">
      <c r="A122" s="67" t="s">
        <v>172</v>
      </c>
      <c r="B122" s="67" t="n">
        <v>907</v>
      </c>
      <c r="C122" s="149" t="n">
        <v>-146881.02</v>
      </c>
      <c r="E122" s="151"/>
    </row>
    <row r="123" customFormat="false" ht="12.75" hidden="false" customHeight="false" outlineLevel="0" collapsed="false">
      <c r="C123" s="151" t="n">
        <f aca="false">C121+C122</f>
        <v>1846333958.67</v>
      </c>
      <c r="D123" s="149" t="n">
        <f aca="false">D119+C122+C120</f>
        <v>-1463352.95</v>
      </c>
    </row>
    <row r="124" customFormat="false" ht="12.75" hidden="false" customHeight="false" outlineLevel="0" collapsed="false">
      <c r="A124" s="67" t="s">
        <v>173</v>
      </c>
    </row>
    <row r="125" customFormat="false" ht="12.75" hidden="false" customHeight="false" outlineLevel="0" collapsed="false">
      <c r="B125" s="67" t="n">
        <v>25576</v>
      </c>
      <c r="C125" s="149" t="n">
        <v>52742655</v>
      </c>
    </row>
    <row r="126" customFormat="false" ht="12.75" hidden="false" customHeight="false" outlineLevel="0" collapsed="false">
      <c r="B126" s="67" t="n">
        <v>27576</v>
      </c>
      <c r="C126" s="149" t="n">
        <v>-52742655</v>
      </c>
    </row>
    <row r="127" customFormat="false" ht="12.75" hidden="false" customHeight="false" outlineLevel="0" collapsed="false">
      <c r="C127" s="149"/>
      <c r="D127" s="149"/>
    </row>
    <row r="128" customFormat="false" ht="12.75" hidden="false" customHeight="false" outlineLevel="0" collapsed="false">
      <c r="C128" s="149"/>
      <c r="D128" s="149"/>
    </row>
    <row r="129" customFormat="false" ht="12.75" hidden="false" customHeight="false" outlineLevel="0" collapsed="false">
      <c r="C129" s="149"/>
      <c r="D129" s="149"/>
    </row>
    <row r="130" customFormat="false" ht="12.75" hidden="false" customHeight="false" outlineLevel="0" collapsed="false">
      <c r="C130" s="149"/>
      <c r="D130" s="149"/>
    </row>
    <row r="131" customFormat="false" ht="12.75" hidden="false" customHeight="false" outlineLevel="0" collapsed="false">
      <c r="C131" s="149"/>
      <c r="D131" s="149"/>
    </row>
    <row r="132" customFormat="false" ht="12.75" hidden="false" customHeight="false" outlineLevel="0" collapsed="false">
      <c r="D132" s="149"/>
    </row>
    <row r="133" customFormat="false" ht="12.75" hidden="false" customHeight="false" outlineLevel="0" collapsed="false">
      <c r="D133" s="149"/>
    </row>
    <row r="134" customFormat="false" ht="12.75" hidden="false" customHeight="false" outlineLevel="0" collapsed="false">
      <c r="D134" s="149"/>
    </row>
    <row r="135" customFormat="false" ht="12.75" hidden="false" customHeight="false" outlineLevel="0" collapsed="false">
      <c r="D135" s="14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6-17T07:43:35Z</cp:lastPrinted>
  <dcterms:modified xsi:type="dcterms:W3CDTF">2025-06-17T07:43:37Z</dcterms:modified>
  <cp:revision>0</cp:revision>
  <dc:subject/>
  <dc:title/>
</cp:coreProperties>
</file>