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ОМ" sheetId="4" state="visible" r:id="rId5"/>
    <sheet name="программы" sheetId="5" state="visible" r:id="rId6"/>
    <sheet name="пояснит ПРОГР" sheetId="6" state="visible" r:id="rId7"/>
  </sheets>
  <definedNames>
    <definedName function="false" hidden="false" localSheetId="2" name="_xlnm.Print_Area" vbProcedure="false">ведомственная!$A$1:$Q$914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831</definedName>
    <definedName function="false" hidden="false" localSheetId="3" name="_xlnm.Print_Area" vbProcedure="false">'пояснит ВЕДОМ'!$A$1:$I$904</definedName>
    <definedName function="false" hidden="true" localSheetId="3" name="_xlnm._FilterDatabase" vbProcedure="false">'пояснит ВЕДОМ'!$A$6:$I$904</definedName>
    <definedName function="false" hidden="false" localSheetId="5" name="_xlnm.Print_Area" vbProcedure="false">'пояснит ПРОГР'!$A$1:$F$742</definedName>
    <definedName function="false" hidden="true" localSheetId="5" name="_xlnm._FilterDatabase" vbProcedure="false">'пояснит ПРОГР'!$A$4:$F$742</definedName>
    <definedName function="false" hidden="false" localSheetId="1" name="_xlnm.Print_Area" vbProcedure="false">'пояснит РП'!$A$1:$F$54</definedName>
    <definedName function="false" hidden="false" localSheetId="4" name="_xlnm.Print_Area" vbProcedure="false">программы!$A$1:$I$752</definedName>
    <definedName function="false" hidden="true" localSheetId="4" name="_xlnm._FilterDatabase" vbProcedure="false">программы!$A$14:$D$693</definedName>
    <definedName function="false" hidden="false" localSheetId="0" name="_xlnm.Print_Area" vbProcedure="false">РП!$A$1:$E$62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1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7" uniqueCount="681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район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28 апреля 2022 года   № 200</t>
  </si>
  <si>
    <t xml:space="preserve">                                                                                    "ПРИЛОЖЕНИЕ  6</t>
  </si>
  <si>
    <t xml:space="preserve">                                                                                              от 23 декабря 2021 года  № 185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района Архангельской области на 2022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и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  <si>
    <t xml:space="preserve">"</t>
  </si>
  <si>
    <t xml:space="preserve">                                                                                  Пояснительная к  ПРИЛОЖЕНИЮ  5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ПРИЛОЖЕНИЕ 7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28 апреля 2022 года   № 200</t>
  </si>
  <si>
    <t xml:space="preserve">"ПРИЛОЖЕНИЕ 8</t>
  </si>
  <si>
    <t xml:space="preserve">от 23 декабря 2021 года  № 185</t>
  </si>
  <si>
    <t xml:space="preserve">Ведомственная структура расходов бюджета Няндомского муниципального района Архангельской области на 2022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район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
 Няндомского муниципального района Архангельской области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район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в Няндомском районе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Обеспечение деятельности избирательной комиссии Няндомского района</t>
  </si>
  <si>
    <t xml:space="preserve">63 0 00 00000</t>
  </si>
  <si>
    <t xml:space="preserve">Проведение выборов  депутатов Няндомского района</t>
  </si>
  <si>
    <t xml:space="preserve">63 4 00 00000</t>
  </si>
  <si>
    <t xml:space="preserve">Проведение выборов в органы местного самоуправления</t>
  </si>
  <si>
    <t xml:space="preserve">63 4 00 411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МП "Содействие развития институтов гражданского общества в Няндомском районе"</t>
  </si>
  <si>
    <t xml:space="preserve">18 0 00 00000</t>
  </si>
  <si>
    <t xml:space="preserve">Подпрограмма "Развитие территориального общественного самоуправления в Няндомском районе"</t>
  </si>
  <si>
    <t xml:space="preserve">18 1 00 00000</t>
  </si>
  <si>
    <t xml:space="preserve">Развитие территориального общественного самоуправления Няндомского района</t>
  </si>
  <si>
    <t xml:space="preserve">18 1 00 4842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ддержка гражданских инициатив и социально ориентированных некоммерческих организаций в Няндомском район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в  Няндомском районе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Гражданская оборона
</t>
  </si>
  <si>
    <t xml:space="preserve">МП «Обеспечение безопасности населения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Национаяльная экономика</t>
  </si>
  <si>
    <t xml:space="preserve">МП "Развитие сельского хозяйства в Няндомском районе"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"Развитие транспортной системы Няндомского района"</t>
  </si>
  <si>
    <t xml:space="preserve">19 0 00 00000</t>
  </si>
  <si>
    <t xml:space="preserve">19 0 00 40300</t>
  </si>
  <si>
    <t xml:space="preserve">Мероприятия по огранизации транспортного обслуживания населения автомобильным траспортом</t>
  </si>
  <si>
    <t xml:space="preserve">19 0 00 4305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19 0 00 S679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П «Комплексное развитие сельских территорий Няндомского район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</t>
  </si>
  <si>
    <t xml:space="preserve">24 1 00 L5760</t>
  </si>
  <si>
    <t xml:space="preserve">МП "Комплексное развитие сельских территорий Няндомского район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район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район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района» и муниципального образования «Няндомское»</t>
  </si>
  <si>
    <t xml:space="preserve">22 1 00 00000</t>
  </si>
  <si>
    <t xml:space="preserve">22 1 00 78793</t>
  </si>
  <si>
    <t xml:space="preserve">Субвенции</t>
  </si>
  <si>
    <t xml:space="preserve">МП «Управление муниципальным долгом Няндомского района"</t>
  </si>
  <si>
    <t xml:space="preserve">Подпрограмма «Нормативно-методическое и информационное обеспечение и организация бюджетного процесса Няндомского района и муниципального образования «Няндомское»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Мероприятия по реализации функций, связанных с общегосударственным управлением</t>
  </si>
  <si>
    <t xml:space="preserve">Резервные средства для финансового обеспечения расходов бюджета по социально значимым направлениям </t>
  </si>
  <si>
    <t xml:space="preserve">70 0 00 41101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район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МП «Управление муниципальными финансами и муниципальным долгом Няндомского района» 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</t>
  </si>
  <si>
    <t xml:space="preserve">22 3 00 48220</t>
  </si>
  <si>
    <t xml:space="preserve">Дотации </t>
  </si>
  <si>
    <t xml:space="preserve">510</t>
  </si>
  <si>
    <t xml:space="preserve">Выравнивание бюджетной обеспеченности поселений</t>
  </si>
  <si>
    <t xml:space="preserve">22 3 00 78010</t>
  </si>
  <si>
    <t xml:space="preserve">Софинансирование вопросов местного значения поселений</t>
  </si>
  <si>
    <t xml:space="preserve">22 3 00 48230</t>
  </si>
  <si>
    <t xml:space="preserve">Субсидии</t>
  </si>
  <si>
    <t xml:space="preserve">520</t>
  </si>
  <si>
    <t xml:space="preserve">Собрание депутатов Няндомского муниципального района Архангельской области</t>
  </si>
  <si>
    <t xml:space="preserve">903</t>
  </si>
  <si>
    <t xml:space="preserve">Обеспечение деятельности Собрания депутатов Няндомского муниципального района Архангельской области</t>
  </si>
  <si>
    <t xml:space="preserve">62 0 00 00000</t>
  </si>
  <si>
    <t xml:space="preserve">Председатель Собрания депутатов Няндомского муниципального район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3 00 00000</t>
  </si>
  <si>
    <t xml:space="preserve">62 3 00 40010</t>
  </si>
  <si>
    <t xml:space="preserve">Управление образования администрации Няндомского муниципального района Архангельской области</t>
  </si>
  <si>
    <t xml:space="preserve">904</t>
  </si>
  <si>
    <t xml:space="preserve">МП «Развитие образования в Няндомском районе» </t>
  </si>
  <si>
    <t xml:space="preserve">02 0 00 00000</t>
  </si>
  <si>
    <t xml:space="preserve">Подпрограмма "Развитие дошкольного образования  в Няндомском районе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 00 44070</t>
  </si>
  <si>
    <t xml:space="preserve">Развитие и укрепление материально-технической базы бюджетных и автономных учреждений</t>
  </si>
  <si>
    <t xml:space="preserve">02 1 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муниципальных дошкольных образовательных организаций </t>
  </si>
  <si>
    <t xml:space="preserve">02 1 00 S6830</t>
  </si>
  <si>
    <t xml:space="preserve">МП «Энергосбережение и повышение энергетической эффективности на территории Няндомского района» 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общего образования в Няндомском районе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Капитальный ремонт зданий муниципальных общеобразовательных организаций</t>
  </si>
  <si>
    <t xml:space="preserve">02 2 00 78180</t>
  </si>
  <si>
    <t xml:space="preserve">02 2 00 78390</t>
  </si>
  <si>
    <t xml:space="preserve">02 2 00 7862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2 2 00 78900</t>
  </si>
  <si>
    <t xml:space="preserve">Реализация мероприятий по модернизации школьных систем образования</t>
  </si>
  <si>
    <t xml:space="preserve">02 2 00 L7500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02 2 00 S4900</t>
  </si>
  <si>
    <t xml:space="preserve">Предоставление субсидий бюджетным, автономным учреждениям и иным некоммерческим организациям</t>
  </si>
  <si>
    <t xml:space="preserve">02 2 00 S644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2 00S82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50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городе Няндома и  Няндомском районе"</t>
  </si>
  <si>
    <t xml:space="preserve">11 1 00 00000</t>
  </si>
  <si>
    <t xml:space="preserve">11 1 00 4099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Развитие образования в Няндомском районе"</t>
  </si>
  <si>
    <t xml:space="preserve">Подпрограмма "Развитие  дополнительного образования детей в Няндомском районе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олодежная политика </t>
  </si>
  <si>
    <t xml:space="preserve">МП "Молодежь города Няндома и Няндомского район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Обеспечение функционирования и развития системы образования в Няндомском районе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5 00 4401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905</t>
  </si>
  <si>
    <t xml:space="preserve">МП "Обеспечение и совершенствование деятельности Управления социальной политики администрации Няндомского  района Архангельской области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яндомского район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района" </t>
  </si>
  <si>
    <t xml:space="preserve">08 0 00 00000</t>
  </si>
  <si>
    <t xml:space="preserve">08 0 00 40540</t>
  </si>
  <si>
    <t xml:space="preserve">МП " Укрепление общественного здоровья населения Няндомского района"</t>
  </si>
  <si>
    <t xml:space="preserve">28 0 00 00000</t>
  </si>
  <si>
    <t xml:space="preserve">28 0 00 40540 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города Няндома 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Выполнение полномочий гордского поселения в сфере организации досуга</t>
  </si>
  <si>
    <t xml:space="preserve">13 2 00 88910</t>
  </si>
  <si>
    <t xml:space="preserve">Мероприятия по реализации приоритетных проектов в сфере туризма</t>
  </si>
  <si>
    <t xml:space="preserve">13 2 00 S8550</t>
  </si>
  <si>
    <t xml:space="preserve">Реконструкция и капитальный ремонт муниципальных музеев</t>
  </si>
  <si>
    <t xml:space="preserve">13 2 00 55970</t>
  </si>
  <si>
    <t xml:space="preserve">Ремонт зданий муниципальных учреждений культуры</t>
  </si>
  <si>
    <t xml:space="preserve">13 2 00 7681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4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Cубсидии на государственную поддержку отрасли культуры (государственная поддержка лучших работников сельских учреждений культуры)</t>
  </si>
  <si>
    <t xml:space="preserve">13 3 A2 55194</t>
  </si>
  <si>
    <t xml:space="preserve">Выполнение полномочий городского поселения в сфере организация досуга</t>
  </si>
  <si>
    <t xml:space="preserve">14 0 00 88910</t>
  </si>
  <si>
    <t xml:space="preserve">Выполнение полномочий городского поселения в сфере организации библиотечного обслуживания</t>
  </si>
  <si>
    <t xml:space="preserve">14 0 00 88920</t>
  </si>
  <si>
    <t xml:space="preserve">КУЛЬТУРА, КИНЕМАТОГРАФИЯ</t>
  </si>
  <si>
    <t xml:space="preserve">Подпрограмма «Развитие культуры на территории города Няндома и Няндомского район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Мероприятия в сфере энергосбережения и повышения энегетической эффективности Няндомского района</t>
  </si>
  <si>
    <t xml:space="preserve">13 1 00 42080</t>
  </si>
  <si>
    <t xml:space="preserve">13 1 00 4404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13 1 00 76810</t>
  </si>
  <si>
    <t xml:space="preserve">Иные межбюджетные трансферты бюджету района</t>
  </si>
  <si>
    <t xml:space="preserve">13 1 00 88900</t>
  </si>
  <si>
    <t xml:space="preserve">13 1 00 88910</t>
  </si>
  <si>
    <t xml:space="preserve">Выполнение полномочий гордского поселения в сфере организации библиотечного обслуживания</t>
  </si>
  <si>
    <t xml:space="preserve">13 1 00 8892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(комплектование книжных фондов муниципальных библиотек)</t>
  </si>
  <si>
    <t xml:space="preserve">13 1 00 L5198</t>
  </si>
  <si>
    <t xml:space="preserve">Субсидии на комлектование книжных фондов биби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</t>
  </si>
  <si>
    <t xml:space="preserve">13 1 00 S8311</t>
  </si>
  <si>
    <t xml:space="preserve">13 1 00 S8312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03 2 00 78910</t>
  </si>
  <si>
    <t xml:space="preserve">11 0 00 40990</t>
  </si>
  <si>
    <t xml:space="preserve">Мероприятия в сфере физической культуры и спорта </t>
  </si>
  <si>
    <t xml:space="preserve">11 1 00 45410</t>
  </si>
  <si>
    <t xml:space="preserve">Выполнение полномочий городского поселения в сфере организации досуга</t>
  </si>
  <si>
    <t xml:space="preserve">11 1 00 8891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Мероприятия в области благоустройства</t>
  </si>
  <si>
    <t xml:space="preserve">11 2 00 43570</t>
  </si>
  <si>
    <t xml:space="preserve">600 </t>
  </si>
  <si>
    <t xml:space="preserve">11 2 00 44040</t>
  </si>
  <si>
    <t xml:space="preserve">11 2 00 44050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11 2 00 50810</t>
  </si>
  <si>
    <t xml:space="preserve">Отдел опеки и попечительства администрации Няндомского муниципального района Архангельской области</t>
  </si>
  <si>
    <t xml:space="preserve">906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района Архангельской области</t>
  </si>
  <si>
    <t xml:space="preserve">907</t>
  </si>
  <si>
    <t xml:space="preserve">МП "Управление муниципальным имуществом и земельными ресурсам Няндомского района"</t>
  </si>
  <si>
    <t xml:space="preserve">21 0 00 00000</t>
  </si>
  <si>
    <t xml:space="preserve">21 0 00 40010</t>
  </si>
  <si>
    <t xml:space="preserve">21 0 00 40480</t>
  </si>
  <si>
    <t xml:space="preserve">21 0 00 4003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L5110</t>
  </si>
  <si>
    <t xml:space="preserve">МП "Управление муниципальным имуществом и земельными ресурсами Няндомского района"</t>
  </si>
  <si>
    <t xml:space="preserve">Мероприятия по землеустройству и землепользованию </t>
  </si>
  <si>
    <t xml:space="preserve">21 0 00 42920</t>
  </si>
  <si>
    <t xml:space="preserve">830</t>
  </si>
  <si>
    <t xml:space="preserve">Отчисления на капитальный ремонт общедомового имущества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район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района Архангельской области</t>
  </si>
  <si>
    <t xml:space="preserve">64 0 00 00000</t>
  </si>
  <si>
    <t xml:space="preserve">Председатель контрольно-счетной палаты Няндомского муниципального район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района Архангельской области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района Архангельской области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П "Строительство, ремонт и содержание муниципального жилого  фонда"</t>
  </si>
  <si>
    <t xml:space="preserve">04 0 00 00000</t>
  </si>
  <si>
    <t xml:space="preserve">Подпрограмма "Проведение капитального ремонта муниципального жилого фонда в Няндомском районе"</t>
  </si>
  <si>
    <t xml:space="preserve">04 1 00 00000</t>
  </si>
  <si>
    <t xml:space="preserve">Ремонт муниципального жилого фонда</t>
  </si>
  <si>
    <t xml:space="preserve">04 1 00 43500</t>
  </si>
  <si>
    <t xml:space="preserve">МП "Развитие жилищного строительства в Няндомском районе" </t>
  </si>
  <si>
    <t xml:space="preserve">06 0 00 00000</t>
  </si>
  <si>
    <t xml:space="preserve">06 0 00 40030</t>
  </si>
  <si>
    <t xml:space="preserve">Коммунальное хозяйство </t>
  </si>
  <si>
    <t xml:space="preserve">МП "Развитие коммунальной инфраструктуры Няндомского район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</t>
  </si>
  <si>
    <t xml:space="preserve">07 0 00 40300</t>
  </si>
  <si>
    <t xml:space="preserve">Разработка проектно-сметной документации</t>
  </si>
  <si>
    <t xml:space="preserve">07 0 00 4032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Мероприятия в области жилищно-коммунального хозяйства</t>
  </si>
  <si>
    <t xml:space="preserve">07 0 00 43560</t>
  </si>
  <si>
    <t xml:space="preserve">МП "Благоустройство территориии Няндомского района" </t>
  </si>
  <si>
    <t xml:space="preserve">16 0 00 00000</t>
  </si>
  <si>
    <t xml:space="preserve">16 0 00 41400</t>
  </si>
  <si>
    <t xml:space="preserve">16 0 00 4357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МП "Формирование современной городской среды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24 1 00 S031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 Архангельской области</t>
  </si>
  <si>
    <t xml:space="preserve">06 0 00 40300</t>
  </si>
  <si>
    <t xml:space="preserve">06 0 00 40320</t>
  </si>
  <si>
    <t xml:space="preserve">24 2 00 S0310</t>
  </si>
  <si>
    <t xml:space="preserve">00</t>
  </si>
  <si>
    <t xml:space="preserve">Мероприятия в сфере физической культуры и спорта</t>
  </si>
  <si>
    <t xml:space="preserve">ИТОГО</t>
  </si>
  <si>
    <t xml:space="preserve">Пояснительная к ПРИЛОЖЕНИЮ 7</t>
  </si>
  <si>
    <t xml:space="preserve">8</t>
  </si>
  <si>
    <t xml:space="preserve">9</t>
  </si>
  <si>
    <t xml:space="preserve">ПРИЛОЖЕНИЕ 9</t>
  </si>
  <si>
    <t xml:space="preserve">от 28 апреля 2022 года   № 200</t>
  </si>
  <si>
    <t xml:space="preserve">"ПРИЛОЖЕНИЕ 10</t>
  </si>
  <si>
    <t xml:space="preserve">от 23  декабря 2021 года  № 185</t>
  </si>
  <si>
    <t xml:space="preserve">Распределение бюджетных ассигнований на реализацию бюджета Няндомского муниципального района Архангельской области и непрограммных направлений деятельности на 2022 год</t>
  </si>
  <si>
    <t xml:space="preserve">2</t>
  </si>
  <si>
    <t xml:space="preserve">3</t>
  </si>
  <si>
    <t xml:space="preserve">02 1 00 44070</t>
  </si>
  <si>
    <t xml:space="preserve">02 1 00 44080</t>
  </si>
  <si>
    <t xml:space="preserve">02 1 00 S6440</t>
  </si>
  <si>
    <t xml:space="preserve">02 2 00 S8240</t>
  </si>
  <si>
    <t xml:space="preserve">02 2 00 50970</t>
  </si>
  <si>
    <t xml:space="preserve">Внедрение модели персонифицированного финансирования дополнительного образования детей</t>
  </si>
  <si>
    <t xml:space="preserve">02 4 00 44010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МП «Обеспечение безопасности населения"</t>
  </si>
  <si>
    <t xml:space="preserve">Подпрограмма "Безопасность людей на водных объектах"</t>
  </si>
  <si>
    <t xml:space="preserve"> МП  "Формирование современной городской среды"</t>
  </si>
  <si>
    <t xml:space="preserve">в т.ч. Обл-1 250 000, район.-100 000</t>
  </si>
  <si>
    <t xml:space="preserve">в т.ч. Обл-7 963 168,35, район.-599 378,26 (нац.проект)</t>
  </si>
  <si>
    <t xml:space="preserve">в т.ч. Обл-206 905,35, район.-15 573,52</t>
  </si>
  <si>
    <t xml:space="preserve">Подпрограмма "Развитие туризма на территории города Няндома и Няндомского район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"Содействие развитию институтов гражданского общества в Няндомском районе"</t>
  </si>
  <si>
    <t xml:space="preserve">18 2 00 00000</t>
  </si>
  <si>
    <t xml:space="preserve">18 3 00 00000</t>
  </si>
  <si>
    <t xml:space="preserve">Мероприятия по организации транспортного обслуживания населения автомобильным транспортом</t>
  </si>
  <si>
    <t xml:space="preserve">22 0 00 00000</t>
  </si>
  <si>
    <t xml:space="preserve">Подпрограмма «Нормативно-методическое и информационное обеспечение и организация бюджетного процесса  Няндомского района"</t>
  </si>
  <si>
    <t xml:space="preserve">Подпрограмма "Управление муниципальным долгом Няндомского района"</t>
  </si>
  <si>
    <t xml:space="preserve">Подпрограмма "Поддержание устойчивого исполнения бюджетов поселений Няндомского района"</t>
  </si>
  <si>
    <t xml:space="preserve">23 0 00  00000</t>
  </si>
  <si>
    <t xml:space="preserve">24 2 00 L5760</t>
  </si>
  <si>
    <t xml:space="preserve">28 0 00 40540</t>
  </si>
  <si>
    <t xml:space="preserve">Обеспечение деятельности Собрания депутатов Няндомского района</t>
  </si>
  <si>
    <t xml:space="preserve">Пояснительная к ПРИЛОЖЕНИЮ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0"/>
    <numFmt numFmtId="170" formatCode="0.0%"/>
    <numFmt numFmtId="171" formatCode="#,##0.0"/>
    <numFmt numFmtId="172" formatCode="#,##0.00_р_."/>
    <numFmt numFmtId="173" formatCode="0.00"/>
    <numFmt numFmtId="174" formatCode="0000000"/>
    <numFmt numFmtId="175" formatCode="#,##0.00&quot;р.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6)</f>
        <v>120550.7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v>2754.2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2000.5+500</f>
        <v>2500.5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v>54928.9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f aca="false">192.6-15</f>
        <v>177.6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v>11451.2</v>
      </c>
    </row>
    <row r="23" customFormat="false" ht="15.75" hidden="true" customHeight="false" outlineLevel="0" collapsed="false">
      <c r="A23" s="16" t="s">
        <v>25</v>
      </c>
      <c r="B23" s="17" t="s">
        <v>14</v>
      </c>
      <c r="C23" s="17" t="s">
        <v>26</v>
      </c>
      <c r="D23" s="18"/>
    </row>
    <row r="24" customFormat="false" ht="15.75" hidden="false" customHeight="false" outlineLevel="0" collapsed="false">
      <c r="A24" s="16" t="s">
        <v>25</v>
      </c>
      <c r="B24" s="17" t="s">
        <v>14</v>
      </c>
      <c r="C24" s="17" t="s">
        <v>26</v>
      </c>
      <c r="D24" s="18" t="n">
        <v>470</v>
      </c>
    </row>
    <row r="25" customFormat="false" ht="15.75" hidden="false" customHeight="false" outlineLevel="0" collapsed="false">
      <c r="A25" s="16" t="s">
        <v>27</v>
      </c>
      <c r="B25" s="17" t="s">
        <v>14</v>
      </c>
      <c r="C25" s="17" t="s">
        <v>28</v>
      </c>
      <c r="D25" s="18" t="n">
        <f aca="false">60.6+496</f>
        <v>556.6</v>
      </c>
    </row>
    <row r="26" customFormat="false" ht="15.75" hidden="false" customHeight="false" outlineLevel="0" collapsed="false">
      <c r="A26" s="16" t="s">
        <v>29</v>
      </c>
      <c r="B26" s="17" t="s">
        <v>14</v>
      </c>
      <c r="C26" s="17" t="s">
        <v>30</v>
      </c>
      <c r="D26" s="18" t="n">
        <f aca="false">36266.1+2629.6+5800+4120+180-470-814</f>
        <v>47711.7</v>
      </c>
    </row>
    <row r="27" s="22" customFormat="true" ht="15.75" hidden="false" customHeight="false" outlineLevel="0" collapsed="false">
      <c r="A27" s="19" t="s">
        <v>31</v>
      </c>
      <c r="B27" s="20" t="s">
        <v>16</v>
      </c>
      <c r="C27" s="20"/>
      <c r="D27" s="21" t="n">
        <f aca="false">D28</f>
        <v>862.5</v>
      </c>
    </row>
    <row r="28" customFormat="false" ht="15.75" hidden="false" customHeight="false" outlineLevel="0" collapsed="false">
      <c r="A28" s="16" t="s">
        <v>32</v>
      </c>
      <c r="B28" s="17" t="s">
        <v>16</v>
      </c>
      <c r="C28" s="17" t="s">
        <v>18</v>
      </c>
      <c r="D28" s="18" t="n">
        <v>862.5</v>
      </c>
    </row>
    <row r="29" customFormat="false" ht="15.75" hidden="false" customHeight="false" outlineLevel="0" collapsed="false">
      <c r="A29" s="23" t="s">
        <v>33</v>
      </c>
      <c r="B29" s="20" t="s">
        <v>18</v>
      </c>
      <c r="C29" s="17"/>
      <c r="D29" s="21" t="n">
        <f aca="false">D30</f>
        <v>2969.1</v>
      </c>
    </row>
    <row r="30" customFormat="false" ht="15.75" hidden="false" customHeight="false" outlineLevel="0" collapsed="false">
      <c r="A30" s="16" t="s">
        <v>34</v>
      </c>
      <c r="B30" s="17" t="s">
        <v>18</v>
      </c>
      <c r="C30" s="17" t="s">
        <v>35</v>
      </c>
      <c r="D30" s="18" t="n">
        <v>2969.1</v>
      </c>
    </row>
    <row r="31" customFormat="false" ht="15.75" hidden="false" customHeight="false" outlineLevel="0" collapsed="false">
      <c r="A31" s="19" t="s">
        <v>36</v>
      </c>
      <c r="B31" s="20" t="s">
        <v>20</v>
      </c>
      <c r="C31" s="17"/>
      <c r="D31" s="21" t="n">
        <f aca="false">D32+D33+D34+D35+D36</f>
        <v>22794.8</v>
      </c>
      <c r="E31" s="24"/>
    </row>
    <row r="32" customFormat="false" ht="15.75" hidden="false" customHeight="false" outlineLevel="0" collapsed="false">
      <c r="A32" s="16" t="s">
        <v>37</v>
      </c>
      <c r="B32" s="17" t="s">
        <v>20</v>
      </c>
      <c r="C32" s="17" t="s">
        <v>22</v>
      </c>
      <c r="D32" s="18" t="n">
        <f aca="false">1102+5+1200</f>
        <v>2307</v>
      </c>
    </row>
    <row r="33" customFormat="false" ht="15.75" hidden="true" customHeight="false" outlineLevel="0" collapsed="false">
      <c r="A33" s="16" t="s">
        <v>38</v>
      </c>
      <c r="B33" s="17" t="s">
        <v>20</v>
      </c>
      <c r="C33" s="17" t="s">
        <v>26</v>
      </c>
      <c r="D33" s="18"/>
    </row>
    <row r="34" customFormat="false" ht="15.75" hidden="false" customHeight="false" outlineLevel="0" collapsed="false">
      <c r="A34" s="16" t="s">
        <v>39</v>
      </c>
      <c r="B34" s="17" t="s">
        <v>20</v>
      </c>
      <c r="C34" s="17" t="s">
        <v>40</v>
      </c>
      <c r="D34" s="18" t="n">
        <f aca="false">1985</f>
        <v>1985</v>
      </c>
    </row>
    <row r="35" customFormat="false" ht="15.75" hidden="false" customHeight="false" outlineLevel="0" collapsed="false">
      <c r="A35" s="16" t="s">
        <v>41</v>
      </c>
      <c r="B35" s="17" t="s">
        <v>20</v>
      </c>
      <c r="C35" s="17" t="s">
        <v>35</v>
      </c>
      <c r="D35" s="18" t="n">
        <f aca="false">10060.7+3610</f>
        <v>13670.7</v>
      </c>
    </row>
    <row r="36" customFormat="false" ht="15.75" hidden="false" customHeight="false" outlineLevel="0" collapsed="false">
      <c r="A36" s="16" t="s">
        <v>42</v>
      </c>
      <c r="B36" s="17" t="s">
        <v>20</v>
      </c>
      <c r="C36" s="17" t="s">
        <v>43</v>
      </c>
      <c r="D36" s="18" t="n">
        <f aca="false">4168.1+100+500+64</f>
        <v>4832.1</v>
      </c>
    </row>
    <row r="37" customFormat="false" ht="15.75" hidden="false" customHeight="false" outlineLevel="0" collapsed="false">
      <c r="A37" s="19" t="s">
        <v>44</v>
      </c>
      <c r="B37" s="20" t="s">
        <v>22</v>
      </c>
      <c r="C37" s="17"/>
      <c r="D37" s="21" t="n">
        <f aca="false">D38+D40+D39+D41</f>
        <v>54148</v>
      </c>
    </row>
    <row r="38" customFormat="false" ht="15.75" hidden="false" customHeight="false" outlineLevel="0" collapsed="false">
      <c r="A38" s="16" t="s">
        <v>45</v>
      </c>
      <c r="B38" s="17" t="s">
        <v>22</v>
      </c>
      <c r="C38" s="17" t="s">
        <v>14</v>
      </c>
      <c r="D38" s="18" t="n">
        <v>20807.8</v>
      </c>
    </row>
    <row r="39" customFormat="false" ht="15.75" hidden="false" customHeight="false" outlineLevel="0" collapsed="false">
      <c r="A39" s="16" t="s">
        <v>46</v>
      </c>
      <c r="B39" s="17" t="s">
        <v>22</v>
      </c>
      <c r="C39" s="17" t="s">
        <v>16</v>
      </c>
      <c r="D39" s="18" t="n">
        <v>5097.7</v>
      </c>
    </row>
    <row r="40" customFormat="false" ht="15.75" hidden="false" customHeight="false" outlineLevel="0" collapsed="false">
      <c r="A40" s="16" t="s">
        <v>47</v>
      </c>
      <c r="B40" s="17" t="s">
        <v>22</v>
      </c>
      <c r="C40" s="17" t="s">
        <v>18</v>
      </c>
      <c r="D40" s="18" t="n">
        <v>1114.1</v>
      </c>
    </row>
    <row r="41" customFormat="false" ht="15.75" hidden="false" customHeight="false" outlineLevel="0" collapsed="false">
      <c r="A41" s="16" t="s">
        <v>48</v>
      </c>
      <c r="B41" s="17" t="s">
        <v>22</v>
      </c>
      <c r="C41" s="17" t="s">
        <v>22</v>
      </c>
      <c r="D41" s="18" t="n">
        <f aca="false">25428.4+1700</f>
        <v>27128.4</v>
      </c>
    </row>
    <row r="42" customFormat="false" ht="15.75" hidden="false" customHeight="false" outlineLevel="0" collapsed="false">
      <c r="A42" s="19" t="s">
        <v>49</v>
      </c>
      <c r="B42" s="20" t="s">
        <v>26</v>
      </c>
      <c r="C42" s="17"/>
      <c r="D42" s="21" t="n">
        <f aca="false">D43+D44+D45+D46+D47</f>
        <v>988720.3</v>
      </c>
    </row>
    <row r="43" customFormat="false" ht="15.75" hidden="false" customHeight="false" outlineLevel="0" collapsed="false">
      <c r="A43" s="16" t="s">
        <v>50</v>
      </c>
      <c r="B43" s="17" t="s">
        <v>26</v>
      </c>
      <c r="C43" s="17" t="s">
        <v>14</v>
      </c>
      <c r="D43" s="18" t="n">
        <f aca="false">242775.5-4+160.4</f>
        <v>242931.9</v>
      </c>
    </row>
    <row r="44" customFormat="false" ht="15.75" hidden="false" customHeight="false" outlineLevel="0" collapsed="false">
      <c r="A44" s="16" t="s">
        <v>51</v>
      </c>
      <c r="B44" s="17" t="s">
        <v>26</v>
      </c>
      <c r="C44" s="17" t="s">
        <v>16</v>
      </c>
      <c r="D44" s="18" t="n">
        <f aca="false">648500.4+11094.3+5471.6</f>
        <v>665066.3</v>
      </c>
    </row>
    <row r="45" customFormat="false" ht="15.75" hidden="false" customHeight="false" outlineLevel="0" collapsed="false">
      <c r="A45" s="16" t="s">
        <v>52</v>
      </c>
      <c r="B45" s="17" t="s">
        <v>26</v>
      </c>
      <c r="C45" s="17" t="s">
        <v>18</v>
      </c>
      <c r="D45" s="18" t="n">
        <f aca="false">62846+55.6</f>
        <v>62901.6</v>
      </c>
    </row>
    <row r="46" customFormat="false" ht="15.75" hidden="false" customHeight="false" outlineLevel="0" collapsed="false">
      <c r="A46" s="16" t="s">
        <v>53</v>
      </c>
      <c r="B46" s="17" t="s">
        <v>26</v>
      </c>
      <c r="C46" s="17" t="s">
        <v>26</v>
      </c>
      <c r="D46" s="18" t="n">
        <f aca="false">5234.1+27.8-80+40+40</f>
        <v>5261.9</v>
      </c>
    </row>
    <row r="47" customFormat="false" ht="15.75" hidden="false" customHeight="false" outlineLevel="0" collapsed="false">
      <c r="A47" s="16" t="s">
        <v>54</v>
      </c>
      <c r="B47" s="17" t="s">
        <v>26</v>
      </c>
      <c r="C47" s="17" t="s">
        <v>35</v>
      </c>
      <c r="D47" s="18" t="n">
        <v>12558.6</v>
      </c>
    </row>
    <row r="48" customFormat="false" ht="15.75" hidden="false" customHeight="false" outlineLevel="0" collapsed="false">
      <c r="A48" s="19" t="s">
        <v>55</v>
      </c>
      <c r="B48" s="20" t="s">
        <v>40</v>
      </c>
      <c r="C48" s="17"/>
      <c r="D48" s="21" t="n">
        <f aca="false">D49</f>
        <v>112806.8</v>
      </c>
    </row>
    <row r="49" customFormat="false" ht="15.75" hidden="false" customHeight="false" outlineLevel="0" collapsed="false">
      <c r="A49" s="16" t="s">
        <v>56</v>
      </c>
      <c r="B49" s="17" t="s">
        <v>40</v>
      </c>
      <c r="C49" s="17" t="s">
        <v>14</v>
      </c>
      <c r="D49" s="18" t="n">
        <f aca="false">112781.8+25</f>
        <v>112806.8</v>
      </c>
    </row>
    <row r="50" customFormat="false" ht="15.75" hidden="false" customHeight="false" outlineLevel="0" collapsed="false">
      <c r="A50" s="19" t="s">
        <v>57</v>
      </c>
      <c r="B50" s="20" t="s">
        <v>58</v>
      </c>
      <c r="C50" s="17"/>
      <c r="D50" s="21" t="n">
        <f aca="false">D51+D52+D53+D54</f>
        <v>38395.471</v>
      </c>
    </row>
    <row r="51" customFormat="false" ht="15.75" hidden="false" customHeight="false" outlineLevel="0" collapsed="false">
      <c r="A51" s="16" t="s">
        <v>59</v>
      </c>
      <c r="B51" s="17" t="s">
        <v>58</v>
      </c>
      <c r="C51" s="17" t="s">
        <v>14</v>
      </c>
      <c r="D51" s="18" t="n">
        <v>1065.7</v>
      </c>
    </row>
    <row r="52" customFormat="false" ht="15.75" hidden="false" customHeight="false" outlineLevel="0" collapsed="false">
      <c r="A52" s="16" t="s">
        <v>60</v>
      </c>
      <c r="B52" s="17" t="s">
        <v>58</v>
      </c>
      <c r="C52" s="17" t="s">
        <v>18</v>
      </c>
      <c r="D52" s="18" t="n">
        <v>1454.071</v>
      </c>
    </row>
    <row r="53" customFormat="false" ht="15.75" hidden="false" customHeight="false" outlineLevel="0" collapsed="false">
      <c r="A53" s="16" t="s">
        <v>61</v>
      </c>
      <c r="B53" s="17" t="s">
        <v>58</v>
      </c>
      <c r="C53" s="17" t="s">
        <v>20</v>
      </c>
      <c r="D53" s="18" t="n">
        <f aca="false">35841.2-433.9-0.5+414.4+2.5</f>
        <v>35823.7</v>
      </c>
    </row>
    <row r="54" customFormat="false" ht="15.75" hidden="false" customHeight="false" outlineLevel="0" collapsed="false">
      <c r="A54" s="16" t="s">
        <v>62</v>
      </c>
      <c r="B54" s="17" t="s">
        <v>58</v>
      </c>
      <c r="C54" s="17" t="s">
        <v>24</v>
      </c>
      <c r="D54" s="18" t="n">
        <v>52</v>
      </c>
    </row>
    <row r="55" customFormat="false" ht="15.75" hidden="false" customHeight="false" outlineLevel="0" collapsed="false">
      <c r="A55" s="19" t="s">
        <v>63</v>
      </c>
      <c r="B55" s="20" t="s">
        <v>28</v>
      </c>
      <c r="C55" s="20"/>
      <c r="D55" s="21" t="n">
        <f aca="false">SUM(D56:D56)</f>
        <v>20025.689</v>
      </c>
    </row>
    <row r="56" s="22" customFormat="true" ht="15.75" hidden="false" customHeight="false" outlineLevel="0" collapsed="false">
      <c r="A56" s="16" t="s">
        <v>64</v>
      </c>
      <c r="B56" s="17" t="s">
        <v>28</v>
      </c>
      <c r="C56" s="17" t="s">
        <v>16</v>
      </c>
      <c r="D56" s="18" t="n">
        <f aca="false">19275.689+1450-500-200</f>
        <v>20025.689</v>
      </c>
    </row>
    <row r="57" customFormat="false" ht="15.75" hidden="false" customHeight="false" outlineLevel="0" collapsed="false">
      <c r="A57" s="19" t="s">
        <v>65</v>
      </c>
      <c r="B57" s="20" t="s">
        <v>30</v>
      </c>
      <c r="C57" s="20"/>
      <c r="D57" s="21" t="n">
        <f aca="false">D58</f>
        <v>7050</v>
      </c>
    </row>
    <row r="58" s="22" customFormat="true" ht="15.75" hidden="false" customHeight="false" outlineLevel="0" collapsed="false">
      <c r="A58" s="16" t="s">
        <v>66</v>
      </c>
      <c r="B58" s="17" t="s">
        <v>30</v>
      </c>
      <c r="C58" s="17" t="s">
        <v>14</v>
      </c>
      <c r="D58" s="18" t="n">
        <v>7050</v>
      </c>
    </row>
    <row r="59" s="22" customFormat="true" ht="25.5" hidden="false" customHeight="false" outlineLevel="0" collapsed="false">
      <c r="A59" s="19" t="s">
        <v>67</v>
      </c>
      <c r="B59" s="20" t="s">
        <v>68</v>
      </c>
      <c r="C59" s="20"/>
      <c r="D59" s="21" t="n">
        <f aca="false">SUM(D60:D61)</f>
        <v>59418.089</v>
      </c>
    </row>
    <row r="60" s="22" customFormat="true" ht="28.5" hidden="false" customHeight="true" outlineLevel="0" collapsed="false">
      <c r="A60" s="16" t="s">
        <v>69</v>
      </c>
      <c r="B60" s="17" t="s">
        <v>68</v>
      </c>
      <c r="C60" s="17" t="s">
        <v>14</v>
      </c>
      <c r="D60" s="18" t="n">
        <v>40767.7</v>
      </c>
    </row>
    <row r="61" customFormat="false" ht="24" hidden="false" customHeight="true" outlineLevel="0" collapsed="false">
      <c r="A61" s="25" t="s">
        <v>70</v>
      </c>
      <c r="B61" s="26" t="s">
        <v>68</v>
      </c>
      <c r="C61" s="26" t="s">
        <v>18</v>
      </c>
      <c r="D61" s="27" t="n">
        <v>18650.389</v>
      </c>
    </row>
    <row r="62" customFormat="false" ht="15.75" hidden="false" customHeight="false" outlineLevel="0" collapsed="false">
      <c r="A62" s="28" t="s">
        <v>71</v>
      </c>
      <c r="B62" s="29"/>
      <c r="C62" s="29"/>
      <c r="D62" s="30" t="n">
        <f aca="false">D17+D27+D29+D31+D37+D42+D48+D50+D55+D57+D59</f>
        <v>1427741.449</v>
      </c>
      <c r="E62" s="1" t="s">
        <v>72</v>
      </c>
    </row>
    <row r="63" customFormat="false" ht="15.75" hidden="true" customHeight="false" outlineLevel="0" collapsed="false">
      <c r="D63" s="31" t="n">
        <v>803164.2</v>
      </c>
    </row>
    <row r="64" customFormat="false" ht="15.75" hidden="true" customHeight="false" outlineLevel="0" collapsed="false">
      <c r="D64" s="24" t="n">
        <f aca="false">D63-D62</f>
        <v>-624577.249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2" t="s">
        <v>73</v>
      </c>
      <c r="B1" s="32"/>
      <c r="C1" s="32"/>
      <c r="D1" s="32"/>
      <c r="E1" s="32"/>
      <c r="F1" s="32"/>
    </row>
    <row r="2" customFormat="false" ht="15.75" hidden="false" customHeight="false" outlineLevel="0" collapsed="false">
      <c r="A2" s="5"/>
      <c r="B2" s="5"/>
      <c r="D2" s="6"/>
      <c r="E2" s="6"/>
      <c r="F2" s="6"/>
    </row>
    <row r="3" customFormat="false" ht="37.5" hidden="false" customHeight="true" outlineLevel="0" collapsed="false">
      <c r="A3" s="7" t="s">
        <v>7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</row>
    <row r="5" customFormat="false" ht="47.25" hidden="false" customHeight="false" outlineLevel="0" collapsed="false">
      <c r="A5" s="9" t="s">
        <v>8</v>
      </c>
      <c r="B5" s="9" t="s">
        <v>9</v>
      </c>
      <c r="C5" s="9" t="s">
        <v>10</v>
      </c>
      <c r="D5" s="9" t="s">
        <v>74</v>
      </c>
      <c r="E5" s="9" t="s">
        <v>75</v>
      </c>
      <c r="F5" s="9" t="s">
        <v>76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1" t="s">
        <v>12</v>
      </c>
      <c r="E6" s="11" t="s">
        <v>77</v>
      </c>
      <c r="F6" s="11" t="s">
        <v>78</v>
      </c>
    </row>
    <row r="7" customFormat="false" ht="15.75" hidden="false" customHeight="false" outlineLevel="0" collapsed="false">
      <c r="A7" s="12" t="s">
        <v>13</v>
      </c>
      <c r="B7" s="13" t="s">
        <v>14</v>
      </c>
      <c r="C7" s="14"/>
      <c r="D7" s="15" t="n">
        <f aca="false">SUM(D8:D16)</f>
        <v>120550.7</v>
      </c>
      <c r="E7" s="15" t="n">
        <f aca="false">SUM(E8:E16)</f>
        <v>121023.1</v>
      </c>
      <c r="F7" s="15" t="n">
        <f aca="false">SUM(F8:F16)</f>
        <v>-472.4</v>
      </c>
    </row>
    <row r="8" customFormat="false" ht="25.5" hidden="false" customHeight="false" outlineLevel="0" collapsed="false">
      <c r="A8" s="16" t="s">
        <v>15</v>
      </c>
      <c r="B8" s="17" t="s">
        <v>14</v>
      </c>
      <c r="C8" s="17" t="s">
        <v>16</v>
      </c>
      <c r="D8" s="18" t="n">
        <v>2754.2</v>
      </c>
      <c r="E8" s="18" t="n">
        <v>2754.2</v>
      </c>
      <c r="F8" s="18" t="n">
        <f aca="false">D8-E8</f>
        <v>0</v>
      </c>
    </row>
    <row r="9" customFormat="false" ht="25.5" hidden="false" customHeight="false" outlineLevel="0" collapsed="false">
      <c r="A9" s="16" t="s">
        <v>17</v>
      </c>
      <c r="B9" s="17" t="s">
        <v>14</v>
      </c>
      <c r="C9" s="17" t="s">
        <v>18</v>
      </c>
      <c r="D9" s="18" t="n">
        <f aca="false">2000.5+500</f>
        <v>2500.5</v>
      </c>
      <c r="E9" s="18" t="n">
        <f aca="false">2000.5+500</f>
        <v>2500.5</v>
      </c>
      <c r="F9" s="18" t="n">
        <f aca="false">D9-E9</f>
        <v>0</v>
      </c>
    </row>
    <row r="10" customFormat="false" ht="38.25" hidden="false" customHeight="false" outlineLevel="0" collapsed="false">
      <c r="A10" s="16" t="s">
        <v>19</v>
      </c>
      <c r="B10" s="17" t="s">
        <v>14</v>
      </c>
      <c r="C10" s="17" t="s">
        <v>20</v>
      </c>
      <c r="D10" s="18" t="n">
        <v>54928.9</v>
      </c>
      <c r="E10" s="18" t="n">
        <v>54928.9</v>
      </c>
      <c r="F10" s="18" t="n">
        <f aca="false">D10-E10</f>
        <v>0</v>
      </c>
    </row>
    <row r="11" customFormat="false" ht="15.75" hidden="false" customHeight="false" outlineLevel="0" collapsed="false">
      <c r="A11" s="16" t="s">
        <v>21</v>
      </c>
      <c r="B11" s="17" t="s">
        <v>14</v>
      </c>
      <c r="C11" s="17" t="s">
        <v>22</v>
      </c>
      <c r="D11" s="18" t="n">
        <f aca="false">192.6-15</f>
        <v>177.6</v>
      </c>
      <c r="E11" s="18" t="n">
        <v>192.6</v>
      </c>
      <c r="F11" s="18" t="n">
        <f aca="false">D11-E11</f>
        <v>-15</v>
      </c>
    </row>
    <row r="12" customFormat="false" ht="25.5" hidden="false" customHeight="false" outlineLevel="0" collapsed="false">
      <c r="A12" s="16" t="s">
        <v>23</v>
      </c>
      <c r="B12" s="17" t="s">
        <v>14</v>
      </c>
      <c r="C12" s="17" t="s">
        <v>24</v>
      </c>
      <c r="D12" s="18" t="n">
        <v>11451.2</v>
      </c>
      <c r="E12" s="18" t="n">
        <v>11451.2</v>
      </c>
      <c r="F12" s="18" t="n">
        <f aca="false">D12-E12</f>
        <v>0</v>
      </c>
    </row>
    <row r="13" customFormat="false" ht="15.75" hidden="true" customHeight="false" outlineLevel="0" collapsed="false">
      <c r="A13" s="16" t="s">
        <v>25</v>
      </c>
      <c r="B13" s="17" t="s">
        <v>14</v>
      </c>
      <c r="C13" s="17" t="s">
        <v>26</v>
      </c>
      <c r="D13" s="18"/>
      <c r="E13" s="18"/>
      <c r="F13" s="18" t="n">
        <f aca="false">D13-E13</f>
        <v>0</v>
      </c>
    </row>
    <row r="14" customFormat="false" ht="15.75" hidden="false" customHeight="false" outlineLevel="0" collapsed="false">
      <c r="A14" s="16" t="s">
        <v>25</v>
      </c>
      <c r="B14" s="17" t="s">
        <v>14</v>
      </c>
      <c r="C14" s="17" t="s">
        <v>26</v>
      </c>
      <c r="D14" s="18" t="n">
        <v>470</v>
      </c>
      <c r="E14" s="18" t="n">
        <v>470</v>
      </c>
      <c r="F14" s="18" t="n">
        <f aca="false">D14-E14</f>
        <v>0</v>
      </c>
    </row>
    <row r="15" customFormat="false" ht="15.75" hidden="false" customHeight="false" outlineLevel="0" collapsed="false">
      <c r="A15" s="16" t="s">
        <v>27</v>
      </c>
      <c r="B15" s="17" t="s">
        <v>14</v>
      </c>
      <c r="C15" s="17" t="s">
        <v>28</v>
      </c>
      <c r="D15" s="18" t="n">
        <f aca="false">60.6+496</f>
        <v>556.6</v>
      </c>
      <c r="E15" s="18" t="n">
        <v>200</v>
      </c>
      <c r="F15" s="18" t="n">
        <f aca="false">D15-E15</f>
        <v>356.6</v>
      </c>
    </row>
    <row r="16" customFormat="false" ht="15.75" hidden="false" customHeight="false" outlineLevel="0" collapsed="false">
      <c r="A16" s="16" t="s">
        <v>29</v>
      </c>
      <c r="B16" s="17" t="s">
        <v>14</v>
      </c>
      <c r="C16" s="17" t="s">
        <v>30</v>
      </c>
      <c r="D16" s="18" t="n">
        <f aca="false">36266.1+2629.6+5800+4120+180-470-814</f>
        <v>47711.7</v>
      </c>
      <c r="E16" s="18" t="n">
        <f aca="false">36266.1+2629.6+5800+4120+180-470</f>
        <v>48525.7</v>
      </c>
      <c r="F16" s="18" t="n">
        <f aca="false">D16-E16</f>
        <v>-814</v>
      </c>
    </row>
    <row r="17" s="22" customFormat="true" ht="15.75" hidden="false" customHeight="false" outlineLevel="0" collapsed="false">
      <c r="A17" s="19" t="s">
        <v>31</v>
      </c>
      <c r="B17" s="20" t="s">
        <v>16</v>
      </c>
      <c r="C17" s="20"/>
      <c r="D17" s="21" t="n">
        <f aca="false">D18</f>
        <v>862.5</v>
      </c>
      <c r="E17" s="21" t="n">
        <f aca="false">E18</f>
        <v>862.5</v>
      </c>
      <c r="F17" s="21" t="n">
        <f aca="false">F18</f>
        <v>0</v>
      </c>
    </row>
    <row r="18" customFormat="false" ht="15.75" hidden="false" customHeight="false" outlineLevel="0" collapsed="false">
      <c r="A18" s="16" t="s">
        <v>32</v>
      </c>
      <c r="B18" s="17" t="s">
        <v>16</v>
      </c>
      <c r="C18" s="17" t="s">
        <v>18</v>
      </c>
      <c r="D18" s="18" t="n">
        <v>862.5</v>
      </c>
      <c r="E18" s="18" t="n">
        <v>862.5</v>
      </c>
      <c r="F18" s="18" t="n">
        <f aca="false">D18-E18</f>
        <v>0</v>
      </c>
    </row>
    <row r="19" customFormat="false" ht="15.75" hidden="false" customHeight="false" outlineLevel="0" collapsed="false">
      <c r="A19" s="23" t="s">
        <v>33</v>
      </c>
      <c r="B19" s="20" t="s">
        <v>18</v>
      </c>
      <c r="C19" s="17"/>
      <c r="D19" s="21" t="n">
        <f aca="false">D20</f>
        <v>2969.1</v>
      </c>
      <c r="E19" s="21" t="n">
        <f aca="false">E20</f>
        <v>2969.1</v>
      </c>
      <c r="F19" s="21" t="n">
        <f aca="false">F20</f>
        <v>0</v>
      </c>
    </row>
    <row r="20" customFormat="false" ht="15.75" hidden="false" customHeight="false" outlineLevel="0" collapsed="false">
      <c r="A20" s="16" t="s">
        <v>34</v>
      </c>
      <c r="B20" s="17" t="s">
        <v>18</v>
      </c>
      <c r="C20" s="17" t="s">
        <v>35</v>
      </c>
      <c r="D20" s="18" t="n">
        <v>2969.1</v>
      </c>
      <c r="E20" s="18" t="n">
        <v>2969.1</v>
      </c>
      <c r="F20" s="18" t="n">
        <f aca="false">D20-E20</f>
        <v>0</v>
      </c>
    </row>
    <row r="21" customFormat="false" ht="15.75" hidden="false" customHeight="false" outlineLevel="0" collapsed="false">
      <c r="A21" s="19" t="s">
        <v>36</v>
      </c>
      <c r="B21" s="20" t="s">
        <v>20</v>
      </c>
      <c r="C21" s="17"/>
      <c r="D21" s="21" t="n">
        <f aca="false">D22+D23+D24+D25+D26</f>
        <v>22794.8</v>
      </c>
      <c r="E21" s="21" t="n">
        <f aca="false">E22+E23+E24+E25+E26</f>
        <v>22730.8</v>
      </c>
      <c r="F21" s="21" t="n">
        <f aca="false">F22+F23+F24+F25+F26</f>
        <v>64</v>
      </c>
    </row>
    <row r="22" customFormat="false" ht="15.75" hidden="false" customHeight="false" outlineLevel="0" collapsed="false">
      <c r="A22" s="16" t="s">
        <v>37</v>
      </c>
      <c r="B22" s="17" t="s">
        <v>20</v>
      </c>
      <c r="C22" s="17" t="s">
        <v>22</v>
      </c>
      <c r="D22" s="18" t="n">
        <f aca="false">1102+5+1200</f>
        <v>2307</v>
      </c>
      <c r="E22" s="18" t="n">
        <f aca="false">1102+5+1200</f>
        <v>2307</v>
      </c>
      <c r="F22" s="18" t="n">
        <f aca="false">D22-E22</f>
        <v>0</v>
      </c>
    </row>
    <row r="23" customFormat="false" ht="15.75" hidden="true" customHeight="false" outlineLevel="0" collapsed="false">
      <c r="A23" s="16" t="s">
        <v>38</v>
      </c>
      <c r="B23" s="17" t="s">
        <v>20</v>
      </c>
      <c r="C23" s="17" t="s">
        <v>26</v>
      </c>
      <c r="D23" s="18"/>
      <c r="E23" s="18"/>
      <c r="F23" s="18" t="n">
        <f aca="false">D23-E23</f>
        <v>0</v>
      </c>
    </row>
    <row r="24" customFormat="false" ht="15.75" hidden="false" customHeight="false" outlineLevel="0" collapsed="false">
      <c r="A24" s="16" t="s">
        <v>39</v>
      </c>
      <c r="B24" s="17" t="s">
        <v>20</v>
      </c>
      <c r="C24" s="17" t="s">
        <v>40</v>
      </c>
      <c r="D24" s="18" t="n">
        <f aca="false">1985</f>
        <v>1985</v>
      </c>
      <c r="E24" s="18" t="n">
        <f aca="false">1985</f>
        <v>1985</v>
      </c>
      <c r="F24" s="18" t="n">
        <f aca="false">D24-E24</f>
        <v>0</v>
      </c>
    </row>
    <row r="25" customFormat="false" ht="15.75" hidden="false" customHeight="false" outlineLevel="0" collapsed="false">
      <c r="A25" s="16" t="s">
        <v>41</v>
      </c>
      <c r="B25" s="17" t="s">
        <v>20</v>
      </c>
      <c r="C25" s="17" t="s">
        <v>35</v>
      </c>
      <c r="D25" s="18" t="n">
        <f aca="false">10060.7+3610</f>
        <v>13670.7</v>
      </c>
      <c r="E25" s="18" t="n">
        <f aca="false">10060.7+3610</f>
        <v>13670.7</v>
      </c>
      <c r="F25" s="18" t="n">
        <f aca="false">D25-E25</f>
        <v>0</v>
      </c>
    </row>
    <row r="26" customFormat="false" ht="15.75" hidden="false" customHeight="false" outlineLevel="0" collapsed="false">
      <c r="A26" s="16" t="s">
        <v>42</v>
      </c>
      <c r="B26" s="17" t="s">
        <v>20</v>
      </c>
      <c r="C26" s="17" t="s">
        <v>43</v>
      </c>
      <c r="D26" s="18" t="n">
        <f aca="false">4168.1+100+500+64</f>
        <v>4832.1</v>
      </c>
      <c r="E26" s="18" t="n">
        <f aca="false">4168.1+100+500</f>
        <v>4768.1</v>
      </c>
      <c r="F26" s="18" t="n">
        <f aca="false">D26-E26</f>
        <v>64</v>
      </c>
    </row>
    <row r="27" customFormat="false" ht="15.75" hidden="false" customHeight="false" outlineLevel="0" collapsed="false">
      <c r="A27" s="19" t="s">
        <v>44</v>
      </c>
      <c r="B27" s="20" t="s">
        <v>22</v>
      </c>
      <c r="C27" s="17"/>
      <c r="D27" s="21" t="n">
        <f aca="false">D28+D30+D29+D31</f>
        <v>54148</v>
      </c>
      <c r="E27" s="21" t="n">
        <f aca="false">E28+E30+E29+E31</f>
        <v>109700.4</v>
      </c>
      <c r="F27" s="21" t="n">
        <f aca="false">F28+F30+F29+F31</f>
        <v>-55552.4</v>
      </c>
    </row>
    <row r="28" customFormat="false" ht="15.75" hidden="false" customHeight="false" outlineLevel="0" collapsed="false">
      <c r="A28" s="16" t="s">
        <v>45</v>
      </c>
      <c r="B28" s="17" t="s">
        <v>22</v>
      </c>
      <c r="C28" s="17" t="s">
        <v>14</v>
      </c>
      <c r="D28" s="18" t="n">
        <v>20807.8</v>
      </c>
      <c r="E28" s="18" t="n">
        <f aca="false">78646.7+0.6</f>
        <v>78647.3</v>
      </c>
      <c r="F28" s="18" t="n">
        <f aca="false">D28-E28</f>
        <v>-57839.5</v>
      </c>
    </row>
    <row r="29" customFormat="false" ht="15.75" hidden="false" customHeight="false" outlineLevel="0" collapsed="false">
      <c r="A29" s="16" t="s">
        <v>46</v>
      </c>
      <c r="B29" s="17" t="s">
        <v>22</v>
      </c>
      <c r="C29" s="17" t="s">
        <v>16</v>
      </c>
      <c r="D29" s="18" t="n">
        <v>5097.7</v>
      </c>
      <c r="E29" s="18" t="n">
        <v>3700</v>
      </c>
      <c r="F29" s="18" t="n">
        <f aca="false">D29-E29</f>
        <v>1397.7</v>
      </c>
    </row>
    <row r="30" customFormat="false" ht="15.75" hidden="false" customHeight="false" outlineLevel="0" collapsed="false">
      <c r="A30" s="16" t="s">
        <v>47</v>
      </c>
      <c r="B30" s="17" t="s">
        <v>22</v>
      </c>
      <c r="C30" s="17" t="s">
        <v>18</v>
      </c>
      <c r="D30" s="18" t="n">
        <v>1114.1</v>
      </c>
      <c r="E30" s="18" t="n">
        <f aca="false">800-575.3</f>
        <v>224.7</v>
      </c>
      <c r="F30" s="18" t="n">
        <f aca="false">D30-E30</f>
        <v>889.4</v>
      </c>
    </row>
    <row r="31" customFormat="false" ht="15.75" hidden="false" customHeight="false" outlineLevel="0" collapsed="false">
      <c r="A31" s="16" t="s">
        <v>48</v>
      </c>
      <c r="B31" s="17" t="s">
        <v>22</v>
      </c>
      <c r="C31" s="17" t="s">
        <v>22</v>
      </c>
      <c r="D31" s="18" t="n">
        <f aca="false">25428.4+1700</f>
        <v>27128.4</v>
      </c>
      <c r="E31" s="18" t="n">
        <f aca="false">25428.4+1700</f>
        <v>27128.4</v>
      </c>
      <c r="F31" s="18" t="n">
        <f aca="false">D31-E31</f>
        <v>0</v>
      </c>
    </row>
    <row r="32" customFormat="false" ht="15.75" hidden="false" customHeight="false" outlineLevel="0" collapsed="false">
      <c r="A32" s="19" t="s">
        <v>49</v>
      </c>
      <c r="B32" s="20" t="s">
        <v>26</v>
      </c>
      <c r="C32" s="17"/>
      <c r="D32" s="21" t="n">
        <f aca="false">D33+D34+D35+D36+D37</f>
        <v>988720.3</v>
      </c>
      <c r="E32" s="21" t="n">
        <f aca="false">E33+E34+E35+E36+E37</f>
        <v>845108.4</v>
      </c>
      <c r="F32" s="21" t="n">
        <f aca="false">F33+F34+F35+F36+F37</f>
        <v>143611.9</v>
      </c>
    </row>
    <row r="33" customFormat="false" ht="15.75" hidden="false" customHeight="false" outlineLevel="0" collapsed="false">
      <c r="A33" s="16" t="s">
        <v>50</v>
      </c>
      <c r="B33" s="17" t="s">
        <v>26</v>
      </c>
      <c r="C33" s="17" t="s">
        <v>14</v>
      </c>
      <c r="D33" s="18" t="n">
        <f aca="false">242775.5-4+160.4</f>
        <v>242931.9</v>
      </c>
      <c r="E33" s="18" t="n">
        <f aca="false">242775.5-4+160.4</f>
        <v>242931.9</v>
      </c>
      <c r="F33" s="18" t="n">
        <f aca="false">D33-E33</f>
        <v>0</v>
      </c>
    </row>
    <row r="34" customFormat="false" ht="15.75" hidden="false" customHeight="false" outlineLevel="0" collapsed="false">
      <c r="A34" s="16" t="s">
        <v>51</v>
      </c>
      <c r="B34" s="17" t="s">
        <v>26</v>
      </c>
      <c r="C34" s="17" t="s">
        <v>16</v>
      </c>
      <c r="D34" s="18" t="n">
        <f aca="false">648500.4+11094.3+5471.6</f>
        <v>665066.3</v>
      </c>
      <c r="E34" s="18" t="n">
        <f aca="false">361502.6-12.1+20000+752.6+3239.4+4000+2000+180+5155+118066.3+6933.7</f>
        <v>521817.5</v>
      </c>
      <c r="F34" s="18" t="n">
        <f aca="false">D34-E34</f>
        <v>143248.8</v>
      </c>
    </row>
    <row r="35" customFormat="false" ht="15.75" hidden="false" customHeight="false" outlineLevel="0" collapsed="false">
      <c r="A35" s="16" t="s">
        <v>52</v>
      </c>
      <c r="B35" s="17" t="s">
        <v>26</v>
      </c>
      <c r="C35" s="17" t="s">
        <v>18</v>
      </c>
      <c r="D35" s="18" t="n">
        <f aca="false">62846+55.6</f>
        <v>62901.6</v>
      </c>
      <c r="E35" s="18" t="n">
        <f aca="false">62846+55.6</f>
        <v>62901.6</v>
      </c>
      <c r="F35" s="18" t="n">
        <f aca="false">D35-E35</f>
        <v>0</v>
      </c>
    </row>
    <row r="36" customFormat="false" ht="15.75" hidden="false" customHeight="false" outlineLevel="0" collapsed="false">
      <c r="A36" s="16" t="s">
        <v>53</v>
      </c>
      <c r="B36" s="17" t="s">
        <v>26</v>
      </c>
      <c r="C36" s="17" t="s">
        <v>26</v>
      </c>
      <c r="D36" s="18" t="n">
        <f aca="false">5234.1+27.8-80+40+40</f>
        <v>5261.9</v>
      </c>
      <c r="E36" s="18" t="n">
        <v>4898.8</v>
      </c>
      <c r="F36" s="18" t="n">
        <f aca="false">D36-E36</f>
        <v>363.1</v>
      </c>
    </row>
    <row r="37" customFormat="false" ht="15.75" hidden="false" customHeight="false" outlineLevel="0" collapsed="false">
      <c r="A37" s="16" t="s">
        <v>54</v>
      </c>
      <c r="B37" s="17" t="s">
        <v>26</v>
      </c>
      <c r="C37" s="17" t="s">
        <v>35</v>
      </c>
      <c r="D37" s="18" t="n">
        <v>12558.6</v>
      </c>
      <c r="E37" s="18" t="n">
        <v>12558.6</v>
      </c>
      <c r="F37" s="18" t="n">
        <f aca="false">D37-E37</f>
        <v>0</v>
      </c>
    </row>
    <row r="38" customFormat="false" ht="15.75" hidden="false" customHeight="false" outlineLevel="0" collapsed="false">
      <c r="A38" s="19" t="s">
        <v>55</v>
      </c>
      <c r="B38" s="20" t="s">
        <v>40</v>
      </c>
      <c r="C38" s="17"/>
      <c r="D38" s="21" t="n">
        <f aca="false">D39</f>
        <v>112806.8</v>
      </c>
      <c r="E38" s="21" t="n">
        <f aca="false">E39</f>
        <v>109247.7</v>
      </c>
      <c r="F38" s="21" t="n">
        <f aca="false">F39</f>
        <v>3559.10000000001</v>
      </c>
    </row>
    <row r="39" customFormat="false" ht="15.75" hidden="false" customHeight="false" outlineLevel="0" collapsed="false">
      <c r="A39" s="16" t="s">
        <v>56</v>
      </c>
      <c r="B39" s="17" t="s">
        <v>40</v>
      </c>
      <c r="C39" s="17" t="s">
        <v>14</v>
      </c>
      <c r="D39" s="18" t="n">
        <f aca="false">112781.8+25</f>
        <v>112806.8</v>
      </c>
      <c r="E39" s="18" t="n">
        <f aca="false">107493.3-100+54.4+1800</f>
        <v>109247.7</v>
      </c>
      <c r="F39" s="18" t="n">
        <f aca="false">D39-E39</f>
        <v>3559.10000000001</v>
      </c>
    </row>
    <row r="40" customFormat="false" ht="15.75" hidden="false" customHeight="false" outlineLevel="0" collapsed="false">
      <c r="A40" s="19" t="s">
        <v>57</v>
      </c>
      <c r="B40" s="20" t="s">
        <v>58</v>
      </c>
      <c r="C40" s="17"/>
      <c r="D40" s="21" t="n">
        <f aca="false">D41+D42+D43+D44</f>
        <v>38395.471</v>
      </c>
      <c r="E40" s="21" t="n">
        <f aca="false">E41+E42+E43+E44</f>
        <v>38393</v>
      </c>
      <c r="F40" s="21" t="n">
        <f aca="false">F41+F42+F43+F44</f>
        <v>2.47099999999978</v>
      </c>
    </row>
    <row r="41" customFormat="false" ht="15.75" hidden="false" customHeight="false" outlineLevel="0" collapsed="false">
      <c r="A41" s="16" t="s">
        <v>59</v>
      </c>
      <c r="B41" s="17" t="s">
        <v>58</v>
      </c>
      <c r="C41" s="17" t="s">
        <v>14</v>
      </c>
      <c r="D41" s="18" t="n">
        <v>1065.7</v>
      </c>
      <c r="E41" s="18" t="n">
        <v>1065.7</v>
      </c>
      <c r="F41" s="18" t="n">
        <f aca="false">D41-E41</f>
        <v>0</v>
      </c>
    </row>
    <row r="42" customFormat="false" ht="15.75" hidden="false" customHeight="false" outlineLevel="0" collapsed="false">
      <c r="A42" s="16" t="s">
        <v>60</v>
      </c>
      <c r="B42" s="17" t="s">
        <v>58</v>
      </c>
      <c r="C42" s="17" t="s">
        <v>18</v>
      </c>
      <c r="D42" s="18" t="n">
        <v>1454.071</v>
      </c>
      <c r="E42" s="18" t="n">
        <f aca="false">436.2+785+232.9</f>
        <v>1454.1</v>
      </c>
      <c r="F42" s="18" t="n">
        <f aca="false">D42-E42</f>
        <v>-0.0290000000002237</v>
      </c>
    </row>
    <row r="43" customFormat="false" ht="15.75" hidden="false" customHeight="false" outlineLevel="0" collapsed="false">
      <c r="A43" s="16" t="s">
        <v>61</v>
      </c>
      <c r="B43" s="17" t="s">
        <v>58</v>
      </c>
      <c r="C43" s="17" t="s">
        <v>20</v>
      </c>
      <c r="D43" s="18" t="n">
        <f aca="false">35841.2-433.9-0.5+414.4+2.5</f>
        <v>35823.7</v>
      </c>
      <c r="E43" s="18" t="n">
        <f aca="false">35841.2-433.9-0.5+414.4</f>
        <v>35821.2</v>
      </c>
      <c r="F43" s="18" t="n">
        <f aca="false">D43-E43</f>
        <v>2.5</v>
      </c>
    </row>
    <row r="44" customFormat="false" ht="15.75" hidden="false" customHeight="false" outlineLevel="0" collapsed="false">
      <c r="A44" s="16" t="s">
        <v>62</v>
      </c>
      <c r="B44" s="17" t="s">
        <v>58</v>
      </c>
      <c r="C44" s="17" t="s">
        <v>24</v>
      </c>
      <c r="D44" s="18" t="n">
        <v>52</v>
      </c>
      <c r="E44" s="18" t="n">
        <v>52</v>
      </c>
      <c r="F44" s="18" t="n">
        <f aca="false">D44-E44</f>
        <v>0</v>
      </c>
    </row>
    <row r="45" customFormat="false" ht="15.75" hidden="false" customHeight="false" outlineLevel="0" collapsed="false">
      <c r="A45" s="19" t="s">
        <v>63</v>
      </c>
      <c r="B45" s="20" t="s">
        <v>28</v>
      </c>
      <c r="C45" s="20"/>
      <c r="D45" s="21" t="n">
        <f aca="false">SUM(D46:D46)</f>
        <v>20025.689</v>
      </c>
      <c r="E45" s="21" t="n">
        <f aca="false">SUM(E46:E46)</f>
        <v>16487.7</v>
      </c>
      <c r="F45" s="21" t="n">
        <f aca="false">SUM(F46:F46)</f>
        <v>3537.989</v>
      </c>
    </row>
    <row r="46" s="22" customFormat="true" ht="15.75" hidden="false" customHeight="false" outlineLevel="0" collapsed="false">
      <c r="A46" s="16" t="s">
        <v>64</v>
      </c>
      <c r="B46" s="17" t="s">
        <v>28</v>
      </c>
      <c r="C46" s="17" t="s">
        <v>16</v>
      </c>
      <c r="D46" s="18" t="n">
        <f aca="false">19275.689+1450-500-200</f>
        <v>20025.689</v>
      </c>
      <c r="E46" s="18" t="n">
        <f aca="false">13337.7+400+1000+1750</f>
        <v>16487.7</v>
      </c>
      <c r="F46" s="18" t="n">
        <f aca="false">D46-E46</f>
        <v>3537.989</v>
      </c>
    </row>
    <row r="47" customFormat="false" ht="15.75" hidden="false" customHeight="false" outlineLevel="0" collapsed="false">
      <c r="A47" s="19" t="s">
        <v>65</v>
      </c>
      <c r="B47" s="20" t="s">
        <v>30</v>
      </c>
      <c r="C47" s="20"/>
      <c r="D47" s="21" t="n">
        <f aca="false">D48</f>
        <v>7050</v>
      </c>
      <c r="E47" s="21" t="n">
        <f aca="false">E48</f>
        <v>7050</v>
      </c>
      <c r="F47" s="21" t="n">
        <f aca="false">F48</f>
        <v>0</v>
      </c>
    </row>
    <row r="48" s="22" customFormat="true" ht="15.75" hidden="false" customHeight="false" outlineLevel="0" collapsed="false">
      <c r="A48" s="16" t="s">
        <v>66</v>
      </c>
      <c r="B48" s="17" t="s">
        <v>30</v>
      </c>
      <c r="C48" s="17" t="s">
        <v>14</v>
      </c>
      <c r="D48" s="18" t="n">
        <v>7050</v>
      </c>
      <c r="E48" s="18" t="n">
        <v>7050</v>
      </c>
      <c r="F48" s="18" t="n">
        <f aca="false">D48-E48</f>
        <v>0</v>
      </c>
    </row>
    <row r="49" s="22" customFormat="true" ht="25.5" hidden="false" customHeight="false" outlineLevel="0" collapsed="false">
      <c r="A49" s="19" t="s">
        <v>67</v>
      </c>
      <c r="B49" s="20" t="s">
        <v>68</v>
      </c>
      <c r="C49" s="20"/>
      <c r="D49" s="21" t="n">
        <f aca="false">SUM(D50:D51)</f>
        <v>59418.089</v>
      </c>
      <c r="E49" s="21" t="n">
        <f aca="false">SUM(E50:E51)</f>
        <v>59418.1</v>
      </c>
      <c r="F49" s="21" t="n">
        <f aca="false">SUM(F50:F51)</f>
        <v>-0.011000000002241</v>
      </c>
    </row>
    <row r="50" s="22" customFormat="true" ht="28.5" hidden="false" customHeight="true" outlineLevel="0" collapsed="false">
      <c r="A50" s="16" t="s">
        <v>69</v>
      </c>
      <c r="B50" s="17" t="s">
        <v>68</v>
      </c>
      <c r="C50" s="17" t="s">
        <v>14</v>
      </c>
      <c r="D50" s="18" t="n">
        <v>40767.7</v>
      </c>
      <c r="E50" s="18" t="n">
        <v>40767.7</v>
      </c>
      <c r="F50" s="18" t="n">
        <f aca="false">D50-E50</f>
        <v>0</v>
      </c>
    </row>
    <row r="51" customFormat="false" ht="24" hidden="false" customHeight="true" outlineLevel="0" collapsed="false">
      <c r="A51" s="25" t="s">
        <v>70</v>
      </c>
      <c r="B51" s="26" t="s">
        <v>68</v>
      </c>
      <c r="C51" s="26" t="s">
        <v>18</v>
      </c>
      <c r="D51" s="27" t="n">
        <v>18650.389</v>
      </c>
      <c r="E51" s="27" t="n">
        <f aca="false">17780.9+294.2+575.3</f>
        <v>18650.4</v>
      </c>
      <c r="F51" s="18" t="n">
        <f aca="false">D51-E51</f>
        <v>-0.011000000002241</v>
      </c>
    </row>
    <row r="52" customFormat="false" ht="15.75" hidden="false" customHeight="false" outlineLevel="0" collapsed="false">
      <c r="A52" s="28" t="s">
        <v>71</v>
      </c>
      <c r="B52" s="29"/>
      <c r="C52" s="29"/>
      <c r="D52" s="30" t="n">
        <f aca="false">D7+D17+D19+D21+D27+D32+D38+D40+D45+D47+D49</f>
        <v>1427741.449</v>
      </c>
      <c r="E52" s="30" t="n">
        <f aca="false">E7+E17+E19+E21+E27+E32+E38+E40+E45+E47+E49</f>
        <v>1332990.8</v>
      </c>
      <c r="F52" s="30" t="n">
        <f aca="false">F7+F17+F19+F21+F27+F32+F38+F40+F45+F47+F49</f>
        <v>94750.6490000001</v>
      </c>
    </row>
    <row r="53" customFormat="false" ht="15.75" hidden="true" customHeight="false" outlineLevel="0" collapsed="false">
      <c r="D53" s="31" t="n">
        <v>803164.2</v>
      </c>
      <c r="E53" s="31" t="n">
        <v>803164.2</v>
      </c>
      <c r="F53" s="31" t="n">
        <v>803164.2</v>
      </c>
    </row>
    <row r="54" customFormat="false" ht="15.75" hidden="true" customHeight="false" outlineLevel="0" collapsed="false">
      <c r="D54" s="24" t="n">
        <f aca="false">D53-D52</f>
        <v>-624577.249</v>
      </c>
      <c r="E54" s="24" t="n">
        <f aca="false">E53-E52</f>
        <v>-529826.6</v>
      </c>
      <c r="F54" s="24" t="n">
        <f aca="false">F53-F52</f>
        <v>708413.551</v>
      </c>
    </row>
    <row r="56" customFormat="false" ht="15.75" hidden="false" customHeight="false" outlineLevel="0" collapsed="false">
      <c r="D56" s="33" t="n">
        <f aca="false">1410639233.49+27800-14995.27+64000-80000+40000+40000+1450000-500000-200000+496000-814000+11094333.33+5471571-20000+20000-188.18+2688.18+25000</f>
        <v>1427741442.5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9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5" activeCellId="0" sqref="C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104.28"/>
    <col collapsed="false" customWidth="true" hidden="false" outlineLevel="0" max="3" min="2" style="35" width="4.28"/>
    <col collapsed="false" customWidth="true" hidden="false" outlineLevel="0" max="4" min="4" style="35" width="4.56"/>
    <col collapsed="false" customWidth="true" hidden="false" outlineLevel="0" max="5" min="5" style="35" width="14.7"/>
    <col collapsed="false" customWidth="true" hidden="false" outlineLevel="0" max="6" min="6" style="35" width="5.13"/>
    <col collapsed="false" customWidth="true" hidden="false" outlineLevel="0" max="7" min="7" style="36" width="14.41"/>
    <col collapsed="false" customWidth="true" hidden="true" outlineLevel="0" max="8" min="8" style="37" width="13.14"/>
    <col collapsed="false" customWidth="true" hidden="true" outlineLevel="0" max="9" min="9" style="37" width="13.28"/>
    <col collapsed="false" customWidth="true" hidden="true" outlineLevel="0" max="16" min="10" style="37" width="9.06"/>
    <col collapsed="false" customWidth="true" hidden="false" outlineLevel="0" max="17" min="17" style="1" width="2.13"/>
    <col collapsed="false" customWidth="false" hidden="false" outlineLevel="0" max="257" min="18" style="37" width="9.14"/>
  </cols>
  <sheetData>
    <row r="1" s="41" customFormat="true" ht="15.75" hidden="false" customHeight="false" outlineLevel="0" collapsed="false">
      <c r="A1" s="38"/>
      <c r="B1" s="39"/>
      <c r="C1" s="39"/>
      <c r="D1" s="40" t="s">
        <v>79</v>
      </c>
      <c r="E1" s="40"/>
      <c r="F1" s="40"/>
      <c r="G1" s="40"/>
      <c r="Q1" s="42"/>
    </row>
    <row r="2" s="41" customFormat="true" ht="15.75" hidden="false" customHeight="false" outlineLevel="0" collapsed="false">
      <c r="A2" s="38"/>
      <c r="B2" s="39"/>
      <c r="C2" s="39"/>
      <c r="D2" s="40" t="s">
        <v>80</v>
      </c>
      <c r="E2" s="40"/>
      <c r="F2" s="40"/>
      <c r="G2" s="40"/>
      <c r="Q2" s="42"/>
    </row>
    <row r="3" s="41" customFormat="true" ht="15.75" hidden="false" customHeight="false" outlineLevel="0" collapsed="false">
      <c r="A3" s="38"/>
      <c r="B3" s="39"/>
      <c r="C3" s="40" t="s">
        <v>81</v>
      </c>
      <c r="D3" s="40"/>
      <c r="E3" s="40"/>
      <c r="F3" s="40"/>
      <c r="G3" s="40"/>
      <c r="Q3" s="42"/>
    </row>
    <row r="4" s="41" customFormat="true" ht="15.75" hidden="false" customHeight="false" outlineLevel="0" collapsed="false">
      <c r="A4" s="38"/>
      <c r="B4" s="39"/>
      <c r="C4" s="40" t="s">
        <v>82</v>
      </c>
      <c r="D4" s="40"/>
      <c r="E4" s="40"/>
      <c r="F4" s="40"/>
      <c r="G4" s="40"/>
      <c r="Q4" s="42"/>
    </row>
    <row r="5" s="41" customFormat="true" ht="15.75" hidden="false" customHeight="false" outlineLevel="0" collapsed="false">
      <c r="A5" s="38"/>
      <c r="B5" s="39"/>
      <c r="C5" s="40" t="s">
        <v>83</v>
      </c>
      <c r="D5" s="40"/>
      <c r="E5" s="40"/>
      <c r="F5" s="40"/>
      <c r="G5" s="40"/>
      <c r="Q5" s="42"/>
    </row>
    <row r="6" customFormat="false" ht="15.75" hidden="false" customHeight="false" outlineLevel="0" collapsed="false">
      <c r="A6" s="38"/>
      <c r="B6" s="40"/>
      <c r="C6" s="40"/>
      <c r="D6" s="40"/>
      <c r="E6" s="40"/>
      <c r="F6" s="40"/>
    </row>
    <row r="7" s="41" customFormat="true" ht="15.75" hidden="false" customHeight="false" outlineLevel="0" collapsed="false">
      <c r="A7" s="38"/>
      <c r="B7" s="39"/>
      <c r="C7" s="39"/>
      <c r="D7" s="40" t="s">
        <v>84</v>
      </c>
      <c r="E7" s="40"/>
      <c r="F7" s="40"/>
      <c r="G7" s="40"/>
      <c r="Q7" s="42"/>
    </row>
    <row r="8" s="41" customFormat="true" ht="15.75" hidden="false" customHeight="false" outlineLevel="0" collapsed="false">
      <c r="A8" s="38"/>
      <c r="B8" s="39"/>
      <c r="C8" s="39"/>
      <c r="D8" s="40" t="s">
        <v>80</v>
      </c>
      <c r="E8" s="40"/>
      <c r="F8" s="40"/>
      <c r="G8" s="40"/>
      <c r="Q8" s="42"/>
    </row>
    <row r="9" s="41" customFormat="true" ht="15.75" hidden="false" customHeight="false" outlineLevel="0" collapsed="false">
      <c r="A9" s="38"/>
      <c r="B9" s="39"/>
      <c r="C9" s="40" t="s">
        <v>81</v>
      </c>
      <c r="D9" s="40"/>
      <c r="E9" s="40"/>
      <c r="F9" s="40"/>
      <c r="G9" s="40"/>
      <c r="Q9" s="42"/>
    </row>
    <row r="10" s="41" customFormat="true" ht="15.75" hidden="false" customHeight="false" outlineLevel="0" collapsed="false">
      <c r="A10" s="38"/>
      <c r="B10" s="39"/>
      <c r="C10" s="40" t="s">
        <v>82</v>
      </c>
      <c r="D10" s="40"/>
      <c r="E10" s="40"/>
      <c r="F10" s="40"/>
      <c r="G10" s="40"/>
      <c r="Q10" s="42"/>
    </row>
    <row r="11" s="41" customFormat="true" ht="15.75" hidden="false" customHeight="false" outlineLevel="0" collapsed="false">
      <c r="A11" s="38"/>
      <c r="B11" s="39"/>
      <c r="C11" s="40" t="s">
        <v>85</v>
      </c>
      <c r="D11" s="40"/>
      <c r="E11" s="40"/>
      <c r="F11" s="40"/>
      <c r="G11" s="40"/>
      <c r="Q11" s="42"/>
    </row>
    <row r="12" s="41" customFormat="true" ht="15.75" hidden="false" customHeight="false" outlineLevel="0" collapsed="false">
      <c r="A12" s="38"/>
      <c r="B12" s="40"/>
      <c r="C12" s="40"/>
      <c r="D12" s="40"/>
      <c r="E12" s="43"/>
      <c r="F12" s="40"/>
      <c r="G12" s="44"/>
      <c r="Q12" s="42"/>
    </row>
    <row r="13" customFormat="false" ht="22.5" hidden="false" customHeight="true" outlineLevel="0" collapsed="false">
      <c r="A13" s="7" t="s">
        <v>86</v>
      </c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45"/>
      <c r="B14" s="46"/>
      <c r="C14" s="46"/>
      <c r="D14" s="46"/>
      <c r="E14" s="46"/>
      <c r="F14" s="46"/>
      <c r="G14" s="47"/>
    </row>
    <row r="15" s="41" customFormat="true" ht="66.6" hidden="false" customHeight="true" outlineLevel="0" collapsed="false">
      <c r="A15" s="9" t="s">
        <v>8</v>
      </c>
      <c r="B15" s="48" t="s">
        <v>87</v>
      </c>
      <c r="C15" s="48" t="s">
        <v>9</v>
      </c>
      <c r="D15" s="48" t="s">
        <v>10</v>
      </c>
      <c r="E15" s="48" t="s">
        <v>88</v>
      </c>
      <c r="F15" s="48" t="s">
        <v>89</v>
      </c>
      <c r="G15" s="48" t="s">
        <v>90</v>
      </c>
      <c r="Q15" s="42"/>
    </row>
    <row r="16" s="50" customFormat="true" ht="12.75" hidden="false" customHeight="true" outlineLevel="0" collapsed="false">
      <c r="A16" s="11" t="n">
        <v>1</v>
      </c>
      <c r="B16" s="49" t="n">
        <v>2</v>
      </c>
      <c r="C16" s="49" t="n">
        <v>3</v>
      </c>
      <c r="D16" s="49" t="n">
        <v>4</v>
      </c>
      <c r="E16" s="49" t="n">
        <v>5</v>
      </c>
      <c r="F16" s="49" t="n">
        <v>6</v>
      </c>
      <c r="G16" s="49" t="s">
        <v>91</v>
      </c>
      <c r="I16" s="51"/>
      <c r="J16" s="51"/>
      <c r="Q16" s="52"/>
    </row>
    <row r="17" s="58" customFormat="true" ht="15.75" hidden="false" customHeight="false" outlineLevel="0" collapsed="false">
      <c r="A17" s="53" t="s">
        <v>92</v>
      </c>
      <c r="B17" s="54" t="s">
        <v>93</v>
      </c>
      <c r="C17" s="55"/>
      <c r="D17" s="55"/>
      <c r="E17" s="56"/>
      <c r="F17" s="55"/>
      <c r="G17" s="57" t="n">
        <f aca="false">G18+G122+G135+G182+G175</f>
        <v>72878.3</v>
      </c>
      <c r="H17" s="58" t="n">
        <v>152132.1</v>
      </c>
      <c r="J17" s="59"/>
      <c r="Q17" s="60"/>
      <c r="R17" s="59"/>
    </row>
    <row r="18" s="58" customFormat="true" ht="15.75" hidden="false" customHeight="false" outlineLevel="0" collapsed="false">
      <c r="A18" s="61" t="s">
        <v>13</v>
      </c>
      <c r="B18" s="62"/>
      <c r="C18" s="63" t="s">
        <v>14</v>
      </c>
      <c r="D18" s="64"/>
      <c r="E18" s="65" t="s">
        <v>94</v>
      </c>
      <c r="F18" s="64"/>
      <c r="G18" s="66" t="n">
        <f aca="false">G19+G24+G69+G58+G63</f>
        <v>64039.6</v>
      </c>
      <c r="J18" s="59"/>
      <c r="Q18" s="67"/>
      <c r="R18" s="59"/>
    </row>
    <row r="19" s="58" customFormat="true" ht="15.75" hidden="false" customHeight="false" outlineLevel="0" collapsed="false">
      <c r="A19" s="61" t="s">
        <v>95</v>
      </c>
      <c r="B19" s="62"/>
      <c r="C19" s="63" t="s">
        <v>14</v>
      </c>
      <c r="D19" s="63" t="s">
        <v>16</v>
      </c>
      <c r="E19" s="65"/>
      <c r="F19" s="68"/>
      <c r="G19" s="66" t="n">
        <f aca="false">G20</f>
        <v>2754.2</v>
      </c>
      <c r="J19" s="59"/>
      <c r="Q19" s="67"/>
    </row>
    <row r="20" s="58" customFormat="true" ht="31.5" hidden="false" customHeight="true" outlineLevel="0" collapsed="false">
      <c r="A20" s="61" t="s">
        <v>96</v>
      </c>
      <c r="B20" s="62"/>
      <c r="C20" s="63" t="s">
        <v>14</v>
      </c>
      <c r="D20" s="63" t="s">
        <v>16</v>
      </c>
      <c r="E20" s="69" t="s">
        <v>97</v>
      </c>
      <c r="F20" s="68"/>
      <c r="G20" s="66" t="n">
        <f aca="false">G21</f>
        <v>2754.2</v>
      </c>
      <c r="J20" s="59"/>
      <c r="K20" s="59"/>
      <c r="Q20" s="67"/>
      <c r="R20" s="59"/>
    </row>
    <row r="21" s="58" customFormat="true" ht="15.75" hidden="false" customHeight="false" outlineLevel="0" collapsed="false">
      <c r="A21" s="70" t="s">
        <v>98</v>
      </c>
      <c r="B21" s="62"/>
      <c r="C21" s="64" t="s">
        <v>14</v>
      </c>
      <c r="D21" s="64" t="s">
        <v>16</v>
      </c>
      <c r="E21" s="65" t="s">
        <v>99</v>
      </c>
      <c r="F21" s="68"/>
      <c r="G21" s="71" t="n">
        <f aca="false">G22</f>
        <v>2754.2</v>
      </c>
      <c r="J21" s="59"/>
      <c r="K21" s="59"/>
      <c r="Q21" s="67"/>
    </row>
    <row r="22" s="58" customFormat="true" ht="26.25" hidden="false" customHeight="false" outlineLevel="0" collapsed="false">
      <c r="A22" s="72" t="s">
        <v>100</v>
      </c>
      <c r="B22" s="62"/>
      <c r="C22" s="64" t="s">
        <v>14</v>
      </c>
      <c r="D22" s="64" t="s">
        <v>16</v>
      </c>
      <c r="E22" s="65" t="s">
        <v>99</v>
      </c>
      <c r="F22" s="73" t="s">
        <v>101</v>
      </c>
      <c r="G22" s="71" t="n">
        <f aca="false">G23</f>
        <v>2754.2</v>
      </c>
      <c r="J22" s="59"/>
      <c r="Q22" s="67"/>
    </row>
    <row r="23" s="58" customFormat="true" ht="15.75" hidden="false" customHeight="false" outlineLevel="0" collapsed="false">
      <c r="A23" s="74" t="s">
        <v>102</v>
      </c>
      <c r="B23" s="62"/>
      <c r="C23" s="64" t="s">
        <v>14</v>
      </c>
      <c r="D23" s="64" t="s">
        <v>16</v>
      </c>
      <c r="E23" s="65" t="s">
        <v>99</v>
      </c>
      <c r="F23" s="73" t="s">
        <v>103</v>
      </c>
      <c r="G23" s="71" t="n">
        <v>2754.2</v>
      </c>
      <c r="J23" s="59"/>
      <c r="Q23" s="67"/>
    </row>
    <row r="24" s="58" customFormat="true" ht="26.25" hidden="false" customHeight="false" outlineLevel="0" collapsed="false">
      <c r="A24" s="61" t="s">
        <v>104</v>
      </c>
      <c r="B24" s="75"/>
      <c r="C24" s="63" t="s">
        <v>14</v>
      </c>
      <c r="D24" s="63" t="s">
        <v>20</v>
      </c>
      <c r="E24" s="69" t="s">
        <v>94</v>
      </c>
      <c r="F24" s="76"/>
      <c r="G24" s="66" t="n">
        <f aca="false">G25+G36+G32</f>
        <v>31097.4</v>
      </c>
      <c r="Q24" s="60"/>
      <c r="R24" s="59"/>
    </row>
    <row r="25" s="77" customFormat="true" ht="15.75" hidden="false" customHeight="false" outlineLevel="0" collapsed="false">
      <c r="A25" s="61" t="s">
        <v>105</v>
      </c>
      <c r="B25" s="62"/>
      <c r="C25" s="63" t="s">
        <v>14</v>
      </c>
      <c r="D25" s="63" t="s">
        <v>20</v>
      </c>
      <c r="E25" s="69" t="s">
        <v>106</v>
      </c>
      <c r="F25" s="76"/>
      <c r="G25" s="66" t="n">
        <f aca="false">G26+G29</f>
        <v>1034.2</v>
      </c>
      <c r="J25" s="78"/>
      <c r="Q25" s="79"/>
    </row>
    <row r="26" s="58" customFormat="true" ht="15.75" hidden="false" customHeight="false" outlineLevel="0" collapsed="false">
      <c r="A26" s="70" t="s">
        <v>98</v>
      </c>
      <c r="B26" s="75"/>
      <c r="C26" s="64" t="s">
        <v>14</v>
      </c>
      <c r="D26" s="64" t="s">
        <v>20</v>
      </c>
      <c r="E26" s="65" t="s">
        <v>107</v>
      </c>
      <c r="F26" s="73"/>
      <c r="G26" s="71" t="n">
        <f aca="false">G27</f>
        <v>998.7</v>
      </c>
      <c r="J26" s="59"/>
      <c r="Q26" s="67"/>
    </row>
    <row r="27" s="58" customFormat="true" ht="15.75" hidden="false" customHeight="false" outlineLevel="0" collapsed="false">
      <c r="A27" s="74" t="s">
        <v>108</v>
      </c>
      <c r="B27" s="75"/>
      <c r="C27" s="64" t="s">
        <v>14</v>
      </c>
      <c r="D27" s="64" t="s">
        <v>20</v>
      </c>
      <c r="E27" s="65" t="s">
        <v>107</v>
      </c>
      <c r="F27" s="73" t="s">
        <v>109</v>
      </c>
      <c r="G27" s="71" t="n">
        <f aca="false">SUM(G28)</f>
        <v>998.7</v>
      </c>
      <c r="Q27" s="67"/>
    </row>
    <row r="28" s="58" customFormat="true" ht="15.75" hidden="false" customHeight="false" outlineLevel="0" collapsed="false">
      <c r="A28" s="74" t="s">
        <v>110</v>
      </c>
      <c r="B28" s="75"/>
      <c r="C28" s="64" t="s">
        <v>14</v>
      </c>
      <c r="D28" s="64" t="s">
        <v>20</v>
      </c>
      <c r="E28" s="65" t="s">
        <v>107</v>
      </c>
      <c r="F28" s="73" t="s">
        <v>111</v>
      </c>
      <c r="G28" s="71" t="n">
        <f aca="false">950+48.7</f>
        <v>998.7</v>
      </c>
      <c r="I28" s="80"/>
      <c r="J28" s="80"/>
      <c r="Q28" s="67"/>
    </row>
    <row r="29" s="58" customFormat="true" ht="15.75" hidden="false" customHeight="false" outlineLevel="0" collapsed="false">
      <c r="A29" s="81" t="s">
        <v>112</v>
      </c>
      <c r="B29" s="75"/>
      <c r="C29" s="64" t="s">
        <v>14</v>
      </c>
      <c r="D29" s="64" t="s">
        <v>20</v>
      </c>
      <c r="E29" s="82" t="s">
        <v>113</v>
      </c>
      <c r="F29" s="73"/>
      <c r="G29" s="71" t="n">
        <f aca="false">G30</f>
        <v>35.5</v>
      </c>
      <c r="I29" s="59"/>
      <c r="Q29" s="67"/>
    </row>
    <row r="30" s="58" customFormat="true" ht="15.75" hidden="false" customHeight="false" outlineLevel="0" collapsed="false">
      <c r="A30" s="74" t="s">
        <v>108</v>
      </c>
      <c r="B30" s="75"/>
      <c r="C30" s="64" t="s">
        <v>14</v>
      </c>
      <c r="D30" s="64" t="s">
        <v>20</v>
      </c>
      <c r="E30" s="82" t="s">
        <v>113</v>
      </c>
      <c r="F30" s="73" t="s">
        <v>109</v>
      </c>
      <c r="G30" s="71" t="n">
        <f aca="false">G31</f>
        <v>35.5</v>
      </c>
      <c r="I30" s="80"/>
      <c r="J30" s="80"/>
      <c r="Q30" s="67"/>
    </row>
    <row r="31" s="58" customFormat="true" ht="15.75" hidden="false" customHeight="false" outlineLevel="0" collapsed="false">
      <c r="A31" s="74" t="s">
        <v>110</v>
      </c>
      <c r="B31" s="83"/>
      <c r="C31" s="64" t="s">
        <v>14</v>
      </c>
      <c r="D31" s="64" t="s">
        <v>20</v>
      </c>
      <c r="E31" s="82" t="s">
        <v>113</v>
      </c>
      <c r="F31" s="73" t="s">
        <v>111</v>
      </c>
      <c r="G31" s="71" t="n">
        <v>35.5</v>
      </c>
      <c r="I31" s="59"/>
      <c r="Q31" s="67"/>
    </row>
    <row r="32" s="58" customFormat="true" ht="27" hidden="false" customHeight="true" outlineLevel="0" collapsed="false">
      <c r="A32" s="84" t="s">
        <v>114</v>
      </c>
      <c r="B32" s="85"/>
      <c r="C32" s="63" t="s">
        <v>14</v>
      </c>
      <c r="D32" s="63" t="s">
        <v>20</v>
      </c>
      <c r="E32" s="69" t="s">
        <v>115</v>
      </c>
      <c r="F32" s="76"/>
      <c r="G32" s="66" t="n">
        <f aca="false">G33</f>
        <v>35</v>
      </c>
      <c r="I32" s="80"/>
      <c r="J32" s="80"/>
      <c r="Q32" s="67"/>
    </row>
    <row r="33" s="58" customFormat="true" ht="15.75" hidden="false" customHeight="false" outlineLevel="0" collapsed="false">
      <c r="A33" s="81" t="s">
        <v>116</v>
      </c>
      <c r="B33" s="75"/>
      <c r="C33" s="64" t="s">
        <v>14</v>
      </c>
      <c r="D33" s="64" t="s">
        <v>20</v>
      </c>
      <c r="E33" s="82" t="s">
        <v>117</v>
      </c>
      <c r="F33" s="73"/>
      <c r="G33" s="71" t="n">
        <f aca="false">G34</f>
        <v>35</v>
      </c>
      <c r="I33" s="59"/>
      <c r="Q33" s="67"/>
    </row>
    <row r="34" s="58" customFormat="true" ht="15.75" hidden="false" customHeight="false" outlineLevel="0" collapsed="false">
      <c r="A34" s="74" t="s">
        <v>108</v>
      </c>
      <c r="B34" s="75"/>
      <c r="C34" s="64" t="s">
        <v>14</v>
      </c>
      <c r="D34" s="64" t="s">
        <v>20</v>
      </c>
      <c r="E34" s="82" t="s">
        <v>117</v>
      </c>
      <c r="F34" s="73" t="s">
        <v>109</v>
      </c>
      <c r="G34" s="71" t="n">
        <f aca="false">G35</f>
        <v>35</v>
      </c>
      <c r="I34" s="80"/>
      <c r="J34" s="80"/>
      <c r="Q34" s="67"/>
    </row>
    <row r="35" s="58" customFormat="true" ht="15.75" hidden="false" customHeight="false" outlineLevel="0" collapsed="false">
      <c r="A35" s="74" t="s">
        <v>110</v>
      </c>
      <c r="B35" s="83"/>
      <c r="C35" s="64" t="s">
        <v>14</v>
      </c>
      <c r="D35" s="64" t="s">
        <v>20</v>
      </c>
      <c r="E35" s="82" t="s">
        <v>117</v>
      </c>
      <c r="F35" s="73" t="s">
        <v>111</v>
      </c>
      <c r="G35" s="71" t="n">
        <v>35</v>
      </c>
      <c r="I35" s="59"/>
      <c r="Q35" s="67"/>
    </row>
    <row r="36" s="58" customFormat="true" ht="26.25" hidden="false" customHeight="false" outlineLevel="0" collapsed="false">
      <c r="A36" s="61" t="s">
        <v>96</v>
      </c>
      <c r="B36" s="62"/>
      <c r="C36" s="63" t="s">
        <v>14</v>
      </c>
      <c r="D36" s="63" t="s">
        <v>20</v>
      </c>
      <c r="E36" s="69" t="s">
        <v>97</v>
      </c>
      <c r="F36" s="76"/>
      <c r="G36" s="66" t="n">
        <f aca="false">G37+G42+G50+G53+G47</f>
        <v>30028.2</v>
      </c>
      <c r="H36" s="58" t="n">
        <v>30436.4</v>
      </c>
      <c r="I36" s="59"/>
      <c r="Q36" s="67"/>
    </row>
    <row r="37" s="58" customFormat="true" ht="15.75" hidden="false" customHeight="false" outlineLevel="0" collapsed="false">
      <c r="A37" s="70" t="s">
        <v>98</v>
      </c>
      <c r="B37" s="62"/>
      <c r="C37" s="64" t="s">
        <v>14</v>
      </c>
      <c r="D37" s="64" t="s">
        <v>20</v>
      </c>
      <c r="E37" s="65" t="s">
        <v>99</v>
      </c>
      <c r="F37" s="73"/>
      <c r="G37" s="71" t="n">
        <f aca="false">G38+G40</f>
        <v>28069.4</v>
      </c>
      <c r="Q37" s="67"/>
    </row>
    <row r="38" s="58" customFormat="true" ht="25.5" hidden="false" customHeight="false" outlineLevel="0" collapsed="false">
      <c r="A38" s="74" t="s">
        <v>100</v>
      </c>
      <c r="B38" s="62"/>
      <c r="C38" s="64" t="s">
        <v>14</v>
      </c>
      <c r="D38" s="64" t="s">
        <v>20</v>
      </c>
      <c r="E38" s="65" t="s">
        <v>99</v>
      </c>
      <c r="F38" s="73" t="s">
        <v>101</v>
      </c>
      <c r="G38" s="71" t="n">
        <f aca="false">G39</f>
        <v>26533.7</v>
      </c>
      <c r="Q38" s="67"/>
    </row>
    <row r="39" s="58" customFormat="true" ht="15.75" hidden="false" customHeight="false" outlineLevel="0" collapsed="false">
      <c r="A39" s="74" t="s">
        <v>102</v>
      </c>
      <c r="B39" s="83"/>
      <c r="C39" s="64" t="s">
        <v>14</v>
      </c>
      <c r="D39" s="64" t="s">
        <v>20</v>
      </c>
      <c r="E39" s="65" t="s">
        <v>99</v>
      </c>
      <c r="F39" s="73" t="s">
        <v>103</v>
      </c>
      <c r="G39" s="71" t="n">
        <f aca="false">29287.9-2754.2</f>
        <v>26533.7</v>
      </c>
      <c r="Q39" s="67"/>
    </row>
    <row r="40" s="58" customFormat="true" ht="15.75" hidden="false" customHeight="false" outlineLevel="0" collapsed="false">
      <c r="A40" s="74" t="s">
        <v>108</v>
      </c>
      <c r="B40" s="83"/>
      <c r="C40" s="64" t="s">
        <v>14</v>
      </c>
      <c r="D40" s="64" t="s">
        <v>20</v>
      </c>
      <c r="E40" s="65" t="s">
        <v>99</v>
      </c>
      <c r="F40" s="73" t="s">
        <v>109</v>
      </c>
      <c r="G40" s="71" t="n">
        <f aca="false">G41</f>
        <v>1535.7</v>
      </c>
      <c r="Q40" s="67"/>
    </row>
    <row r="41" s="58" customFormat="true" ht="15.75" hidden="false" customHeight="false" outlineLevel="0" collapsed="false">
      <c r="A41" s="74" t="s">
        <v>110</v>
      </c>
      <c r="B41" s="83"/>
      <c r="C41" s="64" t="s">
        <v>14</v>
      </c>
      <c r="D41" s="64" t="s">
        <v>20</v>
      </c>
      <c r="E41" s="65" t="s">
        <v>99</v>
      </c>
      <c r="F41" s="73" t="s">
        <v>111</v>
      </c>
      <c r="G41" s="71" t="n">
        <f aca="false">1584.4-48.7</f>
        <v>1535.7</v>
      </c>
      <c r="Q41" s="67"/>
    </row>
    <row r="42" s="58" customFormat="true" ht="15.75" hidden="false" customHeight="false" outlineLevel="0" collapsed="false">
      <c r="A42" s="86" t="s">
        <v>118</v>
      </c>
      <c r="B42" s="62"/>
      <c r="C42" s="64" t="s">
        <v>14</v>
      </c>
      <c r="D42" s="64" t="s">
        <v>20</v>
      </c>
      <c r="E42" s="65" t="s">
        <v>119</v>
      </c>
      <c r="F42" s="73"/>
      <c r="G42" s="71" t="n">
        <f aca="false">G43+G45</f>
        <v>1477.4</v>
      </c>
      <c r="Q42" s="67"/>
    </row>
    <row r="43" s="58" customFormat="true" ht="25.5" hidden="false" customHeight="false" outlineLevel="0" collapsed="false">
      <c r="A43" s="74" t="s">
        <v>100</v>
      </c>
      <c r="B43" s="62"/>
      <c r="C43" s="64" t="s">
        <v>14</v>
      </c>
      <c r="D43" s="64" t="s">
        <v>20</v>
      </c>
      <c r="E43" s="65" t="s">
        <v>119</v>
      </c>
      <c r="F43" s="73" t="s">
        <v>101</v>
      </c>
      <c r="G43" s="71" t="n">
        <f aca="false">G44</f>
        <v>1337.4</v>
      </c>
      <c r="Q43" s="67"/>
    </row>
    <row r="44" s="58" customFormat="true" ht="15.75" hidden="false" customHeight="false" outlineLevel="0" collapsed="false">
      <c r="A44" s="74" t="s">
        <v>102</v>
      </c>
      <c r="B44" s="83"/>
      <c r="C44" s="64" t="s">
        <v>14</v>
      </c>
      <c r="D44" s="64" t="s">
        <v>20</v>
      </c>
      <c r="E44" s="65" t="s">
        <v>119</v>
      </c>
      <c r="F44" s="73" t="s">
        <v>103</v>
      </c>
      <c r="G44" s="71" t="n">
        <v>1337.4</v>
      </c>
      <c r="Q44" s="67"/>
    </row>
    <row r="45" s="58" customFormat="true" ht="15.75" hidden="false" customHeight="false" outlineLevel="0" collapsed="false">
      <c r="A45" s="74" t="s">
        <v>108</v>
      </c>
      <c r="B45" s="83"/>
      <c r="C45" s="64" t="s">
        <v>14</v>
      </c>
      <c r="D45" s="64" t="s">
        <v>20</v>
      </c>
      <c r="E45" s="65" t="s">
        <v>119</v>
      </c>
      <c r="F45" s="73" t="s">
        <v>109</v>
      </c>
      <c r="G45" s="71" t="n">
        <f aca="false">G46</f>
        <v>140</v>
      </c>
      <c r="Q45" s="67"/>
    </row>
    <row r="46" s="58" customFormat="true" ht="26.25" hidden="false" customHeight="true" outlineLevel="0" collapsed="false">
      <c r="A46" s="74" t="s">
        <v>110</v>
      </c>
      <c r="B46" s="83"/>
      <c r="C46" s="64" t="s">
        <v>14</v>
      </c>
      <c r="D46" s="64" t="s">
        <v>20</v>
      </c>
      <c r="E46" s="65" t="s">
        <v>119</v>
      </c>
      <c r="F46" s="73" t="s">
        <v>111</v>
      </c>
      <c r="G46" s="71" t="n">
        <v>140</v>
      </c>
      <c r="Q46" s="67"/>
    </row>
    <row r="47" s="58" customFormat="true" ht="15.75" hidden="false" customHeight="false" outlineLevel="0" collapsed="false">
      <c r="A47" s="81" t="s">
        <v>120</v>
      </c>
      <c r="B47" s="75"/>
      <c r="C47" s="64" t="s">
        <v>14</v>
      </c>
      <c r="D47" s="64" t="s">
        <v>20</v>
      </c>
      <c r="E47" s="82" t="s">
        <v>121</v>
      </c>
      <c r="F47" s="73"/>
      <c r="G47" s="71" t="n">
        <f aca="false">G48</f>
        <v>105</v>
      </c>
      <c r="Q47" s="67"/>
    </row>
    <row r="48" s="58" customFormat="true" ht="15.75" hidden="false" customHeight="false" outlineLevel="0" collapsed="false">
      <c r="A48" s="74" t="s">
        <v>108</v>
      </c>
      <c r="B48" s="75"/>
      <c r="C48" s="64" t="s">
        <v>14</v>
      </c>
      <c r="D48" s="64" t="s">
        <v>20</v>
      </c>
      <c r="E48" s="82" t="s">
        <v>121</v>
      </c>
      <c r="F48" s="73" t="s">
        <v>109</v>
      </c>
      <c r="G48" s="71" t="n">
        <f aca="false">G49</f>
        <v>105</v>
      </c>
      <c r="Q48" s="67"/>
    </row>
    <row r="49" s="58" customFormat="true" ht="15.75" hidden="false" customHeight="false" outlineLevel="0" collapsed="false">
      <c r="A49" s="74" t="s">
        <v>110</v>
      </c>
      <c r="B49" s="83"/>
      <c r="C49" s="64" t="s">
        <v>14</v>
      </c>
      <c r="D49" s="64" t="s">
        <v>20</v>
      </c>
      <c r="E49" s="82" t="s">
        <v>121</v>
      </c>
      <c r="F49" s="73" t="s">
        <v>111</v>
      </c>
      <c r="G49" s="71" t="n">
        <v>105</v>
      </c>
      <c r="Q49" s="67"/>
    </row>
    <row r="50" s="58" customFormat="true" ht="25.5" hidden="false" customHeight="false" outlineLevel="0" collapsed="false">
      <c r="A50" s="74" t="s">
        <v>122</v>
      </c>
      <c r="B50" s="75"/>
      <c r="C50" s="64" t="s">
        <v>14</v>
      </c>
      <c r="D50" s="64" t="s">
        <v>20</v>
      </c>
      <c r="E50" s="82" t="s">
        <v>123</v>
      </c>
      <c r="F50" s="73"/>
      <c r="G50" s="71" t="n">
        <f aca="false">G51</f>
        <v>7</v>
      </c>
      <c r="Q50" s="67"/>
    </row>
    <row r="51" s="58" customFormat="true" ht="15.75" hidden="false" customHeight="false" outlineLevel="0" collapsed="false">
      <c r="A51" s="74" t="s">
        <v>108</v>
      </c>
      <c r="B51" s="75"/>
      <c r="C51" s="64" t="s">
        <v>14</v>
      </c>
      <c r="D51" s="64" t="s">
        <v>20</v>
      </c>
      <c r="E51" s="82" t="s">
        <v>123</v>
      </c>
      <c r="F51" s="73" t="s">
        <v>109</v>
      </c>
      <c r="G51" s="71" t="n">
        <f aca="false">G52</f>
        <v>7</v>
      </c>
      <c r="Q51" s="67"/>
    </row>
    <row r="52" s="58" customFormat="true" ht="15.75" hidden="false" customHeight="false" outlineLevel="0" collapsed="false">
      <c r="A52" s="74" t="s">
        <v>110</v>
      </c>
      <c r="B52" s="83"/>
      <c r="C52" s="64" t="s">
        <v>14</v>
      </c>
      <c r="D52" s="64" t="s">
        <v>20</v>
      </c>
      <c r="E52" s="82" t="s">
        <v>123</v>
      </c>
      <c r="F52" s="73" t="s">
        <v>111</v>
      </c>
      <c r="G52" s="71" t="n">
        <v>7</v>
      </c>
      <c r="Q52" s="67"/>
    </row>
    <row r="53" s="58" customFormat="true" ht="15.75" hidden="false" customHeight="false" outlineLevel="0" collapsed="false">
      <c r="A53" s="86" t="s">
        <v>124</v>
      </c>
      <c r="B53" s="62"/>
      <c r="C53" s="64" t="s">
        <v>14</v>
      </c>
      <c r="D53" s="64" t="s">
        <v>20</v>
      </c>
      <c r="E53" s="65" t="s">
        <v>125</v>
      </c>
      <c r="F53" s="73"/>
      <c r="G53" s="71" t="n">
        <f aca="false">G54+G56</f>
        <v>369.4</v>
      </c>
      <c r="Q53" s="67"/>
    </row>
    <row r="54" s="58" customFormat="true" ht="25.5" hidden="false" customHeight="false" outlineLevel="0" collapsed="false">
      <c r="A54" s="74" t="s">
        <v>100</v>
      </c>
      <c r="B54" s="62"/>
      <c r="C54" s="64" t="s">
        <v>14</v>
      </c>
      <c r="D54" s="64" t="s">
        <v>20</v>
      </c>
      <c r="E54" s="65" t="s">
        <v>125</v>
      </c>
      <c r="F54" s="73" t="s">
        <v>101</v>
      </c>
      <c r="G54" s="71" t="n">
        <f aca="false">G55</f>
        <v>264.4</v>
      </c>
      <c r="Q54" s="67"/>
    </row>
    <row r="55" s="58" customFormat="true" ht="15.75" hidden="false" customHeight="false" outlineLevel="0" collapsed="false">
      <c r="A55" s="74" t="s">
        <v>102</v>
      </c>
      <c r="B55" s="83"/>
      <c r="C55" s="64" t="s">
        <v>14</v>
      </c>
      <c r="D55" s="64" t="s">
        <v>20</v>
      </c>
      <c r="E55" s="65" t="s">
        <v>125</v>
      </c>
      <c r="F55" s="73" t="s">
        <v>103</v>
      </c>
      <c r="G55" s="71" t="n">
        <v>264.4</v>
      </c>
      <c r="Q55" s="67"/>
    </row>
    <row r="56" s="58" customFormat="true" ht="15.75" hidden="false" customHeight="false" outlineLevel="0" collapsed="false">
      <c r="A56" s="74" t="s">
        <v>108</v>
      </c>
      <c r="B56" s="83"/>
      <c r="C56" s="64" t="s">
        <v>14</v>
      </c>
      <c r="D56" s="64" t="s">
        <v>20</v>
      </c>
      <c r="E56" s="65" t="s">
        <v>125</v>
      </c>
      <c r="F56" s="73" t="s">
        <v>109</v>
      </c>
      <c r="G56" s="71" t="n">
        <f aca="false">G57</f>
        <v>105</v>
      </c>
      <c r="Q56" s="67"/>
    </row>
    <row r="57" s="58" customFormat="true" ht="15.75" hidden="false" customHeight="false" outlineLevel="0" collapsed="false">
      <c r="A57" s="74" t="s">
        <v>110</v>
      </c>
      <c r="B57" s="83"/>
      <c r="C57" s="64" t="s">
        <v>14</v>
      </c>
      <c r="D57" s="64" t="s">
        <v>20</v>
      </c>
      <c r="E57" s="65" t="s">
        <v>125</v>
      </c>
      <c r="F57" s="73" t="s">
        <v>111</v>
      </c>
      <c r="G57" s="71" t="n">
        <v>105</v>
      </c>
      <c r="Q57" s="60"/>
    </row>
    <row r="58" s="58" customFormat="true" ht="15.75" hidden="false" customHeight="false" outlineLevel="0" collapsed="false">
      <c r="A58" s="84" t="s">
        <v>21</v>
      </c>
      <c r="B58" s="83"/>
      <c r="C58" s="63" t="s">
        <v>14</v>
      </c>
      <c r="D58" s="63" t="s">
        <v>22</v>
      </c>
      <c r="E58" s="69"/>
      <c r="F58" s="76"/>
      <c r="G58" s="66" t="n">
        <f aca="false">G59</f>
        <v>177.6</v>
      </c>
      <c r="Q58" s="67"/>
    </row>
    <row r="59" s="58" customFormat="true" ht="26.25" hidden="false" customHeight="false" outlineLevel="0" collapsed="false">
      <c r="A59" s="61" t="s">
        <v>96</v>
      </c>
      <c r="B59" s="83"/>
      <c r="C59" s="63" t="s">
        <v>14</v>
      </c>
      <c r="D59" s="63" t="s">
        <v>22</v>
      </c>
      <c r="E59" s="69" t="s">
        <v>97</v>
      </c>
      <c r="F59" s="76"/>
      <c r="G59" s="66" t="n">
        <f aca="false">G60</f>
        <v>177.6</v>
      </c>
      <c r="Q59" s="67"/>
    </row>
    <row r="60" s="58" customFormat="true" ht="25.5" hidden="false" customHeight="false" outlineLevel="0" collapsed="false">
      <c r="A60" s="87" t="s">
        <v>126</v>
      </c>
      <c r="B60" s="83"/>
      <c r="C60" s="64" t="s">
        <v>14</v>
      </c>
      <c r="D60" s="64" t="s">
        <v>22</v>
      </c>
      <c r="E60" s="65" t="s">
        <v>127</v>
      </c>
      <c r="F60" s="73"/>
      <c r="G60" s="71" t="n">
        <f aca="false">G61</f>
        <v>177.6</v>
      </c>
      <c r="Q60" s="67"/>
    </row>
    <row r="61" s="58" customFormat="true" ht="15.75" hidden="false" customHeight="false" outlineLevel="0" collapsed="false">
      <c r="A61" s="74" t="s">
        <v>108</v>
      </c>
      <c r="B61" s="83"/>
      <c r="C61" s="64" t="s">
        <v>14</v>
      </c>
      <c r="D61" s="64" t="s">
        <v>22</v>
      </c>
      <c r="E61" s="65" t="s">
        <v>127</v>
      </c>
      <c r="F61" s="73" t="s">
        <v>109</v>
      </c>
      <c r="G61" s="71" t="n">
        <f aca="false">G62</f>
        <v>177.6</v>
      </c>
      <c r="Q61" s="67"/>
    </row>
    <row r="62" s="58" customFormat="true" ht="15.75" hidden="false" customHeight="false" outlineLevel="0" collapsed="false">
      <c r="A62" s="74" t="s">
        <v>110</v>
      </c>
      <c r="B62" s="83"/>
      <c r="C62" s="64" t="s">
        <v>14</v>
      </c>
      <c r="D62" s="64" t="s">
        <v>22</v>
      </c>
      <c r="E62" s="65" t="s">
        <v>127</v>
      </c>
      <c r="F62" s="73" t="s">
        <v>111</v>
      </c>
      <c r="G62" s="71" t="n">
        <f aca="false">192.6-15</f>
        <v>177.6</v>
      </c>
      <c r="Q62" s="67"/>
    </row>
    <row r="63" s="58" customFormat="true" ht="15.75" hidden="false" customHeight="false" outlineLevel="0" collapsed="false">
      <c r="A63" s="88" t="s">
        <v>25</v>
      </c>
      <c r="B63" s="89"/>
      <c r="C63" s="90" t="s">
        <v>14</v>
      </c>
      <c r="D63" s="90" t="s">
        <v>26</v>
      </c>
      <c r="E63" s="91"/>
      <c r="F63" s="92"/>
      <c r="G63" s="93" t="n">
        <f aca="false">G64</f>
        <v>470</v>
      </c>
      <c r="Q63" s="60"/>
    </row>
    <row r="64" s="58" customFormat="true" ht="15.75" hidden="false" customHeight="false" outlineLevel="0" collapsed="false">
      <c r="A64" s="94" t="s">
        <v>128</v>
      </c>
      <c r="B64" s="89"/>
      <c r="C64" s="90" t="s">
        <v>14</v>
      </c>
      <c r="D64" s="90" t="s">
        <v>26</v>
      </c>
      <c r="E64" s="91" t="s">
        <v>129</v>
      </c>
      <c r="F64" s="92"/>
      <c r="G64" s="93" t="n">
        <f aca="false">G65</f>
        <v>470</v>
      </c>
      <c r="Q64" s="67"/>
    </row>
    <row r="65" s="58" customFormat="true" ht="15.75" hidden="false" customHeight="false" outlineLevel="0" collapsed="false">
      <c r="A65" s="88" t="s">
        <v>130</v>
      </c>
      <c r="B65" s="95"/>
      <c r="C65" s="90" t="s">
        <v>14</v>
      </c>
      <c r="D65" s="90" t="s">
        <v>26</v>
      </c>
      <c r="E65" s="91" t="s">
        <v>131</v>
      </c>
      <c r="F65" s="96"/>
      <c r="G65" s="93" t="n">
        <f aca="false">G67</f>
        <v>470</v>
      </c>
      <c r="Q65" s="67"/>
    </row>
    <row r="66" s="58" customFormat="true" ht="15.75" hidden="false" customHeight="false" outlineLevel="0" collapsed="false">
      <c r="A66" s="97" t="s">
        <v>132</v>
      </c>
      <c r="B66" s="98"/>
      <c r="C66" s="99" t="s">
        <v>14</v>
      </c>
      <c r="D66" s="99" t="s">
        <v>26</v>
      </c>
      <c r="E66" s="100" t="s">
        <v>133</v>
      </c>
      <c r="F66" s="96"/>
      <c r="G66" s="101" t="n">
        <f aca="false">G67</f>
        <v>470</v>
      </c>
      <c r="Q66" s="67"/>
    </row>
    <row r="67" s="58" customFormat="true" ht="15.75" hidden="false" customHeight="false" outlineLevel="0" collapsed="false">
      <c r="A67" s="97" t="s">
        <v>134</v>
      </c>
      <c r="B67" s="98"/>
      <c r="C67" s="99" t="s">
        <v>14</v>
      </c>
      <c r="D67" s="99" t="s">
        <v>26</v>
      </c>
      <c r="E67" s="100" t="s">
        <v>133</v>
      </c>
      <c r="F67" s="96" t="s">
        <v>135</v>
      </c>
      <c r="G67" s="101" t="n">
        <f aca="false">G68</f>
        <v>470</v>
      </c>
      <c r="Q67" s="67"/>
      <c r="R67" s="59"/>
    </row>
    <row r="68" s="58" customFormat="true" ht="15.75" hidden="false" customHeight="false" outlineLevel="0" collapsed="false">
      <c r="A68" s="102" t="s">
        <v>136</v>
      </c>
      <c r="B68" s="98"/>
      <c r="C68" s="99" t="s">
        <v>14</v>
      </c>
      <c r="D68" s="99" t="s">
        <v>26</v>
      </c>
      <c r="E68" s="100" t="s">
        <v>133</v>
      </c>
      <c r="F68" s="96" t="s">
        <v>137</v>
      </c>
      <c r="G68" s="101" t="n">
        <v>470</v>
      </c>
      <c r="Q68" s="67"/>
    </row>
    <row r="69" s="58" customFormat="true" ht="15.75" hidden="false" customHeight="false" outlineLevel="0" collapsed="false">
      <c r="A69" s="61" t="s">
        <v>29</v>
      </c>
      <c r="B69" s="83"/>
      <c r="C69" s="63" t="s">
        <v>14</v>
      </c>
      <c r="D69" s="63" t="s">
        <v>30</v>
      </c>
      <c r="E69" s="69" t="s">
        <v>94</v>
      </c>
      <c r="F69" s="76" t="s">
        <v>94</v>
      </c>
      <c r="G69" s="66" t="n">
        <f aca="false">G70+G104+G100+G117</f>
        <v>29540.4</v>
      </c>
      <c r="Q69" s="67"/>
    </row>
    <row r="70" s="58" customFormat="true" ht="15.75" hidden="false" customHeight="false" outlineLevel="0" collapsed="false">
      <c r="A70" s="84" t="s">
        <v>138</v>
      </c>
      <c r="B70" s="85"/>
      <c r="C70" s="63" t="s">
        <v>14</v>
      </c>
      <c r="D70" s="63" t="s">
        <v>30</v>
      </c>
      <c r="E70" s="69" t="s">
        <v>139</v>
      </c>
      <c r="F70" s="76"/>
      <c r="G70" s="66" t="n">
        <f aca="false">G71+G80+G94</f>
        <v>2582.3</v>
      </c>
      <c r="Q70" s="67"/>
    </row>
    <row r="71" s="58" customFormat="true" ht="15.75" hidden="false" customHeight="false" outlineLevel="0" collapsed="false">
      <c r="A71" s="61" t="s">
        <v>140</v>
      </c>
      <c r="B71" s="85"/>
      <c r="C71" s="63" t="s">
        <v>14</v>
      </c>
      <c r="D71" s="63" t="s">
        <v>30</v>
      </c>
      <c r="E71" s="69" t="s">
        <v>141</v>
      </c>
      <c r="F71" s="76"/>
      <c r="G71" s="66" t="n">
        <f aca="false">G72+G77</f>
        <v>1989.3</v>
      </c>
      <c r="Q71" s="67"/>
    </row>
    <row r="72" s="58" customFormat="true" ht="15.75" hidden="false" customHeight="false" outlineLevel="0" collapsed="false">
      <c r="A72" s="81" t="s">
        <v>142</v>
      </c>
      <c r="B72" s="83"/>
      <c r="C72" s="64" t="s">
        <v>14</v>
      </c>
      <c r="D72" s="64" t="s">
        <v>30</v>
      </c>
      <c r="E72" s="65" t="s">
        <v>143</v>
      </c>
      <c r="F72" s="73"/>
      <c r="G72" s="71" t="n">
        <f aca="false">G73+G75</f>
        <v>54.7</v>
      </c>
      <c r="Q72" s="67"/>
    </row>
    <row r="73" s="58" customFormat="true" ht="25.5" hidden="false" customHeight="false" outlineLevel="0" collapsed="false">
      <c r="A73" s="74" t="s">
        <v>100</v>
      </c>
      <c r="B73" s="83"/>
      <c r="C73" s="64" t="s">
        <v>14</v>
      </c>
      <c r="D73" s="64" t="s">
        <v>30</v>
      </c>
      <c r="E73" s="65" t="s">
        <v>143</v>
      </c>
      <c r="F73" s="73" t="s">
        <v>101</v>
      </c>
      <c r="G73" s="71" t="n">
        <f aca="false">G74</f>
        <v>13.2</v>
      </c>
      <c r="Q73" s="67"/>
    </row>
    <row r="74" s="58" customFormat="true" ht="15.75" hidden="false" customHeight="false" outlineLevel="0" collapsed="false">
      <c r="A74" s="74" t="s">
        <v>102</v>
      </c>
      <c r="B74" s="83"/>
      <c r="C74" s="64" t="s">
        <v>14</v>
      </c>
      <c r="D74" s="64" t="s">
        <v>30</v>
      </c>
      <c r="E74" s="65" t="s">
        <v>143</v>
      </c>
      <c r="F74" s="73" t="s">
        <v>103</v>
      </c>
      <c r="G74" s="71" t="n">
        <v>13.2</v>
      </c>
      <c r="Q74" s="67"/>
    </row>
    <row r="75" s="58" customFormat="true" ht="15.75" hidden="false" customHeight="false" outlineLevel="0" collapsed="false">
      <c r="A75" s="74" t="s">
        <v>108</v>
      </c>
      <c r="B75" s="83"/>
      <c r="C75" s="64" t="s">
        <v>14</v>
      </c>
      <c r="D75" s="64" t="s">
        <v>30</v>
      </c>
      <c r="E75" s="65" t="s">
        <v>143</v>
      </c>
      <c r="F75" s="73" t="s">
        <v>109</v>
      </c>
      <c r="G75" s="71" t="n">
        <f aca="false">G76</f>
        <v>41.5</v>
      </c>
      <c r="Q75" s="67"/>
    </row>
    <row r="76" s="58" customFormat="true" ht="15.75" hidden="false" customHeight="false" outlineLevel="0" collapsed="false">
      <c r="A76" s="74" t="s">
        <v>110</v>
      </c>
      <c r="B76" s="83"/>
      <c r="C76" s="64" t="s">
        <v>14</v>
      </c>
      <c r="D76" s="64" t="s">
        <v>30</v>
      </c>
      <c r="E76" s="65" t="s">
        <v>143</v>
      </c>
      <c r="F76" s="73" t="s">
        <v>111</v>
      </c>
      <c r="G76" s="71" t="n">
        <v>41.5</v>
      </c>
      <c r="Q76" s="67"/>
    </row>
    <row r="77" s="58" customFormat="true" ht="24.75" hidden="false" customHeight="true" outlineLevel="0" collapsed="false">
      <c r="A77" s="102" t="s">
        <v>144</v>
      </c>
      <c r="B77" s="83"/>
      <c r="C77" s="64" t="s">
        <v>14</v>
      </c>
      <c r="D77" s="64" t="s">
        <v>30</v>
      </c>
      <c r="E77" s="65" t="s">
        <v>145</v>
      </c>
      <c r="F77" s="73"/>
      <c r="G77" s="71" t="n">
        <f aca="false">G78</f>
        <v>1934.6</v>
      </c>
      <c r="Q77" s="67"/>
    </row>
    <row r="78" s="58" customFormat="true" ht="15.75" hidden="false" customHeight="false" outlineLevel="0" collapsed="false">
      <c r="A78" s="81" t="s">
        <v>146</v>
      </c>
      <c r="B78" s="83"/>
      <c r="C78" s="64" t="s">
        <v>14</v>
      </c>
      <c r="D78" s="64" t="s">
        <v>30</v>
      </c>
      <c r="E78" s="65" t="s">
        <v>145</v>
      </c>
      <c r="F78" s="73" t="s">
        <v>147</v>
      </c>
      <c r="G78" s="71" t="n">
        <f aca="false">G79</f>
        <v>1934.6</v>
      </c>
      <c r="Q78" s="67"/>
    </row>
    <row r="79" s="58" customFormat="true" ht="15.75" hidden="false" customHeight="false" outlineLevel="0" collapsed="false">
      <c r="A79" s="81" t="s">
        <v>148</v>
      </c>
      <c r="B79" s="83"/>
      <c r="C79" s="64" t="s">
        <v>14</v>
      </c>
      <c r="D79" s="64" t="s">
        <v>30</v>
      </c>
      <c r="E79" s="65" t="s">
        <v>145</v>
      </c>
      <c r="F79" s="73" t="s">
        <v>149</v>
      </c>
      <c r="G79" s="71" t="n">
        <v>1934.6</v>
      </c>
      <c r="Q79" s="67"/>
    </row>
    <row r="80" s="58" customFormat="true" ht="25.5" hidden="false" customHeight="false" outlineLevel="0" collapsed="false">
      <c r="A80" s="103" t="s">
        <v>150</v>
      </c>
      <c r="B80" s="83"/>
      <c r="C80" s="63" t="s">
        <v>14</v>
      </c>
      <c r="D80" s="63" t="s">
        <v>30</v>
      </c>
      <c r="E80" s="69" t="s">
        <v>151</v>
      </c>
      <c r="F80" s="76"/>
      <c r="G80" s="66" t="n">
        <f aca="false">G81+G91+G88</f>
        <v>513</v>
      </c>
      <c r="Q80" s="67"/>
    </row>
    <row r="81" s="58" customFormat="true" ht="32.25" hidden="false" customHeight="true" outlineLevel="0" collapsed="false">
      <c r="A81" s="81" t="s">
        <v>152</v>
      </c>
      <c r="B81" s="83"/>
      <c r="C81" s="64" t="s">
        <v>14</v>
      </c>
      <c r="D81" s="64" t="s">
        <v>30</v>
      </c>
      <c r="E81" s="65" t="s">
        <v>153</v>
      </c>
      <c r="F81" s="73"/>
      <c r="G81" s="71" t="n">
        <f aca="false">G82+G86+G84</f>
        <v>80</v>
      </c>
      <c r="Q81" s="67"/>
    </row>
    <row r="82" s="58" customFormat="true" ht="25.5" hidden="false" customHeight="false" outlineLevel="0" collapsed="false">
      <c r="A82" s="74" t="s">
        <v>100</v>
      </c>
      <c r="B82" s="83"/>
      <c r="C82" s="64" t="s">
        <v>14</v>
      </c>
      <c r="D82" s="64" t="s">
        <v>30</v>
      </c>
      <c r="E82" s="65" t="s">
        <v>153</v>
      </c>
      <c r="F82" s="73" t="s">
        <v>101</v>
      </c>
      <c r="G82" s="71" t="n">
        <f aca="false">G83</f>
        <v>40</v>
      </c>
      <c r="Q82" s="67"/>
    </row>
    <row r="83" s="58" customFormat="true" ht="15.75" hidden="false" customHeight="false" outlineLevel="0" collapsed="false">
      <c r="A83" s="74" t="s">
        <v>102</v>
      </c>
      <c r="B83" s="83"/>
      <c r="C83" s="64" t="s">
        <v>14</v>
      </c>
      <c r="D83" s="64" t="s">
        <v>30</v>
      </c>
      <c r="E83" s="65" t="s">
        <v>153</v>
      </c>
      <c r="F83" s="73" t="s">
        <v>103</v>
      </c>
      <c r="G83" s="71" t="n">
        <v>40</v>
      </c>
      <c r="Q83" s="67"/>
    </row>
    <row r="84" s="58" customFormat="true" ht="15.75" hidden="false" customHeight="false" outlineLevel="0" collapsed="false">
      <c r="A84" s="74" t="s">
        <v>108</v>
      </c>
      <c r="B84" s="83"/>
      <c r="C84" s="64" t="s">
        <v>14</v>
      </c>
      <c r="D84" s="64" t="s">
        <v>30</v>
      </c>
      <c r="E84" s="65" t="s">
        <v>153</v>
      </c>
      <c r="F84" s="73" t="s">
        <v>109</v>
      </c>
      <c r="G84" s="71" t="n">
        <f aca="false">G85</f>
        <v>20</v>
      </c>
      <c r="Q84" s="67"/>
    </row>
    <row r="85" s="58" customFormat="true" ht="15.75" hidden="false" customHeight="false" outlineLevel="0" collapsed="false">
      <c r="A85" s="74" t="s">
        <v>110</v>
      </c>
      <c r="B85" s="83"/>
      <c r="C85" s="64" t="s">
        <v>14</v>
      </c>
      <c r="D85" s="64" t="s">
        <v>30</v>
      </c>
      <c r="E85" s="65" t="s">
        <v>153</v>
      </c>
      <c r="F85" s="73" t="s">
        <v>111</v>
      </c>
      <c r="G85" s="71" t="n">
        <v>20</v>
      </c>
      <c r="Q85" s="67"/>
    </row>
    <row r="86" s="58" customFormat="true" ht="25.5" hidden="false" customHeight="false" outlineLevel="0" collapsed="false">
      <c r="A86" s="74" t="s">
        <v>154</v>
      </c>
      <c r="B86" s="83"/>
      <c r="C86" s="64" t="s">
        <v>14</v>
      </c>
      <c r="D86" s="64" t="s">
        <v>30</v>
      </c>
      <c r="E86" s="65" t="s">
        <v>153</v>
      </c>
      <c r="F86" s="73" t="s">
        <v>155</v>
      </c>
      <c r="G86" s="71" t="n">
        <f aca="false">G87</f>
        <v>20</v>
      </c>
      <c r="Q86" s="67"/>
    </row>
    <row r="87" s="58" customFormat="true" ht="25.5" hidden="false" customHeight="false" outlineLevel="0" collapsed="false">
      <c r="A87" s="74" t="s">
        <v>156</v>
      </c>
      <c r="B87" s="83"/>
      <c r="C87" s="64" t="s">
        <v>14</v>
      </c>
      <c r="D87" s="64" t="s">
        <v>30</v>
      </c>
      <c r="E87" s="65" t="s">
        <v>153</v>
      </c>
      <c r="F87" s="73" t="s">
        <v>157</v>
      </c>
      <c r="G87" s="71" t="n">
        <v>20</v>
      </c>
      <c r="Q87" s="67"/>
    </row>
    <row r="88" s="58" customFormat="true" ht="15.75" hidden="false" customHeight="false" outlineLevel="0" collapsed="false">
      <c r="A88" s="87" t="s">
        <v>158</v>
      </c>
      <c r="B88" s="83"/>
      <c r="C88" s="64" t="s">
        <v>14</v>
      </c>
      <c r="D88" s="64" t="s">
        <v>30</v>
      </c>
      <c r="E88" s="65" t="s">
        <v>159</v>
      </c>
      <c r="F88" s="73"/>
      <c r="G88" s="71" t="n">
        <f aca="false">G89</f>
        <v>300</v>
      </c>
      <c r="Q88" s="67"/>
    </row>
    <row r="89" s="58" customFormat="true" ht="15.75" hidden="false" customHeight="false" outlineLevel="0" collapsed="false">
      <c r="A89" s="74" t="s">
        <v>108</v>
      </c>
      <c r="B89" s="83"/>
      <c r="C89" s="64" t="s">
        <v>14</v>
      </c>
      <c r="D89" s="64" t="s">
        <v>30</v>
      </c>
      <c r="E89" s="65" t="s">
        <v>159</v>
      </c>
      <c r="F89" s="73" t="s">
        <v>109</v>
      </c>
      <c r="G89" s="71" t="n">
        <f aca="false">G90</f>
        <v>300</v>
      </c>
      <c r="Q89" s="67"/>
    </row>
    <row r="90" s="58" customFormat="true" ht="15.75" hidden="false" customHeight="false" outlineLevel="0" collapsed="false">
      <c r="A90" s="74" t="s">
        <v>110</v>
      </c>
      <c r="B90" s="83"/>
      <c r="C90" s="64" t="s">
        <v>14</v>
      </c>
      <c r="D90" s="64" t="s">
        <v>30</v>
      </c>
      <c r="E90" s="65" t="s">
        <v>159</v>
      </c>
      <c r="F90" s="73" t="s">
        <v>111</v>
      </c>
      <c r="G90" s="71" t="n">
        <v>300</v>
      </c>
      <c r="Q90" s="67"/>
    </row>
    <row r="91" s="58" customFormat="true" ht="17.25" hidden="false" customHeight="true" outlineLevel="0" collapsed="false">
      <c r="A91" s="87" t="s">
        <v>160</v>
      </c>
      <c r="B91" s="83"/>
      <c r="C91" s="64" t="s">
        <v>14</v>
      </c>
      <c r="D91" s="64" t="s">
        <v>30</v>
      </c>
      <c r="E91" s="65" t="s">
        <v>161</v>
      </c>
      <c r="F91" s="73"/>
      <c r="G91" s="71" t="n">
        <f aca="false">G92</f>
        <v>133</v>
      </c>
      <c r="Q91" s="67"/>
    </row>
    <row r="92" s="58" customFormat="true" ht="25.5" hidden="false" customHeight="false" outlineLevel="0" collapsed="false">
      <c r="A92" s="74" t="s">
        <v>154</v>
      </c>
      <c r="B92" s="83"/>
      <c r="C92" s="64" t="s">
        <v>14</v>
      </c>
      <c r="D92" s="64" t="s">
        <v>30</v>
      </c>
      <c r="E92" s="65" t="s">
        <v>161</v>
      </c>
      <c r="F92" s="73" t="s">
        <v>155</v>
      </c>
      <c r="G92" s="71" t="n">
        <f aca="false">G93</f>
        <v>133</v>
      </c>
      <c r="Q92" s="67"/>
    </row>
    <row r="93" s="58" customFormat="true" ht="16.5" hidden="false" customHeight="true" outlineLevel="0" collapsed="false">
      <c r="A93" s="74" t="s">
        <v>156</v>
      </c>
      <c r="B93" s="83"/>
      <c r="C93" s="64" t="s">
        <v>14</v>
      </c>
      <c r="D93" s="64" t="s">
        <v>30</v>
      </c>
      <c r="E93" s="65" t="s">
        <v>161</v>
      </c>
      <c r="F93" s="73" t="s">
        <v>157</v>
      </c>
      <c r="G93" s="71" t="n">
        <v>133</v>
      </c>
      <c r="Q93" s="67"/>
    </row>
    <row r="94" s="58" customFormat="true" ht="15" hidden="false" customHeight="true" outlineLevel="0" collapsed="false">
      <c r="A94" s="103" t="s">
        <v>162</v>
      </c>
      <c r="B94" s="83"/>
      <c r="C94" s="63" t="s">
        <v>14</v>
      </c>
      <c r="D94" s="63" t="s">
        <v>30</v>
      </c>
      <c r="E94" s="69" t="s">
        <v>163</v>
      </c>
      <c r="F94" s="76"/>
      <c r="G94" s="66" t="n">
        <f aca="false">G95</f>
        <v>80</v>
      </c>
      <c r="Q94" s="67"/>
    </row>
    <row r="95" s="58" customFormat="true" ht="15.75" hidden="false" customHeight="false" outlineLevel="0" collapsed="false">
      <c r="A95" s="81" t="s">
        <v>152</v>
      </c>
      <c r="B95" s="83"/>
      <c r="C95" s="64" t="s">
        <v>14</v>
      </c>
      <c r="D95" s="64" t="s">
        <v>30</v>
      </c>
      <c r="E95" s="65" t="s">
        <v>164</v>
      </c>
      <c r="F95" s="73"/>
      <c r="G95" s="71" t="n">
        <f aca="false">G96+G98</f>
        <v>80</v>
      </c>
      <c r="Q95" s="67"/>
    </row>
    <row r="96" s="58" customFormat="true" ht="25.5" hidden="false" customHeight="false" outlineLevel="0" collapsed="false">
      <c r="A96" s="74" t="s">
        <v>100</v>
      </c>
      <c r="B96" s="83"/>
      <c r="C96" s="64" t="s">
        <v>14</v>
      </c>
      <c r="D96" s="64" t="s">
        <v>30</v>
      </c>
      <c r="E96" s="65" t="s">
        <v>164</v>
      </c>
      <c r="F96" s="73" t="s">
        <v>101</v>
      </c>
      <c r="G96" s="71" t="n">
        <f aca="false">G97</f>
        <v>60</v>
      </c>
      <c r="Q96" s="67"/>
    </row>
    <row r="97" s="58" customFormat="true" ht="15.75" hidden="false" customHeight="false" outlineLevel="0" collapsed="false">
      <c r="A97" s="74" t="s">
        <v>102</v>
      </c>
      <c r="B97" s="83"/>
      <c r="C97" s="64" t="s">
        <v>14</v>
      </c>
      <c r="D97" s="64" t="s">
        <v>30</v>
      </c>
      <c r="E97" s="65" t="s">
        <v>164</v>
      </c>
      <c r="F97" s="73" t="s">
        <v>103</v>
      </c>
      <c r="G97" s="71" t="n">
        <v>60</v>
      </c>
      <c r="Q97" s="67"/>
    </row>
    <row r="98" s="77" customFormat="true" ht="15.75" hidden="false" customHeight="false" outlineLevel="0" collapsed="false">
      <c r="A98" s="74" t="s">
        <v>108</v>
      </c>
      <c r="B98" s="83"/>
      <c r="C98" s="64" t="s">
        <v>14</v>
      </c>
      <c r="D98" s="64" t="s">
        <v>30</v>
      </c>
      <c r="E98" s="65" t="s">
        <v>164</v>
      </c>
      <c r="F98" s="73" t="s">
        <v>109</v>
      </c>
      <c r="G98" s="71" t="n">
        <f aca="false">G99</f>
        <v>20</v>
      </c>
      <c r="Q98" s="79"/>
    </row>
    <row r="99" s="58" customFormat="true" ht="15.75" hidden="false" customHeight="false" outlineLevel="0" collapsed="false">
      <c r="A99" s="74" t="s">
        <v>110</v>
      </c>
      <c r="B99" s="83"/>
      <c r="C99" s="64" t="s">
        <v>14</v>
      </c>
      <c r="D99" s="64" t="s">
        <v>30</v>
      </c>
      <c r="E99" s="65" t="s">
        <v>164</v>
      </c>
      <c r="F99" s="73" t="s">
        <v>111</v>
      </c>
      <c r="G99" s="71" t="n">
        <v>20</v>
      </c>
      <c r="Q99" s="67"/>
    </row>
    <row r="100" s="58" customFormat="true" ht="15.75" hidden="false" customHeight="false" outlineLevel="0" collapsed="false">
      <c r="A100" s="104" t="s">
        <v>165</v>
      </c>
      <c r="B100" s="105"/>
      <c r="C100" s="106" t="s">
        <v>14</v>
      </c>
      <c r="D100" s="106" t="s">
        <v>30</v>
      </c>
      <c r="E100" s="69" t="s">
        <v>166</v>
      </c>
      <c r="F100" s="107"/>
      <c r="G100" s="66" t="n">
        <f aca="false">G101</f>
        <v>56</v>
      </c>
      <c r="Q100" s="67"/>
    </row>
    <row r="101" s="58" customFormat="true" ht="15.75" hidden="false" customHeight="false" outlineLevel="0" collapsed="false">
      <c r="A101" s="81" t="s">
        <v>167</v>
      </c>
      <c r="B101" s="83"/>
      <c r="C101" s="108" t="s">
        <v>14</v>
      </c>
      <c r="D101" s="108" t="s">
        <v>30</v>
      </c>
      <c r="E101" s="100" t="s">
        <v>168</v>
      </c>
      <c r="F101" s="96"/>
      <c r="G101" s="71" t="n">
        <f aca="false">G102</f>
        <v>56</v>
      </c>
      <c r="Q101" s="67"/>
    </row>
    <row r="102" s="58" customFormat="true" ht="15.75" hidden="false" customHeight="false" outlineLevel="0" collapsed="false">
      <c r="A102" s="74" t="s">
        <v>108</v>
      </c>
      <c r="B102" s="75"/>
      <c r="C102" s="108" t="s">
        <v>14</v>
      </c>
      <c r="D102" s="108" t="s">
        <v>30</v>
      </c>
      <c r="E102" s="100" t="s">
        <v>168</v>
      </c>
      <c r="F102" s="96" t="s">
        <v>109</v>
      </c>
      <c r="G102" s="71" t="n">
        <f aca="false">G103</f>
        <v>56</v>
      </c>
      <c r="Q102" s="67"/>
    </row>
    <row r="103" s="58" customFormat="true" ht="15.75" hidden="false" customHeight="false" outlineLevel="0" collapsed="false">
      <c r="A103" s="74" t="s">
        <v>110</v>
      </c>
      <c r="B103" s="83"/>
      <c r="C103" s="108" t="s">
        <v>14</v>
      </c>
      <c r="D103" s="108" t="s">
        <v>30</v>
      </c>
      <c r="E103" s="100" t="s">
        <v>168</v>
      </c>
      <c r="F103" s="96" t="s">
        <v>111</v>
      </c>
      <c r="G103" s="71" t="n">
        <v>56</v>
      </c>
      <c r="Q103" s="67"/>
    </row>
    <row r="104" s="58" customFormat="true" ht="26.25" hidden="false" customHeight="false" outlineLevel="0" collapsed="false">
      <c r="A104" s="61" t="s">
        <v>96</v>
      </c>
      <c r="B104" s="62"/>
      <c r="C104" s="63" t="s">
        <v>14</v>
      </c>
      <c r="D104" s="63" t="s">
        <v>30</v>
      </c>
      <c r="E104" s="69" t="s">
        <v>97</v>
      </c>
      <c r="F104" s="76"/>
      <c r="G104" s="66" t="n">
        <f aca="false">G112+G105</f>
        <v>26402.1</v>
      </c>
      <c r="Q104" s="67"/>
    </row>
    <row r="105" s="58" customFormat="true" ht="15.75" hidden="false" customHeight="false" outlineLevel="0" collapsed="false">
      <c r="A105" s="70" t="s">
        <v>169</v>
      </c>
      <c r="B105" s="62"/>
      <c r="C105" s="64" t="s">
        <v>14</v>
      </c>
      <c r="D105" s="64" t="s">
        <v>30</v>
      </c>
      <c r="E105" s="65" t="s">
        <v>170</v>
      </c>
      <c r="F105" s="73"/>
      <c r="G105" s="71" t="n">
        <f aca="false">G106+G108+G110</f>
        <v>23880.9</v>
      </c>
      <c r="Q105" s="67"/>
    </row>
    <row r="106" s="58" customFormat="true" ht="16.5" hidden="false" customHeight="true" outlineLevel="0" collapsed="false">
      <c r="A106" s="74" t="s">
        <v>100</v>
      </c>
      <c r="B106" s="62"/>
      <c r="C106" s="64" t="s">
        <v>14</v>
      </c>
      <c r="D106" s="64" t="s">
        <v>30</v>
      </c>
      <c r="E106" s="65" t="s">
        <v>170</v>
      </c>
      <c r="F106" s="73" t="s">
        <v>101</v>
      </c>
      <c r="G106" s="71" t="n">
        <f aca="false">G107</f>
        <v>5798.6</v>
      </c>
      <c r="Q106" s="67"/>
    </row>
    <row r="107" s="58" customFormat="true" ht="15.75" hidden="false" customHeight="false" outlineLevel="0" collapsed="false">
      <c r="A107" s="74" t="s">
        <v>171</v>
      </c>
      <c r="B107" s="62"/>
      <c r="C107" s="64" t="s">
        <v>14</v>
      </c>
      <c r="D107" s="64" t="s">
        <v>30</v>
      </c>
      <c r="E107" s="65" t="s">
        <v>170</v>
      </c>
      <c r="F107" s="73" t="s">
        <v>172</v>
      </c>
      <c r="G107" s="71" t="n">
        <v>5798.6</v>
      </c>
      <c r="Q107" s="67"/>
    </row>
    <row r="108" s="58" customFormat="true" ht="15.75" hidden="false" customHeight="false" outlineLevel="0" collapsed="false">
      <c r="A108" s="74" t="s">
        <v>108</v>
      </c>
      <c r="B108" s="62"/>
      <c r="C108" s="64" t="s">
        <v>14</v>
      </c>
      <c r="D108" s="64" t="s">
        <v>30</v>
      </c>
      <c r="E108" s="65" t="s">
        <v>170</v>
      </c>
      <c r="F108" s="73" t="s">
        <v>109</v>
      </c>
      <c r="G108" s="71" t="n">
        <f aca="false">G109</f>
        <v>18055.3</v>
      </c>
      <c r="Q108" s="67"/>
    </row>
    <row r="109" s="58" customFormat="true" ht="15.75" hidden="false" customHeight="false" outlineLevel="0" collapsed="false">
      <c r="A109" s="74" t="s">
        <v>110</v>
      </c>
      <c r="B109" s="62"/>
      <c r="C109" s="64" t="s">
        <v>14</v>
      </c>
      <c r="D109" s="64" t="s">
        <v>30</v>
      </c>
      <c r="E109" s="65" t="s">
        <v>170</v>
      </c>
      <c r="F109" s="73" t="s">
        <v>111</v>
      </c>
      <c r="G109" s="71" t="n">
        <f aca="false">12255.3+5800</f>
        <v>18055.3</v>
      </c>
      <c r="Q109" s="67"/>
    </row>
    <row r="110" s="58" customFormat="true" ht="15.75" hidden="false" customHeight="false" outlineLevel="0" collapsed="false">
      <c r="A110" s="109" t="s">
        <v>134</v>
      </c>
      <c r="B110" s="62"/>
      <c r="C110" s="64" t="s">
        <v>14</v>
      </c>
      <c r="D110" s="64" t="s">
        <v>30</v>
      </c>
      <c r="E110" s="65" t="s">
        <v>170</v>
      </c>
      <c r="F110" s="73" t="s">
        <v>135</v>
      </c>
      <c r="G110" s="71" t="n">
        <f aca="false">G111</f>
        <v>27</v>
      </c>
      <c r="Q110" s="67"/>
    </row>
    <row r="111" s="58" customFormat="true" ht="15.75" hidden="false" customHeight="false" outlineLevel="0" collapsed="false">
      <c r="A111" s="109" t="s">
        <v>173</v>
      </c>
      <c r="B111" s="62"/>
      <c r="C111" s="64" t="s">
        <v>14</v>
      </c>
      <c r="D111" s="64" t="s">
        <v>30</v>
      </c>
      <c r="E111" s="65" t="s">
        <v>170</v>
      </c>
      <c r="F111" s="73" t="s">
        <v>174</v>
      </c>
      <c r="G111" s="71" t="n">
        <v>27</v>
      </c>
      <c r="Q111" s="67"/>
    </row>
    <row r="112" s="58" customFormat="true" ht="15" hidden="false" customHeight="true" outlineLevel="0" collapsed="false">
      <c r="A112" s="81" t="s">
        <v>175</v>
      </c>
      <c r="B112" s="83"/>
      <c r="C112" s="64" t="s">
        <v>14</v>
      </c>
      <c r="D112" s="64" t="s">
        <v>30</v>
      </c>
      <c r="E112" s="65" t="s">
        <v>176</v>
      </c>
      <c r="F112" s="73"/>
      <c r="G112" s="71" t="n">
        <f aca="false">SUM(G113,G115)</f>
        <v>2521.2</v>
      </c>
      <c r="Q112" s="67"/>
    </row>
    <row r="113" s="77" customFormat="true" ht="15" hidden="false" customHeight="true" outlineLevel="0" collapsed="false">
      <c r="A113" s="74" t="s">
        <v>108</v>
      </c>
      <c r="B113" s="75"/>
      <c r="C113" s="64" t="s">
        <v>14</v>
      </c>
      <c r="D113" s="64" t="s">
        <v>30</v>
      </c>
      <c r="E113" s="65" t="s">
        <v>176</v>
      </c>
      <c r="F113" s="73" t="s">
        <v>109</v>
      </c>
      <c r="G113" s="71" t="n">
        <f aca="false">G114</f>
        <v>2486.2</v>
      </c>
      <c r="Q113" s="79"/>
    </row>
    <row r="114" s="77" customFormat="true" ht="15.75" hidden="false" customHeight="false" outlineLevel="0" collapsed="false">
      <c r="A114" s="74" t="s">
        <v>110</v>
      </c>
      <c r="B114" s="83"/>
      <c r="C114" s="64" t="s">
        <v>14</v>
      </c>
      <c r="D114" s="64" t="s">
        <v>30</v>
      </c>
      <c r="E114" s="65" t="s">
        <v>176</v>
      </c>
      <c r="F114" s="73" t="s">
        <v>111</v>
      </c>
      <c r="G114" s="71" t="n">
        <v>2486.2</v>
      </c>
      <c r="Q114" s="79"/>
    </row>
    <row r="115" s="58" customFormat="true" ht="15.75" hidden="false" customHeight="false" outlineLevel="0" collapsed="false">
      <c r="A115" s="109" t="s">
        <v>134</v>
      </c>
      <c r="B115" s="83"/>
      <c r="C115" s="64" t="s">
        <v>177</v>
      </c>
      <c r="D115" s="64" t="s">
        <v>30</v>
      </c>
      <c r="E115" s="65" t="s">
        <v>176</v>
      </c>
      <c r="F115" s="73" t="s">
        <v>135</v>
      </c>
      <c r="G115" s="71" t="n">
        <f aca="false">G116</f>
        <v>35</v>
      </c>
      <c r="Q115" s="67"/>
    </row>
    <row r="116" s="58" customFormat="true" ht="15.75" hidden="false" customHeight="false" outlineLevel="0" collapsed="false">
      <c r="A116" s="109" t="s">
        <v>173</v>
      </c>
      <c r="B116" s="83"/>
      <c r="C116" s="64" t="s">
        <v>14</v>
      </c>
      <c r="D116" s="64" t="s">
        <v>30</v>
      </c>
      <c r="E116" s="65" t="s">
        <v>176</v>
      </c>
      <c r="F116" s="73" t="s">
        <v>174</v>
      </c>
      <c r="G116" s="71" t="n">
        <v>35</v>
      </c>
      <c r="Q116" s="67"/>
    </row>
    <row r="117" s="58" customFormat="true" ht="15.75" hidden="false" customHeight="false" outlineLevel="0" collapsed="false">
      <c r="A117" s="110" t="s">
        <v>178</v>
      </c>
      <c r="B117" s="85"/>
      <c r="C117" s="63" t="s">
        <v>14</v>
      </c>
      <c r="D117" s="63" t="s">
        <v>30</v>
      </c>
      <c r="E117" s="111" t="s">
        <v>179</v>
      </c>
      <c r="F117" s="76"/>
      <c r="G117" s="66" t="n">
        <f aca="false">G118</f>
        <v>500</v>
      </c>
      <c r="Q117" s="67"/>
    </row>
    <row r="118" s="58" customFormat="true" ht="15.75" hidden="false" customHeight="false" outlineLevel="0" collapsed="false">
      <c r="A118" s="81" t="s">
        <v>180</v>
      </c>
      <c r="B118" s="83"/>
      <c r="C118" s="64" t="s">
        <v>14</v>
      </c>
      <c r="D118" s="64" t="s">
        <v>30</v>
      </c>
      <c r="E118" s="96" t="s">
        <v>181</v>
      </c>
      <c r="F118" s="112"/>
      <c r="G118" s="71" t="n">
        <f aca="false">G119</f>
        <v>500</v>
      </c>
      <c r="Q118" s="67"/>
    </row>
    <row r="119" s="58" customFormat="true" ht="15.75" hidden="false" customHeight="false" outlineLevel="0" collapsed="false">
      <c r="A119" s="16" t="s">
        <v>134</v>
      </c>
      <c r="B119" s="83"/>
      <c r="C119" s="64" t="s">
        <v>14</v>
      </c>
      <c r="D119" s="64" t="s">
        <v>30</v>
      </c>
      <c r="E119" s="96" t="s">
        <v>181</v>
      </c>
      <c r="F119" s="112" t="n">
        <v>800</v>
      </c>
      <c r="G119" s="71" t="n">
        <f aca="false">G120+G121</f>
        <v>500</v>
      </c>
      <c r="Q119" s="67"/>
    </row>
    <row r="120" s="58" customFormat="true" ht="15.75" hidden="false" customHeight="false" outlineLevel="0" collapsed="false">
      <c r="A120" s="16" t="s">
        <v>182</v>
      </c>
      <c r="B120" s="83"/>
      <c r="C120" s="64" t="s">
        <v>14</v>
      </c>
      <c r="D120" s="64" t="s">
        <v>30</v>
      </c>
      <c r="E120" s="96" t="s">
        <v>181</v>
      </c>
      <c r="F120" s="112" t="n">
        <v>830</v>
      </c>
      <c r="G120" s="71" t="n">
        <f aca="false">360-10</f>
        <v>350</v>
      </c>
      <c r="Q120" s="67"/>
    </row>
    <row r="121" s="58" customFormat="true" ht="15.75" hidden="false" customHeight="false" outlineLevel="0" collapsed="false">
      <c r="A121" s="109" t="s">
        <v>173</v>
      </c>
      <c r="B121" s="83"/>
      <c r="C121" s="64" t="s">
        <v>14</v>
      </c>
      <c r="D121" s="64" t="s">
        <v>30</v>
      </c>
      <c r="E121" s="96" t="s">
        <v>181</v>
      </c>
      <c r="F121" s="112" t="n">
        <v>850</v>
      </c>
      <c r="G121" s="71" t="n">
        <f aca="false">140+10</f>
        <v>150</v>
      </c>
      <c r="Q121" s="67"/>
    </row>
    <row r="122" s="58" customFormat="true" ht="15.75" hidden="false" customHeight="false" outlineLevel="0" collapsed="false">
      <c r="A122" s="113" t="s">
        <v>33</v>
      </c>
      <c r="B122" s="62"/>
      <c r="C122" s="63" t="s">
        <v>18</v>
      </c>
      <c r="D122" s="64"/>
      <c r="E122" s="65" t="s">
        <v>94</v>
      </c>
      <c r="F122" s="64"/>
      <c r="G122" s="66" t="n">
        <f aca="false">G123</f>
        <v>2969.1</v>
      </c>
      <c r="Q122" s="67"/>
    </row>
    <row r="123" s="58" customFormat="true" ht="25.5" hidden="false" customHeight="false" outlineLevel="0" collapsed="false">
      <c r="A123" s="113" t="s">
        <v>183</v>
      </c>
      <c r="B123" s="83"/>
      <c r="C123" s="63" t="s">
        <v>18</v>
      </c>
      <c r="D123" s="63" t="s">
        <v>35</v>
      </c>
      <c r="E123" s="69" t="s">
        <v>94</v>
      </c>
      <c r="F123" s="76" t="s">
        <v>94</v>
      </c>
      <c r="G123" s="66" t="n">
        <f aca="false">G124</f>
        <v>2969.1</v>
      </c>
      <c r="Q123" s="67"/>
    </row>
    <row r="124" s="58" customFormat="true" ht="15.75" hidden="false" customHeight="false" outlineLevel="0" collapsed="false">
      <c r="A124" s="113" t="s">
        <v>184</v>
      </c>
      <c r="B124" s="83"/>
      <c r="C124" s="63" t="s">
        <v>18</v>
      </c>
      <c r="D124" s="63" t="s">
        <v>35</v>
      </c>
      <c r="E124" s="69" t="s">
        <v>185</v>
      </c>
      <c r="F124" s="76"/>
      <c r="G124" s="66" t="n">
        <f aca="false">G125+G131</f>
        <v>2969.1</v>
      </c>
      <c r="Q124" s="67"/>
    </row>
    <row r="125" s="114" customFormat="true" ht="25.5" hidden="false" customHeight="false" outlineLevel="0" collapsed="false">
      <c r="A125" s="113" t="s">
        <v>186</v>
      </c>
      <c r="B125" s="85"/>
      <c r="C125" s="63" t="s">
        <v>18</v>
      </c>
      <c r="D125" s="63" t="s">
        <v>35</v>
      </c>
      <c r="E125" s="69" t="s">
        <v>187</v>
      </c>
      <c r="F125" s="76"/>
      <c r="G125" s="66" t="n">
        <f aca="false">G126</f>
        <v>2939.1</v>
      </c>
      <c r="Q125" s="115"/>
    </row>
    <row r="126" s="58" customFormat="true" ht="15.75" hidden="false" customHeight="false" outlineLevel="0" collapsed="false">
      <c r="A126" s="70" t="s">
        <v>169</v>
      </c>
      <c r="B126" s="83"/>
      <c r="C126" s="64" t="s">
        <v>18</v>
      </c>
      <c r="D126" s="64" t="s">
        <v>35</v>
      </c>
      <c r="E126" s="65" t="s">
        <v>188</v>
      </c>
      <c r="F126" s="73"/>
      <c r="G126" s="71" t="n">
        <f aca="false">G127+G129</f>
        <v>2939.1</v>
      </c>
      <c r="Q126" s="67"/>
    </row>
    <row r="127" s="58" customFormat="true" ht="15.75" hidden="false" customHeight="false" outlineLevel="0" collapsed="false">
      <c r="A127" s="116" t="s">
        <v>108</v>
      </c>
      <c r="B127" s="75"/>
      <c r="C127" s="64" t="s">
        <v>18</v>
      </c>
      <c r="D127" s="64" t="s">
        <v>35</v>
      </c>
      <c r="E127" s="65" t="s">
        <v>188</v>
      </c>
      <c r="F127" s="73" t="s">
        <v>101</v>
      </c>
      <c r="G127" s="71" t="n">
        <f aca="false">G128</f>
        <v>2919.1</v>
      </c>
      <c r="Q127" s="67"/>
    </row>
    <row r="128" s="114" customFormat="true" ht="15.75" hidden="false" customHeight="false" outlineLevel="0" collapsed="false">
      <c r="A128" s="116" t="s">
        <v>110</v>
      </c>
      <c r="B128" s="83"/>
      <c r="C128" s="64" t="s">
        <v>18</v>
      </c>
      <c r="D128" s="64" t="s">
        <v>35</v>
      </c>
      <c r="E128" s="65" t="s">
        <v>188</v>
      </c>
      <c r="F128" s="73" t="s">
        <v>172</v>
      </c>
      <c r="G128" s="71" t="n">
        <v>2919.1</v>
      </c>
      <c r="Q128" s="115"/>
    </row>
    <row r="129" s="114" customFormat="true" ht="15.75" hidden="false" customHeight="false" outlineLevel="0" collapsed="false">
      <c r="A129" s="116" t="s">
        <v>108</v>
      </c>
      <c r="B129" s="75"/>
      <c r="C129" s="64" t="s">
        <v>18</v>
      </c>
      <c r="D129" s="64" t="s">
        <v>35</v>
      </c>
      <c r="E129" s="65" t="s">
        <v>188</v>
      </c>
      <c r="F129" s="73" t="s">
        <v>109</v>
      </c>
      <c r="G129" s="71" t="n">
        <f aca="false">G130</f>
        <v>20</v>
      </c>
      <c r="Q129" s="115"/>
    </row>
    <row r="130" s="114" customFormat="true" ht="15.75" hidden="false" customHeight="false" outlineLevel="0" collapsed="false">
      <c r="A130" s="116" t="s">
        <v>110</v>
      </c>
      <c r="B130" s="83"/>
      <c r="C130" s="64" t="s">
        <v>18</v>
      </c>
      <c r="D130" s="64" t="s">
        <v>35</v>
      </c>
      <c r="E130" s="65" t="s">
        <v>188</v>
      </c>
      <c r="F130" s="73" t="s">
        <v>111</v>
      </c>
      <c r="G130" s="71" t="n">
        <v>20</v>
      </c>
      <c r="Q130" s="115"/>
    </row>
    <row r="131" s="114" customFormat="true" ht="15.75" hidden="false" customHeight="false" outlineLevel="0" collapsed="false">
      <c r="A131" s="88" t="s">
        <v>189</v>
      </c>
      <c r="B131" s="85"/>
      <c r="C131" s="63" t="s">
        <v>18</v>
      </c>
      <c r="D131" s="63" t="s">
        <v>35</v>
      </c>
      <c r="E131" s="69" t="s">
        <v>190</v>
      </c>
      <c r="F131" s="76"/>
      <c r="G131" s="66" t="n">
        <f aca="false">G132</f>
        <v>30</v>
      </c>
      <c r="Q131" s="115"/>
    </row>
    <row r="132" s="114" customFormat="true" ht="15.75" hidden="false" customHeight="false" outlineLevel="0" collapsed="false">
      <c r="A132" s="117" t="s">
        <v>191</v>
      </c>
      <c r="B132" s="83"/>
      <c r="C132" s="64" t="s">
        <v>18</v>
      </c>
      <c r="D132" s="64" t="s">
        <v>35</v>
      </c>
      <c r="E132" s="65" t="s">
        <v>192</v>
      </c>
      <c r="F132" s="73"/>
      <c r="G132" s="71" t="n">
        <f aca="false">SUM(G133)</f>
        <v>30</v>
      </c>
      <c r="Q132" s="115"/>
    </row>
    <row r="133" s="114" customFormat="true" ht="15.75" hidden="false" customHeight="false" outlineLevel="0" collapsed="false">
      <c r="A133" s="116" t="s">
        <v>108</v>
      </c>
      <c r="B133" s="75"/>
      <c r="C133" s="64" t="s">
        <v>18</v>
      </c>
      <c r="D133" s="64" t="s">
        <v>35</v>
      </c>
      <c r="E133" s="65" t="s">
        <v>192</v>
      </c>
      <c r="F133" s="73" t="s">
        <v>109</v>
      </c>
      <c r="G133" s="71" t="n">
        <f aca="false">G134</f>
        <v>30</v>
      </c>
      <c r="Q133" s="115"/>
    </row>
    <row r="134" s="114" customFormat="true" ht="15.75" hidden="false" customHeight="false" outlineLevel="0" collapsed="false">
      <c r="A134" s="116" t="s">
        <v>110</v>
      </c>
      <c r="B134" s="83"/>
      <c r="C134" s="64" t="s">
        <v>18</v>
      </c>
      <c r="D134" s="64" t="s">
        <v>35</v>
      </c>
      <c r="E134" s="65" t="s">
        <v>192</v>
      </c>
      <c r="F134" s="73" t="s">
        <v>111</v>
      </c>
      <c r="G134" s="71" t="n">
        <v>30</v>
      </c>
      <c r="Q134" s="115"/>
    </row>
    <row r="135" s="58" customFormat="true" ht="15.75" hidden="false" customHeight="false" outlineLevel="0" collapsed="false">
      <c r="A135" s="61" t="s">
        <v>193</v>
      </c>
      <c r="B135" s="75"/>
      <c r="C135" s="63" t="s">
        <v>20</v>
      </c>
      <c r="D135" s="64"/>
      <c r="E135" s="65"/>
      <c r="F135" s="73"/>
      <c r="G135" s="66" t="n">
        <f aca="false">G136+G152+G166</f>
        <v>4607</v>
      </c>
      <c r="Q135" s="67"/>
    </row>
    <row r="136" s="58" customFormat="true" ht="15.75" hidden="false" customHeight="false" outlineLevel="0" collapsed="false">
      <c r="A136" s="61" t="s">
        <v>37</v>
      </c>
      <c r="B136" s="62"/>
      <c r="C136" s="63" t="s">
        <v>20</v>
      </c>
      <c r="D136" s="63" t="s">
        <v>22</v>
      </c>
      <c r="E136" s="65"/>
      <c r="F136" s="73"/>
      <c r="G136" s="66" t="n">
        <f aca="false">G137</f>
        <v>2302</v>
      </c>
      <c r="Q136" s="60"/>
    </row>
    <row r="137" s="58" customFormat="true" ht="15.75" hidden="false" customHeight="false" outlineLevel="0" collapsed="false">
      <c r="A137" s="61" t="s">
        <v>194</v>
      </c>
      <c r="B137" s="62"/>
      <c r="C137" s="63" t="s">
        <v>20</v>
      </c>
      <c r="D137" s="63" t="s">
        <v>22</v>
      </c>
      <c r="E137" s="69" t="s">
        <v>195</v>
      </c>
      <c r="F137" s="73"/>
      <c r="G137" s="66" t="n">
        <f aca="false">G146+G141+G138+G149</f>
        <v>2302</v>
      </c>
      <c r="Q137" s="67"/>
    </row>
    <row r="138" s="58" customFormat="true" ht="25.5" hidden="false" customHeight="true" outlineLevel="0" collapsed="false">
      <c r="A138" s="70" t="s">
        <v>180</v>
      </c>
      <c r="B138" s="75"/>
      <c r="C138" s="64" t="s">
        <v>20</v>
      </c>
      <c r="D138" s="64" t="s">
        <v>22</v>
      </c>
      <c r="E138" s="65" t="s">
        <v>196</v>
      </c>
      <c r="F138" s="73"/>
      <c r="G138" s="71" t="n">
        <f aca="false">G139</f>
        <v>5</v>
      </c>
      <c r="Q138" s="67"/>
    </row>
    <row r="139" s="58" customFormat="true" ht="15.75" hidden="false" customHeight="false" outlineLevel="0" collapsed="false">
      <c r="A139" s="74" t="s">
        <v>108</v>
      </c>
      <c r="B139" s="75"/>
      <c r="C139" s="64" t="s">
        <v>20</v>
      </c>
      <c r="D139" s="64" t="s">
        <v>22</v>
      </c>
      <c r="E139" s="65" t="s">
        <v>196</v>
      </c>
      <c r="F139" s="73" t="s">
        <v>109</v>
      </c>
      <c r="G139" s="71" t="n">
        <f aca="false">G140</f>
        <v>5</v>
      </c>
      <c r="H139" s="118"/>
      <c r="I139" s="119"/>
      <c r="Q139" s="67"/>
    </row>
    <row r="140" s="58" customFormat="true" ht="15.75" hidden="false" customHeight="false" outlineLevel="0" collapsed="false">
      <c r="A140" s="74" t="s">
        <v>110</v>
      </c>
      <c r="B140" s="75"/>
      <c r="C140" s="64" t="s">
        <v>20</v>
      </c>
      <c r="D140" s="64" t="s">
        <v>22</v>
      </c>
      <c r="E140" s="65" t="s">
        <v>196</v>
      </c>
      <c r="F140" s="73" t="s">
        <v>111</v>
      </c>
      <c r="G140" s="71" t="n">
        <v>5</v>
      </c>
      <c r="Q140" s="67"/>
    </row>
    <row r="141" s="58" customFormat="true" ht="15.75" hidden="false" customHeight="true" outlineLevel="0" collapsed="false">
      <c r="A141" s="81" t="s">
        <v>197</v>
      </c>
      <c r="B141" s="75"/>
      <c r="C141" s="64" t="s">
        <v>20</v>
      </c>
      <c r="D141" s="64" t="s">
        <v>22</v>
      </c>
      <c r="E141" s="65" t="s">
        <v>198</v>
      </c>
      <c r="F141" s="73"/>
      <c r="G141" s="71" t="n">
        <f aca="false">G142+G144</f>
        <v>2082</v>
      </c>
      <c r="Q141" s="67"/>
    </row>
    <row r="142" s="58" customFormat="true" ht="15.75" hidden="false" customHeight="false" outlineLevel="0" collapsed="false">
      <c r="A142" s="81" t="s">
        <v>146</v>
      </c>
      <c r="B142" s="75"/>
      <c r="C142" s="64" t="s">
        <v>20</v>
      </c>
      <c r="D142" s="64" t="s">
        <v>22</v>
      </c>
      <c r="E142" s="65" t="s">
        <v>198</v>
      </c>
      <c r="F142" s="73" t="s">
        <v>147</v>
      </c>
      <c r="G142" s="71" t="n">
        <f aca="false">G143</f>
        <v>50</v>
      </c>
      <c r="Q142" s="67"/>
    </row>
    <row r="143" s="58" customFormat="true" ht="15.75" hidden="false" customHeight="false" outlineLevel="0" collapsed="false">
      <c r="A143" s="81" t="s">
        <v>148</v>
      </c>
      <c r="B143" s="75"/>
      <c r="C143" s="64" t="s">
        <v>20</v>
      </c>
      <c r="D143" s="64" t="s">
        <v>22</v>
      </c>
      <c r="E143" s="65" t="s">
        <v>198</v>
      </c>
      <c r="F143" s="73" t="s">
        <v>149</v>
      </c>
      <c r="G143" s="71" t="n">
        <v>50</v>
      </c>
      <c r="Q143" s="67"/>
    </row>
    <row r="144" customFormat="false" ht="15.75" hidden="false" customHeight="false" outlineLevel="0" collapsed="false">
      <c r="A144" s="81" t="s">
        <v>134</v>
      </c>
      <c r="B144" s="75"/>
      <c r="C144" s="64" t="s">
        <v>20</v>
      </c>
      <c r="D144" s="64" t="s">
        <v>22</v>
      </c>
      <c r="E144" s="65" t="s">
        <v>198</v>
      </c>
      <c r="F144" s="73" t="s">
        <v>135</v>
      </c>
      <c r="G144" s="71" t="n">
        <f aca="false">G145</f>
        <v>2032</v>
      </c>
    </row>
    <row r="145" customFormat="false" ht="20.45" hidden="false" customHeight="true" outlineLevel="0" collapsed="false">
      <c r="A145" s="81" t="s">
        <v>199</v>
      </c>
      <c r="B145" s="75"/>
      <c r="C145" s="64" t="s">
        <v>20</v>
      </c>
      <c r="D145" s="64" t="s">
        <v>22</v>
      </c>
      <c r="E145" s="65" t="s">
        <v>198</v>
      </c>
      <c r="F145" s="73" t="s">
        <v>200</v>
      </c>
      <c r="G145" s="71" t="n">
        <f aca="false">832+1200</f>
        <v>2032</v>
      </c>
    </row>
    <row r="146" s="58" customFormat="true" ht="15.75" hidden="false" customHeight="false" outlineLevel="0" collapsed="false">
      <c r="A146" s="70" t="s">
        <v>201</v>
      </c>
      <c r="B146" s="75"/>
      <c r="C146" s="64" t="s">
        <v>20</v>
      </c>
      <c r="D146" s="64" t="s">
        <v>22</v>
      </c>
      <c r="E146" s="65" t="s">
        <v>202</v>
      </c>
      <c r="F146" s="73"/>
      <c r="G146" s="71" t="n">
        <f aca="false">G147</f>
        <v>115</v>
      </c>
      <c r="Q146" s="67"/>
    </row>
    <row r="147" customFormat="false" ht="15.75" hidden="false" customHeight="false" outlineLevel="0" collapsed="false">
      <c r="A147" s="74" t="s">
        <v>108</v>
      </c>
      <c r="B147" s="75"/>
      <c r="C147" s="64" t="s">
        <v>20</v>
      </c>
      <c r="D147" s="64" t="s">
        <v>22</v>
      </c>
      <c r="E147" s="65" t="s">
        <v>202</v>
      </c>
      <c r="F147" s="73" t="s">
        <v>109</v>
      </c>
      <c r="G147" s="71" t="n">
        <f aca="false">G148</f>
        <v>115</v>
      </c>
    </row>
    <row r="148" customFormat="false" ht="20.45" hidden="false" customHeight="true" outlineLevel="0" collapsed="false">
      <c r="A148" s="74" t="s">
        <v>110</v>
      </c>
      <c r="B148" s="75"/>
      <c r="C148" s="64" t="s">
        <v>20</v>
      </c>
      <c r="D148" s="64" t="s">
        <v>22</v>
      </c>
      <c r="E148" s="65" t="s">
        <v>202</v>
      </c>
      <c r="F148" s="73" t="s">
        <v>111</v>
      </c>
      <c r="G148" s="71" t="n">
        <v>115</v>
      </c>
    </row>
    <row r="149" s="58" customFormat="true" ht="15" hidden="false" customHeight="true" outlineLevel="0" collapsed="false">
      <c r="A149" s="70" t="s">
        <v>203</v>
      </c>
      <c r="B149" s="75"/>
      <c r="C149" s="64" t="s">
        <v>20</v>
      </c>
      <c r="D149" s="64" t="s">
        <v>22</v>
      </c>
      <c r="E149" s="65" t="s">
        <v>204</v>
      </c>
      <c r="F149" s="73"/>
      <c r="G149" s="71" t="n">
        <f aca="false">G150</f>
        <v>100</v>
      </c>
      <c r="Q149" s="67"/>
    </row>
    <row r="150" customFormat="false" ht="15.75" hidden="false" customHeight="false" outlineLevel="0" collapsed="false">
      <c r="A150" s="74" t="s">
        <v>108</v>
      </c>
      <c r="B150" s="75"/>
      <c r="C150" s="64" t="s">
        <v>20</v>
      </c>
      <c r="D150" s="64" t="s">
        <v>22</v>
      </c>
      <c r="E150" s="65" t="s">
        <v>204</v>
      </c>
      <c r="F150" s="73" t="s">
        <v>109</v>
      </c>
      <c r="G150" s="71" t="n">
        <f aca="false">G151</f>
        <v>100</v>
      </c>
    </row>
    <row r="151" customFormat="false" ht="20.45" hidden="false" customHeight="true" outlineLevel="0" collapsed="false">
      <c r="A151" s="74" t="s">
        <v>110</v>
      </c>
      <c r="B151" s="75"/>
      <c r="C151" s="64" t="s">
        <v>20</v>
      </c>
      <c r="D151" s="64" t="s">
        <v>22</v>
      </c>
      <c r="E151" s="65" t="s">
        <v>204</v>
      </c>
      <c r="F151" s="73" t="s">
        <v>111</v>
      </c>
      <c r="G151" s="71" t="n">
        <v>100</v>
      </c>
    </row>
    <row r="152" s="58" customFormat="true" ht="15.75" hidden="false" customHeight="false" outlineLevel="0" collapsed="false">
      <c r="A152" s="61" t="s">
        <v>39</v>
      </c>
      <c r="B152" s="62"/>
      <c r="C152" s="63" t="s">
        <v>20</v>
      </c>
      <c r="D152" s="63" t="s">
        <v>40</v>
      </c>
      <c r="E152" s="69"/>
      <c r="F152" s="76"/>
      <c r="G152" s="66" t="n">
        <f aca="false">G153</f>
        <v>1985</v>
      </c>
      <c r="Q152" s="67"/>
    </row>
    <row r="153" customFormat="false" ht="15.75" hidden="false" customHeight="false" outlineLevel="0" collapsed="false">
      <c r="A153" s="61" t="s">
        <v>205</v>
      </c>
      <c r="B153" s="62"/>
      <c r="C153" s="63" t="s">
        <v>20</v>
      </c>
      <c r="D153" s="63" t="s">
        <v>40</v>
      </c>
      <c r="E153" s="69" t="s">
        <v>206</v>
      </c>
      <c r="F153" s="76"/>
      <c r="G153" s="66" t="n">
        <f aca="false">G154+G157+G163+G160</f>
        <v>1985</v>
      </c>
    </row>
    <row r="154" customFormat="false" ht="20.45" hidden="false" customHeight="true" outlineLevel="0" collapsed="false">
      <c r="A154" s="81" t="s">
        <v>180</v>
      </c>
      <c r="B154" s="75"/>
      <c r="C154" s="64" t="s">
        <v>20</v>
      </c>
      <c r="D154" s="64" t="s">
        <v>40</v>
      </c>
      <c r="E154" s="65" t="s">
        <v>207</v>
      </c>
      <c r="F154" s="73"/>
      <c r="G154" s="71" t="n">
        <f aca="false">G155</f>
        <v>70</v>
      </c>
    </row>
    <row r="155" customFormat="false" ht="14.25" hidden="false" customHeight="true" outlineLevel="0" collapsed="false">
      <c r="A155" s="74" t="s">
        <v>108</v>
      </c>
      <c r="B155" s="75"/>
      <c r="C155" s="64" t="s">
        <v>20</v>
      </c>
      <c r="D155" s="64" t="s">
        <v>40</v>
      </c>
      <c r="E155" s="65" t="s">
        <v>207</v>
      </c>
      <c r="F155" s="73" t="s">
        <v>109</v>
      </c>
      <c r="G155" s="71" t="n">
        <f aca="false">G156</f>
        <v>70</v>
      </c>
    </row>
    <row r="156" s="58" customFormat="true" ht="15.75" hidden="false" customHeight="false" outlineLevel="0" collapsed="false">
      <c r="A156" s="74" t="s">
        <v>110</v>
      </c>
      <c r="B156" s="75"/>
      <c r="C156" s="64" t="s">
        <v>20</v>
      </c>
      <c r="D156" s="64" t="s">
        <v>40</v>
      </c>
      <c r="E156" s="65" t="s">
        <v>207</v>
      </c>
      <c r="F156" s="73" t="s">
        <v>111</v>
      </c>
      <c r="G156" s="71" t="n">
        <v>70</v>
      </c>
      <c r="Q156" s="67"/>
    </row>
    <row r="157" s="58" customFormat="true" ht="15.75" hidden="true" customHeight="false" outlineLevel="0" collapsed="false">
      <c r="A157" s="81" t="s">
        <v>208</v>
      </c>
      <c r="B157" s="75"/>
      <c r="C157" s="64" t="s">
        <v>20</v>
      </c>
      <c r="D157" s="64" t="s">
        <v>40</v>
      </c>
      <c r="E157" s="65" t="s">
        <v>209</v>
      </c>
      <c r="F157" s="73"/>
      <c r="G157" s="71" t="n">
        <f aca="false">G158</f>
        <v>0</v>
      </c>
      <c r="Q157" s="67"/>
    </row>
    <row r="158" s="58" customFormat="true" ht="19.5" hidden="true" customHeight="true" outlineLevel="0" collapsed="false">
      <c r="A158" s="74" t="s">
        <v>108</v>
      </c>
      <c r="B158" s="75"/>
      <c r="C158" s="64" t="s">
        <v>20</v>
      </c>
      <c r="D158" s="64" t="s">
        <v>40</v>
      </c>
      <c r="E158" s="65" t="s">
        <v>209</v>
      </c>
      <c r="F158" s="73" t="s">
        <v>109</v>
      </c>
      <c r="G158" s="71" t="n">
        <f aca="false">G159</f>
        <v>0</v>
      </c>
      <c r="Q158" s="67"/>
    </row>
    <row r="159" s="58" customFormat="true" ht="15.75" hidden="true" customHeight="false" outlineLevel="0" collapsed="false">
      <c r="A159" s="74" t="s">
        <v>110</v>
      </c>
      <c r="B159" s="75"/>
      <c r="C159" s="64" t="s">
        <v>20</v>
      </c>
      <c r="D159" s="64" t="s">
        <v>40</v>
      </c>
      <c r="E159" s="65" t="s">
        <v>209</v>
      </c>
      <c r="F159" s="73" t="s">
        <v>111</v>
      </c>
      <c r="G159" s="71" t="n">
        <v>0</v>
      </c>
      <c r="Q159" s="67"/>
    </row>
    <row r="160" s="58" customFormat="true" ht="25.5" hidden="false" customHeight="false" outlineLevel="0" collapsed="false">
      <c r="A160" s="81" t="s">
        <v>210</v>
      </c>
      <c r="B160" s="75"/>
      <c r="C160" s="64" t="s">
        <v>20</v>
      </c>
      <c r="D160" s="64" t="s">
        <v>40</v>
      </c>
      <c r="E160" s="65" t="s">
        <v>211</v>
      </c>
      <c r="F160" s="73"/>
      <c r="G160" s="71" t="n">
        <f aca="false">G161</f>
        <v>1875</v>
      </c>
      <c r="Q160" s="67"/>
    </row>
    <row r="161" s="58" customFormat="true" ht="15.75" hidden="false" customHeight="false" outlineLevel="0" collapsed="false">
      <c r="A161" s="74" t="s">
        <v>108</v>
      </c>
      <c r="B161" s="75"/>
      <c r="C161" s="64" t="s">
        <v>20</v>
      </c>
      <c r="D161" s="64" t="s">
        <v>40</v>
      </c>
      <c r="E161" s="65" t="s">
        <v>211</v>
      </c>
      <c r="F161" s="73" t="s">
        <v>109</v>
      </c>
      <c r="G161" s="71" t="n">
        <f aca="false">G162</f>
        <v>1875</v>
      </c>
      <c r="Q161" s="67"/>
    </row>
    <row r="162" s="58" customFormat="true" ht="15" hidden="false" customHeight="true" outlineLevel="0" collapsed="false">
      <c r="A162" s="74" t="s">
        <v>110</v>
      </c>
      <c r="B162" s="75"/>
      <c r="C162" s="64" t="s">
        <v>20</v>
      </c>
      <c r="D162" s="64" t="s">
        <v>40</v>
      </c>
      <c r="E162" s="65" t="s">
        <v>211</v>
      </c>
      <c r="F162" s="73" t="s">
        <v>111</v>
      </c>
      <c r="G162" s="71" t="n">
        <v>1875</v>
      </c>
      <c r="Q162" s="67"/>
    </row>
    <row r="163" s="77" customFormat="true" ht="25.5" hidden="false" customHeight="false" outlineLevel="0" collapsed="false">
      <c r="A163" s="81" t="s">
        <v>212</v>
      </c>
      <c r="B163" s="75"/>
      <c r="C163" s="64" t="s">
        <v>20</v>
      </c>
      <c r="D163" s="64" t="s">
        <v>40</v>
      </c>
      <c r="E163" s="65" t="s">
        <v>213</v>
      </c>
      <c r="F163" s="73"/>
      <c r="G163" s="71" t="n">
        <f aca="false">G164</f>
        <v>40</v>
      </c>
      <c r="I163" s="78"/>
      <c r="Q163" s="79"/>
    </row>
    <row r="164" s="58" customFormat="true" ht="15.75" hidden="false" customHeight="false" outlineLevel="0" collapsed="false">
      <c r="A164" s="74" t="s">
        <v>108</v>
      </c>
      <c r="B164" s="75"/>
      <c r="C164" s="64" t="s">
        <v>20</v>
      </c>
      <c r="D164" s="64" t="s">
        <v>40</v>
      </c>
      <c r="E164" s="65" t="s">
        <v>213</v>
      </c>
      <c r="F164" s="73" t="s">
        <v>109</v>
      </c>
      <c r="G164" s="71" t="n">
        <f aca="false">G165</f>
        <v>40</v>
      </c>
      <c r="Q164" s="67"/>
    </row>
    <row r="165" s="58" customFormat="true" ht="15.75" hidden="false" customHeight="false" outlineLevel="0" collapsed="false">
      <c r="A165" s="74" t="s">
        <v>110</v>
      </c>
      <c r="B165" s="75"/>
      <c r="C165" s="64" t="s">
        <v>20</v>
      </c>
      <c r="D165" s="64" t="s">
        <v>40</v>
      </c>
      <c r="E165" s="65" t="s">
        <v>213</v>
      </c>
      <c r="F165" s="73" t="s">
        <v>111</v>
      </c>
      <c r="G165" s="71" t="n">
        <v>40</v>
      </c>
      <c r="Q165" s="67"/>
    </row>
    <row r="166" s="58" customFormat="true" ht="15.75" hidden="false" customHeight="false" outlineLevel="0" collapsed="false">
      <c r="A166" s="120" t="s">
        <v>42</v>
      </c>
      <c r="B166" s="62"/>
      <c r="C166" s="63" t="s">
        <v>20</v>
      </c>
      <c r="D166" s="63" t="s">
        <v>43</v>
      </c>
      <c r="E166" s="69"/>
      <c r="F166" s="76"/>
      <c r="G166" s="66" t="n">
        <f aca="false">G167</f>
        <v>320</v>
      </c>
      <c r="Q166" s="67"/>
    </row>
    <row r="167" s="58" customFormat="true" ht="25.5" hidden="false" customHeight="false" outlineLevel="0" collapsed="false">
      <c r="A167" s="84" t="s">
        <v>114</v>
      </c>
      <c r="B167" s="85"/>
      <c r="C167" s="63" t="s">
        <v>20</v>
      </c>
      <c r="D167" s="63" t="s">
        <v>43</v>
      </c>
      <c r="E167" s="69" t="s">
        <v>115</v>
      </c>
      <c r="F167" s="76"/>
      <c r="G167" s="66" t="n">
        <f aca="false">G168</f>
        <v>320</v>
      </c>
      <c r="Q167" s="67"/>
    </row>
    <row r="168" s="58" customFormat="true" ht="15.75" hidden="false" customHeight="false" outlineLevel="0" collapsed="false">
      <c r="A168" s="81" t="s">
        <v>214</v>
      </c>
      <c r="B168" s="83"/>
      <c r="C168" s="64" t="s">
        <v>20</v>
      </c>
      <c r="D168" s="64" t="s">
        <v>43</v>
      </c>
      <c r="E168" s="65" t="s">
        <v>215</v>
      </c>
      <c r="F168" s="73"/>
      <c r="G168" s="71" t="n">
        <f aca="false">G173+G169+G171</f>
        <v>320</v>
      </c>
      <c r="Q168" s="67"/>
    </row>
    <row r="169" s="58" customFormat="true" ht="15.75" hidden="false" customHeight="false" outlineLevel="0" collapsed="false">
      <c r="A169" s="74" t="s">
        <v>108</v>
      </c>
      <c r="B169" s="83"/>
      <c r="C169" s="64" t="s">
        <v>20</v>
      </c>
      <c r="D169" s="64" t="s">
        <v>43</v>
      </c>
      <c r="E169" s="65" t="s">
        <v>215</v>
      </c>
      <c r="F169" s="73" t="s">
        <v>109</v>
      </c>
      <c r="G169" s="71" t="n">
        <f aca="false">G170</f>
        <v>110</v>
      </c>
      <c r="Q169" s="67"/>
    </row>
    <row r="170" s="77" customFormat="true" ht="15.75" hidden="false" customHeight="false" outlineLevel="0" collapsed="false">
      <c r="A170" s="74" t="s">
        <v>110</v>
      </c>
      <c r="B170" s="83"/>
      <c r="C170" s="64" t="s">
        <v>20</v>
      </c>
      <c r="D170" s="64" t="s">
        <v>43</v>
      </c>
      <c r="E170" s="65" t="s">
        <v>215</v>
      </c>
      <c r="F170" s="73" t="s">
        <v>111</v>
      </c>
      <c r="G170" s="71" t="n">
        <v>110</v>
      </c>
      <c r="Q170" s="79"/>
    </row>
    <row r="171" s="58" customFormat="true" ht="15.75" hidden="false" customHeight="false" outlineLevel="0" collapsed="false">
      <c r="A171" s="109" t="s">
        <v>216</v>
      </c>
      <c r="B171" s="83"/>
      <c r="C171" s="64" t="s">
        <v>20</v>
      </c>
      <c r="D171" s="64" t="s">
        <v>43</v>
      </c>
      <c r="E171" s="65" t="s">
        <v>215</v>
      </c>
      <c r="F171" s="73" t="s">
        <v>155</v>
      </c>
      <c r="G171" s="71" t="n">
        <f aca="false">G172</f>
        <v>10</v>
      </c>
      <c r="Q171" s="67"/>
    </row>
    <row r="172" s="58" customFormat="true" ht="15.75" hidden="false" customHeight="false" outlineLevel="0" collapsed="false">
      <c r="A172" s="121" t="s">
        <v>217</v>
      </c>
      <c r="B172" s="83"/>
      <c r="C172" s="64" t="s">
        <v>20</v>
      </c>
      <c r="D172" s="64" t="s">
        <v>43</v>
      </c>
      <c r="E172" s="65" t="s">
        <v>215</v>
      </c>
      <c r="F172" s="73" t="s">
        <v>218</v>
      </c>
      <c r="G172" s="71" t="n">
        <v>10</v>
      </c>
      <c r="Q172" s="67"/>
    </row>
    <row r="173" s="58" customFormat="true" ht="15.75" hidden="false" customHeight="false" outlineLevel="0" collapsed="false">
      <c r="A173" s="81" t="s">
        <v>134</v>
      </c>
      <c r="B173" s="83"/>
      <c r="C173" s="64" t="s">
        <v>20</v>
      </c>
      <c r="D173" s="64" t="s">
        <v>43</v>
      </c>
      <c r="E173" s="65" t="s">
        <v>215</v>
      </c>
      <c r="F173" s="73" t="s">
        <v>135</v>
      </c>
      <c r="G173" s="71" t="n">
        <f aca="false">G174</f>
        <v>200</v>
      </c>
      <c r="Q173" s="67"/>
    </row>
    <row r="174" s="58" customFormat="true" ht="25.5" hidden="false" customHeight="false" outlineLevel="0" collapsed="false">
      <c r="A174" s="81" t="s">
        <v>199</v>
      </c>
      <c r="B174" s="83"/>
      <c r="C174" s="64" t="s">
        <v>20</v>
      </c>
      <c r="D174" s="64" t="s">
        <v>43</v>
      </c>
      <c r="E174" s="65" t="s">
        <v>215</v>
      </c>
      <c r="F174" s="73" t="s">
        <v>200</v>
      </c>
      <c r="G174" s="71" t="n">
        <v>200</v>
      </c>
      <c r="Q174" s="67"/>
    </row>
    <row r="175" s="77" customFormat="true" ht="15.75" hidden="false" customHeight="false" outlineLevel="0" collapsed="false">
      <c r="A175" s="61" t="s">
        <v>44</v>
      </c>
      <c r="B175" s="75"/>
      <c r="C175" s="63" t="s">
        <v>22</v>
      </c>
      <c r="D175" s="63"/>
      <c r="E175" s="122" t="s">
        <v>94</v>
      </c>
      <c r="F175" s="123" t="s">
        <v>94</v>
      </c>
      <c r="G175" s="66" t="n">
        <f aca="false">G181</f>
        <v>24.7</v>
      </c>
      <c r="Q175" s="79"/>
    </row>
    <row r="176" s="58" customFormat="true" ht="15.75" hidden="false" customHeight="false" outlineLevel="0" collapsed="false">
      <c r="A176" s="120" t="s">
        <v>47</v>
      </c>
      <c r="B176" s="62"/>
      <c r="C176" s="63" t="s">
        <v>22</v>
      </c>
      <c r="D176" s="63" t="s">
        <v>18</v>
      </c>
      <c r="E176" s="69"/>
      <c r="F176" s="76"/>
      <c r="G176" s="66" t="n">
        <f aca="false">G177</f>
        <v>24.7</v>
      </c>
      <c r="Q176" s="67"/>
    </row>
    <row r="177" s="58" customFormat="true" ht="15.75" hidden="false" customHeight="false" outlineLevel="0" collapsed="false">
      <c r="A177" s="103" t="s">
        <v>219</v>
      </c>
      <c r="B177" s="85"/>
      <c r="C177" s="63" t="s">
        <v>22</v>
      </c>
      <c r="D177" s="63" t="s">
        <v>18</v>
      </c>
      <c r="E177" s="69" t="s">
        <v>220</v>
      </c>
      <c r="F177" s="76"/>
      <c r="G177" s="66" t="n">
        <f aca="false">G178</f>
        <v>24.7</v>
      </c>
      <c r="Q177" s="67"/>
    </row>
    <row r="178" s="58" customFormat="true" ht="15.75" hidden="false" customHeight="false" outlineLevel="0" collapsed="false">
      <c r="A178" s="103" t="s">
        <v>221</v>
      </c>
      <c r="B178" s="85"/>
      <c r="C178" s="63" t="s">
        <v>22</v>
      </c>
      <c r="D178" s="63" t="s">
        <v>18</v>
      </c>
      <c r="E178" s="69" t="s">
        <v>222</v>
      </c>
      <c r="F178" s="76"/>
      <c r="G178" s="66" t="n">
        <f aca="false">G179</f>
        <v>24.7</v>
      </c>
      <c r="Q178" s="67"/>
    </row>
    <row r="179" s="58" customFormat="true" ht="15.75" hidden="false" customHeight="false" outlineLevel="0" collapsed="false">
      <c r="A179" s="70" t="s">
        <v>223</v>
      </c>
      <c r="B179" s="83"/>
      <c r="C179" s="64" t="s">
        <v>22</v>
      </c>
      <c r="D179" s="64" t="s">
        <v>18</v>
      </c>
      <c r="E179" s="65" t="s">
        <v>224</v>
      </c>
      <c r="F179" s="73"/>
      <c r="G179" s="71" t="n">
        <f aca="false">G180</f>
        <v>24.7</v>
      </c>
      <c r="Q179" s="67"/>
    </row>
    <row r="180" s="58" customFormat="true" ht="15.75" hidden="false" customHeight="false" outlineLevel="0" collapsed="false">
      <c r="A180" s="74" t="s">
        <v>108</v>
      </c>
      <c r="B180" s="83"/>
      <c r="C180" s="64" t="s">
        <v>22</v>
      </c>
      <c r="D180" s="64" t="s">
        <v>18</v>
      </c>
      <c r="E180" s="65" t="s">
        <v>224</v>
      </c>
      <c r="F180" s="73" t="s">
        <v>109</v>
      </c>
      <c r="G180" s="71" t="n">
        <f aca="false">G181</f>
        <v>24.7</v>
      </c>
      <c r="Q180" s="67"/>
    </row>
    <row r="181" s="58" customFormat="true" ht="15.75" hidden="false" customHeight="false" outlineLevel="0" collapsed="false">
      <c r="A181" s="124" t="s">
        <v>110</v>
      </c>
      <c r="B181" s="83"/>
      <c r="C181" s="64" t="s">
        <v>22</v>
      </c>
      <c r="D181" s="64" t="s">
        <v>18</v>
      </c>
      <c r="E181" s="65" t="s">
        <v>224</v>
      </c>
      <c r="F181" s="73" t="s">
        <v>111</v>
      </c>
      <c r="G181" s="71" t="n">
        <f aca="false">600-575.3</f>
        <v>24.7</v>
      </c>
      <c r="Q181" s="67"/>
    </row>
    <row r="182" s="58" customFormat="true" ht="15.75" hidden="false" customHeight="false" outlineLevel="0" collapsed="false">
      <c r="A182" s="61" t="s">
        <v>57</v>
      </c>
      <c r="B182" s="68"/>
      <c r="C182" s="63" t="s">
        <v>58</v>
      </c>
      <c r="D182" s="63"/>
      <c r="E182" s="65"/>
      <c r="F182" s="73"/>
      <c r="G182" s="66" t="n">
        <f aca="false">G183</f>
        <v>1237.9</v>
      </c>
      <c r="Q182" s="67"/>
    </row>
    <row r="183" s="58" customFormat="true" ht="15.75" hidden="false" customHeight="false" outlineLevel="0" collapsed="false">
      <c r="A183" s="110" t="s">
        <v>60</v>
      </c>
      <c r="B183" s="125"/>
      <c r="C183" s="63" t="s">
        <v>58</v>
      </c>
      <c r="D183" s="63" t="s">
        <v>18</v>
      </c>
      <c r="E183" s="69"/>
      <c r="F183" s="76"/>
      <c r="G183" s="66" t="n">
        <f aca="false">G184</f>
        <v>1237.9</v>
      </c>
      <c r="Q183" s="67"/>
    </row>
    <row r="184" s="58" customFormat="true" ht="15.75" hidden="false" customHeight="false" outlineLevel="0" collapsed="false">
      <c r="A184" s="61" t="s">
        <v>225</v>
      </c>
      <c r="B184" s="125"/>
      <c r="C184" s="63" t="s">
        <v>58</v>
      </c>
      <c r="D184" s="63" t="s">
        <v>18</v>
      </c>
      <c r="E184" s="69" t="s">
        <v>226</v>
      </c>
      <c r="F184" s="76"/>
      <c r="G184" s="66" t="n">
        <f aca="false">G186</f>
        <v>1237.9</v>
      </c>
      <c r="Q184" s="67"/>
    </row>
    <row r="185" s="58" customFormat="true" ht="15.75" hidden="false" customHeight="false" outlineLevel="0" collapsed="false">
      <c r="A185" s="103" t="s">
        <v>227</v>
      </c>
      <c r="B185" s="125"/>
      <c r="C185" s="63" t="s">
        <v>58</v>
      </c>
      <c r="D185" s="63" t="s">
        <v>18</v>
      </c>
      <c r="E185" s="69" t="s">
        <v>228</v>
      </c>
      <c r="F185" s="76"/>
      <c r="G185" s="66" t="n">
        <f aca="false">G187</f>
        <v>1237.9</v>
      </c>
      <c r="Q185" s="67"/>
    </row>
    <row r="186" s="58" customFormat="true" ht="15.75" hidden="false" customHeight="false" outlineLevel="0" collapsed="false">
      <c r="A186" s="81" t="s">
        <v>223</v>
      </c>
      <c r="B186" s="68"/>
      <c r="C186" s="64" t="s">
        <v>58</v>
      </c>
      <c r="D186" s="64" t="s">
        <v>18</v>
      </c>
      <c r="E186" s="65" t="s">
        <v>224</v>
      </c>
      <c r="F186" s="73"/>
      <c r="G186" s="71" t="n">
        <f aca="false">G188</f>
        <v>1237.9</v>
      </c>
      <c r="Q186" s="67"/>
    </row>
    <row r="187" s="58" customFormat="true" ht="15.75" hidden="false" customHeight="false" outlineLevel="0" collapsed="false">
      <c r="A187" s="81" t="s">
        <v>229</v>
      </c>
      <c r="B187" s="68"/>
      <c r="C187" s="64" t="s">
        <v>58</v>
      </c>
      <c r="D187" s="64" t="s">
        <v>18</v>
      </c>
      <c r="E187" s="65" t="s">
        <v>224</v>
      </c>
      <c r="F187" s="73" t="s">
        <v>230</v>
      </c>
      <c r="G187" s="71" t="n">
        <f aca="false">G188</f>
        <v>1237.9</v>
      </c>
      <c r="Q187" s="67"/>
      <c r="R187" s="59"/>
    </row>
    <row r="188" s="58" customFormat="true" ht="15.75" hidden="false" customHeight="false" outlineLevel="0" collapsed="false">
      <c r="A188" s="81" t="s">
        <v>231</v>
      </c>
      <c r="B188" s="68"/>
      <c r="C188" s="64" t="s">
        <v>58</v>
      </c>
      <c r="D188" s="64" t="s">
        <v>18</v>
      </c>
      <c r="E188" s="65" t="s">
        <v>224</v>
      </c>
      <c r="F188" s="73" t="s">
        <v>232</v>
      </c>
      <c r="G188" s="71" t="n">
        <f aca="false">220+785+232.9</f>
        <v>1237.9</v>
      </c>
      <c r="Q188" s="67"/>
    </row>
    <row r="189" s="58" customFormat="true" ht="15.75" hidden="false" customHeight="false" outlineLevel="0" collapsed="false">
      <c r="A189" s="126" t="s">
        <v>233</v>
      </c>
      <c r="B189" s="127" t="s">
        <v>234</v>
      </c>
      <c r="C189" s="128"/>
      <c r="D189" s="128"/>
      <c r="E189" s="129"/>
      <c r="F189" s="130"/>
      <c r="G189" s="66" t="n">
        <f aca="false">G190+G218+G225+G240+G233</f>
        <v>81213.4</v>
      </c>
      <c r="Q189" s="67"/>
    </row>
    <row r="190" s="58" customFormat="true" ht="15.75" hidden="false" customHeight="false" outlineLevel="0" collapsed="false">
      <c r="A190" s="61" t="s">
        <v>13</v>
      </c>
      <c r="B190" s="131"/>
      <c r="C190" s="63" t="s">
        <v>14</v>
      </c>
      <c r="D190" s="132"/>
      <c r="E190" s="133"/>
      <c r="F190" s="125"/>
      <c r="G190" s="66" t="n">
        <f aca="false">G191+G197+G205+G210</f>
        <v>12817.1</v>
      </c>
      <c r="Q190" s="67"/>
    </row>
    <row r="191" s="58" customFormat="true" ht="26.25" hidden="false" customHeight="false" outlineLevel="0" collapsed="false">
      <c r="A191" s="61" t="s">
        <v>104</v>
      </c>
      <c r="B191" s="131"/>
      <c r="C191" s="63" t="s">
        <v>14</v>
      </c>
      <c r="D191" s="63" t="s">
        <v>20</v>
      </c>
      <c r="E191" s="133"/>
      <c r="F191" s="125"/>
      <c r="G191" s="66" t="n">
        <f aca="false">G192</f>
        <v>175</v>
      </c>
      <c r="Q191" s="67"/>
    </row>
    <row r="192" s="58" customFormat="true" ht="15.75" hidden="false" customHeight="false" outlineLevel="0" collapsed="false">
      <c r="A192" s="61" t="s">
        <v>235</v>
      </c>
      <c r="B192" s="131"/>
      <c r="C192" s="63" t="s">
        <v>14</v>
      </c>
      <c r="D192" s="63" t="s">
        <v>20</v>
      </c>
      <c r="E192" s="134" t="s">
        <v>236</v>
      </c>
      <c r="F192" s="125"/>
      <c r="G192" s="66" t="n">
        <f aca="false">G193</f>
        <v>175</v>
      </c>
      <c r="Q192" s="67"/>
    </row>
    <row r="193" s="58" customFormat="true" ht="26.25" hidden="false" customHeight="false" outlineLevel="0" collapsed="false">
      <c r="A193" s="70" t="s">
        <v>237</v>
      </c>
      <c r="B193" s="131"/>
      <c r="C193" s="63" t="s">
        <v>14</v>
      </c>
      <c r="D193" s="63" t="s">
        <v>20</v>
      </c>
      <c r="E193" s="69" t="s">
        <v>238</v>
      </c>
      <c r="F193" s="125"/>
      <c r="G193" s="66" t="n">
        <f aca="false">G194</f>
        <v>175</v>
      </c>
      <c r="Q193" s="67"/>
    </row>
    <row r="194" customFormat="false" ht="15.75" hidden="false" customHeight="false" outlineLevel="0" collapsed="false">
      <c r="A194" s="81" t="s">
        <v>120</v>
      </c>
      <c r="B194" s="131"/>
      <c r="C194" s="64" t="s">
        <v>14</v>
      </c>
      <c r="D194" s="64" t="s">
        <v>20</v>
      </c>
      <c r="E194" s="65" t="s">
        <v>239</v>
      </c>
      <c r="F194" s="125"/>
      <c r="G194" s="71" t="n">
        <f aca="false">G195</f>
        <v>175</v>
      </c>
    </row>
    <row r="195" customFormat="false" ht="15.75" hidden="false" customHeight="false" outlineLevel="0" collapsed="false">
      <c r="A195" s="81" t="s">
        <v>146</v>
      </c>
      <c r="B195" s="131"/>
      <c r="C195" s="64" t="s">
        <v>14</v>
      </c>
      <c r="D195" s="64" t="s">
        <v>20</v>
      </c>
      <c r="E195" s="65" t="s">
        <v>239</v>
      </c>
      <c r="F195" s="68" t="n">
        <v>500</v>
      </c>
      <c r="G195" s="71" t="n">
        <f aca="false">G196</f>
        <v>175</v>
      </c>
    </row>
    <row r="196" customFormat="false" ht="15.75" hidden="false" customHeight="false" outlineLevel="0" collapsed="false">
      <c r="A196" s="81" t="s">
        <v>240</v>
      </c>
      <c r="B196" s="131"/>
      <c r="C196" s="64" t="s">
        <v>14</v>
      </c>
      <c r="D196" s="64" t="s">
        <v>20</v>
      </c>
      <c r="E196" s="65" t="s">
        <v>239</v>
      </c>
      <c r="F196" s="68" t="n">
        <v>530</v>
      </c>
      <c r="G196" s="71" t="n">
        <v>175</v>
      </c>
    </row>
    <row r="197" s="58" customFormat="true" ht="26.25" hidden="false" customHeight="false" outlineLevel="0" collapsed="false">
      <c r="A197" s="61" t="s">
        <v>23</v>
      </c>
      <c r="B197" s="75"/>
      <c r="C197" s="63" t="s">
        <v>14</v>
      </c>
      <c r="D197" s="63" t="s">
        <v>24</v>
      </c>
      <c r="E197" s="69" t="s">
        <v>94</v>
      </c>
      <c r="F197" s="76"/>
      <c r="G197" s="66" t="n">
        <f aca="false">G198</f>
        <v>9249.5</v>
      </c>
      <c r="Q197" s="67"/>
    </row>
    <row r="198" s="58" customFormat="true" ht="15.75" hidden="false" customHeight="false" outlineLevel="0" collapsed="false">
      <c r="A198" s="61" t="s">
        <v>241</v>
      </c>
      <c r="B198" s="131"/>
      <c r="C198" s="63" t="s">
        <v>14</v>
      </c>
      <c r="D198" s="63" t="s">
        <v>24</v>
      </c>
      <c r="E198" s="134" t="s">
        <v>236</v>
      </c>
      <c r="F198" s="76"/>
      <c r="G198" s="66" t="n">
        <f aca="false">G199</f>
        <v>9249.5</v>
      </c>
      <c r="Q198" s="67"/>
    </row>
    <row r="199" s="58" customFormat="true" ht="26.25" hidden="false" customHeight="false" outlineLevel="0" collapsed="false">
      <c r="A199" s="61" t="s">
        <v>242</v>
      </c>
      <c r="B199" s="131"/>
      <c r="C199" s="63" t="s">
        <v>14</v>
      </c>
      <c r="D199" s="63" t="s">
        <v>24</v>
      </c>
      <c r="E199" s="69" t="s">
        <v>238</v>
      </c>
      <c r="F199" s="76"/>
      <c r="G199" s="66" t="n">
        <f aca="false">G200</f>
        <v>9249.5</v>
      </c>
      <c r="Q199" s="67"/>
    </row>
    <row r="200" s="58" customFormat="true" ht="15.75" hidden="false" customHeight="false" outlineLevel="0" collapsed="false">
      <c r="A200" s="81" t="s">
        <v>98</v>
      </c>
      <c r="B200" s="75"/>
      <c r="C200" s="64" t="s">
        <v>14</v>
      </c>
      <c r="D200" s="64" t="s">
        <v>24</v>
      </c>
      <c r="E200" s="65" t="s">
        <v>243</v>
      </c>
      <c r="F200" s="73"/>
      <c r="G200" s="71" t="n">
        <f aca="false">G201+G203</f>
        <v>9249.5</v>
      </c>
      <c r="Q200" s="67"/>
    </row>
    <row r="201" s="58" customFormat="true" ht="25.5" hidden="false" customHeight="false" outlineLevel="0" collapsed="false">
      <c r="A201" s="74" t="s">
        <v>100</v>
      </c>
      <c r="B201" s="75"/>
      <c r="C201" s="64" t="s">
        <v>14</v>
      </c>
      <c r="D201" s="64" t="s">
        <v>24</v>
      </c>
      <c r="E201" s="65" t="s">
        <v>243</v>
      </c>
      <c r="F201" s="73" t="s">
        <v>101</v>
      </c>
      <c r="G201" s="71" t="n">
        <f aca="false">G202</f>
        <v>8488</v>
      </c>
      <c r="Q201" s="67"/>
    </row>
    <row r="202" s="58" customFormat="true" ht="15.75" hidden="false" customHeight="false" outlineLevel="0" collapsed="false">
      <c r="A202" s="74" t="s">
        <v>102</v>
      </c>
      <c r="B202" s="83"/>
      <c r="C202" s="64" t="s">
        <v>14</v>
      </c>
      <c r="D202" s="64" t="s">
        <v>24</v>
      </c>
      <c r="E202" s="65" t="s">
        <v>243</v>
      </c>
      <c r="F202" s="73" t="s">
        <v>103</v>
      </c>
      <c r="G202" s="71" t="n">
        <f aca="false">8358+130</f>
        <v>8488</v>
      </c>
      <c r="Q202" s="67"/>
    </row>
    <row r="203" customFormat="false" ht="15.75" hidden="false" customHeight="false" outlineLevel="0" collapsed="false">
      <c r="A203" s="74" t="s">
        <v>108</v>
      </c>
      <c r="B203" s="83"/>
      <c r="C203" s="64" t="s">
        <v>14</v>
      </c>
      <c r="D203" s="64" t="s">
        <v>24</v>
      </c>
      <c r="E203" s="65" t="s">
        <v>243</v>
      </c>
      <c r="F203" s="73" t="s">
        <v>109</v>
      </c>
      <c r="G203" s="71" t="n">
        <f aca="false">G204</f>
        <v>761.5</v>
      </c>
    </row>
    <row r="204" customFormat="false" ht="15.75" hidden="false" customHeight="false" outlineLevel="0" collapsed="false">
      <c r="A204" s="74" t="s">
        <v>110</v>
      </c>
      <c r="B204" s="83"/>
      <c r="C204" s="64" t="s">
        <v>14</v>
      </c>
      <c r="D204" s="64" t="s">
        <v>24</v>
      </c>
      <c r="E204" s="65" t="s">
        <v>243</v>
      </c>
      <c r="F204" s="73" t="s">
        <v>111</v>
      </c>
      <c r="G204" s="71" t="n">
        <v>761.5</v>
      </c>
    </row>
    <row r="205" customFormat="false" ht="15.75" hidden="false" customHeight="false" outlineLevel="0" collapsed="false">
      <c r="A205" s="61" t="s">
        <v>27</v>
      </c>
      <c r="B205" s="75"/>
      <c r="C205" s="63" t="s">
        <v>14</v>
      </c>
      <c r="D205" s="63" t="s">
        <v>28</v>
      </c>
      <c r="E205" s="69"/>
      <c r="F205" s="76"/>
      <c r="G205" s="66" t="n">
        <f aca="false">G206</f>
        <v>556.6</v>
      </c>
    </row>
    <row r="206" customFormat="false" ht="15.75" hidden="false" customHeight="false" outlineLevel="0" collapsed="false">
      <c r="A206" s="61" t="s">
        <v>244</v>
      </c>
      <c r="B206" s="62"/>
      <c r="C206" s="63" t="s">
        <v>14</v>
      </c>
      <c r="D206" s="63" t="s">
        <v>28</v>
      </c>
      <c r="E206" s="69" t="s">
        <v>245</v>
      </c>
      <c r="F206" s="76"/>
      <c r="G206" s="66" t="n">
        <f aca="false">G207</f>
        <v>556.6</v>
      </c>
    </row>
    <row r="207" customFormat="false" ht="15.75" hidden="false" customHeight="false" outlineLevel="0" collapsed="false">
      <c r="A207" s="81" t="s">
        <v>246</v>
      </c>
      <c r="B207" s="135"/>
      <c r="C207" s="64" t="s">
        <v>14</v>
      </c>
      <c r="D207" s="64" t="s">
        <v>28</v>
      </c>
      <c r="E207" s="65" t="s">
        <v>247</v>
      </c>
      <c r="F207" s="68"/>
      <c r="G207" s="71" t="n">
        <f aca="false">G208</f>
        <v>556.6</v>
      </c>
    </row>
    <row r="208" customFormat="false" ht="15.75" hidden="false" customHeight="false" outlineLevel="0" collapsed="false">
      <c r="A208" s="81" t="s">
        <v>134</v>
      </c>
      <c r="B208" s="135"/>
      <c r="C208" s="64" t="s">
        <v>14</v>
      </c>
      <c r="D208" s="64" t="s">
        <v>28</v>
      </c>
      <c r="E208" s="65" t="s">
        <v>247</v>
      </c>
      <c r="F208" s="68" t="n">
        <v>800</v>
      </c>
      <c r="G208" s="71" t="n">
        <f aca="false">G209</f>
        <v>556.6</v>
      </c>
    </row>
    <row r="209" s="136" customFormat="true" ht="15.75" hidden="false" customHeight="false" outlineLevel="0" collapsed="false">
      <c r="A209" s="81" t="s">
        <v>248</v>
      </c>
      <c r="B209" s="135"/>
      <c r="C209" s="64" t="s">
        <v>14</v>
      </c>
      <c r="D209" s="64" t="s">
        <v>28</v>
      </c>
      <c r="E209" s="65" t="s">
        <v>247</v>
      </c>
      <c r="F209" s="68" t="n">
        <v>870</v>
      </c>
      <c r="G209" s="71" t="n">
        <f aca="false">60.6+496</f>
        <v>556.6</v>
      </c>
      <c r="Q209" s="22"/>
    </row>
    <row r="210" customFormat="false" ht="15.75" hidden="false" customHeight="false" outlineLevel="0" collapsed="false">
      <c r="A210" s="61" t="s">
        <v>29</v>
      </c>
      <c r="B210" s="75"/>
      <c r="C210" s="63" t="s">
        <v>14</v>
      </c>
      <c r="D210" s="63" t="s">
        <v>30</v>
      </c>
      <c r="E210" s="69"/>
      <c r="F210" s="76"/>
      <c r="G210" s="66" t="n">
        <f aca="false">G211</f>
        <v>2836</v>
      </c>
    </row>
    <row r="211" customFormat="false" ht="15.75" hidden="false" customHeight="false" outlineLevel="0" collapsed="false">
      <c r="A211" s="61" t="s">
        <v>249</v>
      </c>
      <c r="B211" s="62"/>
      <c r="C211" s="63" t="s">
        <v>14</v>
      </c>
      <c r="D211" s="63" t="s">
        <v>30</v>
      </c>
      <c r="E211" s="69" t="s">
        <v>179</v>
      </c>
      <c r="F211" s="76"/>
      <c r="G211" s="66" t="n">
        <f aca="false">G212+G215</f>
        <v>2836</v>
      </c>
    </row>
    <row r="212" customFormat="false" ht="15.75" hidden="true" customHeight="false" outlineLevel="0" collapsed="false">
      <c r="A212" s="16" t="s">
        <v>180</v>
      </c>
      <c r="B212" s="135"/>
      <c r="C212" s="64" t="s">
        <v>14</v>
      </c>
      <c r="D212" s="64" t="s">
        <v>30</v>
      </c>
      <c r="E212" s="100" t="s">
        <v>181</v>
      </c>
      <c r="F212" s="68"/>
      <c r="G212" s="71" t="n">
        <f aca="false">G213</f>
        <v>0</v>
      </c>
    </row>
    <row r="213" s="136" customFormat="true" ht="15.75" hidden="true" customHeight="false" outlineLevel="0" collapsed="false">
      <c r="A213" s="16" t="s">
        <v>134</v>
      </c>
      <c r="B213" s="135"/>
      <c r="C213" s="64" t="s">
        <v>14</v>
      </c>
      <c r="D213" s="64" t="s">
        <v>30</v>
      </c>
      <c r="E213" s="100" t="s">
        <v>181</v>
      </c>
      <c r="F213" s="68" t="n">
        <v>800</v>
      </c>
      <c r="G213" s="71" t="n">
        <f aca="false">G214</f>
        <v>0</v>
      </c>
      <c r="Q213" s="22"/>
    </row>
    <row r="214" customFormat="false" ht="15.75" hidden="true" customHeight="false" outlineLevel="0" collapsed="false">
      <c r="A214" s="16" t="s">
        <v>182</v>
      </c>
      <c r="B214" s="135"/>
      <c r="C214" s="64" t="s">
        <v>14</v>
      </c>
      <c r="D214" s="64" t="s">
        <v>30</v>
      </c>
      <c r="E214" s="100" t="s">
        <v>181</v>
      </c>
      <c r="F214" s="68" t="n">
        <v>830</v>
      </c>
      <c r="G214" s="71" t="n">
        <v>0</v>
      </c>
    </row>
    <row r="215" customFormat="false" ht="15.75" hidden="false" customHeight="false" outlineLevel="0" collapsed="false">
      <c r="A215" s="16" t="s">
        <v>250</v>
      </c>
      <c r="B215" s="135"/>
      <c r="C215" s="64" t="s">
        <v>14</v>
      </c>
      <c r="D215" s="64" t="s">
        <v>30</v>
      </c>
      <c r="E215" s="100" t="s">
        <v>251</v>
      </c>
      <c r="F215" s="68"/>
      <c r="G215" s="71" t="n">
        <f aca="false">G216</f>
        <v>2836</v>
      </c>
    </row>
    <row r="216" customFormat="false" ht="15.75" hidden="false" customHeight="false" outlineLevel="0" collapsed="false">
      <c r="A216" s="16" t="s">
        <v>134</v>
      </c>
      <c r="B216" s="135"/>
      <c r="C216" s="64" t="s">
        <v>14</v>
      </c>
      <c r="D216" s="64" t="s">
        <v>30</v>
      </c>
      <c r="E216" s="100" t="s">
        <v>251</v>
      </c>
      <c r="F216" s="68" t="n">
        <v>800</v>
      </c>
      <c r="G216" s="71" t="n">
        <f aca="false">G217</f>
        <v>2836</v>
      </c>
    </row>
    <row r="217" customFormat="false" ht="15.75" hidden="false" customHeight="false" outlineLevel="0" collapsed="false">
      <c r="A217" s="16" t="s">
        <v>248</v>
      </c>
      <c r="B217" s="135"/>
      <c r="C217" s="64" t="s">
        <v>14</v>
      </c>
      <c r="D217" s="64" t="s">
        <v>30</v>
      </c>
      <c r="E217" s="100" t="s">
        <v>251</v>
      </c>
      <c r="F217" s="68" t="n">
        <v>870</v>
      </c>
      <c r="G217" s="71" t="n">
        <f aca="false">5820-1700-470-814</f>
        <v>2836</v>
      </c>
    </row>
    <row r="218" customFormat="false" ht="15" hidden="false" customHeight="true" outlineLevel="0" collapsed="false">
      <c r="A218" s="61" t="s">
        <v>31</v>
      </c>
      <c r="B218" s="75"/>
      <c r="C218" s="63" t="s">
        <v>16</v>
      </c>
      <c r="D218" s="64"/>
      <c r="E218" s="65"/>
      <c r="F218" s="73"/>
      <c r="G218" s="66" t="n">
        <f aca="false">G219</f>
        <v>862.5</v>
      </c>
    </row>
    <row r="219" customFormat="false" ht="15" hidden="false" customHeight="true" outlineLevel="0" collapsed="false">
      <c r="A219" s="61" t="s">
        <v>32</v>
      </c>
      <c r="B219" s="75"/>
      <c r="C219" s="63" t="s">
        <v>16</v>
      </c>
      <c r="D219" s="63" t="s">
        <v>18</v>
      </c>
      <c r="E219" s="65"/>
      <c r="F219" s="73"/>
      <c r="G219" s="66" t="n">
        <f aca="false">G220</f>
        <v>862.5</v>
      </c>
    </row>
    <row r="220" customFormat="false" ht="15.75" hidden="false" customHeight="false" outlineLevel="0" collapsed="false">
      <c r="A220" s="61" t="s">
        <v>235</v>
      </c>
      <c r="B220" s="131"/>
      <c r="C220" s="63" t="s">
        <v>16</v>
      </c>
      <c r="D220" s="63" t="s">
        <v>18</v>
      </c>
      <c r="E220" s="134" t="s">
        <v>236</v>
      </c>
      <c r="F220" s="73"/>
      <c r="G220" s="66" t="n">
        <f aca="false">G221</f>
        <v>862.5</v>
      </c>
    </row>
    <row r="221" customFormat="false" ht="26.25" hidden="false" customHeight="false" outlineLevel="0" collapsed="false">
      <c r="A221" s="61" t="s">
        <v>237</v>
      </c>
      <c r="B221" s="131"/>
      <c r="C221" s="63" t="s">
        <v>16</v>
      </c>
      <c r="D221" s="63" t="s">
        <v>18</v>
      </c>
      <c r="E221" s="69" t="s">
        <v>238</v>
      </c>
      <c r="F221" s="76"/>
      <c r="G221" s="66" t="n">
        <f aca="false">G222</f>
        <v>862.5</v>
      </c>
    </row>
    <row r="222" customFormat="false" ht="18.75" hidden="false" customHeight="true" outlineLevel="0" collapsed="false">
      <c r="A222" s="81" t="s">
        <v>252</v>
      </c>
      <c r="B222" s="75"/>
      <c r="C222" s="64" t="s">
        <v>16</v>
      </c>
      <c r="D222" s="64" t="s">
        <v>18</v>
      </c>
      <c r="E222" s="65" t="s">
        <v>253</v>
      </c>
      <c r="F222" s="73"/>
      <c r="G222" s="71" t="n">
        <f aca="false">G223</f>
        <v>862.5</v>
      </c>
    </row>
    <row r="223" customFormat="false" ht="15.75" hidden="false" customHeight="false" outlineLevel="0" collapsed="false">
      <c r="A223" s="81" t="s">
        <v>146</v>
      </c>
      <c r="B223" s="75"/>
      <c r="C223" s="64" t="s">
        <v>16</v>
      </c>
      <c r="D223" s="64" t="s">
        <v>18</v>
      </c>
      <c r="E223" s="65" t="s">
        <v>253</v>
      </c>
      <c r="F223" s="73" t="s">
        <v>147</v>
      </c>
      <c r="G223" s="71" t="n">
        <f aca="false">G224</f>
        <v>862.5</v>
      </c>
    </row>
    <row r="224" customFormat="false" ht="15.75" hidden="false" customHeight="false" outlineLevel="0" collapsed="false">
      <c r="A224" s="81" t="s">
        <v>240</v>
      </c>
      <c r="B224" s="75"/>
      <c r="C224" s="64" t="s">
        <v>16</v>
      </c>
      <c r="D224" s="64" t="s">
        <v>18</v>
      </c>
      <c r="E224" s="65" t="s">
        <v>253</v>
      </c>
      <c r="F224" s="73" t="s">
        <v>254</v>
      </c>
      <c r="G224" s="71" t="n">
        <v>862.5</v>
      </c>
    </row>
    <row r="225" customFormat="false" ht="18" hidden="false" customHeight="true" outlineLevel="0" collapsed="false">
      <c r="A225" s="61" t="s">
        <v>57</v>
      </c>
      <c r="B225" s="68"/>
      <c r="C225" s="63" t="s">
        <v>58</v>
      </c>
      <c r="D225" s="63"/>
      <c r="E225" s="65"/>
      <c r="F225" s="73"/>
      <c r="G225" s="66" t="n">
        <f aca="false">G226</f>
        <v>1065.7</v>
      </c>
    </row>
    <row r="226" customFormat="false" ht="15.75" hidden="false" customHeight="false" outlineLevel="0" collapsed="false">
      <c r="A226" s="61" t="s">
        <v>59</v>
      </c>
      <c r="B226" s="68"/>
      <c r="C226" s="63" t="s">
        <v>58</v>
      </c>
      <c r="D226" s="63" t="s">
        <v>14</v>
      </c>
      <c r="E226" s="69"/>
      <c r="F226" s="76"/>
      <c r="G226" s="66" t="n">
        <f aca="false">G227</f>
        <v>1065.7</v>
      </c>
    </row>
    <row r="227" customFormat="false" ht="15.75" hidden="false" customHeight="false" outlineLevel="0" collapsed="false">
      <c r="A227" s="137" t="s">
        <v>255</v>
      </c>
      <c r="B227" s="68"/>
      <c r="C227" s="63" t="s">
        <v>256</v>
      </c>
      <c r="D227" s="63" t="s">
        <v>14</v>
      </c>
      <c r="E227" s="69" t="s">
        <v>257</v>
      </c>
      <c r="F227" s="73"/>
      <c r="G227" s="66" t="n">
        <f aca="false">G228</f>
        <v>1065.7</v>
      </c>
    </row>
    <row r="228" customFormat="false" ht="15.75" hidden="false" customHeight="false" outlineLevel="0" collapsed="false">
      <c r="A228" s="70" t="s">
        <v>258</v>
      </c>
      <c r="B228" s="68"/>
      <c r="C228" s="64" t="s">
        <v>58</v>
      </c>
      <c r="D228" s="64" t="s">
        <v>14</v>
      </c>
      <c r="E228" s="65" t="s">
        <v>259</v>
      </c>
      <c r="F228" s="73"/>
      <c r="G228" s="66" t="n">
        <f aca="false">G229+G231</f>
        <v>1065.7</v>
      </c>
    </row>
    <row r="229" s="136" customFormat="true" ht="15.75" hidden="false" customHeight="false" outlineLevel="0" collapsed="false">
      <c r="A229" s="74" t="s">
        <v>108</v>
      </c>
      <c r="B229" s="68"/>
      <c r="C229" s="64" t="s">
        <v>58</v>
      </c>
      <c r="D229" s="64" t="s">
        <v>14</v>
      </c>
      <c r="E229" s="65" t="s">
        <v>259</v>
      </c>
      <c r="F229" s="73" t="s">
        <v>109</v>
      </c>
      <c r="G229" s="71" t="n">
        <f aca="false">SUM(G230)</f>
        <v>15.7</v>
      </c>
      <c r="Q229" s="22"/>
    </row>
    <row r="230" s="136" customFormat="true" ht="15.75" hidden="false" customHeight="false" outlineLevel="0" collapsed="false">
      <c r="A230" s="138" t="s">
        <v>110</v>
      </c>
      <c r="B230" s="68"/>
      <c r="C230" s="64" t="s">
        <v>58</v>
      </c>
      <c r="D230" s="64" t="s">
        <v>14</v>
      </c>
      <c r="E230" s="65" t="s">
        <v>259</v>
      </c>
      <c r="F230" s="73" t="s">
        <v>111</v>
      </c>
      <c r="G230" s="71" t="n">
        <v>15.7</v>
      </c>
      <c r="Q230" s="22"/>
    </row>
    <row r="231" s="136" customFormat="true" ht="15.75" hidden="false" customHeight="false" outlineLevel="0" collapsed="false">
      <c r="A231" s="81" t="s">
        <v>229</v>
      </c>
      <c r="B231" s="68"/>
      <c r="C231" s="64" t="s">
        <v>58</v>
      </c>
      <c r="D231" s="64" t="s">
        <v>14</v>
      </c>
      <c r="E231" s="65" t="s">
        <v>259</v>
      </c>
      <c r="F231" s="73" t="s">
        <v>230</v>
      </c>
      <c r="G231" s="71" t="n">
        <f aca="false">SUM(G232)</f>
        <v>1050</v>
      </c>
      <c r="Q231" s="22"/>
    </row>
    <row r="232" customFormat="false" ht="15.75" hidden="false" customHeight="false" outlineLevel="0" collapsed="false">
      <c r="A232" s="81" t="s">
        <v>260</v>
      </c>
      <c r="B232" s="68"/>
      <c r="C232" s="64" t="s">
        <v>58</v>
      </c>
      <c r="D232" s="64" t="s">
        <v>14</v>
      </c>
      <c r="E232" s="65" t="s">
        <v>259</v>
      </c>
      <c r="F232" s="73" t="s">
        <v>261</v>
      </c>
      <c r="G232" s="71" t="n">
        <v>1050</v>
      </c>
    </row>
    <row r="233" customFormat="false" ht="15.75" hidden="false" customHeight="false" outlineLevel="0" collapsed="false">
      <c r="A233" s="137" t="s">
        <v>65</v>
      </c>
      <c r="B233" s="68"/>
      <c r="C233" s="63" t="s">
        <v>30</v>
      </c>
      <c r="D233" s="63"/>
      <c r="E233" s="69"/>
      <c r="F233" s="76"/>
      <c r="G233" s="66" t="n">
        <f aca="false">G234</f>
        <v>7050</v>
      </c>
    </row>
    <row r="234" s="136" customFormat="true" ht="15.75" hidden="false" customHeight="false" outlineLevel="0" collapsed="false">
      <c r="A234" s="137" t="s">
        <v>66</v>
      </c>
      <c r="B234" s="68"/>
      <c r="C234" s="63" t="s">
        <v>30</v>
      </c>
      <c r="D234" s="63" t="s">
        <v>14</v>
      </c>
      <c r="E234" s="69"/>
      <c r="F234" s="76"/>
      <c r="G234" s="66" t="n">
        <f aca="false">G235</f>
        <v>7050</v>
      </c>
      <c r="Q234" s="22"/>
    </row>
    <row r="235" s="136" customFormat="true" ht="15.75" hidden="false" customHeight="false" outlineLevel="0" collapsed="false">
      <c r="A235" s="61" t="s">
        <v>235</v>
      </c>
      <c r="B235" s="131"/>
      <c r="C235" s="63" t="s">
        <v>30</v>
      </c>
      <c r="D235" s="63" t="s">
        <v>14</v>
      </c>
      <c r="E235" s="134" t="s">
        <v>236</v>
      </c>
      <c r="F235" s="73"/>
      <c r="G235" s="66" t="n">
        <f aca="false">G236</f>
        <v>7050</v>
      </c>
      <c r="Q235" s="22"/>
    </row>
    <row r="236" customFormat="false" ht="15.75" hidden="false" customHeight="true" outlineLevel="0" collapsed="false">
      <c r="A236" s="61" t="s">
        <v>262</v>
      </c>
      <c r="B236" s="68"/>
      <c r="C236" s="63" t="s">
        <v>30</v>
      </c>
      <c r="D236" s="63" t="s">
        <v>14</v>
      </c>
      <c r="E236" s="69" t="s">
        <v>263</v>
      </c>
      <c r="F236" s="76"/>
      <c r="G236" s="66" t="n">
        <f aca="false">G237</f>
        <v>7050</v>
      </c>
      <c r="H236" s="139" t="n">
        <f aca="false">H237</f>
        <v>0</v>
      </c>
      <c r="I236" s="139" t="n">
        <f aca="false">I237</f>
        <v>500</v>
      </c>
      <c r="J236" s="140"/>
    </row>
    <row r="237" customFormat="false" ht="15" hidden="false" customHeight="true" outlineLevel="0" collapsed="false">
      <c r="A237" s="81" t="s">
        <v>264</v>
      </c>
      <c r="B237" s="68"/>
      <c r="C237" s="64" t="s">
        <v>30</v>
      </c>
      <c r="D237" s="64" t="s">
        <v>14</v>
      </c>
      <c r="E237" s="65" t="s">
        <v>265</v>
      </c>
      <c r="F237" s="73"/>
      <c r="G237" s="71" t="n">
        <f aca="false">G238</f>
        <v>7050</v>
      </c>
      <c r="H237" s="139" t="n">
        <f aca="false">H238</f>
        <v>0</v>
      </c>
      <c r="I237" s="139" t="n">
        <f aca="false">I238</f>
        <v>500</v>
      </c>
      <c r="J237" s="140"/>
    </row>
    <row r="238" customFormat="false" ht="18" hidden="false" customHeight="true" outlineLevel="0" collapsed="false">
      <c r="A238" s="81" t="s">
        <v>65</v>
      </c>
      <c r="B238" s="68"/>
      <c r="C238" s="64" t="s">
        <v>30</v>
      </c>
      <c r="D238" s="64" t="s">
        <v>14</v>
      </c>
      <c r="E238" s="65" t="s">
        <v>265</v>
      </c>
      <c r="F238" s="73" t="s">
        <v>266</v>
      </c>
      <c r="G238" s="71" t="n">
        <f aca="false">G239</f>
        <v>7050</v>
      </c>
      <c r="H238" s="139" t="n">
        <v>0</v>
      </c>
      <c r="I238" s="101" t="n">
        <f aca="false">G279-H238</f>
        <v>500</v>
      </c>
      <c r="J238" s="141"/>
    </row>
    <row r="239" s="136" customFormat="true" ht="15.75" hidden="false" customHeight="false" outlineLevel="0" collapsed="false">
      <c r="A239" s="81" t="s">
        <v>267</v>
      </c>
      <c r="B239" s="68"/>
      <c r="C239" s="64" t="s">
        <v>30</v>
      </c>
      <c r="D239" s="64" t="s">
        <v>14</v>
      </c>
      <c r="E239" s="65" t="s">
        <v>265</v>
      </c>
      <c r="F239" s="73" t="s">
        <v>268</v>
      </c>
      <c r="G239" s="71" t="n">
        <v>7050</v>
      </c>
      <c r="Q239" s="22"/>
    </row>
    <row r="240" s="136" customFormat="true" ht="15.75" hidden="false" customHeight="false" outlineLevel="0" collapsed="false">
      <c r="A240" s="103" t="s">
        <v>269</v>
      </c>
      <c r="B240" s="68"/>
      <c r="C240" s="63" t="s">
        <v>68</v>
      </c>
      <c r="D240" s="63"/>
      <c r="E240" s="65"/>
      <c r="F240" s="73"/>
      <c r="G240" s="66" t="n">
        <f aca="false">G241+G250</f>
        <v>59418.1</v>
      </c>
      <c r="Q240" s="22"/>
    </row>
    <row r="241" customFormat="false" ht="15.75" hidden="false" customHeight="false" outlineLevel="0" collapsed="false">
      <c r="A241" s="103" t="s">
        <v>270</v>
      </c>
      <c r="B241" s="125"/>
      <c r="C241" s="63" t="s">
        <v>68</v>
      </c>
      <c r="D241" s="63" t="s">
        <v>14</v>
      </c>
      <c r="E241" s="69"/>
      <c r="F241" s="76"/>
      <c r="G241" s="66" t="n">
        <f aca="false">G242</f>
        <v>40767.7</v>
      </c>
    </row>
    <row r="242" customFormat="false" ht="15.75" hidden="false" customHeight="false" outlineLevel="0" collapsed="false">
      <c r="A242" s="61" t="s">
        <v>271</v>
      </c>
      <c r="B242" s="83"/>
      <c r="C242" s="63" t="s">
        <v>68</v>
      </c>
      <c r="D242" s="63" t="s">
        <v>14</v>
      </c>
      <c r="E242" s="134" t="s">
        <v>236</v>
      </c>
      <c r="F242" s="76"/>
      <c r="G242" s="66" t="n">
        <f aca="false">G243</f>
        <v>40767.7</v>
      </c>
    </row>
    <row r="243" customFormat="false" ht="15.75" hidden="false" customHeight="false" outlineLevel="0" collapsed="false">
      <c r="A243" s="103" t="s">
        <v>272</v>
      </c>
      <c r="B243" s="125"/>
      <c r="C243" s="63" t="s">
        <v>68</v>
      </c>
      <c r="D243" s="63" t="s">
        <v>14</v>
      </c>
      <c r="E243" s="69" t="s">
        <v>273</v>
      </c>
      <c r="F243" s="76"/>
      <c r="G243" s="66" t="n">
        <f aca="false">G247+G244</f>
        <v>40767.7</v>
      </c>
    </row>
    <row r="244" customFormat="false" ht="15.75" hidden="false" customHeight="false" outlineLevel="0" collapsed="false">
      <c r="A244" s="81" t="s">
        <v>274</v>
      </c>
      <c r="B244" s="68"/>
      <c r="C244" s="64" t="s">
        <v>68</v>
      </c>
      <c r="D244" s="64" t="s">
        <v>14</v>
      </c>
      <c r="E244" s="65" t="s">
        <v>275</v>
      </c>
      <c r="F244" s="73"/>
      <c r="G244" s="71" t="n">
        <f aca="false">G245</f>
        <v>33678.7</v>
      </c>
    </row>
    <row r="245" customFormat="false" ht="15.75" hidden="false" customHeight="false" outlineLevel="0" collapsed="false">
      <c r="A245" s="81" t="s">
        <v>146</v>
      </c>
      <c r="B245" s="125"/>
      <c r="C245" s="64" t="s">
        <v>68</v>
      </c>
      <c r="D245" s="64" t="s">
        <v>14</v>
      </c>
      <c r="E245" s="65" t="s">
        <v>275</v>
      </c>
      <c r="F245" s="73" t="s">
        <v>147</v>
      </c>
      <c r="G245" s="71" t="n">
        <f aca="false">SUM(G246:G246)</f>
        <v>33678.7</v>
      </c>
    </row>
    <row r="246" customFormat="false" ht="15.75" hidden="false" customHeight="false" outlineLevel="0" collapsed="false">
      <c r="A246" s="81" t="s">
        <v>276</v>
      </c>
      <c r="B246" s="68"/>
      <c r="C246" s="64" t="s">
        <v>68</v>
      </c>
      <c r="D246" s="64" t="s">
        <v>14</v>
      </c>
      <c r="E246" s="65" t="s">
        <v>275</v>
      </c>
      <c r="F246" s="73" t="s">
        <v>277</v>
      </c>
      <c r="G246" s="71" t="n">
        <v>33678.7</v>
      </c>
    </row>
    <row r="247" s="136" customFormat="true" ht="15.75" hidden="false" customHeight="false" outlineLevel="0" collapsed="false">
      <c r="A247" s="81" t="s">
        <v>278</v>
      </c>
      <c r="B247" s="68"/>
      <c r="C247" s="64" t="s">
        <v>68</v>
      </c>
      <c r="D247" s="64" t="s">
        <v>14</v>
      </c>
      <c r="E247" s="65" t="s">
        <v>279</v>
      </c>
      <c r="F247" s="73"/>
      <c r="G247" s="71" t="n">
        <f aca="false">G248</f>
        <v>7089</v>
      </c>
      <c r="Q247" s="22"/>
    </row>
    <row r="248" customFormat="false" ht="15.75" hidden="false" customHeight="false" outlineLevel="0" collapsed="false">
      <c r="A248" s="81" t="s">
        <v>146</v>
      </c>
      <c r="B248" s="125"/>
      <c r="C248" s="64" t="s">
        <v>68</v>
      </c>
      <c r="D248" s="64" t="s">
        <v>14</v>
      </c>
      <c r="E248" s="65" t="s">
        <v>279</v>
      </c>
      <c r="F248" s="73" t="s">
        <v>147</v>
      </c>
      <c r="G248" s="71" t="n">
        <f aca="false">SUM(G249:G249)</f>
        <v>7089</v>
      </c>
    </row>
    <row r="249" customFormat="false" ht="15.75" hidden="false" customHeight="false" outlineLevel="0" collapsed="false">
      <c r="A249" s="81" t="s">
        <v>276</v>
      </c>
      <c r="B249" s="68"/>
      <c r="C249" s="64" t="s">
        <v>68</v>
      </c>
      <c r="D249" s="64" t="s">
        <v>14</v>
      </c>
      <c r="E249" s="65" t="s">
        <v>279</v>
      </c>
      <c r="F249" s="73" t="s">
        <v>277</v>
      </c>
      <c r="G249" s="71" t="n">
        <v>7089</v>
      </c>
    </row>
    <row r="250" customFormat="false" ht="27" hidden="false" customHeight="true" outlineLevel="0" collapsed="false">
      <c r="A250" s="120" t="s">
        <v>70</v>
      </c>
      <c r="B250" s="68"/>
      <c r="C250" s="63" t="s">
        <v>68</v>
      </c>
      <c r="D250" s="63" t="s">
        <v>18</v>
      </c>
      <c r="E250" s="69"/>
      <c r="F250" s="76"/>
      <c r="G250" s="66" t="n">
        <f aca="false">G251</f>
        <v>18650.4</v>
      </c>
    </row>
    <row r="251" customFormat="false" ht="15.75" hidden="false" customHeight="false" outlineLevel="0" collapsed="false">
      <c r="A251" s="61" t="s">
        <v>271</v>
      </c>
      <c r="B251" s="83"/>
      <c r="C251" s="63" t="s">
        <v>68</v>
      </c>
      <c r="D251" s="63" t="s">
        <v>18</v>
      </c>
      <c r="E251" s="134" t="s">
        <v>236</v>
      </c>
      <c r="F251" s="76"/>
      <c r="G251" s="66" t="n">
        <f aca="false">G252</f>
        <v>18650.4</v>
      </c>
      <c r="H251" s="41"/>
      <c r="I251" s="41"/>
    </row>
    <row r="252" customFormat="false" ht="15.75" hidden="false" customHeight="false" outlineLevel="0" collapsed="false">
      <c r="A252" s="103" t="s">
        <v>272</v>
      </c>
      <c r="B252" s="125"/>
      <c r="C252" s="63" t="s">
        <v>68</v>
      </c>
      <c r="D252" s="63" t="s">
        <v>18</v>
      </c>
      <c r="E252" s="69" t="s">
        <v>273</v>
      </c>
      <c r="F252" s="76"/>
      <c r="G252" s="66" t="n">
        <f aca="false">G253</f>
        <v>18650.4</v>
      </c>
      <c r="H252" s="41"/>
      <c r="I252" s="41"/>
    </row>
    <row r="253" customFormat="false" ht="15.75" hidden="false" customHeight="false" outlineLevel="0" collapsed="false">
      <c r="A253" s="81" t="s">
        <v>280</v>
      </c>
      <c r="B253" s="68"/>
      <c r="C253" s="64" t="s">
        <v>68</v>
      </c>
      <c r="D253" s="63" t="s">
        <v>18</v>
      </c>
      <c r="E253" s="65" t="s">
        <v>281</v>
      </c>
      <c r="F253" s="73"/>
      <c r="G253" s="71" t="n">
        <f aca="false">G254</f>
        <v>18650.4</v>
      </c>
    </row>
    <row r="254" customFormat="false" ht="21.75" hidden="false" customHeight="true" outlineLevel="0" collapsed="false">
      <c r="A254" s="138" t="s">
        <v>146</v>
      </c>
      <c r="B254" s="75"/>
      <c r="C254" s="64" t="s">
        <v>68</v>
      </c>
      <c r="D254" s="64" t="s">
        <v>18</v>
      </c>
      <c r="E254" s="65" t="s">
        <v>281</v>
      </c>
      <c r="F254" s="73" t="s">
        <v>147</v>
      </c>
      <c r="G254" s="71" t="n">
        <f aca="false">G255</f>
        <v>18650.4</v>
      </c>
    </row>
    <row r="255" customFormat="false" ht="27" hidden="false" customHeight="true" outlineLevel="0" collapsed="false">
      <c r="A255" s="138" t="s">
        <v>282</v>
      </c>
      <c r="B255" s="68"/>
      <c r="C255" s="64" t="s">
        <v>68</v>
      </c>
      <c r="D255" s="64" t="s">
        <v>18</v>
      </c>
      <c r="E255" s="65" t="s">
        <v>281</v>
      </c>
      <c r="F255" s="73" t="s">
        <v>283</v>
      </c>
      <c r="G255" s="71" t="n">
        <f aca="false">17780.9+294.2+575.3</f>
        <v>18650.4</v>
      </c>
    </row>
    <row r="256" customFormat="false" ht="26.25" hidden="false" customHeight="true" outlineLevel="0" collapsed="false">
      <c r="A256" s="126" t="s">
        <v>284</v>
      </c>
      <c r="B256" s="127" t="s">
        <v>285</v>
      </c>
      <c r="C256" s="142"/>
      <c r="D256" s="142"/>
      <c r="E256" s="143"/>
      <c r="F256" s="142"/>
      <c r="G256" s="66" t="n">
        <f aca="false">G257</f>
        <v>2500.5</v>
      </c>
    </row>
    <row r="257" customFormat="false" ht="18.75" hidden="false" customHeight="true" outlineLevel="0" collapsed="false">
      <c r="A257" s="61" t="s">
        <v>13</v>
      </c>
      <c r="B257" s="62"/>
      <c r="C257" s="63" t="s">
        <v>14</v>
      </c>
      <c r="D257" s="64"/>
      <c r="E257" s="65" t="s">
        <v>94</v>
      </c>
      <c r="F257" s="64"/>
      <c r="G257" s="66" t="n">
        <f aca="false">G258</f>
        <v>2500.5</v>
      </c>
    </row>
    <row r="258" customFormat="false" ht="26.25" hidden="false" customHeight="false" outlineLevel="0" collapsed="false">
      <c r="A258" s="61" t="s">
        <v>17</v>
      </c>
      <c r="B258" s="68"/>
      <c r="C258" s="63" t="s">
        <v>14</v>
      </c>
      <c r="D258" s="63" t="s">
        <v>18</v>
      </c>
      <c r="E258" s="69" t="s">
        <v>94</v>
      </c>
      <c r="F258" s="144"/>
      <c r="G258" s="145" t="n">
        <f aca="false">G259</f>
        <v>2500.5</v>
      </c>
    </row>
    <row r="259" customFormat="false" ht="15.75" hidden="false" customHeight="false" outlineLevel="0" collapsed="false">
      <c r="A259" s="61" t="s">
        <v>286</v>
      </c>
      <c r="B259" s="68"/>
      <c r="C259" s="63" t="s">
        <v>14</v>
      </c>
      <c r="D259" s="63" t="s">
        <v>18</v>
      </c>
      <c r="E259" s="69" t="s">
        <v>287</v>
      </c>
      <c r="F259" s="144"/>
      <c r="G259" s="145" t="n">
        <f aca="false">G260+G264</f>
        <v>2500.5</v>
      </c>
      <c r="Q259" s="146" t="n">
        <f aca="false">G259+G299+G374+G434+G448</f>
        <v>147626.7</v>
      </c>
    </row>
    <row r="260" s="114" customFormat="true" ht="15.75" hidden="false" customHeight="false" outlineLevel="0" collapsed="false">
      <c r="A260" s="61" t="s">
        <v>288</v>
      </c>
      <c r="B260" s="125"/>
      <c r="C260" s="63" t="s">
        <v>14</v>
      </c>
      <c r="D260" s="63" t="s">
        <v>18</v>
      </c>
      <c r="E260" s="69" t="s">
        <v>289</v>
      </c>
      <c r="F260" s="144"/>
      <c r="G260" s="145" t="n">
        <f aca="false">G261</f>
        <v>1242.5</v>
      </c>
      <c r="Q260" s="115"/>
    </row>
    <row r="261" s="114" customFormat="true" ht="15.75" hidden="false" customHeight="false" outlineLevel="0" collapsed="false">
      <c r="A261" s="81" t="s">
        <v>290</v>
      </c>
      <c r="B261" s="68"/>
      <c r="C261" s="64" t="s">
        <v>14</v>
      </c>
      <c r="D261" s="64" t="s">
        <v>18</v>
      </c>
      <c r="E261" s="65" t="s">
        <v>291</v>
      </c>
      <c r="F261" s="147"/>
      <c r="G261" s="148" t="n">
        <f aca="false">G262</f>
        <v>1242.5</v>
      </c>
      <c r="Q261" s="115"/>
    </row>
    <row r="262" s="114" customFormat="true" ht="25.5" hidden="false" customHeight="false" outlineLevel="0" collapsed="false">
      <c r="A262" s="74" t="s">
        <v>100</v>
      </c>
      <c r="B262" s="68"/>
      <c r="C262" s="64" t="s">
        <v>14</v>
      </c>
      <c r="D262" s="64" t="s">
        <v>18</v>
      </c>
      <c r="E262" s="65" t="s">
        <v>291</v>
      </c>
      <c r="F262" s="73" t="s">
        <v>101</v>
      </c>
      <c r="G262" s="148" t="n">
        <f aca="false">G263</f>
        <v>1242.5</v>
      </c>
      <c r="Q262" s="115"/>
    </row>
    <row r="263" s="114" customFormat="true" ht="15.75" hidden="false" customHeight="false" outlineLevel="0" collapsed="false">
      <c r="A263" s="74" t="s">
        <v>102</v>
      </c>
      <c r="B263" s="68"/>
      <c r="C263" s="64" t="s">
        <v>14</v>
      </c>
      <c r="D263" s="64" t="s">
        <v>18</v>
      </c>
      <c r="E263" s="65" t="s">
        <v>291</v>
      </c>
      <c r="F263" s="73" t="s">
        <v>103</v>
      </c>
      <c r="G263" s="71" t="n">
        <f aca="false">1139+103.5</f>
        <v>1242.5</v>
      </c>
      <c r="Q263" s="115"/>
    </row>
    <row r="264" s="114" customFormat="true" ht="15.75" hidden="false" customHeight="false" outlineLevel="0" collapsed="false">
      <c r="A264" s="84" t="s">
        <v>284</v>
      </c>
      <c r="B264" s="125"/>
      <c r="C264" s="63" t="s">
        <v>14</v>
      </c>
      <c r="D264" s="63" t="s">
        <v>18</v>
      </c>
      <c r="E264" s="69" t="s">
        <v>292</v>
      </c>
      <c r="F264" s="76"/>
      <c r="G264" s="66" t="n">
        <f aca="false">G265</f>
        <v>1258</v>
      </c>
      <c r="Q264" s="115"/>
    </row>
    <row r="265" customFormat="false" ht="18" hidden="false" customHeight="true" outlineLevel="0" collapsed="false">
      <c r="A265" s="81" t="s">
        <v>290</v>
      </c>
      <c r="B265" s="68"/>
      <c r="C265" s="64" t="s">
        <v>14</v>
      </c>
      <c r="D265" s="64" t="s">
        <v>18</v>
      </c>
      <c r="E265" s="65" t="s">
        <v>293</v>
      </c>
      <c r="F265" s="147"/>
      <c r="G265" s="148" t="n">
        <f aca="false">G266+G268</f>
        <v>1258</v>
      </c>
    </row>
    <row r="266" customFormat="false" ht="27.75" hidden="false" customHeight="true" outlineLevel="0" collapsed="false">
      <c r="A266" s="74" t="s">
        <v>100</v>
      </c>
      <c r="B266" s="68"/>
      <c r="C266" s="64" t="s">
        <v>14</v>
      </c>
      <c r="D266" s="64" t="s">
        <v>18</v>
      </c>
      <c r="E266" s="65" t="s">
        <v>293</v>
      </c>
      <c r="F266" s="73" t="s">
        <v>101</v>
      </c>
      <c r="G266" s="148" t="n">
        <f aca="false">G267</f>
        <v>1090</v>
      </c>
    </row>
    <row r="267" customFormat="false" ht="18.75" hidden="false" customHeight="true" outlineLevel="0" collapsed="false">
      <c r="A267" s="74" t="s">
        <v>102</v>
      </c>
      <c r="B267" s="68"/>
      <c r="C267" s="64" t="s">
        <v>14</v>
      </c>
      <c r="D267" s="64" t="s">
        <v>18</v>
      </c>
      <c r="E267" s="65" t="s">
        <v>293</v>
      </c>
      <c r="F267" s="73" t="s">
        <v>103</v>
      </c>
      <c r="G267" s="71" t="n">
        <f aca="false">728.5+396.5-35</f>
        <v>1090</v>
      </c>
      <c r="H267" s="139" t="n">
        <f aca="false">H268</f>
        <v>0</v>
      </c>
      <c r="I267" s="139" t="e">
        <f aca="false">I268</f>
        <v>#VALUE!</v>
      </c>
      <c r="J267" s="140"/>
    </row>
    <row r="268" customFormat="false" ht="15" hidden="false" customHeight="true" outlineLevel="0" collapsed="false">
      <c r="A268" s="74" t="s">
        <v>108</v>
      </c>
      <c r="B268" s="83"/>
      <c r="C268" s="64" t="s">
        <v>14</v>
      </c>
      <c r="D268" s="64" t="s">
        <v>18</v>
      </c>
      <c r="E268" s="65" t="s">
        <v>293</v>
      </c>
      <c r="F268" s="73" t="s">
        <v>109</v>
      </c>
      <c r="G268" s="71" t="n">
        <f aca="false">G269</f>
        <v>168</v>
      </c>
      <c r="H268" s="139" t="n">
        <f aca="false">H269</f>
        <v>0</v>
      </c>
      <c r="I268" s="139" t="e">
        <f aca="false">I269</f>
        <v>#VALUE!</v>
      </c>
      <c r="J268" s="140"/>
    </row>
    <row r="269" customFormat="false" ht="22.5" hidden="false" customHeight="true" outlineLevel="0" collapsed="false">
      <c r="A269" s="138" t="s">
        <v>110</v>
      </c>
      <c r="B269" s="83"/>
      <c r="C269" s="64" t="s">
        <v>14</v>
      </c>
      <c r="D269" s="64" t="s">
        <v>18</v>
      </c>
      <c r="E269" s="65" t="s">
        <v>293</v>
      </c>
      <c r="F269" s="73" t="s">
        <v>111</v>
      </c>
      <c r="G269" s="71" t="n">
        <f aca="false">133+35</f>
        <v>168</v>
      </c>
      <c r="H269" s="139" t="n">
        <v>0</v>
      </c>
      <c r="I269" s="101" t="e">
        <f aca="false">#REF!-H269</f>
        <v>#VALUE!</v>
      </c>
      <c r="J269" s="141"/>
    </row>
    <row r="270" customFormat="false" ht="18.75" hidden="false" customHeight="true" outlineLevel="0" collapsed="false">
      <c r="A270" s="126" t="s">
        <v>294</v>
      </c>
      <c r="B270" s="127" t="s">
        <v>295</v>
      </c>
      <c r="C270" s="142"/>
      <c r="D270" s="142"/>
      <c r="E270" s="143"/>
      <c r="F270" s="142"/>
      <c r="G270" s="66" t="n">
        <f aca="false">G271+G472</f>
        <v>847864.2</v>
      </c>
      <c r="H270" s="139" t="n">
        <f aca="false">H271</f>
        <v>0</v>
      </c>
      <c r="I270" s="139" t="n">
        <f aca="false">I271</f>
        <v>190</v>
      </c>
      <c r="J270" s="140"/>
    </row>
    <row r="271" customFormat="false" ht="15" hidden="false" customHeight="true" outlineLevel="0" collapsed="false">
      <c r="A271" s="149" t="s">
        <v>49</v>
      </c>
      <c r="B271" s="150"/>
      <c r="C271" s="63" t="s">
        <v>26</v>
      </c>
      <c r="D271" s="64"/>
      <c r="E271" s="65"/>
      <c r="F271" s="73"/>
      <c r="G271" s="145" t="n">
        <f aca="false">G272+G312+G396+G433+G459</f>
        <v>818880</v>
      </c>
      <c r="H271" s="139" t="n">
        <f aca="false">H272</f>
        <v>0</v>
      </c>
      <c r="I271" s="139" t="n">
        <f aca="false">I272</f>
        <v>190</v>
      </c>
      <c r="J271" s="140"/>
    </row>
    <row r="272" customFormat="false" ht="22.5" hidden="false" customHeight="true" outlineLevel="0" collapsed="false">
      <c r="A272" s="61" t="s">
        <v>50</v>
      </c>
      <c r="B272" s="75"/>
      <c r="C272" s="63" t="s">
        <v>26</v>
      </c>
      <c r="D272" s="63" t="s">
        <v>14</v>
      </c>
      <c r="E272" s="65"/>
      <c r="F272" s="73"/>
      <c r="G272" s="145" t="n">
        <f aca="false">G273+G308</f>
        <v>242931.9</v>
      </c>
      <c r="H272" s="139" t="n">
        <v>0</v>
      </c>
      <c r="I272" s="101" t="n">
        <f aca="false">G310-H272</f>
        <v>190</v>
      </c>
      <c r="J272" s="141"/>
    </row>
    <row r="273" customFormat="false" ht="15.75" hidden="false" customHeight="false" outlineLevel="0" collapsed="false">
      <c r="A273" s="61" t="s">
        <v>296</v>
      </c>
      <c r="B273" s="62"/>
      <c r="C273" s="63" t="s">
        <v>26</v>
      </c>
      <c r="D273" s="63" t="s">
        <v>14</v>
      </c>
      <c r="E273" s="69" t="s">
        <v>297</v>
      </c>
      <c r="F273" s="76"/>
      <c r="G273" s="145" t="n">
        <f aca="false">G274</f>
        <v>242741.9</v>
      </c>
      <c r="H273" s="101" t="n">
        <f aca="false">H274</f>
        <v>0</v>
      </c>
      <c r="I273" s="101" t="n">
        <f aca="false">I274</f>
        <v>528897.7</v>
      </c>
      <c r="J273" s="140"/>
    </row>
    <row r="274" customFormat="false" ht="15.75" hidden="false" customHeight="false" outlineLevel="0" collapsed="false">
      <c r="A274" s="151" t="s">
        <v>298</v>
      </c>
      <c r="B274" s="95"/>
      <c r="C274" s="106" t="s">
        <v>26</v>
      </c>
      <c r="D274" s="106" t="s">
        <v>14</v>
      </c>
      <c r="E274" s="91" t="s">
        <v>299</v>
      </c>
      <c r="F274" s="92"/>
      <c r="G274" s="145" t="n">
        <f aca="false">G275+G278+G281+G284+G287+G290+G293+G296+G299+G302+G305</f>
        <v>242741.9</v>
      </c>
      <c r="H274" s="101" t="n">
        <f aca="false">H275</f>
        <v>0</v>
      </c>
      <c r="I274" s="101" t="n">
        <f aca="false">I275</f>
        <v>528897.7</v>
      </c>
      <c r="J274" s="140"/>
    </row>
    <row r="275" customFormat="false" ht="15.75" hidden="false" customHeight="false" outlineLevel="0" collapsed="false">
      <c r="A275" s="152" t="s">
        <v>300</v>
      </c>
      <c r="B275" s="98"/>
      <c r="C275" s="108" t="s">
        <v>26</v>
      </c>
      <c r="D275" s="108" t="s">
        <v>14</v>
      </c>
      <c r="E275" s="100" t="s">
        <v>301</v>
      </c>
      <c r="F275" s="96"/>
      <c r="G275" s="148" t="n">
        <f aca="false">G276</f>
        <v>95739</v>
      </c>
      <c r="H275" s="101" t="n">
        <v>0</v>
      </c>
      <c r="I275" s="101" t="n">
        <f aca="false">G313-H275</f>
        <v>528897.7</v>
      </c>
      <c r="J275" s="140"/>
    </row>
    <row r="276" customFormat="false" ht="15.75" hidden="false" customHeight="false" outlineLevel="0" collapsed="false">
      <c r="A276" s="153" t="s">
        <v>216</v>
      </c>
      <c r="B276" s="98"/>
      <c r="C276" s="108" t="s">
        <v>26</v>
      </c>
      <c r="D276" s="108" t="s">
        <v>14</v>
      </c>
      <c r="E276" s="100" t="s">
        <v>301</v>
      </c>
      <c r="F276" s="96" t="s">
        <v>155</v>
      </c>
      <c r="G276" s="148" t="n">
        <f aca="false">G277</f>
        <v>95739</v>
      </c>
    </row>
    <row r="277" customFormat="false" ht="15.75" hidden="false" customHeight="false" outlineLevel="0" collapsed="false">
      <c r="A277" s="154" t="s">
        <v>217</v>
      </c>
      <c r="B277" s="98"/>
      <c r="C277" s="108" t="s">
        <v>26</v>
      </c>
      <c r="D277" s="108" t="s">
        <v>14</v>
      </c>
      <c r="E277" s="100" t="s">
        <v>301</v>
      </c>
      <c r="F277" s="96" t="s">
        <v>218</v>
      </c>
      <c r="G277" s="148" t="n">
        <v>95739</v>
      </c>
    </row>
    <row r="278" customFormat="false" ht="15.75" hidden="false" customHeight="false" outlineLevel="0" collapsed="false">
      <c r="A278" s="16" t="s">
        <v>302</v>
      </c>
      <c r="B278" s="98"/>
      <c r="C278" s="108" t="s">
        <v>26</v>
      </c>
      <c r="D278" s="108" t="s">
        <v>14</v>
      </c>
      <c r="E278" s="100" t="s">
        <v>303</v>
      </c>
      <c r="F278" s="96"/>
      <c r="G278" s="148" t="n">
        <f aca="false">G279</f>
        <v>500</v>
      </c>
    </row>
    <row r="279" customFormat="false" ht="15.75" hidden="false" customHeight="false" outlineLevel="0" collapsed="false">
      <c r="A279" s="153" t="s">
        <v>216</v>
      </c>
      <c r="B279" s="98"/>
      <c r="C279" s="108" t="s">
        <v>26</v>
      </c>
      <c r="D279" s="108" t="s">
        <v>14</v>
      </c>
      <c r="E279" s="100" t="s">
        <v>303</v>
      </c>
      <c r="F279" s="96" t="s">
        <v>155</v>
      </c>
      <c r="G279" s="148" t="n">
        <f aca="false">G280</f>
        <v>500</v>
      </c>
    </row>
    <row r="280" customFormat="false" ht="15.75" hidden="false" customHeight="false" outlineLevel="0" collapsed="false">
      <c r="A280" s="154" t="s">
        <v>217</v>
      </c>
      <c r="B280" s="98"/>
      <c r="C280" s="108" t="s">
        <v>26</v>
      </c>
      <c r="D280" s="108" t="s">
        <v>14</v>
      </c>
      <c r="E280" s="100" t="s">
        <v>303</v>
      </c>
      <c r="F280" s="96" t="s">
        <v>218</v>
      </c>
      <c r="G280" s="148" t="n">
        <v>500</v>
      </c>
    </row>
    <row r="281" customFormat="false" ht="15.75" hidden="false" customHeight="false" outlineLevel="0" collapsed="false">
      <c r="A281" s="16" t="s">
        <v>304</v>
      </c>
      <c r="B281" s="155"/>
      <c r="C281" s="108" t="s">
        <v>26</v>
      </c>
      <c r="D281" s="108" t="s">
        <v>14</v>
      </c>
      <c r="E281" s="100" t="s">
        <v>305</v>
      </c>
      <c r="F281" s="96"/>
      <c r="G281" s="148" t="n">
        <f aca="false">G282</f>
        <v>500</v>
      </c>
    </row>
    <row r="282" customFormat="false" ht="15.75" hidden="false" customHeight="false" outlineLevel="0" collapsed="false">
      <c r="A282" s="153" t="s">
        <v>216</v>
      </c>
      <c r="B282" s="155"/>
      <c r="C282" s="108" t="s">
        <v>26</v>
      </c>
      <c r="D282" s="108" t="s">
        <v>14</v>
      </c>
      <c r="E282" s="100" t="s">
        <v>305</v>
      </c>
      <c r="F282" s="96" t="s">
        <v>155</v>
      </c>
      <c r="G282" s="148" t="n">
        <f aca="false">G283</f>
        <v>500</v>
      </c>
    </row>
    <row r="283" customFormat="false" ht="15.75" hidden="false" customHeight="false" outlineLevel="0" collapsed="false">
      <c r="A283" s="154" t="s">
        <v>217</v>
      </c>
      <c r="B283" s="155"/>
      <c r="C283" s="108" t="s">
        <v>26</v>
      </c>
      <c r="D283" s="108" t="s">
        <v>14</v>
      </c>
      <c r="E283" s="100" t="s">
        <v>305</v>
      </c>
      <c r="F283" s="96" t="s">
        <v>218</v>
      </c>
      <c r="G283" s="148" t="n">
        <v>500</v>
      </c>
    </row>
    <row r="284" customFormat="false" ht="15.75" hidden="false" customHeight="false" outlineLevel="0" collapsed="false">
      <c r="A284" s="16" t="s">
        <v>306</v>
      </c>
      <c r="B284" s="155"/>
      <c r="C284" s="108" t="s">
        <v>26</v>
      </c>
      <c r="D284" s="108" t="s">
        <v>14</v>
      </c>
      <c r="E284" s="100" t="s">
        <v>307</v>
      </c>
      <c r="F284" s="96"/>
      <c r="G284" s="148" t="n">
        <f aca="false">G285</f>
        <v>760.4</v>
      </c>
    </row>
    <row r="285" customFormat="false" ht="15.75" hidden="false" customHeight="false" outlineLevel="0" collapsed="false">
      <c r="A285" s="153" t="s">
        <v>216</v>
      </c>
      <c r="B285" s="155"/>
      <c r="C285" s="108" t="s">
        <v>26</v>
      </c>
      <c r="D285" s="108" t="s">
        <v>14</v>
      </c>
      <c r="E285" s="100" t="s">
        <v>307</v>
      </c>
      <c r="F285" s="96" t="s">
        <v>155</v>
      </c>
      <c r="G285" s="148" t="n">
        <f aca="false">G286</f>
        <v>760.4</v>
      </c>
    </row>
    <row r="286" customFormat="false" ht="15.75" hidden="false" customHeight="false" outlineLevel="0" collapsed="false">
      <c r="A286" s="154" t="s">
        <v>217</v>
      </c>
      <c r="B286" s="155"/>
      <c r="C286" s="108" t="s">
        <v>26</v>
      </c>
      <c r="D286" s="108" t="s">
        <v>14</v>
      </c>
      <c r="E286" s="100" t="s">
        <v>307</v>
      </c>
      <c r="F286" s="96" t="s">
        <v>218</v>
      </c>
      <c r="G286" s="148" t="n">
        <f aca="false">600+160.4</f>
        <v>760.4</v>
      </c>
    </row>
    <row r="287" customFormat="false" ht="15.75" hidden="false" customHeight="false" outlineLevel="0" collapsed="false">
      <c r="A287" s="16" t="s">
        <v>308</v>
      </c>
      <c r="B287" s="155"/>
      <c r="C287" s="108" t="s">
        <v>26</v>
      </c>
      <c r="D287" s="108" t="s">
        <v>14</v>
      </c>
      <c r="E287" s="100" t="s">
        <v>309</v>
      </c>
      <c r="F287" s="96"/>
      <c r="G287" s="148" t="n">
        <f aca="false">G288</f>
        <v>100</v>
      </c>
    </row>
    <row r="288" customFormat="false" ht="15.75" hidden="false" customHeight="false" outlineLevel="0" collapsed="false">
      <c r="A288" s="153" t="s">
        <v>216</v>
      </c>
      <c r="B288" s="155"/>
      <c r="C288" s="108" t="s">
        <v>26</v>
      </c>
      <c r="D288" s="108" t="s">
        <v>14</v>
      </c>
      <c r="E288" s="100" t="s">
        <v>309</v>
      </c>
      <c r="F288" s="96" t="s">
        <v>155</v>
      </c>
      <c r="G288" s="148" t="n">
        <f aca="false">G289</f>
        <v>100</v>
      </c>
    </row>
    <row r="289" customFormat="false" ht="15.75" hidden="false" customHeight="false" outlineLevel="0" collapsed="false">
      <c r="A289" s="154" t="s">
        <v>217</v>
      </c>
      <c r="B289" s="155"/>
      <c r="C289" s="108" t="s">
        <v>26</v>
      </c>
      <c r="D289" s="108" t="s">
        <v>14</v>
      </c>
      <c r="E289" s="100" t="s">
        <v>309</v>
      </c>
      <c r="F289" s="96" t="s">
        <v>218</v>
      </c>
      <c r="G289" s="148" t="n">
        <v>100</v>
      </c>
    </row>
    <row r="290" customFormat="false" ht="15.75" hidden="false" customHeight="false" outlineLevel="0" collapsed="false">
      <c r="A290" s="16" t="s">
        <v>310</v>
      </c>
      <c r="B290" s="155"/>
      <c r="C290" s="108" t="s">
        <v>26</v>
      </c>
      <c r="D290" s="108" t="s">
        <v>14</v>
      </c>
      <c r="E290" s="100" t="s">
        <v>311</v>
      </c>
      <c r="F290" s="96"/>
      <c r="G290" s="148" t="n">
        <f aca="false">G291</f>
        <v>1116.2</v>
      </c>
    </row>
    <row r="291" customFormat="false" ht="15.75" hidden="false" customHeight="false" outlineLevel="0" collapsed="false">
      <c r="A291" s="153" t="s">
        <v>216</v>
      </c>
      <c r="B291" s="155"/>
      <c r="C291" s="108" t="s">
        <v>26</v>
      </c>
      <c r="D291" s="108" t="s">
        <v>14</v>
      </c>
      <c r="E291" s="100" t="s">
        <v>311</v>
      </c>
      <c r="F291" s="96" t="s">
        <v>155</v>
      </c>
      <c r="G291" s="148" t="n">
        <f aca="false">G292</f>
        <v>1116.2</v>
      </c>
    </row>
    <row r="292" customFormat="false" ht="15.75" hidden="false" customHeight="false" outlineLevel="0" collapsed="false">
      <c r="A292" s="154" t="s">
        <v>217</v>
      </c>
      <c r="B292" s="155"/>
      <c r="C292" s="108" t="s">
        <v>26</v>
      </c>
      <c r="D292" s="108" t="s">
        <v>14</v>
      </c>
      <c r="E292" s="100" t="s">
        <v>311</v>
      </c>
      <c r="F292" s="96" t="s">
        <v>218</v>
      </c>
      <c r="G292" s="148" t="n">
        <v>1116.2</v>
      </c>
    </row>
    <row r="293" customFormat="false" ht="15.75" hidden="false" customHeight="false" outlineLevel="0" collapsed="false">
      <c r="A293" s="16" t="s">
        <v>312</v>
      </c>
      <c r="B293" s="155"/>
      <c r="C293" s="108" t="s">
        <v>26</v>
      </c>
      <c r="D293" s="108" t="s">
        <v>14</v>
      </c>
      <c r="E293" s="100" t="s">
        <v>313</v>
      </c>
      <c r="F293" s="96"/>
      <c r="G293" s="148" t="n">
        <f aca="false">G294</f>
        <v>50</v>
      </c>
    </row>
    <row r="294" s="41" customFormat="true" ht="15.75" hidden="false" customHeight="false" outlineLevel="0" collapsed="false">
      <c r="A294" s="153" t="s">
        <v>216</v>
      </c>
      <c r="B294" s="155"/>
      <c r="C294" s="108" t="s">
        <v>26</v>
      </c>
      <c r="D294" s="108" t="s">
        <v>14</v>
      </c>
      <c r="E294" s="100" t="s">
        <v>313</v>
      </c>
      <c r="F294" s="96" t="s">
        <v>155</v>
      </c>
      <c r="G294" s="148" t="n">
        <f aca="false">G295</f>
        <v>50</v>
      </c>
      <c r="Q294" s="42"/>
    </row>
    <row r="295" customFormat="false" ht="15.75" hidden="false" customHeight="true" outlineLevel="0" collapsed="false">
      <c r="A295" s="154" t="s">
        <v>217</v>
      </c>
      <c r="B295" s="155"/>
      <c r="C295" s="108" t="s">
        <v>26</v>
      </c>
      <c r="D295" s="108" t="s">
        <v>14</v>
      </c>
      <c r="E295" s="100" t="s">
        <v>313</v>
      </c>
      <c r="F295" s="96" t="s">
        <v>218</v>
      </c>
      <c r="G295" s="148" t="n">
        <v>50</v>
      </c>
    </row>
    <row r="296" customFormat="false" ht="39" hidden="false" customHeight="false" outlineLevel="0" collapsed="false">
      <c r="A296" s="156" t="s">
        <v>314</v>
      </c>
      <c r="B296" s="155"/>
      <c r="C296" s="108" t="s">
        <v>26</v>
      </c>
      <c r="D296" s="108" t="s">
        <v>14</v>
      </c>
      <c r="E296" s="100" t="s">
        <v>315</v>
      </c>
      <c r="F296" s="96"/>
      <c r="G296" s="148" t="n">
        <f aca="false">G297</f>
        <v>1242.9</v>
      </c>
    </row>
    <row r="297" customFormat="false" ht="15.75" hidden="false" customHeight="false" outlineLevel="0" collapsed="false">
      <c r="A297" s="153" t="s">
        <v>216</v>
      </c>
      <c r="B297" s="155"/>
      <c r="C297" s="108" t="s">
        <v>26</v>
      </c>
      <c r="D297" s="108" t="s">
        <v>14</v>
      </c>
      <c r="E297" s="100" t="s">
        <v>315</v>
      </c>
      <c r="F297" s="96" t="s">
        <v>155</v>
      </c>
      <c r="G297" s="148" t="n">
        <f aca="false">G298</f>
        <v>1242.9</v>
      </c>
    </row>
    <row r="298" customFormat="false" ht="15.75" hidden="false" customHeight="false" outlineLevel="0" collapsed="false">
      <c r="A298" s="154" t="s">
        <v>217</v>
      </c>
      <c r="B298" s="155"/>
      <c r="C298" s="108" t="s">
        <v>26</v>
      </c>
      <c r="D298" s="108" t="s">
        <v>14</v>
      </c>
      <c r="E298" s="100" t="s">
        <v>315</v>
      </c>
      <c r="F298" s="96" t="s">
        <v>218</v>
      </c>
      <c r="G298" s="148" t="n">
        <f aca="false">1246.9-4</f>
        <v>1242.9</v>
      </c>
    </row>
    <row r="299" customFormat="false" ht="15.75" hidden="false" customHeight="false" outlineLevel="0" collapsed="false">
      <c r="A299" s="102" t="s">
        <v>316</v>
      </c>
      <c r="B299" s="98"/>
      <c r="C299" s="108" t="s">
        <v>26</v>
      </c>
      <c r="D299" s="108" t="s">
        <v>14</v>
      </c>
      <c r="E299" s="100" t="s">
        <v>317</v>
      </c>
      <c r="F299" s="96"/>
      <c r="G299" s="71" t="n">
        <f aca="false">G300</f>
        <v>141911.5</v>
      </c>
    </row>
    <row r="300" customFormat="false" ht="15.75" hidden="false" customHeight="false" outlineLevel="0" collapsed="false">
      <c r="A300" s="153" t="s">
        <v>216</v>
      </c>
      <c r="B300" s="98"/>
      <c r="C300" s="108" t="s">
        <v>318</v>
      </c>
      <c r="D300" s="108" t="s">
        <v>14</v>
      </c>
      <c r="E300" s="100" t="s">
        <v>317</v>
      </c>
      <c r="F300" s="96" t="s">
        <v>155</v>
      </c>
      <c r="G300" s="148" t="n">
        <f aca="false">G301</f>
        <v>141911.5</v>
      </c>
    </row>
    <row r="301" customFormat="false" ht="15.75" hidden="false" customHeight="false" outlineLevel="0" collapsed="false">
      <c r="A301" s="154" t="s">
        <v>217</v>
      </c>
      <c r="B301" s="98"/>
      <c r="C301" s="108" t="s">
        <v>26</v>
      </c>
      <c r="D301" s="108" t="s">
        <v>14</v>
      </c>
      <c r="E301" s="100" t="s">
        <v>317</v>
      </c>
      <c r="F301" s="96" t="s">
        <v>218</v>
      </c>
      <c r="G301" s="148" t="n">
        <v>141911.5</v>
      </c>
    </row>
    <row r="302" customFormat="false" ht="39" hidden="false" customHeight="false" outlineLevel="0" collapsed="false">
      <c r="A302" s="157" t="s">
        <v>319</v>
      </c>
      <c r="B302" s="98"/>
      <c r="C302" s="108" t="s">
        <v>26</v>
      </c>
      <c r="D302" s="108" t="s">
        <v>14</v>
      </c>
      <c r="E302" s="100" t="s">
        <v>320</v>
      </c>
      <c r="F302" s="96"/>
      <c r="G302" s="148" t="n">
        <f aca="false">G303</f>
        <v>50</v>
      </c>
    </row>
    <row r="303" customFormat="false" ht="15.75" hidden="false" customHeight="false" outlineLevel="0" collapsed="false">
      <c r="A303" s="153" t="s">
        <v>216</v>
      </c>
      <c r="B303" s="98"/>
      <c r="C303" s="108" t="s">
        <v>318</v>
      </c>
      <c r="D303" s="108" t="s">
        <v>14</v>
      </c>
      <c r="E303" s="100" t="s">
        <v>320</v>
      </c>
      <c r="F303" s="96" t="s">
        <v>155</v>
      </c>
      <c r="G303" s="148" t="n">
        <f aca="false">G304</f>
        <v>50</v>
      </c>
    </row>
    <row r="304" customFormat="false" ht="18.75" hidden="false" customHeight="true" outlineLevel="0" collapsed="false">
      <c r="A304" s="157" t="s">
        <v>217</v>
      </c>
      <c r="B304" s="98"/>
      <c r="C304" s="108" t="s">
        <v>26</v>
      </c>
      <c r="D304" s="108" t="s">
        <v>14</v>
      </c>
      <c r="E304" s="100" t="s">
        <v>320</v>
      </c>
      <c r="F304" s="96" t="s">
        <v>218</v>
      </c>
      <c r="G304" s="148" t="n">
        <v>50</v>
      </c>
    </row>
    <row r="305" customFormat="false" ht="15.75" hidden="false" customHeight="false" outlineLevel="0" collapsed="false">
      <c r="A305" s="16" t="s">
        <v>321</v>
      </c>
      <c r="B305" s="155"/>
      <c r="C305" s="108" t="s">
        <v>26</v>
      </c>
      <c r="D305" s="108" t="s">
        <v>14</v>
      </c>
      <c r="E305" s="100" t="s">
        <v>322</v>
      </c>
      <c r="F305" s="96"/>
      <c r="G305" s="148" t="n">
        <f aca="false">G306</f>
        <v>771.9</v>
      </c>
    </row>
    <row r="306" s="114" customFormat="true" ht="15.75" hidden="false" customHeight="false" outlineLevel="0" collapsed="false">
      <c r="A306" s="153" t="s">
        <v>216</v>
      </c>
      <c r="B306" s="155"/>
      <c r="C306" s="108" t="s">
        <v>26</v>
      </c>
      <c r="D306" s="108" t="s">
        <v>14</v>
      </c>
      <c r="E306" s="100" t="s">
        <v>322</v>
      </c>
      <c r="F306" s="96" t="s">
        <v>155</v>
      </c>
      <c r="G306" s="148" t="n">
        <f aca="false">G307</f>
        <v>771.9</v>
      </c>
      <c r="Q306" s="115"/>
    </row>
    <row r="307" s="114" customFormat="true" ht="15.75" hidden="false" customHeight="false" outlineLevel="0" collapsed="false">
      <c r="A307" s="154" t="s">
        <v>217</v>
      </c>
      <c r="B307" s="155"/>
      <c r="C307" s="108" t="s">
        <v>26</v>
      </c>
      <c r="D307" s="108" t="s">
        <v>14</v>
      </c>
      <c r="E307" s="100" t="s">
        <v>322</v>
      </c>
      <c r="F307" s="96" t="s">
        <v>218</v>
      </c>
      <c r="G307" s="148" t="n">
        <v>771.9</v>
      </c>
      <c r="Q307" s="115"/>
    </row>
    <row r="308" s="114" customFormat="true" ht="15.75" hidden="false" customHeight="false" outlineLevel="0" collapsed="false">
      <c r="A308" s="151" t="s">
        <v>323</v>
      </c>
      <c r="B308" s="95"/>
      <c r="C308" s="106" t="s">
        <v>26</v>
      </c>
      <c r="D308" s="106" t="s">
        <v>14</v>
      </c>
      <c r="E308" s="91" t="s">
        <v>324</v>
      </c>
      <c r="F308" s="92"/>
      <c r="G308" s="66" t="n">
        <f aca="false">G309</f>
        <v>190</v>
      </c>
      <c r="Q308" s="115"/>
    </row>
    <row r="309" s="114" customFormat="true" ht="15.75" hidden="false" customHeight="false" outlineLevel="0" collapsed="false">
      <c r="A309" s="152" t="s">
        <v>325</v>
      </c>
      <c r="B309" s="155"/>
      <c r="C309" s="108" t="s">
        <v>26</v>
      </c>
      <c r="D309" s="108" t="s">
        <v>14</v>
      </c>
      <c r="E309" s="100" t="s">
        <v>326</v>
      </c>
      <c r="F309" s="96"/>
      <c r="G309" s="71" t="n">
        <f aca="false">G310</f>
        <v>190</v>
      </c>
      <c r="Q309" s="115"/>
    </row>
    <row r="310" s="114" customFormat="true" ht="15.75" hidden="false" customHeight="false" outlineLevel="0" collapsed="false">
      <c r="A310" s="153" t="s">
        <v>216</v>
      </c>
      <c r="B310" s="155"/>
      <c r="C310" s="108" t="s">
        <v>26</v>
      </c>
      <c r="D310" s="108" t="s">
        <v>14</v>
      </c>
      <c r="E310" s="100" t="s">
        <v>326</v>
      </c>
      <c r="F310" s="96" t="s">
        <v>155</v>
      </c>
      <c r="G310" s="71" t="n">
        <f aca="false">G311</f>
        <v>190</v>
      </c>
      <c r="Q310" s="115"/>
    </row>
    <row r="311" s="114" customFormat="true" ht="15.75" hidden="false" customHeight="false" outlineLevel="0" collapsed="false">
      <c r="A311" s="154" t="s">
        <v>217</v>
      </c>
      <c r="B311" s="155"/>
      <c r="C311" s="108" t="s">
        <v>26</v>
      </c>
      <c r="D311" s="108" t="s">
        <v>14</v>
      </c>
      <c r="E311" s="100" t="s">
        <v>326</v>
      </c>
      <c r="F311" s="96" t="s">
        <v>218</v>
      </c>
      <c r="G311" s="71" t="n">
        <v>190</v>
      </c>
      <c r="Q311" s="115"/>
    </row>
    <row r="312" s="114" customFormat="true" ht="15.75" hidden="false" customHeight="false" outlineLevel="0" collapsed="false">
      <c r="A312" s="151" t="s">
        <v>51</v>
      </c>
      <c r="B312" s="108"/>
      <c r="C312" s="106" t="s">
        <v>26</v>
      </c>
      <c r="D312" s="106" t="s">
        <v>16</v>
      </c>
      <c r="E312" s="100"/>
      <c r="F312" s="96"/>
      <c r="G312" s="66" t="n">
        <f aca="false">G313+G384+G392</f>
        <v>532647.7</v>
      </c>
      <c r="Q312" s="158"/>
    </row>
    <row r="313" s="114" customFormat="true" ht="15.75" hidden="false" customHeight="false" outlineLevel="0" collapsed="false">
      <c r="A313" s="151" t="s">
        <v>296</v>
      </c>
      <c r="B313" s="106"/>
      <c r="C313" s="106" t="s">
        <v>26</v>
      </c>
      <c r="D313" s="106" t="s">
        <v>16</v>
      </c>
      <c r="E313" s="91" t="s">
        <v>297</v>
      </c>
      <c r="F313" s="92"/>
      <c r="G313" s="66" t="n">
        <f aca="false">G314</f>
        <v>528897.7</v>
      </c>
      <c r="Q313" s="115"/>
    </row>
    <row r="314" s="114" customFormat="true" ht="15.75" hidden="false" customHeight="false" outlineLevel="0" collapsed="false">
      <c r="A314" s="151" t="s">
        <v>327</v>
      </c>
      <c r="B314" s="106"/>
      <c r="C314" s="106" t="s">
        <v>26</v>
      </c>
      <c r="D314" s="106" t="s">
        <v>16</v>
      </c>
      <c r="E314" s="91" t="s">
        <v>328</v>
      </c>
      <c r="F314" s="92"/>
      <c r="G314" s="66" t="n">
        <f aca="false">G315+G318+G321+G324+G327+G330+G336+G339+G348+G351+G354+G363+G366+G369+G372+G342+G375+G345+G357+G360+G378+G381</f>
        <v>528897.7</v>
      </c>
      <c r="Q314" s="115"/>
    </row>
    <row r="315" s="114" customFormat="true" ht="15.75" hidden="false" customHeight="false" outlineLevel="0" collapsed="false">
      <c r="A315" s="152" t="s">
        <v>300</v>
      </c>
      <c r="B315" s="98"/>
      <c r="C315" s="108" t="s">
        <v>26</v>
      </c>
      <c r="D315" s="108" t="s">
        <v>16</v>
      </c>
      <c r="E315" s="100" t="s">
        <v>329</v>
      </c>
      <c r="F315" s="96"/>
      <c r="G315" s="148" t="n">
        <f aca="false">G316</f>
        <v>100893.5</v>
      </c>
      <c r="Q315" s="115"/>
    </row>
    <row r="316" s="114" customFormat="true" ht="15.75" hidden="false" customHeight="false" outlineLevel="0" collapsed="false">
      <c r="A316" s="153" t="s">
        <v>216</v>
      </c>
      <c r="B316" s="98"/>
      <c r="C316" s="108" t="s">
        <v>26</v>
      </c>
      <c r="D316" s="108" t="s">
        <v>16</v>
      </c>
      <c r="E316" s="100" t="s">
        <v>329</v>
      </c>
      <c r="F316" s="96" t="s">
        <v>155</v>
      </c>
      <c r="G316" s="71" t="n">
        <f aca="false">G317</f>
        <v>100893.5</v>
      </c>
      <c r="Q316" s="115"/>
    </row>
    <row r="317" s="114" customFormat="true" ht="15.75" hidden="false" customHeight="false" outlineLevel="0" collapsed="false">
      <c r="A317" s="154" t="s">
        <v>217</v>
      </c>
      <c r="B317" s="98"/>
      <c r="C317" s="108" t="s">
        <v>26</v>
      </c>
      <c r="D317" s="108" t="s">
        <v>16</v>
      </c>
      <c r="E317" s="100" t="s">
        <v>329</v>
      </c>
      <c r="F317" s="96" t="s">
        <v>218</v>
      </c>
      <c r="G317" s="71" t="n">
        <f aca="false">100893.5-5155+5155</f>
        <v>100893.5</v>
      </c>
      <c r="Q317" s="115"/>
    </row>
    <row r="318" s="114" customFormat="true" ht="15.75" hidden="false" customHeight="false" outlineLevel="0" collapsed="false">
      <c r="A318" s="16" t="s">
        <v>302</v>
      </c>
      <c r="B318" s="98"/>
      <c r="C318" s="108" t="s">
        <v>26</v>
      </c>
      <c r="D318" s="108" t="s">
        <v>16</v>
      </c>
      <c r="E318" s="100" t="s">
        <v>330</v>
      </c>
      <c r="F318" s="96"/>
      <c r="G318" s="71" t="n">
        <f aca="false">G319</f>
        <v>1000</v>
      </c>
      <c r="Q318" s="115"/>
    </row>
    <row r="319" s="114" customFormat="true" ht="15.75" hidden="false" customHeight="false" outlineLevel="0" collapsed="false">
      <c r="A319" s="153" t="s">
        <v>216</v>
      </c>
      <c r="B319" s="98"/>
      <c r="C319" s="108" t="s">
        <v>26</v>
      </c>
      <c r="D319" s="108" t="s">
        <v>16</v>
      </c>
      <c r="E319" s="100" t="s">
        <v>330</v>
      </c>
      <c r="F319" s="96" t="s">
        <v>155</v>
      </c>
      <c r="G319" s="71" t="n">
        <f aca="false">G320</f>
        <v>1000</v>
      </c>
      <c r="Q319" s="115"/>
    </row>
    <row r="320" s="114" customFormat="true" ht="15.75" hidden="false" customHeight="false" outlineLevel="0" collapsed="false">
      <c r="A320" s="154" t="s">
        <v>217</v>
      </c>
      <c r="B320" s="98"/>
      <c r="C320" s="108" t="s">
        <v>26</v>
      </c>
      <c r="D320" s="108" t="s">
        <v>16</v>
      </c>
      <c r="E320" s="100" t="s">
        <v>330</v>
      </c>
      <c r="F320" s="96" t="s">
        <v>218</v>
      </c>
      <c r="G320" s="71" t="n">
        <v>1000</v>
      </c>
      <c r="Q320" s="115"/>
    </row>
    <row r="321" s="114" customFormat="true" ht="15.75" hidden="false" customHeight="false" outlineLevel="0" collapsed="false">
      <c r="A321" s="16" t="s">
        <v>331</v>
      </c>
      <c r="B321" s="98"/>
      <c r="C321" s="108" t="s">
        <v>26</v>
      </c>
      <c r="D321" s="108" t="s">
        <v>16</v>
      </c>
      <c r="E321" s="96" t="s">
        <v>332</v>
      </c>
      <c r="F321" s="96"/>
      <c r="G321" s="71" t="n">
        <f aca="false">G322</f>
        <v>1260</v>
      </c>
      <c r="Q321" s="115"/>
    </row>
    <row r="322" s="114" customFormat="true" ht="15.75" hidden="false" customHeight="false" outlineLevel="0" collapsed="false">
      <c r="A322" s="153" t="s">
        <v>216</v>
      </c>
      <c r="B322" s="98"/>
      <c r="C322" s="108" t="s">
        <v>26</v>
      </c>
      <c r="D322" s="108" t="s">
        <v>16</v>
      </c>
      <c r="E322" s="96" t="s">
        <v>332</v>
      </c>
      <c r="F322" s="96" t="s">
        <v>155</v>
      </c>
      <c r="G322" s="71" t="n">
        <f aca="false">G323</f>
        <v>1260</v>
      </c>
      <c r="Q322" s="115"/>
    </row>
    <row r="323" s="114" customFormat="true" ht="15.75" hidden="false" customHeight="false" outlineLevel="0" collapsed="false">
      <c r="A323" s="154" t="s">
        <v>217</v>
      </c>
      <c r="B323" s="98"/>
      <c r="C323" s="108" t="s">
        <v>26</v>
      </c>
      <c r="D323" s="108" t="s">
        <v>16</v>
      </c>
      <c r="E323" s="96" t="s">
        <v>332</v>
      </c>
      <c r="F323" s="96" t="s">
        <v>218</v>
      </c>
      <c r="G323" s="71" t="n">
        <v>1260</v>
      </c>
      <c r="Q323" s="115"/>
    </row>
    <row r="324" s="114" customFormat="true" ht="15.75" hidden="false" customHeight="false" outlineLevel="0" collapsed="false">
      <c r="A324" s="16" t="s">
        <v>333</v>
      </c>
      <c r="B324" s="155"/>
      <c r="C324" s="108" t="s">
        <v>26</v>
      </c>
      <c r="D324" s="108" t="s">
        <v>16</v>
      </c>
      <c r="E324" s="100" t="s">
        <v>334</v>
      </c>
      <c r="F324" s="96"/>
      <c r="G324" s="71" t="n">
        <f aca="false">G325</f>
        <v>8455</v>
      </c>
      <c r="Q324" s="115"/>
    </row>
    <row r="325" s="114" customFormat="true" ht="15.75" hidden="false" customHeight="false" outlineLevel="0" collapsed="false">
      <c r="A325" s="153" t="s">
        <v>216</v>
      </c>
      <c r="B325" s="155"/>
      <c r="C325" s="108" t="s">
        <v>26</v>
      </c>
      <c r="D325" s="108" t="s">
        <v>16</v>
      </c>
      <c r="E325" s="100" t="s">
        <v>334</v>
      </c>
      <c r="F325" s="96" t="s">
        <v>155</v>
      </c>
      <c r="G325" s="71" t="n">
        <f aca="false">G326</f>
        <v>8455</v>
      </c>
      <c r="Q325" s="115"/>
    </row>
    <row r="326" s="114" customFormat="true" ht="15.75" hidden="false" customHeight="false" outlineLevel="0" collapsed="false">
      <c r="A326" s="154" t="s">
        <v>217</v>
      </c>
      <c r="B326" s="155"/>
      <c r="C326" s="108" t="s">
        <v>26</v>
      </c>
      <c r="D326" s="108" t="s">
        <v>16</v>
      </c>
      <c r="E326" s="100" t="s">
        <v>334</v>
      </c>
      <c r="F326" s="96" t="s">
        <v>218</v>
      </c>
      <c r="G326" s="71" t="n">
        <f aca="false">1300+5155+2000</f>
        <v>8455</v>
      </c>
      <c r="Q326" s="115"/>
    </row>
    <row r="327" s="114" customFormat="true" ht="15.75" hidden="false" customHeight="false" outlineLevel="0" collapsed="false">
      <c r="A327" s="16" t="s">
        <v>306</v>
      </c>
      <c r="B327" s="155"/>
      <c r="C327" s="108" t="s">
        <v>26</v>
      </c>
      <c r="D327" s="108" t="s">
        <v>16</v>
      </c>
      <c r="E327" s="100" t="s">
        <v>335</v>
      </c>
      <c r="F327" s="96"/>
      <c r="G327" s="71" t="n">
        <f aca="false">G328</f>
        <v>1612.8</v>
      </c>
      <c r="Q327" s="115"/>
    </row>
    <row r="328" customFormat="false" ht="15.75" hidden="false" customHeight="false" outlineLevel="0" collapsed="false">
      <c r="A328" s="153" t="s">
        <v>216</v>
      </c>
      <c r="B328" s="155"/>
      <c r="C328" s="108" t="s">
        <v>26</v>
      </c>
      <c r="D328" s="108" t="s">
        <v>16</v>
      </c>
      <c r="E328" s="100" t="s">
        <v>335</v>
      </c>
      <c r="F328" s="96" t="s">
        <v>155</v>
      </c>
      <c r="G328" s="71" t="n">
        <f aca="false">G329</f>
        <v>1612.8</v>
      </c>
      <c r="Q328" s="37"/>
    </row>
    <row r="329" customFormat="false" ht="15.75" hidden="false" customHeight="false" outlineLevel="0" collapsed="false">
      <c r="A329" s="154" t="s">
        <v>217</v>
      </c>
      <c r="B329" s="155"/>
      <c r="C329" s="108" t="s">
        <v>26</v>
      </c>
      <c r="D329" s="108" t="s">
        <v>16</v>
      </c>
      <c r="E329" s="100" t="s">
        <v>335</v>
      </c>
      <c r="F329" s="96" t="s">
        <v>218</v>
      </c>
      <c r="G329" s="71" t="n">
        <v>1612.8</v>
      </c>
      <c r="Q329" s="37"/>
    </row>
    <row r="330" customFormat="false" ht="15.75" hidden="false" customHeight="false" outlineLevel="0" collapsed="false">
      <c r="A330" s="16" t="s">
        <v>308</v>
      </c>
      <c r="B330" s="155"/>
      <c r="C330" s="108" t="s">
        <v>26</v>
      </c>
      <c r="D330" s="108" t="s">
        <v>16</v>
      </c>
      <c r="E330" s="100" t="s">
        <v>336</v>
      </c>
      <c r="F330" s="96"/>
      <c r="G330" s="71" t="n">
        <f aca="false">G334+G331</f>
        <v>422.4</v>
      </c>
      <c r="Q330" s="37"/>
    </row>
    <row r="331" s="114" customFormat="true" ht="15.75" hidden="false" customHeight="false" outlineLevel="0" collapsed="false">
      <c r="A331" s="159" t="s">
        <v>229</v>
      </c>
      <c r="B331" s="155"/>
      <c r="C331" s="108" t="s">
        <v>26</v>
      </c>
      <c r="D331" s="108" t="s">
        <v>16</v>
      </c>
      <c r="E331" s="100" t="s">
        <v>336</v>
      </c>
      <c r="F331" s="96" t="s">
        <v>230</v>
      </c>
      <c r="G331" s="71" t="n">
        <f aca="false">G332+G333</f>
        <v>252.4</v>
      </c>
      <c r="Q331" s="115"/>
    </row>
    <row r="332" s="114" customFormat="true" ht="15.75" hidden="false" customHeight="false" outlineLevel="0" collapsed="false">
      <c r="A332" s="157" t="s">
        <v>231</v>
      </c>
      <c r="B332" s="155"/>
      <c r="C332" s="108" t="s">
        <v>26</v>
      </c>
      <c r="D332" s="108" t="s">
        <v>16</v>
      </c>
      <c r="E332" s="100" t="s">
        <v>336</v>
      </c>
      <c r="F332" s="96" t="s">
        <v>232</v>
      </c>
      <c r="G332" s="71" t="n">
        <v>180</v>
      </c>
      <c r="Q332" s="115"/>
    </row>
    <row r="333" s="114" customFormat="true" ht="15.75" hidden="false" customHeight="false" outlineLevel="0" collapsed="false">
      <c r="A333" s="160" t="s">
        <v>337</v>
      </c>
      <c r="B333" s="155"/>
      <c r="C333" s="108" t="s">
        <v>26</v>
      </c>
      <c r="D333" s="108" t="s">
        <v>16</v>
      </c>
      <c r="E333" s="100" t="s">
        <v>336</v>
      </c>
      <c r="F333" s="96" t="s">
        <v>338</v>
      </c>
      <c r="G333" s="71" t="n">
        <v>72.4</v>
      </c>
      <c r="Q333" s="115"/>
    </row>
    <row r="334" s="114" customFormat="true" ht="15.75" hidden="false" customHeight="false" outlineLevel="0" collapsed="false">
      <c r="A334" s="153" t="s">
        <v>216</v>
      </c>
      <c r="B334" s="155"/>
      <c r="C334" s="108" t="s">
        <v>26</v>
      </c>
      <c r="D334" s="108" t="s">
        <v>16</v>
      </c>
      <c r="E334" s="100" t="s">
        <v>336</v>
      </c>
      <c r="F334" s="96" t="s">
        <v>155</v>
      </c>
      <c r="G334" s="71" t="n">
        <f aca="false">G335</f>
        <v>170</v>
      </c>
      <c r="Q334" s="115"/>
    </row>
    <row r="335" s="114" customFormat="true" ht="15.75" hidden="false" customHeight="false" outlineLevel="0" collapsed="false">
      <c r="A335" s="154" t="s">
        <v>217</v>
      </c>
      <c r="B335" s="155"/>
      <c r="C335" s="108" t="s">
        <v>26</v>
      </c>
      <c r="D335" s="108" t="s">
        <v>16</v>
      </c>
      <c r="E335" s="100" t="s">
        <v>336</v>
      </c>
      <c r="F335" s="96" t="s">
        <v>218</v>
      </c>
      <c r="G335" s="71" t="n">
        <v>170</v>
      </c>
      <c r="Q335" s="115"/>
    </row>
    <row r="336" s="114" customFormat="true" ht="15.75" hidden="false" customHeight="false" outlineLevel="0" collapsed="false">
      <c r="A336" s="16" t="s">
        <v>310</v>
      </c>
      <c r="B336" s="155"/>
      <c r="C336" s="108" t="s">
        <v>26</v>
      </c>
      <c r="D336" s="108" t="s">
        <v>16</v>
      </c>
      <c r="E336" s="100" t="s">
        <v>339</v>
      </c>
      <c r="F336" s="96"/>
      <c r="G336" s="71" t="n">
        <f aca="false">G337</f>
        <v>3781.3</v>
      </c>
      <c r="Q336" s="115"/>
    </row>
    <row r="337" s="114" customFormat="true" ht="15.75" hidden="false" customHeight="false" outlineLevel="0" collapsed="false">
      <c r="A337" s="153" t="s">
        <v>216</v>
      </c>
      <c r="B337" s="155"/>
      <c r="C337" s="108" t="s">
        <v>26</v>
      </c>
      <c r="D337" s="108" t="s">
        <v>16</v>
      </c>
      <c r="E337" s="100" t="s">
        <v>339</v>
      </c>
      <c r="F337" s="96" t="s">
        <v>155</v>
      </c>
      <c r="G337" s="71" t="n">
        <f aca="false">G338</f>
        <v>3781.3</v>
      </c>
      <c r="Q337" s="115"/>
    </row>
    <row r="338" s="114" customFormat="true" ht="15.75" hidden="false" customHeight="false" outlineLevel="0" collapsed="false">
      <c r="A338" s="154" t="s">
        <v>217</v>
      </c>
      <c r="B338" s="155"/>
      <c r="C338" s="108" t="s">
        <v>26</v>
      </c>
      <c r="D338" s="108" t="s">
        <v>16</v>
      </c>
      <c r="E338" s="100" t="s">
        <v>339</v>
      </c>
      <c r="F338" s="96" t="s">
        <v>218</v>
      </c>
      <c r="G338" s="71" t="n">
        <v>3781.3</v>
      </c>
      <c r="Q338" s="115"/>
    </row>
    <row r="339" s="58" customFormat="true" ht="15.75" hidden="false" customHeight="false" outlineLevel="0" collapsed="false">
      <c r="A339" s="157" t="s">
        <v>312</v>
      </c>
      <c r="B339" s="155"/>
      <c r="C339" s="108" t="s">
        <v>26</v>
      </c>
      <c r="D339" s="108" t="s">
        <v>16</v>
      </c>
      <c r="E339" s="100" t="s">
        <v>340</v>
      </c>
      <c r="F339" s="96"/>
      <c r="G339" s="71" t="n">
        <f aca="false">G340</f>
        <v>50</v>
      </c>
      <c r="Q339" s="67"/>
    </row>
    <row r="340" s="58" customFormat="true" ht="15.75" hidden="false" customHeight="false" outlineLevel="0" collapsed="false">
      <c r="A340" s="153" t="s">
        <v>216</v>
      </c>
      <c r="B340" s="155"/>
      <c r="C340" s="108" t="s">
        <v>26</v>
      </c>
      <c r="D340" s="108" t="s">
        <v>16</v>
      </c>
      <c r="E340" s="100" t="s">
        <v>340</v>
      </c>
      <c r="F340" s="96" t="s">
        <v>155</v>
      </c>
      <c r="G340" s="71" t="n">
        <f aca="false">G341</f>
        <v>50</v>
      </c>
      <c r="Q340" s="67"/>
    </row>
    <row r="341" s="58" customFormat="true" ht="15.75" hidden="false" customHeight="false" outlineLevel="0" collapsed="false">
      <c r="A341" s="157" t="s">
        <v>217</v>
      </c>
      <c r="B341" s="155"/>
      <c r="C341" s="108" t="s">
        <v>26</v>
      </c>
      <c r="D341" s="108" t="s">
        <v>16</v>
      </c>
      <c r="E341" s="100" t="s">
        <v>340</v>
      </c>
      <c r="F341" s="96" t="s">
        <v>218</v>
      </c>
      <c r="G341" s="71" t="n">
        <v>50</v>
      </c>
      <c r="Q341" s="67"/>
    </row>
    <row r="342" s="58" customFormat="true" ht="25.5" hidden="false" customHeight="false" outlineLevel="0" collapsed="false">
      <c r="A342" s="138" t="s">
        <v>341</v>
      </c>
      <c r="B342" s="155"/>
      <c r="C342" s="108" t="s">
        <v>26</v>
      </c>
      <c r="D342" s="108" t="s">
        <v>16</v>
      </c>
      <c r="E342" s="96" t="s">
        <v>342</v>
      </c>
      <c r="F342" s="96"/>
      <c r="G342" s="71" t="n">
        <f aca="false">G343</f>
        <v>22583.3</v>
      </c>
      <c r="Q342" s="67"/>
    </row>
    <row r="343" s="58" customFormat="true" ht="15.75" hidden="false" customHeight="false" outlineLevel="0" collapsed="false">
      <c r="A343" s="153" t="s">
        <v>216</v>
      </c>
      <c r="B343" s="155"/>
      <c r="C343" s="108" t="s">
        <v>26</v>
      </c>
      <c r="D343" s="108" t="s">
        <v>16</v>
      </c>
      <c r="E343" s="96" t="s">
        <v>342</v>
      </c>
      <c r="F343" s="96" t="s">
        <v>155</v>
      </c>
      <c r="G343" s="71" t="n">
        <f aca="false">G344</f>
        <v>22583.3</v>
      </c>
      <c r="Q343" s="67"/>
    </row>
    <row r="344" s="58" customFormat="true" ht="15.75" hidden="false" customHeight="false" outlineLevel="0" collapsed="false">
      <c r="A344" s="154" t="s">
        <v>217</v>
      </c>
      <c r="B344" s="155"/>
      <c r="C344" s="108" t="s">
        <v>26</v>
      </c>
      <c r="D344" s="108" t="s">
        <v>16</v>
      </c>
      <c r="E344" s="96" t="s">
        <v>342</v>
      </c>
      <c r="F344" s="96" t="s">
        <v>218</v>
      </c>
      <c r="G344" s="71" t="n">
        <v>22583.3</v>
      </c>
      <c r="Q344" s="67"/>
    </row>
    <row r="345" s="58" customFormat="true" ht="15.75" hidden="false" customHeight="false" outlineLevel="0" collapsed="false">
      <c r="A345" s="156" t="s">
        <v>343</v>
      </c>
      <c r="B345" s="161"/>
      <c r="C345" s="108" t="s">
        <v>26</v>
      </c>
      <c r="D345" s="108" t="s">
        <v>16</v>
      </c>
      <c r="E345" s="96" t="s">
        <v>344</v>
      </c>
      <c r="F345" s="96"/>
      <c r="G345" s="71" t="n">
        <f aca="false">G346</f>
        <v>6933.7</v>
      </c>
      <c r="Q345" s="67"/>
    </row>
    <row r="346" s="58" customFormat="true" ht="15.75" hidden="false" customHeight="false" outlineLevel="0" collapsed="false">
      <c r="A346" s="153" t="s">
        <v>216</v>
      </c>
      <c r="B346" s="161"/>
      <c r="C346" s="108" t="s">
        <v>26</v>
      </c>
      <c r="D346" s="108" t="s">
        <v>16</v>
      </c>
      <c r="E346" s="96" t="s">
        <v>344</v>
      </c>
      <c r="F346" s="96" t="s">
        <v>155</v>
      </c>
      <c r="G346" s="71" t="n">
        <f aca="false">G347</f>
        <v>6933.7</v>
      </c>
      <c r="Q346" s="67"/>
    </row>
    <row r="347" s="58" customFormat="true" ht="15.75" hidden="false" customHeight="false" outlineLevel="0" collapsed="false">
      <c r="A347" s="157" t="s">
        <v>217</v>
      </c>
      <c r="B347" s="161"/>
      <c r="C347" s="108" t="s">
        <v>26</v>
      </c>
      <c r="D347" s="108" t="s">
        <v>16</v>
      </c>
      <c r="E347" s="96" t="s">
        <v>344</v>
      </c>
      <c r="F347" s="96" t="s">
        <v>218</v>
      </c>
      <c r="G347" s="71" t="n">
        <v>6933.7</v>
      </c>
      <c r="Q347" s="67"/>
    </row>
    <row r="348" s="58" customFormat="true" ht="39" hidden="false" customHeight="false" outlineLevel="0" collapsed="false">
      <c r="A348" s="156" t="s">
        <v>314</v>
      </c>
      <c r="B348" s="161"/>
      <c r="C348" s="108" t="s">
        <v>26</v>
      </c>
      <c r="D348" s="108" t="s">
        <v>16</v>
      </c>
      <c r="E348" s="100" t="s">
        <v>345</v>
      </c>
      <c r="F348" s="96"/>
      <c r="G348" s="148" t="n">
        <f aca="false">G349</f>
        <v>3748.4</v>
      </c>
      <c r="Q348" s="67"/>
    </row>
    <row r="349" s="58" customFormat="true" ht="15.75" hidden="false" customHeight="false" outlineLevel="0" collapsed="false">
      <c r="A349" s="153" t="s">
        <v>216</v>
      </c>
      <c r="B349" s="161"/>
      <c r="C349" s="108" t="s">
        <v>26</v>
      </c>
      <c r="D349" s="108" t="s">
        <v>16</v>
      </c>
      <c r="E349" s="100" t="s">
        <v>345</v>
      </c>
      <c r="F349" s="96" t="s">
        <v>155</v>
      </c>
      <c r="G349" s="148" t="n">
        <f aca="false">G350</f>
        <v>3748.4</v>
      </c>
      <c r="Q349" s="67"/>
    </row>
    <row r="350" s="114" customFormat="true" ht="15.75" hidden="false" customHeight="false" outlineLevel="0" collapsed="false">
      <c r="A350" s="154" t="s">
        <v>217</v>
      </c>
      <c r="B350" s="161"/>
      <c r="C350" s="108" t="s">
        <v>26</v>
      </c>
      <c r="D350" s="108" t="s">
        <v>16</v>
      </c>
      <c r="E350" s="100" t="s">
        <v>345</v>
      </c>
      <c r="F350" s="96" t="s">
        <v>218</v>
      </c>
      <c r="G350" s="148" t="n">
        <f aca="false">3760.5-12.1</f>
        <v>3748.4</v>
      </c>
      <c r="Q350" s="115"/>
    </row>
    <row r="351" s="114" customFormat="true" ht="15.75" hidden="false" customHeight="false" outlineLevel="0" collapsed="false">
      <c r="A351" s="16" t="s">
        <v>316</v>
      </c>
      <c r="B351" s="162"/>
      <c r="C351" s="108" t="s">
        <v>26</v>
      </c>
      <c r="D351" s="108" t="s">
        <v>16</v>
      </c>
      <c r="E351" s="100" t="s">
        <v>346</v>
      </c>
      <c r="F351" s="96"/>
      <c r="G351" s="148" t="n">
        <f aca="false">G352</f>
        <v>227251.1</v>
      </c>
      <c r="Q351" s="115"/>
    </row>
    <row r="352" s="114" customFormat="true" ht="15.75" hidden="false" customHeight="false" outlineLevel="0" collapsed="false">
      <c r="A352" s="153" t="s">
        <v>216</v>
      </c>
      <c r="B352" s="163"/>
      <c r="C352" s="108" t="s">
        <v>26</v>
      </c>
      <c r="D352" s="108" t="s">
        <v>16</v>
      </c>
      <c r="E352" s="100" t="s">
        <v>346</v>
      </c>
      <c r="F352" s="96" t="s">
        <v>155</v>
      </c>
      <c r="G352" s="148" t="n">
        <f aca="false">G353</f>
        <v>227251.1</v>
      </c>
      <c r="Q352" s="115"/>
    </row>
    <row r="353" s="114" customFormat="true" ht="15.75" hidden="false" customHeight="false" outlineLevel="0" collapsed="false">
      <c r="A353" s="154" t="s">
        <v>217</v>
      </c>
      <c r="B353" s="163"/>
      <c r="C353" s="108" t="s">
        <v>26</v>
      </c>
      <c r="D353" s="108" t="s">
        <v>16</v>
      </c>
      <c r="E353" s="100" t="s">
        <v>346</v>
      </c>
      <c r="F353" s="96" t="s">
        <v>218</v>
      </c>
      <c r="G353" s="71" t="n">
        <v>227251.1</v>
      </c>
      <c r="Q353" s="115"/>
    </row>
    <row r="354" s="114" customFormat="true" ht="15.75" hidden="false" customHeight="false" outlineLevel="0" collapsed="false">
      <c r="A354" s="160" t="s">
        <v>347</v>
      </c>
      <c r="B354" s="163"/>
      <c r="C354" s="108" t="s">
        <v>26</v>
      </c>
      <c r="D354" s="108" t="s">
        <v>16</v>
      </c>
      <c r="E354" s="100" t="s">
        <v>348</v>
      </c>
      <c r="F354" s="96"/>
      <c r="G354" s="71" t="n">
        <f aca="false">G355</f>
        <v>5471.6</v>
      </c>
      <c r="Q354" s="115"/>
    </row>
    <row r="355" s="114" customFormat="true" ht="15.75" hidden="false" customHeight="false" outlineLevel="0" collapsed="false">
      <c r="A355" s="153" t="s">
        <v>216</v>
      </c>
      <c r="B355" s="163"/>
      <c r="C355" s="108" t="s">
        <v>26</v>
      </c>
      <c r="D355" s="108" t="s">
        <v>16</v>
      </c>
      <c r="E355" s="100" t="s">
        <v>348</v>
      </c>
      <c r="F355" s="96" t="s">
        <v>155</v>
      </c>
      <c r="G355" s="71" t="n">
        <f aca="false">G356</f>
        <v>5471.6</v>
      </c>
      <c r="Q355" s="115"/>
    </row>
    <row r="356" s="114" customFormat="true" ht="15.75" hidden="false" customHeight="false" outlineLevel="0" collapsed="false">
      <c r="A356" s="157" t="s">
        <v>217</v>
      </c>
      <c r="B356" s="163"/>
      <c r="C356" s="108" t="s">
        <v>26</v>
      </c>
      <c r="D356" s="108" t="s">
        <v>16</v>
      </c>
      <c r="E356" s="100" t="s">
        <v>348</v>
      </c>
      <c r="F356" s="96" t="s">
        <v>218</v>
      </c>
      <c r="G356" s="71" t="n">
        <v>5471.6</v>
      </c>
      <c r="Q356" s="115"/>
    </row>
    <row r="357" s="114" customFormat="true" ht="15.75" hidden="false" customHeight="false" outlineLevel="0" collapsed="false">
      <c r="A357" s="156" t="s">
        <v>349</v>
      </c>
      <c r="B357" s="163"/>
      <c r="C357" s="108" t="s">
        <v>26</v>
      </c>
      <c r="D357" s="108" t="s">
        <v>16</v>
      </c>
      <c r="E357" s="96" t="s">
        <v>350</v>
      </c>
      <c r="F357" s="96"/>
      <c r="G357" s="71" t="n">
        <f aca="false">G358</f>
        <v>129160.6</v>
      </c>
      <c r="Q357" s="115"/>
    </row>
    <row r="358" customFormat="false" ht="21" hidden="false" customHeight="true" outlineLevel="0" collapsed="false">
      <c r="A358" s="153" t="s">
        <v>216</v>
      </c>
      <c r="B358" s="163"/>
      <c r="C358" s="108" t="s">
        <v>26</v>
      </c>
      <c r="D358" s="108" t="s">
        <v>16</v>
      </c>
      <c r="E358" s="96" t="s">
        <v>350</v>
      </c>
      <c r="F358" s="96" t="s">
        <v>155</v>
      </c>
      <c r="G358" s="71" t="n">
        <f aca="false">G359</f>
        <v>129160.6</v>
      </c>
      <c r="H358" s="139" t="n">
        <f aca="false">H359</f>
        <v>0</v>
      </c>
      <c r="I358" s="139" t="n">
        <f aca="false">I359</f>
        <v>85</v>
      </c>
      <c r="J358" s="140"/>
    </row>
    <row r="359" customFormat="false" ht="15" hidden="false" customHeight="true" outlineLevel="0" collapsed="false">
      <c r="A359" s="157" t="s">
        <v>217</v>
      </c>
      <c r="B359" s="163"/>
      <c r="C359" s="108" t="s">
        <v>26</v>
      </c>
      <c r="D359" s="108" t="s">
        <v>16</v>
      </c>
      <c r="E359" s="96" t="s">
        <v>350</v>
      </c>
      <c r="F359" s="96" t="s">
        <v>218</v>
      </c>
      <c r="G359" s="71" t="n">
        <f aca="false">118066.3+11094.3</f>
        <v>129160.6</v>
      </c>
      <c r="H359" s="139" t="n">
        <f aca="false">H360</f>
        <v>0</v>
      </c>
      <c r="I359" s="139" t="n">
        <f aca="false">I360</f>
        <v>85</v>
      </c>
      <c r="J359" s="140"/>
    </row>
    <row r="360" customFormat="false" ht="18.75" hidden="false" customHeight="true" outlineLevel="0" collapsed="false">
      <c r="A360" s="164" t="s">
        <v>351</v>
      </c>
      <c r="B360" s="108"/>
      <c r="C360" s="108" t="s">
        <v>26</v>
      </c>
      <c r="D360" s="108" t="s">
        <v>16</v>
      </c>
      <c r="E360" s="96" t="s">
        <v>352</v>
      </c>
      <c r="F360" s="96"/>
      <c r="G360" s="71" t="n">
        <f aca="false">G361</f>
        <v>10000</v>
      </c>
      <c r="H360" s="139" t="n">
        <v>0</v>
      </c>
      <c r="I360" s="101" t="n">
        <f aca="false">G411-H360</f>
        <v>85</v>
      </c>
      <c r="J360" s="141"/>
    </row>
    <row r="361" customFormat="false" ht="24.75" hidden="false" customHeight="true" outlineLevel="0" collapsed="false">
      <c r="A361" s="157" t="s">
        <v>353</v>
      </c>
      <c r="B361" s="108"/>
      <c r="C361" s="108" t="s">
        <v>26</v>
      </c>
      <c r="D361" s="108" t="s">
        <v>16</v>
      </c>
      <c r="E361" s="96" t="s">
        <v>352</v>
      </c>
      <c r="F361" s="96" t="s">
        <v>155</v>
      </c>
      <c r="G361" s="71" t="n">
        <f aca="false">G362</f>
        <v>10000</v>
      </c>
      <c r="H361" s="165"/>
      <c r="I361" s="140"/>
      <c r="J361" s="141"/>
    </row>
    <row r="362" customFormat="false" ht="18.75" hidden="false" customHeight="true" outlineLevel="0" collapsed="false">
      <c r="A362" s="157" t="s">
        <v>217</v>
      </c>
      <c r="B362" s="108"/>
      <c r="C362" s="108" t="s">
        <v>26</v>
      </c>
      <c r="D362" s="108" t="s">
        <v>16</v>
      </c>
      <c r="E362" s="96" t="s">
        <v>352</v>
      </c>
      <c r="F362" s="96" t="s">
        <v>218</v>
      </c>
      <c r="G362" s="71" t="n">
        <v>10000</v>
      </c>
      <c r="H362" s="165"/>
      <c r="I362" s="140"/>
      <c r="J362" s="141"/>
    </row>
    <row r="363" customFormat="false" ht="18.75" hidden="false" customHeight="true" outlineLevel="0" collapsed="false">
      <c r="A363" s="164" t="s">
        <v>319</v>
      </c>
      <c r="B363" s="108"/>
      <c r="C363" s="108" t="s">
        <v>26</v>
      </c>
      <c r="D363" s="108" t="s">
        <v>16</v>
      </c>
      <c r="E363" s="96" t="s">
        <v>354</v>
      </c>
      <c r="F363" s="96"/>
      <c r="G363" s="71" t="n">
        <f aca="false">G364</f>
        <v>50</v>
      </c>
      <c r="H363" s="165"/>
      <c r="I363" s="140"/>
      <c r="J363" s="141"/>
    </row>
    <row r="364" s="114" customFormat="true" ht="15.75" hidden="false" customHeight="false" outlineLevel="0" collapsed="false">
      <c r="A364" s="157" t="s">
        <v>353</v>
      </c>
      <c r="B364" s="108"/>
      <c r="C364" s="108" t="s">
        <v>26</v>
      </c>
      <c r="D364" s="108" t="s">
        <v>16</v>
      </c>
      <c r="E364" s="96" t="s">
        <v>354</v>
      </c>
      <c r="F364" s="96" t="s">
        <v>155</v>
      </c>
      <c r="G364" s="71" t="n">
        <f aca="false">G365</f>
        <v>50</v>
      </c>
      <c r="Q364" s="115"/>
    </row>
    <row r="365" s="114" customFormat="true" ht="15.75" hidden="false" customHeight="false" outlineLevel="0" collapsed="false">
      <c r="A365" s="157" t="s">
        <v>217</v>
      </c>
      <c r="B365" s="108"/>
      <c r="C365" s="108" t="s">
        <v>26</v>
      </c>
      <c r="D365" s="108" t="s">
        <v>16</v>
      </c>
      <c r="E365" s="96" t="s">
        <v>354</v>
      </c>
      <c r="F365" s="96" t="s">
        <v>218</v>
      </c>
      <c r="G365" s="71" t="n">
        <v>50</v>
      </c>
      <c r="Q365" s="115"/>
    </row>
    <row r="366" s="114" customFormat="true" ht="39" hidden="false" customHeight="false" outlineLevel="0" collapsed="false">
      <c r="A366" s="157" t="s">
        <v>355</v>
      </c>
      <c r="B366" s="155"/>
      <c r="C366" s="108" t="s">
        <v>26</v>
      </c>
      <c r="D366" s="108" t="s">
        <v>16</v>
      </c>
      <c r="E366" s="100" t="s">
        <v>356</v>
      </c>
      <c r="F366" s="96"/>
      <c r="G366" s="71" t="n">
        <f aca="false">G367</f>
        <v>1771.7</v>
      </c>
      <c r="Q366" s="115"/>
    </row>
    <row r="367" s="114" customFormat="true" ht="15.75" hidden="false" customHeight="false" outlineLevel="0" collapsed="false">
      <c r="A367" s="153" t="s">
        <v>216</v>
      </c>
      <c r="B367" s="155"/>
      <c r="C367" s="108" t="s">
        <v>26</v>
      </c>
      <c r="D367" s="108" t="s">
        <v>16</v>
      </c>
      <c r="E367" s="100" t="s">
        <v>356</v>
      </c>
      <c r="F367" s="96" t="s">
        <v>155</v>
      </c>
      <c r="G367" s="71" t="n">
        <f aca="false">G368</f>
        <v>1771.7</v>
      </c>
      <c r="Q367" s="115"/>
    </row>
    <row r="368" s="114" customFormat="true" ht="15.75" hidden="false" customHeight="false" outlineLevel="0" collapsed="false">
      <c r="A368" s="154" t="s">
        <v>217</v>
      </c>
      <c r="B368" s="155"/>
      <c r="C368" s="108" t="s">
        <v>26</v>
      </c>
      <c r="D368" s="108" t="s">
        <v>16</v>
      </c>
      <c r="E368" s="100" t="s">
        <v>356</v>
      </c>
      <c r="F368" s="96" t="s">
        <v>218</v>
      </c>
      <c r="G368" s="71" t="n">
        <v>1771.7</v>
      </c>
      <c r="Q368" s="115"/>
    </row>
    <row r="369" s="114" customFormat="true" ht="14.25" hidden="false" customHeight="true" outlineLevel="0" collapsed="false">
      <c r="A369" s="157" t="s">
        <v>357</v>
      </c>
      <c r="B369" s="155"/>
      <c r="C369" s="108" t="s">
        <v>26</v>
      </c>
      <c r="D369" s="108" t="s">
        <v>16</v>
      </c>
      <c r="E369" s="100" t="s">
        <v>358</v>
      </c>
      <c r="F369" s="96"/>
      <c r="G369" s="71" t="n">
        <f aca="false">G370</f>
        <v>65.3</v>
      </c>
      <c r="Q369" s="115"/>
    </row>
    <row r="370" s="114" customFormat="true" ht="15.75" hidden="false" customHeight="true" outlineLevel="0" collapsed="false">
      <c r="A370" s="153" t="s">
        <v>216</v>
      </c>
      <c r="B370" s="155"/>
      <c r="C370" s="108" t="s">
        <v>26</v>
      </c>
      <c r="D370" s="108" t="s">
        <v>16</v>
      </c>
      <c r="E370" s="100" t="s">
        <v>358</v>
      </c>
      <c r="F370" s="96" t="s">
        <v>155</v>
      </c>
      <c r="G370" s="71" t="n">
        <f aca="false">G371</f>
        <v>65.3</v>
      </c>
      <c r="Q370" s="115"/>
    </row>
    <row r="371" s="114" customFormat="true" ht="15.75" hidden="false" customHeight="false" outlineLevel="0" collapsed="false">
      <c r="A371" s="154" t="s">
        <v>217</v>
      </c>
      <c r="B371" s="155"/>
      <c r="C371" s="108" t="s">
        <v>26</v>
      </c>
      <c r="D371" s="108" t="s">
        <v>16</v>
      </c>
      <c r="E371" s="100" t="s">
        <v>358</v>
      </c>
      <c r="F371" s="96" t="s">
        <v>218</v>
      </c>
      <c r="G371" s="71" t="n">
        <v>65.3</v>
      </c>
      <c r="Q371" s="115"/>
    </row>
    <row r="372" s="114" customFormat="true" ht="26.25" hidden="false" customHeight="false" outlineLevel="0" collapsed="false">
      <c r="A372" s="157" t="s">
        <v>359</v>
      </c>
      <c r="B372" s="155"/>
      <c r="C372" s="108" t="s">
        <v>26</v>
      </c>
      <c r="D372" s="108" t="s">
        <v>16</v>
      </c>
      <c r="E372" s="100" t="s">
        <v>360</v>
      </c>
      <c r="F372" s="96"/>
      <c r="G372" s="71" t="n">
        <f aca="false">G373</f>
        <v>92</v>
      </c>
      <c r="Q372" s="115"/>
    </row>
    <row r="373" s="58" customFormat="true" ht="15.75" hidden="false" customHeight="false" outlineLevel="0" collapsed="false">
      <c r="A373" s="153" t="s">
        <v>216</v>
      </c>
      <c r="B373" s="155"/>
      <c r="C373" s="108" t="s">
        <v>26</v>
      </c>
      <c r="D373" s="108" t="s">
        <v>16</v>
      </c>
      <c r="E373" s="100" t="s">
        <v>360</v>
      </c>
      <c r="F373" s="96" t="s">
        <v>155</v>
      </c>
      <c r="G373" s="71" t="n">
        <f aca="false">G374</f>
        <v>92</v>
      </c>
      <c r="Q373" s="67"/>
    </row>
    <row r="374" s="58" customFormat="true" ht="15.75" hidden="false" customHeight="false" outlineLevel="0" collapsed="false">
      <c r="A374" s="154" t="s">
        <v>217</v>
      </c>
      <c r="B374" s="155"/>
      <c r="C374" s="108" t="s">
        <v>26</v>
      </c>
      <c r="D374" s="108" t="s">
        <v>16</v>
      </c>
      <c r="E374" s="100" t="s">
        <v>360</v>
      </c>
      <c r="F374" s="96" t="s">
        <v>218</v>
      </c>
      <c r="G374" s="71" t="n">
        <v>92</v>
      </c>
      <c r="Q374" s="67"/>
    </row>
    <row r="375" s="58" customFormat="true" ht="39" hidden="false" customHeight="false" outlineLevel="0" collapsed="false">
      <c r="A375" s="72" t="s">
        <v>361</v>
      </c>
      <c r="B375" s="98"/>
      <c r="C375" s="108" t="s">
        <v>26</v>
      </c>
      <c r="D375" s="108" t="s">
        <v>16</v>
      </c>
      <c r="E375" s="100" t="s">
        <v>362</v>
      </c>
      <c r="F375" s="96"/>
      <c r="G375" s="101" t="n">
        <f aca="false">G376</f>
        <v>219.7</v>
      </c>
      <c r="Q375" s="67"/>
    </row>
    <row r="376" s="58" customFormat="true" ht="15.75" hidden="false" customHeight="false" outlineLevel="0" collapsed="false">
      <c r="A376" s="153" t="s">
        <v>216</v>
      </c>
      <c r="B376" s="98"/>
      <c r="C376" s="108" t="s">
        <v>26</v>
      </c>
      <c r="D376" s="108" t="s">
        <v>16</v>
      </c>
      <c r="E376" s="100" t="s">
        <v>362</v>
      </c>
      <c r="F376" s="96" t="s">
        <v>155</v>
      </c>
      <c r="G376" s="101" t="n">
        <f aca="false">G377</f>
        <v>219.7</v>
      </c>
      <c r="Q376" s="67"/>
    </row>
    <row r="377" s="58" customFormat="true" ht="15.75" hidden="false" customHeight="false" outlineLevel="0" collapsed="false">
      <c r="A377" s="154" t="s">
        <v>217</v>
      </c>
      <c r="B377" s="98"/>
      <c r="C377" s="108" t="s">
        <v>26</v>
      </c>
      <c r="D377" s="108" t="s">
        <v>16</v>
      </c>
      <c r="E377" s="100" t="s">
        <v>362</v>
      </c>
      <c r="F377" s="96" t="s">
        <v>218</v>
      </c>
      <c r="G377" s="101" t="n">
        <v>219.7</v>
      </c>
      <c r="Q377" s="67"/>
    </row>
    <row r="378" s="58" customFormat="true" ht="26.25" hidden="false" customHeight="false" outlineLevel="0" collapsed="false">
      <c r="A378" s="72" t="s">
        <v>363</v>
      </c>
      <c r="B378" s="98"/>
      <c r="C378" s="108" t="s">
        <v>26</v>
      </c>
      <c r="D378" s="108" t="s">
        <v>16</v>
      </c>
      <c r="E378" s="100" t="s">
        <v>364</v>
      </c>
      <c r="F378" s="96"/>
      <c r="G378" s="101" t="n">
        <f aca="false">G379</f>
        <v>2926.8</v>
      </c>
      <c r="Q378" s="67"/>
    </row>
    <row r="379" s="114" customFormat="true" ht="15.75" hidden="false" customHeight="false" outlineLevel="0" collapsed="false">
      <c r="A379" s="153" t="s">
        <v>216</v>
      </c>
      <c r="B379" s="98"/>
      <c r="C379" s="108" t="s">
        <v>26</v>
      </c>
      <c r="D379" s="108" t="s">
        <v>16</v>
      </c>
      <c r="E379" s="100" t="s">
        <v>364</v>
      </c>
      <c r="F379" s="96" t="s">
        <v>155</v>
      </c>
      <c r="G379" s="101" t="n">
        <f aca="false">G380</f>
        <v>2926.8</v>
      </c>
      <c r="Q379" s="115"/>
    </row>
    <row r="380" s="114" customFormat="true" ht="15.75" hidden="false" customHeight="false" outlineLevel="0" collapsed="false">
      <c r="A380" s="154" t="s">
        <v>217</v>
      </c>
      <c r="B380" s="98"/>
      <c r="C380" s="108" t="s">
        <v>26</v>
      </c>
      <c r="D380" s="108" t="s">
        <v>16</v>
      </c>
      <c r="E380" s="100" t="s">
        <v>364</v>
      </c>
      <c r="F380" s="96" t="s">
        <v>218</v>
      </c>
      <c r="G380" s="101" t="n">
        <v>2926.8</v>
      </c>
      <c r="Q380" s="115"/>
    </row>
    <row r="381" s="58" customFormat="true" ht="26.25" hidden="false" customHeight="false" outlineLevel="0" collapsed="false">
      <c r="A381" s="72" t="s">
        <v>357</v>
      </c>
      <c r="B381" s="98"/>
      <c r="C381" s="108" t="s">
        <v>26</v>
      </c>
      <c r="D381" s="108" t="s">
        <v>16</v>
      </c>
      <c r="E381" s="100" t="s">
        <v>358</v>
      </c>
      <c r="F381" s="96"/>
      <c r="G381" s="101" t="n">
        <f aca="false">G382</f>
        <v>1148.5</v>
      </c>
      <c r="Q381" s="67"/>
    </row>
    <row r="382" s="114" customFormat="true" ht="15.75" hidden="false" customHeight="false" outlineLevel="0" collapsed="false">
      <c r="A382" s="153" t="s">
        <v>216</v>
      </c>
      <c r="B382" s="98"/>
      <c r="C382" s="108" t="s">
        <v>26</v>
      </c>
      <c r="D382" s="108" t="s">
        <v>16</v>
      </c>
      <c r="E382" s="100" t="s">
        <v>358</v>
      </c>
      <c r="F382" s="96" t="s">
        <v>155</v>
      </c>
      <c r="G382" s="101" t="n">
        <f aca="false">G383</f>
        <v>1148.5</v>
      </c>
      <c r="Q382" s="115"/>
    </row>
    <row r="383" s="114" customFormat="true" ht="15.75" hidden="false" customHeight="false" outlineLevel="0" collapsed="false">
      <c r="A383" s="154" t="s">
        <v>217</v>
      </c>
      <c r="B383" s="98"/>
      <c r="C383" s="108" t="s">
        <v>26</v>
      </c>
      <c r="D383" s="108" t="s">
        <v>16</v>
      </c>
      <c r="E383" s="100" t="s">
        <v>358</v>
      </c>
      <c r="F383" s="96" t="s">
        <v>218</v>
      </c>
      <c r="G383" s="101" t="n">
        <v>1148.5</v>
      </c>
      <c r="Q383" s="115"/>
    </row>
    <row r="384" s="114" customFormat="true" ht="25.5" hidden="false" customHeight="false" outlineLevel="0" collapsed="false">
      <c r="A384" s="166" t="s">
        <v>365</v>
      </c>
      <c r="B384" s="167"/>
      <c r="C384" s="106" t="s">
        <v>26</v>
      </c>
      <c r="D384" s="106" t="s">
        <v>16</v>
      </c>
      <c r="E384" s="91" t="s">
        <v>366</v>
      </c>
      <c r="F384" s="92"/>
      <c r="G384" s="66" t="n">
        <f aca="false">G385</f>
        <v>3500</v>
      </c>
      <c r="Q384" s="115"/>
    </row>
    <row r="385" s="114" customFormat="true" ht="15.75" hidden="false" customHeight="false" outlineLevel="0" collapsed="false">
      <c r="A385" s="168" t="s">
        <v>367</v>
      </c>
      <c r="B385" s="169"/>
      <c r="C385" s="106" t="s">
        <v>26</v>
      </c>
      <c r="D385" s="106" t="s">
        <v>16</v>
      </c>
      <c r="E385" s="91" t="s">
        <v>368</v>
      </c>
      <c r="F385" s="92"/>
      <c r="G385" s="66" t="n">
        <f aca="false">G386+G389</f>
        <v>3500</v>
      </c>
      <c r="Q385" s="115"/>
    </row>
    <row r="386" s="58" customFormat="true" ht="15.75" hidden="true" customHeight="false" outlineLevel="0" collapsed="false">
      <c r="A386" s="154" t="s">
        <v>331</v>
      </c>
      <c r="B386" s="98"/>
      <c r="C386" s="108" t="s">
        <v>26</v>
      </c>
      <c r="D386" s="108" t="s">
        <v>16</v>
      </c>
      <c r="E386" s="73" t="s">
        <v>369</v>
      </c>
      <c r="F386" s="73"/>
      <c r="G386" s="71" t="n">
        <f aca="false">G387</f>
        <v>0</v>
      </c>
      <c r="Q386" s="67"/>
    </row>
    <row r="387" customFormat="false" ht="24.75" hidden="true" customHeight="true" outlineLevel="0" collapsed="false">
      <c r="A387" s="109" t="s">
        <v>216</v>
      </c>
      <c r="B387" s="150"/>
      <c r="C387" s="64" t="s">
        <v>26</v>
      </c>
      <c r="D387" s="64" t="s">
        <v>16</v>
      </c>
      <c r="E387" s="73" t="s">
        <v>369</v>
      </c>
      <c r="F387" s="73" t="s">
        <v>155</v>
      </c>
      <c r="G387" s="71" t="n">
        <f aca="false">G388</f>
        <v>0</v>
      </c>
      <c r="H387" s="139" t="n">
        <f aca="false">H388</f>
        <v>0</v>
      </c>
      <c r="I387" s="139" t="n">
        <f aca="false">I388</f>
        <v>150</v>
      </c>
      <c r="J387" s="140"/>
    </row>
    <row r="388" customFormat="false" ht="15" hidden="true" customHeight="true" outlineLevel="0" collapsed="false">
      <c r="A388" s="121" t="s">
        <v>217</v>
      </c>
      <c r="B388" s="150"/>
      <c r="C388" s="64" t="s">
        <v>26</v>
      </c>
      <c r="D388" s="64" t="s">
        <v>16</v>
      </c>
      <c r="E388" s="73" t="s">
        <v>369</v>
      </c>
      <c r="F388" s="73" t="s">
        <v>218</v>
      </c>
      <c r="G388" s="71" t="n">
        <v>0</v>
      </c>
      <c r="H388" s="139" t="n">
        <f aca="false">H389</f>
        <v>0</v>
      </c>
      <c r="I388" s="139" t="n">
        <f aca="false">I389</f>
        <v>150</v>
      </c>
      <c r="J388" s="140"/>
    </row>
    <row r="389" customFormat="false" ht="18.75" hidden="false" customHeight="true" outlineLevel="0" collapsed="false">
      <c r="A389" s="170" t="s">
        <v>370</v>
      </c>
      <c r="B389" s="155"/>
      <c r="C389" s="108" t="s">
        <v>26</v>
      </c>
      <c r="D389" s="108" t="s">
        <v>16</v>
      </c>
      <c r="E389" s="100" t="s">
        <v>371</v>
      </c>
      <c r="F389" s="96"/>
      <c r="G389" s="71" t="n">
        <f aca="false">G390</f>
        <v>3500</v>
      </c>
      <c r="H389" s="139" t="n">
        <v>0</v>
      </c>
      <c r="I389" s="101" t="n">
        <f aca="false">G427-H389</f>
        <v>150</v>
      </c>
      <c r="J389" s="141"/>
    </row>
    <row r="390" customFormat="false" ht="18" hidden="false" customHeight="true" outlineLevel="0" collapsed="false">
      <c r="A390" s="109" t="s">
        <v>216</v>
      </c>
      <c r="B390" s="75"/>
      <c r="C390" s="64" t="s">
        <v>26</v>
      </c>
      <c r="D390" s="64" t="s">
        <v>16</v>
      </c>
      <c r="E390" s="100" t="s">
        <v>371</v>
      </c>
      <c r="F390" s="73" t="s">
        <v>155</v>
      </c>
      <c r="G390" s="71" t="n">
        <f aca="false">G391</f>
        <v>3500</v>
      </c>
      <c r="H390" s="139" t="n">
        <f aca="false">H391</f>
        <v>0</v>
      </c>
      <c r="I390" s="139" t="n">
        <f aca="false">I391</f>
        <v>0</v>
      </c>
      <c r="J390" s="140"/>
    </row>
    <row r="391" customFormat="false" ht="15" hidden="false" customHeight="true" outlineLevel="0" collapsed="false">
      <c r="A391" s="121" t="s">
        <v>217</v>
      </c>
      <c r="B391" s="75"/>
      <c r="C391" s="64" t="s">
        <v>26</v>
      </c>
      <c r="D391" s="64" t="s">
        <v>16</v>
      </c>
      <c r="E391" s="100" t="s">
        <v>371</v>
      </c>
      <c r="F391" s="73" t="s">
        <v>218</v>
      </c>
      <c r="G391" s="71" t="n">
        <v>3500</v>
      </c>
      <c r="H391" s="139" t="n">
        <f aca="false">H392</f>
        <v>0</v>
      </c>
      <c r="I391" s="139" t="n">
        <f aca="false">I392</f>
        <v>0</v>
      </c>
      <c r="J391" s="140"/>
    </row>
    <row r="392" s="58" customFormat="true" ht="15.75" hidden="false" customHeight="false" outlineLevel="0" collapsed="false">
      <c r="A392" s="151" t="s">
        <v>323</v>
      </c>
      <c r="B392" s="62"/>
      <c r="C392" s="63" t="s">
        <v>26</v>
      </c>
      <c r="D392" s="63" t="s">
        <v>16</v>
      </c>
      <c r="E392" s="69" t="s">
        <v>324</v>
      </c>
      <c r="F392" s="76"/>
      <c r="G392" s="66" t="n">
        <f aca="false">G393</f>
        <v>250</v>
      </c>
      <c r="Q392" s="67"/>
    </row>
    <row r="393" s="58" customFormat="true" ht="15.75" hidden="false" customHeight="false" outlineLevel="0" collapsed="false">
      <c r="A393" s="171" t="s">
        <v>325</v>
      </c>
      <c r="B393" s="68"/>
      <c r="C393" s="64" t="s">
        <v>26</v>
      </c>
      <c r="D393" s="64" t="s">
        <v>16</v>
      </c>
      <c r="E393" s="65" t="s">
        <v>326</v>
      </c>
      <c r="F393" s="73"/>
      <c r="G393" s="71" t="n">
        <f aca="false">G394</f>
        <v>250</v>
      </c>
      <c r="Q393" s="67"/>
    </row>
    <row r="394" s="114" customFormat="true" ht="15.75" hidden="false" customHeight="false" outlineLevel="0" collapsed="false">
      <c r="A394" s="109" t="s">
        <v>216</v>
      </c>
      <c r="B394" s="68"/>
      <c r="C394" s="64" t="s">
        <v>26</v>
      </c>
      <c r="D394" s="64" t="s">
        <v>16</v>
      </c>
      <c r="E394" s="65" t="s">
        <v>326</v>
      </c>
      <c r="F394" s="73" t="s">
        <v>155</v>
      </c>
      <c r="G394" s="71" t="n">
        <f aca="false">G395</f>
        <v>250</v>
      </c>
      <c r="Q394" s="115"/>
    </row>
    <row r="395" s="58" customFormat="true" ht="15.75" hidden="false" customHeight="false" outlineLevel="0" collapsed="false">
      <c r="A395" s="121" t="s">
        <v>217</v>
      </c>
      <c r="B395" s="68"/>
      <c r="C395" s="64" t="s">
        <v>26</v>
      </c>
      <c r="D395" s="64" t="s">
        <v>16</v>
      </c>
      <c r="E395" s="65" t="s">
        <v>326</v>
      </c>
      <c r="F395" s="73" t="s">
        <v>218</v>
      </c>
      <c r="G395" s="71" t="n">
        <v>250</v>
      </c>
      <c r="Q395" s="67"/>
    </row>
    <row r="396" s="58" customFormat="true" ht="15.75" hidden="false" customHeight="false" outlineLevel="0" collapsed="false">
      <c r="A396" s="172" t="s">
        <v>52</v>
      </c>
      <c r="B396" s="62"/>
      <c r="C396" s="63" t="s">
        <v>26</v>
      </c>
      <c r="D396" s="63" t="s">
        <v>18</v>
      </c>
      <c r="E396" s="69"/>
      <c r="F396" s="73"/>
      <c r="G396" s="66" t="n">
        <f aca="false">G397</f>
        <v>26485.7</v>
      </c>
      <c r="Q396" s="67"/>
    </row>
    <row r="397" s="114" customFormat="true" ht="15.75" hidden="false" customHeight="false" outlineLevel="0" collapsed="false">
      <c r="A397" s="151" t="s">
        <v>372</v>
      </c>
      <c r="B397" s="106"/>
      <c r="C397" s="106" t="s">
        <v>26</v>
      </c>
      <c r="D397" s="106" t="s">
        <v>18</v>
      </c>
      <c r="E397" s="91" t="s">
        <v>297</v>
      </c>
      <c r="F397" s="73"/>
      <c r="G397" s="66" t="n">
        <f aca="false">G398</f>
        <v>26485.7</v>
      </c>
      <c r="Q397" s="115"/>
    </row>
    <row r="398" s="114" customFormat="true" ht="15.75" hidden="false" customHeight="false" outlineLevel="0" collapsed="false">
      <c r="A398" s="61" t="s">
        <v>373</v>
      </c>
      <c r="B398" s="125"/>
      <c r="C398" s="63" t="s">
        <v>26</v>
      </c>
      <c r="D398" s="63" t="s">
        <v>18</v>
      </c>
      <c r="E398" s="69" t="s">
        <v>374</v>
      </c>
      <c r="F398" s="76"/>
      <c r="G398" s="66" t="n">
        <f aca="false">G399+G409+G412+G415+G418+G421+G424+G427+G402+G430</f>
        <v>26485.7</v>
      </c>
      <c r="Q398" s="115"/>
    </row>
    <row r="399" s="114" customFormat="true" ht="15.75" hidden="false" customHeight="false" outlineLevel="0" collapsed="false">
      <c r="A399" s="171" t="s">
        <v>169</v>
      </c>
      <c r="B399" s="75"/>
      <c r="C399" s="64" t="s">
        <v>26</v>
      </c>
      <c r="D399" s="64" t="s">
        <v>18</v>
      </c>
      <c r="E399" s="65" t="s">
        <v>375</v>
      </c>
      <c r="F399" s="73"/>
      <c r="G399" s="71" t="n">
        <f aca="false">G400</f>
        <v>12294.3</v>
      </c>
      <c r="Q399" s="115"/>
    </row>
    <row r="400" s="114" customFormat="true" ht="15.75" hidden="false" customHeight="false" outlineLevel="0" collapsed="false">
      <c r="A400" s="109" t="s">
        <v>216</v>
      </c>
      <c r="B400" s="75"/>
      <c r="C400" s="64" t="s">
        <v>26</v>
      </c>
      <c r="D400" s="64" t="s">
        <v>18</v>
      </c>
      <c r="E400" s="65" t="s">
        <v>375</v>
      </c>
      <c r="F400" s="73" t="s">
        <v>155</v>
      </c>
      <c r="G400" s="71" t="n">
        <f aca="false">SUM(G401:G401)</f>
        <v>12294.3</v>
      </c>
      <c r="Q400" s="115"/>
    </row>
    <row r="401" s="114" customFormat="true" ht="15.75" hidden="false" customHeight="false" outlineLevel="0" collapsed="false">
      <c r="A401" s="121" t="s">
        <v>376</v>
      </c>
      <c r="B401" s="62"/>
      <c r="C401" s="64" t="s">
        <v>26</v>
      </c>
      <c r="D401" s="64" t="s">
        <v>18</v>
      </c>
      <c r="E401" s="65" t="s">
        <v>375</v>
      </c>
      <c r="F401" s="73" t="s">
        <v>377</v>
      </c>
      <c r="G401" s="71" t="n">
        <v>12294.3</v>
      </c>
      <c r="Q401" s="173"/>
    </row>
    <row r="402" s="114" customFormat="true" ht="15.75" hidden="false" customHeight="false" outlineLevel="0" collapsed="false">
      <c r="A402" s="16" t="s">
        <v>378</v>
      </c>
      <c r="B402" s="68"/>
      <c r="C402" s="64" t="s">
        <v>26</v>
      </c>
      <c r="D402" s="64" t="s">
        <v>18</v>
      </c>
      <c r="E402" s="65" t="s">
        <v>379</v>
      </c>
      <c r="F402" s="73"/>
      <c r="G402" s="148" t="n">
        <f aca="false">G403+G407</f>
        <v>12624.9</v>
      </c>
      <c r="Q402" s="115"/>
    </row>
    <row r="403" s="114" customFormat="true" ht="15.75" hidden="false" customHeight="false" outlineLevel="0" collapsed="false">
      <c r="A403" s="109" t="s">
        <v>216</v>
      </c>
      <c r="B403" s="68"/>
      <c r="C403" s="64" t="s">
        <v>26</v>
      </c>
      <c r="D403" s="64" t="s">
        <v>18</v>
      </c>
      <c r="E403" s="65" t="s">
        <v>379</v>
      </c>
      <c r="F403" s="73" t="s">
        <v>155</v>
      </c>
      <c r="G403" s="148" t="n">
        <f aca="false">G404+G405+G406</f>
        <v>12359.4</v>
      </c>
      <c r="Q403" s="115"/>
    </row>
    <row r="404" s="114" customFormat="true" ht="15.75" hidden="false" customHeight="false" outlineLevel="0" collapsed="false">
      <c r="A404" s="70" t="s">
        <v>217</v>
      </c>
      <c r="B404" s="75"/>
      <c r="C404" s="64" t="s">
        <v>26</v>
      </c>
      <c r="D404" s="64" t="s">
        <v>18</v>
      </c>
      <c r="E404" s="65" t="s">
        <v>379</v>
      </c>
      <c r="F404" s="73" t="s">
        <v>218</v>
      </c>
      <c r="G404" s="71" t="n">
        <v>265.6</v>
      </c>
      <c r="Q404" s="115"/>
    </row>
    <row r="405" s="114" customFormat="true" ht="15.75" hidden="false" customHeight="false" outlineLevel="0" collapsed="false">
      <c r="A405" s="121" t="s">
        <v>380</v>
      </c>
      <c r="B405" s="68"/>
      <c r="C405" s="64" t="s">
        <v>26</v>
      </c>
      <c r="D405" s="64" t="s">
        <v>18</v>
      </c>
      <c r="E405" s="65" t="s">
        <v>379</v>
      </c>
      <c r="F405" s="73" t="s">
        <v>377</v>
      </c>
      <c r="G405" s="148" t="n">
        <v>11828.2</v>
      </c>
      <c r="Q405" s="115"/>
    </row>
    <row r="406" s="114" customFormat="true" ht="26.25" hidden="false" customHeight="false" outlineLevel="0" collapsed="false">
      <c r="A406" s="70" t="s">
        <v>156</v>
      </c>
      <c r="B406" s="174"/>
      <c r="C406" s="64" t="s">
        <v>26</v>
      </c>
      <c r="D406" s="64" t="s">
        <v>18</v>
      </c>
      <c r="E406" s="73" t="s">
        <v>379</v>
      </c>
      <c r="F406" s="73" t="s">
        <v>157</v>
      </c>
      <c r="G406" s="101" t="n">
        <v>265.6</v>
      </c>
      <c r="Q406" s="115"/>
    </row>
    <row r="407" s="114" customFormat="true" ht="15.75" hidden="false" customHeight="false" outlineLevel="0" collapsed="false">
      <c r="A407" s="70" t="s">
        <v>134</v>
      </c>
      <c r="B407" s="174"/>
      <c r="C407" s="64" t="s">
        <v>26</v>
      </c>
      <c r="D407" s="64" t="s">
        <v>18</v>
      </c>
      <c r="E407" s="73" t="s">
        <v>379</v>
      </c>
      <c r="F407" s="73" t="s">
        <v>135</v>
      </c>
      <c r="G407" s="101" t="n">
        <f aca="false">G408</f>
        <v>265.5</v>
      </c>
      <c r="Q407" s="115"/>
    </row>
    <row r="408" s="114" customFormat="true" ht="26.25" hidden="false" customHeight="false" outlineLevel="0" collapsed="false">
      <c r="A408" s="70" t="s">
        <v>199</v>
      </c>
      <c r="B408" s="174"/>
      <c r="C408" s="64" t="s">
        <v>26</v>
      </c>
      <c r="D408" s="64" t="s">
        <v>18</v>
      </c>
      <c r="E408" s="73" t="s">
        <v>379</v>
      </c>
      <c r="F408" s="73" t="s">
        <v>200</v>
      </c>
      <c r="G408" s="101" t="n">
        <v>265.5</v>
      </c>
      <c r="Q408" s="115"/>
    </row>
    <row r="409" s="114" customFormat="true" ht="15.75" hidden="false" customHeight="false" outlineLevel="0" collapsed="false">
      <c r="A409" s="138" t="s">
        <v>302</v>
      </c>
      <c r="B409" s="62"/>
      <c r="C409" s="64" t="s">
        <v>26</v>
      </c>
      <c r="D409" s="64" t="s">
        <v>18</v>
      </c>
      <c r="E409" s="65" t="s">
        <v>381</v>
      </c>
      <c r="F409" s="73"/>
      <c r="G409" s="71" t="n">
        <f aca="false">G410</f>
        <v>85</v>
      </c>
      <c r="Q409" s="115"/>
    </row>
    <row r="410" s="114" customFormat="true" ht="15.75" hidden="false" customHeight="false" outlineLevel="0" collapsed="false">
      <c r="A410" s="109" t="s">
        <v>216</v>
      </c>
      <c r="B410" s="62"/>
      <c r="C410" s="64" t="s">
        <v>26</v>
      </c>
      <c r="D410" s="64" t="s">
        <v>18</v>
      </c>
      <c r="E410" s="65" t="s">
        <v>381</v>
      </c>
      <c r="F410" s="73" t="s">
        <v>155</v>
      </c>
      <c r="G410" s="71" t="n">
        <f aca="false">G411</f>
        <v>85</v>
      </c>
      <c r="H410" s="175"/>
      <c r="I410" s="176"/>
      <c r="Q410" s="115"/>
    </row>
    <row r="411" s="114" customFormat="true" ht="17.25" hidden="false" customHeight="true" outlineLevel="0" collapsed="false">
      <c r="A411" s="121" t="s">
        <v>376</v>
      </c>
      <c r="B411" s="62"/>
      <c r="C411" s="64" t="s">
        <v>26</v>
      </c>
      <c r="D411" s="64" t="s">
        <v>18</v>
      </c>
      <c r="E411" s="65" t="s">
        <v>381</v>
      </c>
      <c r="F411" s="73" t="s">
        <v>377</v>
      </c>
      <c r="G411" s="71" t="n">
        <v>85</v>
      </c>
      <c r="H411" s="175"/>
      <c r="I411" s="176"/>
      <c r="Q411" s="115"/>
    </row>
    <row r="412" s="114" customFormat="true" ht="15.75" hidden="false" customHeight="false" outlineLevel="0" collapsed="false">
      <c r="A412" s="70" t="s">
        <v>382</v>
      </c>
      <c r="B412" s="75"/>
      <c r="C412" s="64" t="s">
        <v>26</v>
      </c>
      <c r="D412" s="64" t="s">
        <v>18</v>
      </c>
      <c r="E412" s="65" t="s">
        <v>383</v>
      </c>
      <c r="F412" s="73"/>
      <c r="G412" s="71" t="n">
        <f aca="false">G413</f>
        <v>20</v>
      </c>
      <c r="H412" s="175" t="n">
        <v>244</v>
      </c>
      <c r="I412" s="176" t="n">
        <f aca="false">500000+306000-5132.5</f>
        <v>800867.5</v>
      </c>
      <c r="Q412" s="115"/>
    </row>
    <row r="413" s="114" customFormat="true" ht="15.75" hidden="false" customHeight="false" outlineLevel="0" collapsed="false">
      <c r="A413" s="109" t="s">
        <v>216</v>
      </c>
      <c r="B413" s="75"/>
      <c r="C413" s="64" t="s">
        <v>26</v>
      </c>
      <c r="D413" s="64" t="s">
        <v>18</v>
      </c>
      <c r="E413" s="65" t="s">
        <v>383</v>
      </c>
      <c r="F413" s="73" t="s">
        <v>155</v>
      </c>
      <c r="G413" s="71" t="n">
        <f aca="false">G414</f>
        <v>20</v>
      </c>
      <c r="H413" s="175"/>
      <c r="I413" s="176"/>
      <c r="Q413" s="115"/>
    </row>
    <row r="414" s="114" customFormat="true" ht="15.75" hidden="false" customHeight="false" outlineLevel="0" collapsed="false">
      <c r="A414" s="121" t="s">
        <v>376</v>
      </c>
      <c r="B414" s="75"/>
      <c r="C414" s="64" t="s">
        <v>26</v>
      </c>
      <c r="D414" s="64" t="s">
        <v>18</v>
      </c>
      <c r="E414" s="65" t="s">
        <v>383</v>
      </c>
      <c r="F414" s="73" t="s">
        <v>377</v>
      </c>
      <c r="G414" s="71" t="n">
        <v>20</v>
      </c>
      <c r="H414" s="175"/>
      <c r="I414" s="176"/>
      <c r="Q414" s="115"/>
    </row>
    <row r="415" s="114" customFormat="true" ht="18.75" hidden="false" customHeight="true" outlineLevel="0" collapsed="false">
      <c r="A415" s="16" t="s">
        <v>384</v>
      </c>
      <c r="B415" s="62"/>
      <c r="C415" s="64" t="s">
        <v>318</v>
      </c>
      <c r="D415" s="64" t="s">
        <v>18</v>
      </c>
      <c r="E415" s="65" t="s">
        <v>385</v>
      </c>
      <c r="F415" s="73"/>
      <c r="G415" s="71" t="n">
        <f aca="false">G416</f>
        <v>600</v>
      </c>
      <c r="Q415" s="115"/>
    </row>
    <row r="416" s="177" customFormat="true" ht="19.5" hidden="false" customHeight="true" outlineLevel="0" collapsed="false">
      <c r="A416" s="109" t="s">
        <v>216</v>
      </c>
      <c r="B416" s="62"/>
      <c r="C416" s="64" t="s">
        <v>26</v>
      </c>
      <c r="D416" s="64" t="s">
        <v>18</v>
      </c>
      <c r="E416" s="65" t="s">
        <v>385</v>
      </c>
      <c r="F416" s="73" t="s">
        <v>155</v>
      </c>
      <c r="G416" s="71" t="n">
        <f aca="false">G417</f>
        <v>600</v>
      </c>
      <c r="Q416" s="158"/>
    </row>
    <row r="417" s="177" customFormat="true" ht="15.75" hidden="false" customHeight="false" outlineLevel="0" collapsed="false">
      <c r="A417" s="121" t="s">
        <v>380</v>
      </c>
      <c r="B417" s="62"/>
      <c r="C417" s="64" t="s">
        <v>26</v>
      </c>
      <c r="D417" s="64" t="s">
        <v>18</v>
      </c>
      <c r="E417" s="65" t="s">
        <v>385</v>
      </c>
      <c r="F417" s="73" t="s">
        <v>377</v>
      </c>
      <c r="G417" s="71" t="n">
        <v>600</v>
      </c>
      <c r="Q417" s="158"/>
    </row>
    <row r="418" s="177" customFormat="true" ht="15.75" hidden="false" customHeight="false" outlineLevel="0" collapsed="false">
      <c r="A418" s="16" t="s">
        <v>386</v>
      </c>
      <c r="B418" s="62"/>
      <c r="C418" s="64" t="s">
        <v>318</v>
      </c>
      <c r="D418" s="64" t="s">
        <v>18</v>
      </c>
      <c r="E418" s="65" t="s">
        <v>387</v>
      </c>
      <c r="F418" s="73"/>
      <c r="G418" s="71" t="n">
        <f aca="false">G419</f>
        <v>30</v>
      </c>
      <c r="Q418" s="158"/>
    </row>
    <row r="419" s="177" customFormat="true" ht="18" hidden="false" customHeight="true" outlineLevel="0" collapsed="false">
      <c r="A419" s="109" t="s">
        <v>216</v>
      </c>
      <c r="B419" s="62"/>
      <c r="C419" s="64" t="s">
        <v>26</v>
      </c>
      <c r="D419" s="64" t="s">
        <v>18</v>
      </c>
      <c r="E419" s="65" t="s">
        <v>387</v>
      </c>
      <c r="F419" s="73" t="s">
        <v>155</v>
      </c>
      <c r="G419" s="71" t="n">
        <f aca="false">G420</f>
        <v>30</v>
      </c>
      <c r="Q419" s="158"/>
    </row>
    <row r="420" s="177" customFormat="true" ht="15.75" hidden="false" customHeight="false" outlineLevel="0" collapsed="false">
      <c r="A420" s="121" t="s">
        <v>380</v>
      </c>
      <c r="B420" s="62"/>
      <c r="C420" s="64" t="s">
        <v>26</v>
      </c>
      <c r="D420" s="64" t="s">
        <v>18</v>
      </c>
      <c r="E420" s="65" t="s">
        <v>387</v>
      </c>
      <c r="F420" s="73" t="s">
        <v>377</v>
      </c>
      <c r="G420" s="71" t="n">
        <v>30</v>
      </c>
      <c r="Q420" s="158"/>
    </row>
    <row r="421" s="177" customFormat="true" ht="15.75" hidden="false" customHeight="false" outlineLevel="0" collapsed="false">
      <c r="A421" s="16" t="s">
        <v>308</v>
      </c>
      <c r="B421" s="62"/>
      <c r="C421" s="64" t="s">
        <v>318</v>
      </c>
      <c r="D421" s="64" t="s">
        <v>18</v>
      </c>
      <c r="E421" s="73" t="s">
        <v>388</v>
      </c>
      <c r="F421" s="73"/>
      <c r="G421" s="71" t="n">
        <f aca="false">G422</f>
        <v>36</v>
      </c>
      <c r="Q421" s="158"/>
    </row>
    <row r="422" s="114" customFormat="true" ht="15.75" hidden="false" customHeight="false" outlineLevel="0" collapsed="false">
      <c r="A422" s="109" t="s">
        <v>216</v>
      </c>
      <c r="B422" s="62"/>
      <c r="C422" s="64" t="s">
        <v>26</v>
      </c>
      <c r="D422" s="64" t="s">
        <v>18</v>
      </c>
      <c r="E422" s="73" t="s">
        <v>388</v>
      </c>
      <c r="F422" s="73" t="s">
        <v>155</v>
      </c>
      <c r="G422" s="71" t="n">
        <f aca="false">G423</f>
        <v>36</v>
      </c>
      <c r="Q422" s="115"/>
    </row>
    <row r="423" s="114" customFormat="true" ht="15.75" hidden="false" customHeight="false" outlineLevel="0" collapsed="false">
      <c r="A423" s="70" t="s">
        <v>380</v>
      </c>
      <c r="B423" s="62"/>
      <c r="C423" s="64" t="s">
        <v>26</v>
      </c>
      <c r="D423" s="64" t="s">
        <v>18</v>
      </c>
      <c r="E423" s="73" t="s">
        <v>388</v>
      </c>
      <c r="F423" s="73" t="s">
        <v>377</v>
      </c>
      <c r="G423" s="71" t="n">
        <v>36</v>
      </c>
      <c r="Q423" s="115"/>
    </row>
    <row r="424" s="114" customFormat="true" ht="15.75" hidden="false" customHeight="false" outlineLevel="0" collapsed="false">
      <c r="A424" s="138" t="s">
        <v>310</v>
      </c>
      <c r="B424" s="68"/>
      <c r="C424" s="64" t="s">
        <v>26</v>
      </c>
      <c r="D424" s="64" t="s">
        <v>18</v>
      </c>
      <c r="E424" s="65" t="s">
        <v>389</v>
      </c>
      <c r="F424" s="73"/>
      <c r="G424" s="71" t="n">
        <f aca="false">G425</f>
        <v>595.5</v>
      </c>
      <c r="Q424" s="158"/>
    </row>
    <row r="425" s="114" customFormat="true" ht="15.75" hidden="false" customHeight="false" outlineLevel="0" collapsed="false">
      <c r="A425" s="109" t="s">
        <v>216</v>
      </c>
      <c r="B425" s="68"/>
      <c r="C425" s="64" t="s">
        <v>26</v>
      </c>
      <c r="D425" s="64" t="s">
        <v>18</v>
      </c>
      <c r="E425" s="65" t="s">
        <v>389</v>
      </c>
      <c r="F425" s="73" t="s">
        <v>155</v>
      </c>
      <c r="G425" s="71" t="n">
        <f aca="false">SUM(G426:G426)</f>
        <v>595.5</v>
      </c>
      <c r="Q425" s="115"/>
    </row>
    <row r="426" s="114" customFormat="true" ht="15.75" hidden="false" customHeight="false" outlineLevel="0" collapsed="false">
      <c r="A426" s="121" t="s">
        <v>376</v>
      </c>
      <c r="B426" s="68"/>
      <c r="C426" s="64" t="s">
        <v>26</v>
      </c>
      <c r="D426" s="64" t="s">
        <v>18</v>
      </c>
      <c r="E426" s="65" t="s">
        <v>389</v>
      </c>
      <c r="F426" s="73" t="s">
        <v>377</v>
      </c>
      <c r="G426" s="71" t="n">
        <v>595.5</v>
      </c>
      <c r="Q426" s="115"/>
    </row>
    <row r="427" s="114" customFormat="true" ht="15.75" hidden="false" customHeight="false" outlineLevel="0" collapsed="false">
      <c r="A427" s="138" t="s">
        <v>390</v>
      </c>
      <c r="B427" s="75"/>
      <c r="C427" s="64" t="s">
        <v>26</v>
      </c>
      <c r="D427" s="64" t="s">
        <v>18</v>
      </c>
      <c r="E427" s="65" t="s">
        <v>391</v>
      </c>
      <c r="F427" s="73"/>
      <c r="G427" s="71" t="n">
        <f aca="false">G428</f>
        <v>150</v>
      </c>
      <c r="Q427" s="115"/>
    </row>
    <row r="428" s="114" customFormat="true" ht="15.75" hidden="false" customHeight="false" outlineLevel="0" collapsed="false">
      <c r="A428" s="109" t="s">
        <v>216</v>
      </c>
      <c r="B428" s="75"/>
      <c r="C428" s="64" t="s">
        <v>26</v>
      </c>
      <c r="D428" s="64" t="s">
        <v>18</v>
      </c>
      <c r="E428" s="65" t="s">
        <v>391</v>
      </c>
      <c r="F428" s="73" t="s">
        <v>155</v>
      </c>
      <c r="G428" s="71" t="n">
        <f aca="false">SUM(G429:G429)</f>
        <v>150</v>
      </c>
      <c r="Q428" s="115"/>
    </row>
    <row r="429" s="114" customFormat="true" ht="15.75" hidden="false" customHeight="false" outlineLevel="0" collapsed="false">
      <c r="A429" s="121" t="s">
        <v>376</v>
      </c>
      <c r="B429" s="62"/>
      <c r="C429" s="64" t="s">
        <v>26</v>
      </c>
      <c r="D429" s="64" t="s">
        <v>18</v>
      </c>
      <c r="E429" s="65" t="s">
        <v>391</v>
      </c>
      <c r="F429" s="73" t="s">
        <v>377</v>
      </c>
      <c r="G429" s="71" t="n">
        <v>150</v>
      </c>
      <c r="Q429" s="115"/>
    </row>
    <row r="430" s="114" customFormat="true" ht="39" hidden="false" customHeight="false" outlineLevel="0" collapsed="false">
      <c r="A430" s="164" t="s">
        <v>319</v>
      </c>
      <c r="B430" s="62"/>
      <c r="C430" s="64" t="s">
        <v>26</v>
      </c>
      <c r="D430" s="64" t="s">
        <v>18</v>
      </c>
      <c r="E430" s="96" t="s">
        <v>392</v>
      </c>
      <c r="F430" s="96"/>
      <c r="G430" s="71" t="n">
        <f aca="false">G431</f>
        <v>50</v>
      </c>
      <c r="Q430" s="115"/>
    </row>
    <row r="431" s="114" customFormat="true" ht="15.75" hidden="false" customHeight="false" outlineLevel="0" collapsed="false">
      <c r="A431" s="157" t="s">
        <v>353</v>
      </c>
      <c r="B431" s="62"/>
      <c r="C431" s="64" t="s">
        <v>26</v>
      </c>
      <c r="D431" s="64" t="s">
        <v>18</v>
      </c>
      <c r="E431" s="96" t="s">
        <v>392</v>
      </c>
      <c r="F431" s="96" t="s">
        <v>155</v>
      </c>
      <c r="G431" s="71" t="n">
        <f aca="false">G432</f>
        <v>50</v>
      </c>
      <c r="Q431" s="115"/>
    </row>
    <row r="432" s="114" customFormat="true" ht="15.75" hidden="false" customHeight="false" outlineLevel="0" collapsed="false">
      <c r="A432" s="157" t="s">
        <v>217</v>
      </c>
      <c r="B432" s="62"/>
      <c r="C432" s="64" t="s">
        <v>26</v>
      </c>
      <c r="D432" s="64" t="s">
        <v>18</v>
      </c>
      <c r="E432" s="96" t="s">
        <v>392</v>
      </c>
      <c r="F432" s="96" t="s">
        <v>377</v>
      </c>
      <c r="G432" s="71" t="n">
        <v>50</v>
      </c>
      <c r="Q432" s="115"/>
    </row>
    <row r="433" s="114" customFormat="true" ht="15.75" hidden="false" customHeight="false" outlineLevel="0" collapsed="false">
      <c r="A433" s="61" t="s">
        <v>393</v>
      </c>
      <c r="B433" s="68"/>
      <c r="C433" s="63" t="s">
        <v>26</v>
      </c>
      <c r="D433" s="63" t="s">
        <v>26</v>
      </c>
      <c r="E433" s="69"/>
      <c r="F433" s="76"/>
      <c r="G433" s="145" t="n">
        <f aca="false">G434+G441</f>
        <v>4256.1</v>
      </c>
      <c r="Q433" s="115"/>
    </row>
    <row r="434" s="114" customFormat="true" ht="15.75" hidden="false" customHeight="false" outlineLevel="0" collapsed="false">
      <c r="A434" s="166" t="s">
        <v>394</v>
      </c>
      <c r="B434" s="83"/>
      <c r="C434" s="63" t="s">
        <v>26</v>
      </c>
      <c r="D434" s="63" t="s">
        <v>26</v>
      </c>
      <c r="E434" s="73" t="s">
        <v>395</v>
      </c>
      <c r="F434" s="73"/>
      <c r="G434" s="66" t="n">
        <f aca="false">G435+G438</f>
        <v>312.3</v>
      </c>
      <c r="Q434" s="115"/>
    </row>
    <row r="435" s="114" customFormat="true" ht="15.75" hidden="false" customHeight="false" outlineLevel="0" collapsed="false">
      <c r="A435" s="178" t="s">
        <v>396</v>
      </c>
      <c r="B435" s="83"/>
      <c r="C435" s="64" t="s">
        <v>26</v>
      </c>
      <c r="D435" s="64" t="s">
        <v>26</v>
      </c>
      <c r="E435" s="73" t="s">
        <v>397</v>
      </c>
      <c r="F435" s="73"/>
      <c r="G435" s="71" t="n">
        <f aca="false">G436</f>
        <v>40</v>
      </c>
      <c r="Q435" s="115"/>
    </row>
    <row r="436" s="114" customFormat="true" ht="15.75" hidden="false" customHeight="false" outlineLevel="0" collapsed="false">
      <c r="A436" s="179" t="s">
        <v>216</v>
      </c>
      <c r="B436" s="83"/>
      <c r="C436" s="64" t="s">
        <v>26</v>
      </c>
      <c r="D436" s="64" t="s">
        <v>26</v>
      </c>
      <c r="E436" s="73" t="s">
        <v>397</v>
      </c>
      <c r="F436" s="73" t="s">
        <v>155</v>
      </c>
      <c r="G436" s="71" t="n">
        <f aca="false">G437</f>
        <v>40</v>
      </c>
      <c r="Q436" s="115"/>
    </row>
    <row r="437" s="114" customFormat="true" ht="15.75" hidden="false" customHeight="false" outlineLevel="0" collapsed="false">
      <c r="A437" s="180" t="s">
        <v>217</v>
      </c>
      <c r="B437" s="83"/>
      <c r="C437" s="64" t="s">
        <v>26</v>
      </c>
      <c r="D437" s="64" t="s">
        <v>26</v>
      </c>
      <c r="E437" s="73" t="s">
        <v>397</v>
      </c>
      <c r="F437" s="73" t="s">
        <v>218</v>
      </c>
      <c r="G437" s="71" t="n">
        <v>40</v>
      </c>
      <c r="Q437" s="115"/>
    </row>
    <row r="438" s="114" customFormat="true" ht="15.75" hidden="false" customHeight="false" outlineLevel="0" collapsed="false">
      <c r="A438" s="81" t="s">
        <v>398</v>
      </c>
      <c r="B438" s="83"/>
      <c r="C438" s="64" t="s">
        <v>26</v>
      </c>
      <c r="D438" s="64" t="s">
        <v>26</v>
      </c>
      <c r="E438" s="73" t="s">
        <v>399</v>
      </c>
      <c r="F438" s="73"/>
      <c r="G438" s="71" t="n">
        <f aca="false">SUM(G439)</f>
        <v>272.3</v>
      </c>
      <c r="Q438" s="115"/>
    </row>
    <row r="439" s="114" customFormat="true" ht="15.75" hidden="false" customHeight="false" outlineLevel="0" collapsed="false">
      <c r="A439" s="109" t="s">
        <v>216</v>
      </c>
      <c r="B439" s="75"/>
      <c r="C439" s="64" t="s">
        <v>26</v>
      </c>
      <c r="D439" s="64" t="s">
        <v>26</v>
      </c>
      <c r="E439" s="73" t="s">
        <v>399</v>
      </c>
      <c r="F439" s="73" t="s">
        <v>155</v>
      </c>
      <c r="G439" s="71" t="n">
        <f aca="false">G440</f>
        <v>272.3</v>
      </c>
      <c r="Q439" s="115"/>
    </row>
    <row r="440" s="114" customFormat="true" ht="15.75" hidden="false" customHeight="false" outlineLevel="0" collapsed="false">
      <c r="A440" s="121" t="s">
        <v>217</v>
      </c>
      <c r="B440" s="83"/>
      <c r="C440" s="64" t="s">
        <v>26</v>
      </c>
      <c r="D440" s="64" t="s">
        <v>26</v>
      </c>
      <c r="E440" s="73" t="s">
        <v>399</v>
      </c>
      <c r="F440" s="73" t="s">
        <v>218</v>
      </c>
      <c r="G440" s="71" t="n">
        <v>272.3</v>
      </c>
      <c r="Q440" s="115"/>
    </row>
    <row r="441" s="114" customFormat="true" ht="15.75" hidden="false" customHeight="false" outlineLevel="0" collapsed="false">
      <c r="A441" s="120" t="s">
        <v>400</v>
      </c>
      <c r="B441" s="62"/>
      <c r="C441" s="63" t="s">
        <v>26</v>
      </c>
      <c r="D441" s="63" t="s">
        <v>26</v>
      </c>
      <c r="E441" s="69" t="s">
        <v>401</v>
      </c>
      <c r="F441" s="76"/>
      <c r="G441" s="145" t="n">
        <f aca="false">G442+G449</f>
        <v>3943.8</v>
      </c>
      <c r="Q441" s="115"/>
    </row>
    <row r="442" s="114" customFormat="true" ht="15.75" hidden="false" customHeight="false" outlineLevel="0" collapsed="false">
      <c r="A442" s="172" t="s">
        <v>402</v>
      </c>
      <c r="B442" s="62"/>
      <c r="C442" s="63" t="s">
        <v>26</v>
      </c>
      <c r="D442" s="63" t="s">
        <v>26</v>
      </c>
      <c r="E442" s="69" t="s">
        <v>403</v>
      </c>
      <c r="F442" s="76"/>
      <c r="G442" s="66" t="n">
        <f aca="false">G443+G446</f>
        <v>2992.9</v>
      </c>
      <c r="Q442" s="115"/>
    </row>
    <row r="443" s="114" customFormat="true" ht="15.75" hidden="false" customHeight="false" outlineLevel="0" collapsed="false">
      <c r="A443" s="81" t="s">
        <v>404</v>
      </c>
      <c r="B443" s="62"/>
      <c r="C443" s="64" t="s">
        <v>26</v>
      </c>
      <c r="D443" s="64" t="s">
        <v>26</v>
      </c>
      <c r="E443" s="65" t="s">
        <v>405</v>
      </c>
      <c r="F443" s="73"/>
      <c r="G443" s="71" t="n">
        <f aca="false">G444</f>
        <v>182.5</v>
      </c>
      <c r="Q443" s="115"/>
    </row>
    <row r="444" s="114" customFormat="true" ht="15.75" hidden="false" customHeight="false" outlineLevel="0" collapsed="false">
      <c r="A444" s="109" t="s">
        <v>216</v>
      </c>
      <c r="B444" s="62"/>
      <c r="C444" s="64" t="s">
        <v>26</v>
      </c>
      <c r="D444" s="64" t="s">
        <v>26</v>
      </c>
      <c r="E444" s="65" t="s">
        <v>405</v>
      </c>
      <c r="F444" s="73" t="s">
        <v>155</v>
      </c>
      <c r="G444" s="71" t="n">
        <f aca="false">G445</f>
        <v>182.5</v>
      </c>
      <c r="Q444" s="115"/>
    </row>
    <row r="445" s="114" customFormat="true" ht="15.75" hidden="false" customHeight="false" outlineLevel="0" collapsed="false">
      <c r="A445" s="121" t="s">
        <v>217</v>
      </c>
      <c r="B445" s="62"/>
      <c r="C445" s="64" t="s">
        <v>26</v>
      </c>
      <c r="D445" s="64" t="s">
        <v>26</v>
      </c>
      <c r="E445" s="65" t="s">
        <v>405</v>
      </c>
      <c r="F445" s="73" t="s">
        <v>218</v>
      </c>
      <c r="G445" s="71" t="n">
        <v>182.5</v>
      </c>
      <c r="Q445" s="115"/>
    </row>
    <row r="446" s="114" customFormat="true" ht="26.25" hidden="false" customHeight="false" outlineLevel="0" collapsed="false">
      <c r="A446" s="72" t="s">
        <v>406</v>
      </c>
      <c r="B446" s="62"/>
      <c r="C446" s="64" t="s">
        <v>26</v>
      </c>
      <c r="D446" s="64" t="s">
        <v>26</v>
      </c>
      <c r="E446" s="65" t="s">
        <v>407</v>
      </c>
      <c r="F446" s="73"/>
      <c r="G446" s="71" t="n">
        <f aca="false">G447</f>
        <v>2810.4</v>
      </c>
      <c r="Q446" s="115"/>
    </row>
    <row r="447" s="114" customFormat="true" ht="15.75" hidden="false" customHeight="false" outlineLevel="0" collapsed="false">
      <c r="A447" s="109" t="s">
        <v>216</v>
      </c>
      <c r="B447" s="62"/>
      <c r="C447" s="64" t="s">
        <v>26</v>
      </c>
      <c r="D447" s="64" t="s">
        <v>26</v>
      </c>
      <c r="E447" s="65" t="s">
        <v>407</v>
      </c>
      <c r="F447" s="73" t="s">
        <v>155</v>
      </c>
      <c r="G447" s="71" t="n">
        <f aca="false">SUM(G448:G448)</f>
        <v>2810.4</v>
      </c>
      <c r="Q447" s="115"/>
    </row>
    <row r="448" s="114" customFormat="true" ht="15.75" hidden="false" customHeight="false" outlineLevel="0" collapsed="false">
      <c r="A448" s="121" t="s">
        <v>217</v>
      </c>
      <c r="B448" s="62"/>
      <c r="C448" s="64" t="s">
        <v>26</v>
      </c>
      <c r="D448" s="64" t="s">
        <v>26</v>
      </c>
      <c r="E448" s="65" t="s">
        <v>407</v>
      </c>
      <c r="F448" s="73" t="s">
        <v>218</v>
      </c>
      <c r="G448" s="71" t="n">
        <v>2810.4</v>
      </c>
      <c r="Q448" s="115"/>
    </row>
    <row r="449" s="114" customFormat="true" ht="15.75" hidden="false" customHeight="false" outlineLevel="0" collapsed="false">
      <c r="A449" s="120" t="s">
        <v>408</v>
      </c>
      <c r="B449" s="181"/>
      <c r="C449" s="63" t="s">
        <v>26</v>
      </c>
      <c r="D449" s="63" t="s">
        <v>26</v>
      </c>
      <c r="E449" s="69" t="s">
        <v>409</v>
      </c>
      <c r="F449" s="76"/>
      <c r="G449" s="145" t="n">
        <f aca="false">G450+G453+G456</f>
        <v>950.9</v>
      </c>
      <c r="Q449" s="115"/>
    </row>
    <row r="450" s="114" customFormat="true" ht="15.75" hidden="false" customHeight="false" outlineLevel="0" collapsed="false">
      <c r="A450" s="154" t="s">
        <v>306</v>
      </c>
      <c r="B450" s="75"/>
      <c r="C450" s="64" t="s">
        <v>26</v>
      </c>
      <c r="D450" s="64" t="s">
        <v>26</v>
      </c>
      <c r="E450" s="65" t="s">
        <v>410</v>
      </c>
      <c r="F450" s="73"/>
      <c r="G450" s="71" t="n">
        <f aca="false">G451</f>
        <v>500</v>
      </c>
      <c r="Q450" s="115"/>
    </row>
    <row r="451" s="114" customFormat="true" ht="15.75" hidden="false" customHeight="false" outlineLevel="0" collapsed="false">
      <c r="A451" s="153" t="s">
        <v>216</v>
      </c>
      <c r="B451" s="75"/>
      <c r="C451" s="64" t="s">
        <v>26</v>
      </c>
      <c r="D451" s="64" t="s">
        <v>26</v>
      </c>
      <c r="E451" s="65" t="s">
        <v>410</v>
      </c>
      <c r="F451" s="73" t="s">
        <v>155</v>
      </c>
      <c r="G451" s="71" t="n">
        <f aca="false">G452</f>
        <v>500</v>
      </c>
      <c r="Q451" s="115"/>
    </row>
    <row r="452" s="114" customFormat="true" ht="15.75" hidden="false" customHeight="false" outlineLevel="0" collapsed="false">
      <c r="A452" s="154" t="s">
        <v>380</v>
      </c>
      <c r="B452" s="75"/>
      <c r="C452" s="64" t="s">
        <v>26</v>
      </c>
      <c r="D452" s="64" t="s">
        <v>26</v>
      </c>
      <c r="E452" s="65" t="s">
        <v>410</v>
      </c>
      <c r="F452" s="73" t="s">
        <v>377</v>
      </c>
      <c r="G452" s="71" t="n">
        <v>500</v>
      </c>
      <c r="Q452" s="115"/>
    </row>
    <row r="453" s="114" customFormat="true" ht="15.75" hidden="false" customHeight="false" outlineLevel="0" collapsed="false">
      <c r="A453" s="138" t="s">
        <v>310</v>
      </c>
      <c r="B453" s="75"/>
      <c r="C453" s="64" t="s">
        <v>26</v>
      </c>
      <c r="D453" s="64" t="s">
        <v>26</v>
      </c>
      <c r="E453" s="65" t="s">
        <v>411</v>
      </c>
      <c r="F453" s="73"/>
      <c r="G453" s="71" t="n">
        <f aca="false">G454</f>
        <v>350.9</v>
      </c>
      <c r="Q453" s="115"/>
    </row>
    <row r="454" s="114" customFormat="true" ht="15.75" hidden="false" customHeight="false" outlineLevel="0" collapsed="false">
      <c r="A454" s="109" t="s">
        <v>216</v>
      </c>
      <c r="B454" s="75"/>
      <c r="C454" s="64" t="s">
        <v>26</v>
      </c>
      <c r="D454" s="64" t="s">
        <v>26</v>
      </c>
      <c r="E454" s="65" t="s">
        <v>411</v>
      </c>
      <c r="F454" s="73" t="s">
        <v>155</v>
      </c>
      <c r="G454" s="71" t="n">
        <f aca="false">G455</f>
        <v>350.9</v>
      </c>
      <c r="Q454" s="115"/>
    </row>
    <row r="455" s="114" customFormat="true" ht="15.75" hidden="false" customHeight="false" outlineLevel="0" collapsed="false">
      <c r="A455" s="154" t="s">
        <v>380</v>
      </c>
      <c r="B455" s="75"/>
      <c r="C455" s="64" t="s">
        <v>26</v>
      </c>
      <c r="D455" s="64" t="s">
        <v>26</v>
      </c>
      <c r="E455" s="65" t="s">
        <v>411</v>
      </c>
      <c r="F455" s="73" t="s">
        <v>377</v>
      </c>
      <c r="G455" s="71" t="n">
        <v>350.9</v>
      </c>
      <c r="Q455" s="115"/>
    </row>
    <row r="456" s="114" customFormat="true" ht="15.75" hidden="false" customHeight="false" outlineLevel="0" collapsed="false">
      <c r="A456" s="138" t="s">
        <v>390</v>
      </c>
      <c r="B456" s="75"/>
      <c r="C456" s="64" t="s">
        <v>26</v>
      </c>
      <c r="D456" s="64" t="s">
        <v>26</v>
      </c>
      <c r="E456" s="65" t="s">
        <v>412</v>
      </c>
      <c r="F456" s="73"/>
      <c r="G456" s="71" t="n">
        <f aca="false">G457</f>
        <v>100</v>
      </c>
      <c r="Q456" s="115"/>
    </row>
    <row r="457" s="114" customFormat="true" ht="15.75" hidden="false" customHeight="false" outlineLevel="0" collapsed="false">
      <c r="A457" s="109" t="s">
        <v>216</v>
      </c>
      <c r="B457" s="75"/>
      <c r="C457" s="64" t="s">
        <v>26</v>
      </c>
      <c r="D457" s="64" t="s">
        <v>26</v>
      </c>
      <c r="E457" s="65" t="s">
        <v>412</v>
      </c>
      <c r="F457" s="73" t="s">
        <v>155</v>
      </c>
      <c r="G457" s="71" t="n">
        <f aca="false">G458</f>
        <v>100</v>
      </c>
      <c r="Q457" s="115"/>
    </row>
    <row r="458" s="114" customFormat="true" ht="15.75" hidden="false" customHeight="false" outlineLevel="0" collapsed="false">
      <c r="A458" s="154" t="s">
        <v>380</v>
      </c>
      <c r="B458" s="75"/>
      <c r="C458" s="64" t="s">
        <v>26</v>
      </c>
      <c r="D458" s="64" t="s">
        <v>26</v>
      </c>
      <c r="E458" s="65" t="s">
        <v>412</v>
      </c>
      <c r="F458" s="73" t="s">
        <v>377</v>
      </c>
      <c r="G458" s="71" t="n">
        <v>100</v>
      </c>
      <c r="Q458" s="115"/>
    </row>
    <row r="459" s="114" customFormat="true" ht="15.75" hidden="false" customHeight="false" outlineLevel="0" collapsed="false">
      <c r="A459" s="61" t="s">
        <v>54</v>
      </c>
      <c r="B459" s="85"/>
      <c r="C459" s="63" t="s">
        <v>26</v>
      </c>
      <c r="D459" s="63" t="s">
        <v>35</v>
      </c>
      <c r="E459" s="69"/>
      <c r="F459" s="76"/>
      <c r="G459" s="145" t="n">
        <f aca="false">G460</f>
        <v>12558.6</v>
      </c>
      <c r="Q459" s="115"/>
    </row>
    <row r="460" s="114" customFormat="true" ht="15.75" hidden="false" customHeight="false" outlineLevel="0" collapsed="false">
      <c r="A460" s="151" t="s">
        <v>372</v>
      </c>
      <c r="B460" s="85"/>
      <c r="C460" s="63" t="s">
        <v>26</v>
      </c>
      <c r="D460" s="63" t="s">
        <v>35</v>
      </c>
      <c r="E460" s="69" t="s">
        <v>297</v>
      </c>
      <c r="F460" s="76"/>
      <c r="G460" s="145" t="n">
        <f aca="false">G461</f>
        <v>12558.6</v>
      </c>
      <c r="Q460" s="115"/>
    </row>
    <row r="461" s="114" customFormat="true" ht="15.75" hidden="false" customHeight="false" outlineLevel="0" collapsed="false">
      <c r="A461" s="61" t="s">
        <v>413</v>
      </c>
      <c r="B461" s="85"/>
      <c r="C461" s="63" t="s">
        <v>26</v>
      </c>
      <c r="D461" s="63" t="s">
        <v>35</v>
      </c>
      <c r="E461" s="69" t="s">
        <v>414</v>
      </c>
      <c r="F461" s="76"/>
      <c r="G461" s="145" t="n">
        <f aca="false">G462+G467</f>
        <v>12558.6</v>
      </c>
      <c r="Q461" s="115"/>
    </row>
    <row r="462" s="114" customFormat="true" ht="15.75" hidden="false" customHeight="false" outlineLevel="0" collapsed="false">
      <c r="A462" s="138" t="s">
        <v>415</v>
      </c>
      <c r="B462" s="75"/>
      <c r="C462" s="64" t="s">
        <v>26</v>
      </c>
      <c r="D462" s="64" t="s">
        <v>35</v>
      </c>
      <c r="E462" s="65" t="s">
        <v>416</v>
      </c>
      <c r="F462" s="73"/>
      <c r="G462" s="71" t="n">
        <f aca="false">G463+G465</f>
        <v>12208.6</v>
      </c>
      <c r="Q462" s="115"/>
    </row>
    <row r="463" s="114" customFormat="true" ht="25.5" hidden="false" customHeight="false" outlineLevel="0" collapsed="false">
      <c r="A463" s="74" t="s">
        <v>100</v>
      </c>
      <c r="B463" s="75"/>
      <c r="C463" s="64" t="s">
        <v>26</v>
      </c>
      <c r="D463" s="64" t="s">
        <v>35</v>
      </c>
      <c r="E463" s="65" t="s">
        <v>416</v>
      </c>
      <c r="F463" s="73" t="s">
        <v>101</v>
      </c>
      <c r="G463" s="71" t="n">
        <f aca="false">G464</f>
        <v>11437.7</v>
      </c>
      <c r="Q463" s="115"/>
    </row>
    <row r="464" s="114" customFormat="true" ht="15.75" hidden="false" customHeight="false" outlineLevel="0" collapsed="false">
      <c r="A464" s="182" t="s">
        <v>102</v>
      </c>
      <c r="B464" s="75"/>
      <c r="C464" s="64" t="s">
        <v>26</v>
      </c>
      <c r="D464" s="64" t="s">
        <v>35</v>
      </c>
      <c r="E464" s="65" t="s">
        <v>416</v>
      </c>
      <c r="F464" s="73" t="s">
        <v>103</v>
      </c>
      <c r="G464" s="71" t="n">
        <f aca="false">11307.7+130</f>
        <v>11437.7</v>
      </c>
      <c r="Q464" s="115"/>
    </row>
    <row r="465" s="114" customFormat="true" ht="15.75" hidden="false" customHeight="false" outlineLevel="0" collapsed="false">
      <c r="A465" s="74" t="s">
        <v>108</v>
      </c>
      <c r="B465" s="75"/>
      <c r="C465" s="64" t="s">
        <v>26</v>
      </c>
      <c r="D465" s="64" t="s">
        <v>35</v>
      </c>
      <c r="E465" s="65" t="s">
        <v>416</v>
      </c>
      <c r="F465" s="73" t="s">
        <v>109</v>
      </c>
      <c r="G465" s="71" t="n">
        <f aca="false">G466</f>
        <v>770.9</v>
      </c>
      <c r="Q465" s="115"/>
    </row>
    <row r="466" s="114" customFormat="true" ht="15.75" hidden="false" customHeight="false" outlineLevel="0" collapsed="false">
      <c r="A466" s="109" t="s">
        <v>110</v>
      </c>
      <c r="B466" s="75"/>
      <c r="C466" s="64" t="s">
        <v>26</v>
      </c>
      <c r="D466" s="64" t="s">
        <v>35</v>
      </c>
      <c r="E466" s="65" t="s">
        <v>416</v>
      </c>
      <c r="F466" s="73" t="s">
        <v>111</v>
      </c>
      <c r="G466" s="71" t="n">
        <v>770.9</v>
      </c>
      <c r="Q466" s="115"/>
    </row>
    <row r="467" s="114" customFormat="true" ht="15.75" hidden="false" customHeight="false" outlineLevel="0" collapsed="false">
      <c r="A467" s="183" t="s">
        <v>382</v>
      </c>
      <c r="B467" s="75"/>
      <c r="C467" s="64" t="s">
        <v>26</v>
      </c>
      <c r="D467" s="64" t="s">
        <v>35</v>
      </c>
      <c r="E467" s="65" t="s">
        <v>416</v>
      </c>
      <c r="F467" s="73"/>
      <c r="G467" s="148" t="n">
        <f aca="false">G468+G470</f>
        <v>350</v>
      </c>
      <c r="Q467" s="115"/>
    </row>
    <row r="468" s="114" customFormat="true" ht="25.5" hidden="false" customHeight="false" outlineLevel="0" collapsed="false">
      <c r="A468" s="74" t="s">
        <v>100</v>
      </c>
      <c r="B468" s="75"/>
      <c r="C468" s="64" t="s">
        <v>26</v>
      </c>
      <c r="D468" s="64" t="s">
        <v>35</v>
      </c>
      <c r="E468" s="65" t="s">
        <v>417</v>
      </c>
      <c r="F468" s="73" t="s">
        <v>101</v>
      </c>
      <c r="G468" s="148" t="n">
        <f aca="false">G469</f>
        <v>200</v>
      </c>
      <c r="Q468" s="115"/>
    </row>
    <row r="469" customFormat="false" ht="15.75" hidden="false" customHeight="false" outlineLevel="0" collapsed="false">
      <c r="A469" s="182" t="s">
        <v>102</v>
      </c>
      <c r="B469" s="75"/>
      <c r="C469" s="64" t="s">
        <v>26</v>
      </c>
      <c r="D469" s="64" t="s">
        <v>35</v>
      </c>
      <c r="E469" s="65" t="s">
        <v>417</v>
      </c>
      <c r="F469" s="73" t="s">
        <v>103</v>
      </c>
      <c r="G469" s="148" t="n">
        <v>200</v>
      </c>
    </row>
    <row r="470" customFormat="false" ht="15.75" hidden="false" customHeight="false" outlineLevel="0" collapsed="false">
      <c r="A470" s="74" t="s">
        <v>108</v>
      </c>
      <c r="B470" s="75"/>
      <c r="C470" s="64" t="s">
        <v>26</v>
      </c>
      <c r="D470" s="64" t="s">
        <v>35</v>
      </c>
      <c r="E470" s="65" t="s">
        <v>417</v>
      </c>
      <c r="F470" s="73" t="s">
        <v>109</v>
      </c>
      <c r="G470" s="148" t="n">
        <f aca="false">G471</f>
        <v>150</v>
      </c>
    </row>
    <row r="471" customFormat="false" ht="15.75" hidden="false" customHeight="false" outlineLevel="0" collapsed="false">
      <c r="A471" s="138" t="s">
        <v>110</v>
      </c>
      <c r="B471" s="75"/>
      <c r="C471" s="64" t="s">
        <v>26</v>
      </c>
      <c r="D471" s="64" t="s">
        <v>35</v>
      </c>
      <c r="E471" s="65" t="s">
        <v>417</v>
      </c>
      <c r="F471" s="73" t="s">
        <v>111</v>
      </c>
      <c r="G471" s="148" t="n">
        <v>150</v>
      </c>
    </row>
    <row r="472" customFormat="false" ht="15.75" hidden="false" customHeight="false" outlineLevel="0" collapsed="false">
      <c r="A472" s="61" t="s">
        <v>57</v>
      </c>
      <c r="B472" s="75"/>
      <c r="C472" s="63" t="s">
        <v>58</v>
      </c>
      <c r="D472" s="64"/>
      <c r="E472" s="65"/>
      <c r="F472" s="73"/>
      <c r="G472" s="66" t="n">
        <f aca="false">G473</f>
        <v>28984.2</v>
      </c>
    </row>
    <row r="473" customFormat="false" ht="15.75" hidden="false" customHeight="false" outlineLevel="0" collapsed="false">
      <c r="A473" s="61" t="s">
        <v>61</v>
      </c>
      <c r="B473" s="63"/>
      <c r="C473" s="63" t="s">
        <v>58</v>
      </c>
      <c r="D473" s="63" t="s">
        <v>20</v>
      </c>
      <c r="E473" s="69"/>
      <c r="F473" s="76"/>
      <c r="G473" s="66" t="n">
        <f aca="false">G474</f>
        <v>28984.2</v>
      </c>
    </row>
    <row r="474" s="58" customFormat="true" ht="15.75" hidden="false" customHeight="false" outlineLevel="0" collapsed="false">
      <c r="A474" s="61" t="s">
        <v>372</v>
      </c>
      <c r="B474" s="85"/>
      <c r="C474" s="63" t="s">
        <v>58</v>
      </c>
      <c r="D474" s="63" t="s">
        <v>20</v>
      </c>
      <c r="E474" s="69" t="s">
        <v>297</v>
      </c>
      <c r="F474" s="76"/>
      <c r="G474" s="66" t="n">
        <f aca="false">G475+G479</f>
        <v>28984.2</v>
      </c>
      <c r="Q474" s="67"/>
    </row>
    <row r="475" s="58" customFormat="true" ht="15.75" hidden="false" customHeight="false" outlineLevel="0" collapsed="false">
      <c r="A475" s="151" t="s">
        <v>298</v>
      </c>
      <c r="B475" s="63"/>
      <c r="C475" s="63" t="s">
        <v>58</v>
      </c>
      <c r="D475" s="63" t="s">
        <v>20</v>
      </c>
      <c r="E475" s="69" t="s">
        <v>299</v>
      </c>
      <c r="F475" s="76"/>
      <c r="G475" s="66" t="n">
        <f aca="false">G476</f>
        <v>8710.5</v>
      </c>
      <c r="Q475" s="67"/>
    </row>
    <row r="476" s="58" customFormat="true" ht="25.5" hidden="false" customHeight="false" outlineLevel="0" collapsed="false">
      <c r="A476" s="138" t="s">
        <v>418</v>
      </c>
      <c r="B476" s="64"/>
      <c r="C476" s="64" t="s">
        <v>58</v>
      </c>
      <c r="D476" s="64" t="s">
        <v>20</v>
      </c>
      <c r="E476" s="65" t="s">
        <v>419</v>
      </c>
      <c r="F476" s="73"/>
      <c r="G476" s="71" t="n">
        <f aca="false">G477</f>
        <v>8710.5</v>
      </c>
      <c r="Q476" s="67"/>
    </row>
    <row r="477" s="58" customFormat="true" ht="15.75" hidden="false" customHeight="false" outlineLevel="0" collapsed="false">
      <c r="A477" s="109" t="s">
        <v>216</v>
      </c>
      <c r="B477" s="75"/>
      <c r="C477" s="64" t="s">
        <v>58</v>
      </c>
      <c r="D477" s="64" t="s">
        <v>20</v>
      </c>
      <c r="E477" s="65" t="s">
        <v>419</v>
      </c>
      <c r="F477" s="73" t="s">
        <v>155</v>
      </c>
      <c r="G477" s="71" t="n">
        <f aca="false">G478</f>
        <v>8710.5</v>
      </c>
      <c r="Q477" s="67"/>
    </row>
    <row r="478" s="58" customFormat="true" ht="15.75" hidden="false" customHeight="false" outlineLevel="0" collapsed="false">
      <c r="A478" s="121" t="s">
        <v>217</v>
      </c>
      <c r="B478" s="75"/>
      <c r="C478" s="64" t="s">
        <v>58</v>
      </c>
      <c r="D478" s="64" t="s">
        <v>20</v>
      </c>
      <c r="E478" s="65" t="s">
        <v>419</v>
      </c>
      <c r="F478" s="73" t="s">
        <v>218</v>
      </c>
      <c r="G478" s="71" t="n">
        <f aca="false">9144.4-433.9</f>
        <v>8710.5</v>
      </c>
      <c r="Q478" s="67"/>
    </row>
    <row r="479" s="58" customFormat="true" ht="15.75" hidden="false" customHeight="false" outlineLevel="0" collapsed="false">
      <c r="A479" s="151" t="s">
        <v>327</v>
      </c>
      <c r="B479" s="98"/>
      <c r="C479" s="108" t="s">
        <v>58</v>
      </c>
      <c r="D479" s="108" t="s">
        <v>20</v>
      </c>
      <c r="E479" s="91" t="s">
        <v>328</v>
      </c>
      <c r="F479" s="96"/>
      <c r="G479" s="66" t="n">
        <f aca="false">G480+G489+G483+G486</f>
        <v>20273.7</v>
      </c>
      <c r="Q479" s="67"/>
    </row>
    <row r="480" s="58" customFormat="true" ht="15.75" hidden="false" customHeight="false" outlineLevel="0" collapsed="false">
      <c r="A480" s="16" t="s">
        <v>420</v>
      </c>
      <c r="B480" s="155"/>
      <c r="C480" s="108" t="s">
        <v>58</v>
      </c>
      <c r="D480" s="108" t="s">
        <v>20</v>
      </c>
      <c r="E480" s="100" t="s">
        <v>421</v>
      </c>
      <c r="F480" s="96"/>
      <c r="G480" s="71" t="n">
        <f aca="false">G481</f>
        <v>2199.3</v>
      </c>
      <c r="Q480" s="67"/>
    </row>
    <row r="481" s="114" customFormat="true" ht="15.75" hidden="false" customHeight="false" outlineLevel="0" collapsed="false">
      <c r="A481" s="153" t="s">
        <v>216</v>
      </c>
      <c r="B481" s="155"/>
      <c r="C481" s="108" t="s">
        <v>58</v>
      </c>
      <c r="D481" s="108" t="s">
        <v>20</v>
      </c>
      <c r="E481" s="100" t="s">
        <v>421</v>
      </c>
      <c r="F481" s="96" t="s">
        <v>155</v>
      </c>
      <c r="G481" s="71" t="n">
        <f aca="false">G482</f>
        <v>2199.3</v>
      </c>
      <c r="Q481" s="115"/>
    </row>
    <row r="482" s="114" customFormat="true" ht="15.75" hidden="false" customHeight="false" outlineLevel="0" collapsed="false">
      <c r="A482" s="154" t="s">
        <v>217</v>
      </c>
      <c r="B482" s="155"/>
      <c r="C482" s="108" t="s">
        <v>58</v>
      </c>
      <c r="D482" s="108" t="s">
        <v>20</v>
      </c>
      <c r="E482" s="100" t="s">
        <v>421</v>
      </c>
      <c r="F482" s="96" t="s">
        <v>218</v>
      </c>
      <c r="G482" s="71" t="n">
        <f aca="false">2200-0.5-0.2</f>
        <v>2199.3</v>
      </c>
      <c r="Q482" s="115"/>
    </row>
    <row r="483" s="114" customFormat="true" ht="26.25" hidden="false" customHeight="false" outlineLevel="0" collapsed="false">
      <c r="A483" s="72" t="s">
        <v>422</v>
      </c>
      <c r="B483" s="98"/>
      <c r="C483" s="108" t="s">
        <v>58</v>
      </c>
      <c r="D483" s="108" t="s">
        <v>20</v>
      </c>
      <c r="E483" s="100" t="s">
        <v>423</v>
      </c>
      <c r="F483" s="96"/>
      <c r="G483" s="71" t="n">
        <f aca="false">G484</f>
        <v>17515.8</v>
      </c>
      <c r="Q483" s="115"/>
    </row>
    <row r="484" s="114" customFormat="true" ht="15.75" hidden="false" customHeight="false" outlineLevel="0" collapsed="false">
      <c r="A484" s="153" t="s">
        <v>353</v>
      </c>
      <c r="B484" s="98"/>
      <c r="C484" s="108" t="s">
        <v>58</v>
      </c>
      <c r="D484" s="108" t="s">
        <v>20</v>
      </c>
      <c r="E484" s="100" t="s">
        <v>423</v>
      </c>
      <c r="F484" s="96" t="s">
        <v>155</v>
      </c>
      <c r="G484" s="71" t="n">
        <f aca="false">G485</f>
        <v>17515.8</v>
      </c>
      <c r="Q484" s="115"/>
    </row>
    <row r="485" s="114" customFormat="true" ht="15.75" hidden="false" customHeight="false" outlineLevel="0" collapsed="false">
      <c r="A485" s="154" t="s">
        <v>217</v>
      </c>
      <c r="B485" s="98"/>
      <c r="C485" s="108" t="s">
        <v>58</v>
      </c>
      <c r="D485" s="108" t="s">
        <v>20</v>
      </c>
      <c r="E485" s="100" t="s">
        <v>423</v>
      </c>
      <c r="F485" s="96" t="s">
        <v>218</v>
      </c>
      <c r="G485" s="71" t="n">
        <f aca="false">17101.4+414.4</f>
        <v>17515.8</v>
      </c>
      <c r="Q485" s="115"/>
    </row>
    <row r="486" s="114" customFormat="true" ht="26.25" hidden="false" customHeight="false" outlineLevel="0" collapsed="false">
      <c r="A486" s="72" t="s">
        <v>424</v>
      </c>
      <c r="B486" s="98"/>
      <c r="C486" s="108" t="s">
        <v>58</v>
      </c>
      <c r="D486" s="108" t="s">
        <v>20</v>
      </c>
      <c r="E486" s="100" t="s">
        <v>425</v>
      </c>
      <c r="F486" s="96"/>
      <c r="G486" s="71" t="n">
        <f aca="false">G487</f>
        <v>44.6</v>
      </c>
      <c r="Q486" s="115"/>
    </row>
    <row r="487" s="114" customFormat="true" ht="15.75" hidden="false" customHeight="false" outlineLevel="0" collapsed="false">
      <c r="A487" s="153" t="s">
        <v>353</v>
      </c>
      <c r="B487" s="98"/>
      <c r="C487" s="108" t="s">
        <v>58</v>
      </c>
      <c r="D487" s="108" t="s">
        <v>20</v>
      </c>
      <c r="E487" s="100" t="s">
        <v>425</v>
      </c>
      <c r="F487" s="96" t="s">
        <v>155</v>
      </c>
      <c r="G487" s="71" t="n">
        <f aca="false">G488</f>
        <v>44.6</v>
      </c>
      <c r="Q487" s="115"/>
    </row>
    <row r="488" s="114" customFormat="true" ht="15.75" hidden="false" customHeight="false" outlineLevel="0" collapsed="false">
      <c r="A488" s="154" t="s">
        <v>217</v>
      </c>
      <c r="B488" s="98"/>
      <c r="C488" s="108" t="s">
        <v>58</v>
      </c>
      <c r="D488" s="108" t="s">
        <v>20</v>
      </c>
      <c r="E488" s="100" t="s">
        <v>425</v>
      </c>
      <c r="F488" s="96" t="s">
        <v>218</v>
      </c>
      <c r="G488" s="71" t="n">
        <f aca="false">41.9+2.7</f>
        <v>44.6</v>
      </c>
      <c r="Q488" s="115"/>
    </row>
    <row r="489" s="114" customFormat="true" ht="26.25" hidden="false" customHeight="false" outlineLevel="0" collapsed="false">
      <c r="A489" s="72" t="s">
        <v>426</v>
      </c>
      <c r="B489" s="98"/>
      <c r="C489" s="108" t="s">
        <v>58</v>
      </c>
      <c r="D489" s="108" t="s">
        <v>20</v>
      </c>
      <c r="E489" s="100" t="s">
        <v>427</v>
      </c>
      <c r="F489" s="96"/>
      <c r="G489" s="71" t="n">
        <f aca="false">G490</f>
        <v>514</v>
      </c>
      <c r="Q489" s="115"/>
    </row>
    <row r="490" s="114" customFormat="true" ht="15.75" hidden="false" customHeight="false" outlineLevel="0" collapsed="false">
      <c r="A490" s="153" t="s">
        <v>216</v>
      </c>
      <c r="B490" s="98"/>
      <c r="C490" s="108" t="s">
        <v>58</v>
      </c>
      <c r="D490" s="108" t="s">
        <v>20</v>
      </c>
      <c r="E490" s="100" t="s">
        <v>427</v>
      </c>
      <c r="F490" s="96" t="s">
        <v>155</v>
      </c>
      <c r="G490" s="71" t="n">
        <f aca="false">G491</f>
        <v>514</v>
      </c>
      <c r="Q490" s="115"/>
    </row>
    <row r="491" s="114" customFormat="true" ht="15.75" hidden="false" customHeight="false" outlineLevel="0" collapsed="false">
      <c r="A491" s="154" t="s">
        <v>217</v>
      </c>
      <c r="B491" s="98"/>
      <c r="C491" s="108" t="s">
        <v>58</v>
      </c>
      <c r="D491" s="108" t="s">
        <v>20</v>
      </c>
      <c r="E491" s="100" t="s">
        <v>427</v>
      </c>
      <c r="F491" s="96" t="s">
        <v>218</v>
      </c>
      <c r="G491" s="71" t="n">
        <v>514</v>
      </c>
      <c r="Q491" s="115"/>
    </row>
    <row r="492" s="114" customFormat="true" ht="15.75" hidden="false" customHeight="false" outlineLevel="0" collapsed="false">
      <c r="A492" s="126" t="s">
        <v>428</v>
      </c>
      <c r="B492" s="127" t="s">
        <v>429</v>
      </c>
      <c r="C492" s="184"/>
      <c r="D492" s="184"/>
      <c r="E492" s="185"/>
      <c r="F492" s="186"/>
      <c r="G492" s="66" t="n">
        <f aca="false">G493+G525+G546+G595+G657+G668</f>
        <v>180692</v>
      </c>
      <c r="Q492" s="115"/>
    </row>
    <row r="493" s="114" customFormat="true" ht="15.75" hidden="false" customHeight="false" outlineLevel="0" collapsed="false">
      <c r="A493" s="12" t="s">
        <v>13</v>
      </c>
      <c r="B493" s="105"/>
      <c r="C493" s="106" t="s">
        <v>14</v>
      </c>
      <c r="D493" s="106"/>
      <c r="E493" s="187"/>
      <c r="F493" s="107"/>
      <c r="G493" s="66" t="n">
        <f aca="false">G494+G501</f>
        <v>6679.6</v>
      </c>
      <c r="Q493" s="115"/>
    </row>
    <row r="494" s="114" customFormat="true" ht="25.5" hidden="false" customHeight="false" outlineLevel="0" collapsed="false">
      <c r="A494" s="19" t="s">
        <v>19</v>
      </c>
      <c r="B494" s="105"/>
      <c r="C494" s="106" t="s">
        <v>14</v>
      </c>
      <c r="D494" s="106" t="s">
        <v>20</v>
      </c>
      <c r="E494" s="187"/>
      <c r="F494" s="107"/>
      <c r="G494" s="66" t="n">
        <f aca="false">G495</f>
        <v>6259.6</v>
      </c>
      <c r="Q494" s="115"/>
    </row>
    <row r="495" s="114" customFormat="true" ht="26.25" hidden="false" customHeight="false" outlineLevel="0" collapsed="false">
      <c r="A495" s="61" t="s">
        <v>430</v>
      </c>
      <c r="B495" s="105"/>
      <c r="C495" s="63" t="s">
        <v>14</v>
      </c>
      <c r="D495" s="63" t="s">
        <v>20</v>
      </c>
      <c r="E495" s="69" t="s">
        <v>431</v>
      </c>
      <c r="F495" s="188"/>
      <c r="G495" s="66" t="n">
        <f aca="false">G496</f>
        <v>6259.6</v>
      </c>
      <c r="Q495" s="115"/>
    </row>
    <row r="496" s="114" customFormat="true" ht="15.75" hidden="false" customHeight="false" outlineLevel="0" collapsed="false">
      <c r="A496" s="70" t="s">
        <v>98</v>
      </c>
      <c r="B496" s="105"/>
      <c r="C496" s="64" t="s">
        <v>14</v>
      </c>
      <c r="D496" s="64" t="s">
        <v>20</v>
      </c>
      <c r="E496" s="65" t="s">
        <v>432</v>
      </c>
      <c r="F496" s="73"/>
      <c r="G496" s="71" t="n">
        <f aca="false">G497+G499</f>
        <v>6259.6</v>
      </c>
      <c r="Q496" s="115"/>
    </row>
    <row r="497" s="114" customFormat="true" ht="25.5" hidden="false" customHeight="false" outlineLevel="0" collapsed="false">
      <c r="A497" s="74" t="s">
        <v>100</v>
      </c>
      <c r="B497" s="105"/>
      <c r="C497" s="64" t="s">
        <v>14</v>
      </c>
      <c r="D497" s="64" t="s">
        <v>20</v>
      </c>
      <c r="E497" s="65" t="s">
        <v>432</v>
      </c>
      <c r="F497" s="73" t="s">
        <v>101</v>
      </c>
      <c r="G497" s="71" t="n">
        <f aca="false">G498</f>
        <v>6038.3</v>
      </c>
      <c r="Q497" s="115"/>
    </row>
    <row r="498" s="114" customFormat="true" ht="15.75" hidden="false" customHeight="false" outlineLevel="0" collapsed="false">
      <c r="A498" s="74" t="s">
        <v>102</v>
      </c>
      <c r="B498" s="105"/>
      <c r="C498" s="64" t="s">
        <v>14</v>
      </c>
      <c r="D498" s="64" t="s">
        <v>20</v>
      </c>
      <c r="E498" s="65" t="s">
        <v>432</v>
      </c>
      <c r="F498" s="73" t="s">
        <v>103</v>
      </c>
      <c r="G498" s="71" t="n">
        <v>6038.3</v>
      </c>
      <c r="Q498" s="115"/>
    </row>
    <row r="499" s="114" customFormat="true" ht="15.75" hidden="false" customHeight="false" outlineLevel="0" collapsed="false">
      <c r="A499" s="74" t="s">
        <v>108</v>
      </c>
      <c r="B499" s="105"/>
      <c r="C499" s="64" t="s">
        <v>14</v>
      </c>
      <c r="D499" s="64" t="s">
        <v>20</v>
      </c>
      <c r="E499" s="65" t="s">
        <v>432</v>
      </c>
      <c r="F499" s="73" t="s">
        <v>109</v>
      </c>
      <c r="G499" s="71" t="n">
        <f aca="false">G500</f>
        <v>221.3</v>
      </c>
      <c r="Q499" s="115"/>
    </row>
    <row r="500" s="114" customFormat="true" ht="15.75" hidden="false" customHeight="false" outlineLevel="0" collapsed="false">
      <c r="A500" s="74" t="s">
        <v>110</v>
      </c>
      <c r="B500" s="105"/>
      <c r="C500" s="64" t="s">
        <v>14</v>
      </c>
      <c r="D500" s="64" t="s">
        <v>20</v>
      </c>
      <c r="E500" s="65" t="s">
        <v>432</v>
      </c>
      <c r="F500" s="73" t="s">
        <v>111</v>
      </c>
      <c r="G500" s="71" t="n">
        <v>221.3</v>
      </c>
      <c r="Q500" s="115"/>
    </row>
    <row r="501" s="114" customFormat="true" ht="15.75" hidden="false" customHeight="false" outlineLevel="0" collapsed="false">
      <c r="A501" s="103" t="s">
        <v>29</v>
      </c>
      <c r="B501" s="105"/>
      <c r="C501" s="106" t="s">
        <v>14</v>
      </c>
      <c r="D501" s="106" t="s">
        <v>30</v>
      </c>
      <c r="E501" s="187"/>
      <c r="F501" s="107"/>
      <c r="G501" s="66" t="n">
        <f aca="false">G502+G515+G521</f>
        <v>420</v>
      </c>
      <c r="Q501" s="115"/>
    </row>
    <row r="502" s="114" customFormat="true" ht="15.75" hidden="false" customHeight="false" outlineLevel="0" collapsed="false">
      <c r="A502" s="104" t="s">
        <v>433</v>
      </c>
      <c r="B502" s="105"/>
      <c r="C502" s="106" t="s">
        <v>14</v>
      </c>
      <c r="D502" s="106" t="s">
        <v>30</v>
      </c>
      <c r="E502" s="69" t="s">
        <v>434</v>
      </c>
      <c r="F502" s="107"/>
      <c r="G502" s="66" t="n">
        <f aca="false">G503+G509</f>
        <v>370</v>
      </c>
      <c r="Q502" s="115"/>
    </row>
    <row r="503" s="114" customFormat="true" ht="15.75" hidden="false" customHeight="false" outlineLevel="0" collapsed="false">
      <c r="A503" s="120" t="s">
        <v>435</v>
      </c>
      <c r="B503" s="105"/>
      <c r="C503" s="106" t="s">
        <v>14</v>
      </c>
      <c r="D503" s="106" t="s">
        <v>30</v>
      </c>
      <c r="E503" s="69" t="s">
        <v>436</v>
      </c>
      <c r="F503" s="107"/>
      <c r="G503" s="66" t="n">
        <f aca="false">G504</f>
        <v>45</v>
      </c>
      <c r="Q503" s="115"/>
    </row>
    <row r="504" s="114" customFormat="true" ht="15.75" hidden="false" customHeight="false" outlineLevel="0" collapsed="false">
      <c r="A504" s="81" t="s">
        <v>167</v>
      </c>
      <c r="B504" s="83"/>
      <c r="C504" s="108" t="s">
        <v>14</v>
      </c>
      <c r="D504" s="108" t="s">
        <v>30</v>
      </c>
      <c r="E504" s="100" t="s">
        <v>437</v>
      </c>
      <c r="F504" s="96"/>
      <c r="G504" s="71" t="n">
        <f aca="false">G505+G507</f>
        <v>45</v>
      </c>
      <c r="Q504" s="115"/>
    </row>
    <row r="505" s="114" customFormat="true" ht="15.75" hidden="false" customHeight="false" outlineLevel="0" collapsed="false">
      <c r="A505" s="74" t="s">
        <v>108</v>
      </c>
      <c r="B505" s="75"/>
      <c r="C505" s="108" t="s">
        <v>14</v>
      </c>
      <c r="D505" s="108" t="s">
        <v>30</v>
      </c>
      <c r="E505" s="100" t="s">
        <v>437</v>
      </c>
      <c r="F505" s="96" t="s">
        <v>109</v>
      </c>
      <c r="G505" s="71" t="n">
        <f aca="false">G506</f>
        <v>15</v>
      </c>
      <c r="Q505" s="115"/>
    </row>
    <row r="506" s="114" customFormat="true" ht="15.75" hidden="false" customHeight="false" outlineLevel="0" collapsed="false">
      <c r="A506" s="74" t="s">
        <v>110</v>
      </c>
      <c r="B506" s="83"/>
      <c r="C506" s="108" t="s">
        <v>14</v>
      </c>
      <c r="D506" s="108" t="s">
        <v>30</v>
      </c>
      <c r="E506" s="100" t="s">
        <v>437</v>
      </c>
      <c r="F506" s="96" t="s">
        <v>111</v>
      </c>
      <c r="G506" s="71" t="n">
        <v>15</v>
      </c>
      <c r="Q506" s="115"/>
    </row>
    <row r="507" s="114" customFormat="true" ht="15.75" hidden="false" customHeight="false" outlineLevel="0" collapsed="false">
      <c r="A507" s="74" t="s">
        <v>353</v>
      </c>
      <c r="B507" s="105"/>
      <c r="C507" s="108" t="s">
        <v>14</v>
      </c>
      <c r="D507" s="108" t="s">
        <v>30</v>
      </c>
      <c r="E507" s="100" t="s">
        <v>437</v>
      </c>
      <c r="F507" s="189" t="n">
        <v>600</v>
      </c>
      <c r="G507" s="148" t="n">
        <f aca="false">G508</f>
        <v>30</v>
      </c>
      <c r="Q507" s="115"/>
    </row>
    <row r="508" s="114" customFormat="true" ht="15.75" hidden="false" customHeight="false" outlineLevel="0" collapsed="false">
      <c r="A508" s="74" t="s">
        <v>217</v>
      </c>
      <c r="B508" s="105"/>
      <c r="C508" s="108" t="s">
        <v>14</v>
      </c>
      <c r="D508" s="108" t="s">
        <v>30</v>
      </c>
      <c r="E508" s="100" t="s">
        <v>437</v>
      </c>
      <c r="F508" s="189" t="n">
        <v>610</v>
      </c>
      <c r="G508" s="148" t="n">
        <v>30</v>
      </c>
      <c r="Q508" s="115"/>
    </row>
    <row r="509" s="114" customFormat="true" ht="15.75" hidden="false" customHeight="false" outlineLevel="0" collapsed="false">
      <c r="A509" s="84" t="s">
        <v>438</v>
      </c>
      <c r="B509" s="83"/>
      <c r="C509" s="106" t="s">
        <v>14</v>
      </c>
      <c r="D509" s="106" t="s">
        <v>30</v>
      </c>
      <c r="E509" s="91" t="s">
        <v>439</v>
      </c>
      <c r="F509" s="96"/>
      <c r="G509" s="66" t="n">
        <f aca="false">G510</f>
        <v>325</v>
      </c>
      <c r="Q509" s="115"/>
    </row>
    <row r="510" s="114" customFormat="true" ht="15.75" hidden="false" customHeight="false" outlineLevel="0" collapsed="false">
      <c r="A510" s="81" t="s">
        <v>167</v>
      </c>
      <c r="B510" s="83"/>
      <c r="C510" s="108" t="s">
        <v>14</v>
      </c>
      <c r="D510" s="108" t="s">
        <v>30</v>
      </c>
      <c r="E510" s="100" t="s">
        <v>440</v>
      </c>
      <c r="F510" s="96"/>
      <c r="G510" s="71" t="n">
        <f aca="false">G511+G513</f>
        <v>325</v>
      </c>
      <c r="Q510" s="115"/>
    </row>
    <row r="511" s="114" customFormat="true" ht="15.75" hidden="false" customHeight="false" outlineLevel="0" collapsed="false">
      <c r="A511" s="74" t="s">
        <v>108</v>
      </c>
      <c r="B511" s="75"/>
      <c r="C511" s="108" t="s">
        <v>14</v>
      </c>
      <c r="D511" s="108" t="s">
        <v>30</v>
      </c>
      <c r="E511" s="100" t="s">
        <v>440</v>
      </c>
      <c r="F511" s="96" t="s">
        <v>109</v>
      </c>
      <c r="G511" s="71" t="n">
        <f aca="false">G512</f>
        <v>62</v>
      </c>
      <c r="Q511" s="115"/>
    </row>
    <row r="512" s="114" customFormat="true" ht="15.75" hidden="false" customHeight="false" outlineLevel="0" collapsed="false">
      <c r="A512" s="74" t="s">
        <v>110</v>
      </c>
      <c r="B512" s="83"/>
      <c r="C512" s="108" t="s">
        <v>14</v>
      </c>
      <c r="D512" s="108" t="s">
        <v>30</v>
      </c>
      <c r="E512" s="100" t="s">
        <v>440</v>
      </c>
      <c r="F512" s="96" t="s">
        <v>111</v>
      </c>
      <c r="G512" s="71" t="n">
        <v>62</v>
      </c>
      <c r="Q512" s="115"/>
    </row>
    <row r="513" s="114" customFormat="true" ht="15.75" hidden="false" customHeight="false" outlineLevel="0" collapsed="false">
      <c r="A513" s="109" t="s">
        <v>216</v>
      </c>
      <c r="B513" s="83"/>
      <c r="C513" s="108" t="s">
        <v>14</v>
      </c>
      <c r="D513" s="108" t="s">
        <v>30</v>
      </c>
      <c r="E513" s="100" t="s">
        <v>440</v>
      </c>
      <c r="F513" s="96" t="s">
        <v>155</v>
      </c>
      <c r="G513" s="71" t="n">
        <f aca="false">G514</f>
        <v>263</v>
      </c>
      <c r="Q513" s="115"/>
    </row>
    <row r="514" s="114" customFormat="true" ht="15.75" hidden="false" customHeight="false" outlineLevel="0" collapsed="false">
      <c r="A514" s="121" t="s">
        <v>217</v>
      </c>
      <c r="B514" s="83"/>
      <c r="C514" s="108" t="s">
        <v>14</v>
      </c>
      <c r="D514" s="108" t="s">
        <v>30</v>
      </c>
      <c r="E514" s="100" t="s">
        <v>440</v>
      </c>
      <c r="F514" s="96" t="s">
        <v>218</v>
      </c>
      <c r="G514" s="71" t="n">
        <v>263</v>
      </c>
      <c r="Q514" s="115"/>
    </row>
    <row r="515" s="114" customFormat="true" ht="15.75" hidden="false" customHeight="false" outlineLevel="0" collapsed="false">
      <c r="A515" s="103" t="s">
        <v>441</v>
      </c>
      <c r="B515" s="190"/>
      <c r="C515" s="106" t="s">
        <v>14</v>
      </c>
      <c r="D515" s="106" t="s">
        <v>30</v>
      </c>
      <c r="E515" s="91" t="s">
        <v>442</v>
      </c>
      <c r="F515" s="191"/>
      <c r="G515" s="66" t="n">
        <f aca="false">G516</f>
        <v>40</v>
      </c>
      <c r="Q515" s="115"/>
    </row>
    <row r="516" s="114" customFormat="true" ht="15.75" hidden="false" customHeight="false" outlineLevel="0" collapsed="false">
      <c r="A516" s="81" t="s">
        <v>167</v>
      </c>
      <c r="B516" s="83"/>
      <c r="C516" s="108" t="s">
        <v>14</v>
      </c>
      <c r="D516" s="108" t="s">
        <v>30</v>
      </c>
      <c r="E516" s="100" t="s">
        <v>443</v>
      </c>
      <c r="F516" s="191"/>
      <c r="G516" s="71" t="n">
        <f aca="false">G519+G517</f>
        <v>40</v>
      </c>
      <c r="Q516" s="115"/>
    </row>
    <row r="517" s="58" customFormat="true" ht="15.75" hidden="false" customHeight="false" outlineLevel="0" collapsed="false">
      <c r="A517" s="74" t="s">
        <v>108</v>
      </c>
      <c r="B517" s="83"/>
      <c r="C517" s="108" t="s">
        <v>14</v>
      </c>
      <c r="D517" s="108" t="s">
        <v>30</v>
      </c>
      <c r="E517" s="100" t="s">
        <v>443</v>
      </c>
      <c r="F517" s="96" t="s">
        <v>109</v>
      </c>
      <c r="G517" s="71" t="n">
        <f aca="false">G518</f>
        <v>10</v>
      </c>
      <c r="Q517" s="67"/>
    </row>
    <row r="518" s="58" customFormat="true" ht="15.75" hidden="false" customHeight="false" outlineLevel="0" collapsed="false">
      <c r="A518" s="74" t="s">
        <v>110</v>
      </c>
      <c r="B518" s="83"/>
      <c r="C518" s="108" t="s">
        <v>14</v>
      </c>
      <c r="D518" s="108" t="s">
        <v>30</v>
      </c>
      <c r="E518" s="100" t="s">
        <v>443</v>
      </c>
      <c r="F518" s="96" t="s">
        <v>111</v>
      </c>
      <c r="G518" s="71" t="n">
        <v>10</v>
      </c>
      <c r="Q518" s="67"/>
    </row>
    <row r="519" s="58" customFormat="true" ht="16.5" hidden="false" customHeight="true" outlineLevel="0" collapsed="false">
      <c r="A519" s="109" t="s">
        <v>216</v>
      </c>
      <c r="B519" s="83"/>
      <c r="C519" s="108" t="s">
        <v>14</v>
      </c>
      <c r="D519" s="108" t="s">
        <v>30</v>
      </c>
      <c r="E519" s="100" t="s">
        <v>443</v>
      </c>
      <c r="F519" s="96" t="s">
        <v>155</v>
      </c>
      <c r="G519" s="71" t="n">
        <f aca="false">G520</f>
        <v>30</v>
      </c>
      <c r="Q519" s="67"/>
    </row>
    <row r="520" s="58" customFormat="true" ht="15.75" hidden="false" customHeight="false" outlineLevel="0" collapsed="false">
      <c r="A520" s="121" t="s">
        <v>217</v>
      </c>
      <c r="B520" s="83"/>
      <c r="C520" s="108" t="s">
        <v>14</v>
      </c>
      <c r="D520" s="108" t="s">
        <v>30</v>
      </c>
      <c r="E520" s="100" t="s">
        <v>443</v>
      </c>
      <c r="F520" s="96" t="s">
        <v>218</v>
      </c>
      <c r="G520" s="71" t="n">
        <v>30</v>
      </c>
      <c r="Q520" s="67"/>
    </row>
    <row r="521" s="58" customFormat="true" ht="15.75" hidden="false" customHeight="false" outlineLevel="0" collapsed="false">
      <c r="A521" s="103" t="s">
        <v>444</v>
      </c>
      <c r="B521" s="190"/>
      <c r="C521" s="106" t="s">
        <v>14</v>
      </c>
      <c r="D521" s="106" t="s">
        <v>30</v>
      </c>
      <c r="E521" s="91" t="s">
        <v>445</v>
      </c>
      <c r="F521" s="96"/>
      <c r="G521" s="66" t="n">
        <f aca="false">G522</f>
        <v>10</v>
      </c>
      <c r="Q521" s="67"/>
    </row>
    <row r="522" s="58" customFormat="true" ht="16.5" hidden="false" customHeight="true" outlineLevel="0" collapsed="false">
      <c r="A522" s="81" t="s">
        <v>167</v>
      </c>
      <c r="B522" s="190"/>
      <c r="C522" s="108" t="s">
        <v>14</v>
      </c>
      <c r="D522" s="108" t="s">
        <v>30</v>
      </c>
      <c r="E522" s="100" t="s">
        <v>446</v>
      </c>
      <c r="F522" s="96"/>
      <c r="G522" s="71" t="n">
        <f aca="false">G523</f>
        <v>10</v>
      </c>
      <c r="Q522" s="67"/>
    </row>
    <row r="523" s="58" customFormat="true" ht="14.25" hidden="false" customHeight="true" outlineLevel="0" collapsed="false">
      <c r="A523" s="74" t="s">
        <v>108</v>
      </c>
      <c r="B523" s="190"/>
      <c r="C523" s="108" t="s">
        <v>14</v>
      </c>
      <c r="D523" s="108" t="s">
        <v>30</v>
      </c>
      <c r="E523" s="100" t="s">
        <v>446</v>
      </c>
      <c r="F523" s="96" t="s">
        <v>109</v>
      </c>
      <c r="G523" s="71" t="n">
        <f aca="false">G524</f>
        <v>10</v>
      </c>
      <c r="Q523" s="67"/>
    </row>
    <row r="524" s="77" customFormat="true" ht="15.75" hidden="false" customHeight="false" outlineLevel="0" collapsed="false">
      <c r="A524" s="74" t="s">
        <v>110</v>
      </c>
      <c r="B524" s="190"/>
      <c r="C524" s="108" t="s">
        <v>14</v>
      </c>
      <c r="D524" s="108" t="s">
        <v>30</v>
      </c>
      <c r="E524" s="100" t="s">
        <v>446</v>
      </c>
      <c r="F524" s="96" t="s">
        <v>111</v>
      </c>
      <c r="G524" s="71" t="n">
        <v>10</v>
      </c>
      <c r="Q524" s="79"/>
    </row>
    <row r="525" s="58" customFormat="true" ht="15.75" hidden="false" customHeight="false" outlineLevel="0" collapsed="false">
      <c r="A525" s="192" t="s">
        <v>193</v>
      </c>
      <c r="B525" s="193"/>
      <c r="C525" s="194" t="s">
        <v>20</v>
      </c>
      <c r="D525" s="195"/>
      <c r="E525" s="196"/>
      <c r="F525" s="195"/>
      <c r="G525" s="197" t="n">
        <f aca="false">G526</f>
        <v>3542.1</v>
      </c>
      <c r="Q525" s="67"/>
    </row>
    <row r="526" s="67" customFormat="true" ht="15.75" hidden="false" customHeight="false" outlineLevel="0" collapsed="false">
      <c r="A526" s="120" t="s">
        <v>42</v>
      </c>
      <c r="B526" s="62"/>
      <c r="C526" s="63" t="s">
        <v>20</v>
      </c>
      <c r="D526" s="63" t="s">
        <v>43</v>
      </c>
      <c r="E526" s="69"/>
      <c r="F526" s="76"/>
      <c r="G526" s="66" t="n">
        <f aca="false">G527</f>
        <v>3542.1</v>
      </c>
    </row>
    <row r="527" s="67" customFormat="true" ht="15.75" hidden="false" customHeight="false" outlineLevel="0" collapsed="false">
      <c r="A527" s="192" t="s">
        <v>447</v>
      </c>
      <c r="B527" s="62"/>
      <c r="C527" s="63" t="s">
        <v>20</v>
      </c>
      <c r="D527" s="63" t="s">
        <v>43</v>
      </c>
      <c r="E527" s="69" t="s">
        <v>448</v>
      </c>
      <c r="F527" s="76"/>
      <c r="G527" s="66" t="n">
        <f aca="false">G528</f>
        <v>3542.1</v>
      </c>
    </row>
    <row r="528" s="67" customFormat="true" ht="17.25" hidden="false" customHeight="true" outlineLevel="0" collapsed="false">
      <c r="A528" s="120" t="s">
        <v>449</v>
      </c>
      <c r="B528" s="62"/>
      <c r="C528" s="63" t="s">
        <v>20</v>
      </c>
      <c r="D528" s="63" t="s">
        <v>43</v>
      </c>
      <c r="E528" s="69" t="s">
        <v>450</v>
      </c>
      <c r="F528" s="76"/>
      <c r="G528" s="66" t="n">
        <f aca="false">G529+G534+G540+G537+G543</f>
        <v>3542.1</v>
      </c>
    </row>
    <row r="529" s="67" customFormat="true" ht="15.75" hidden="false" customHeight="false" outlineLevel="0" collapsed="false">
      <c r="A529" s="81" t="s">
        <v>451</v>
      </c>
      <c r="B529" s="75"/>
      <c r="C529" s="64" t="s">
        <v>20</v>
      </c>
      <c r="D529" s="64" t="s">
        <v>43</v>
      </c>
      <c r="E529" s="65" t="s">
        <v>452</v>
      </c>
      <c r="F529" s="73"/>
      <c r="G529" s="71" t="n">
        <f aca="false">G530+G532</f>
        <v>589</v>
      </c>
    </row>
    <row r="530" s="58" customFormat="true" ht="25.5" hidden="false" customHeight="false" outlineLevel="0" collapsed="false">
      <c r="A530" s="74" t="s">
        <v>100</v>
      </c>
      <c r="B530" s="75"/>
      <c r="C530" s="64" t="s">
        <v>20</v>
      </c>
      <c r="D530" s="64" t="s">
        <v>43</v>
      </c>
      <c r="E530" s="65" t="s">
        <v>452</v>
      </c>
      <c r="F530" s="73" t="s">
        <v>101</v>
      </c>
      <c r="G530" s="71" t="n">
        <f aca="false">G531</f>
        <v>25</v>
      </c>
      <c r="Q530" s="67"/>
    </row>
    <row r="531" s="58" customFormat="true" ht="15.75" hidden="false" customHeight="false" outlineLevel="0" collapsed="false">
      <c r="A531" s="138" t="s">
        <v>102</v>
      </c>
      <c r="B531" s="75"/>
      <c r="C531" s="64" t="s">
        <v>20</v>
      </c>
      <c r="D531" s="64" t="s">
        <v>43</v>
      </c>
      <c r="E531" s="65" t="s">
        <v>452</v>
      </c>
      <c r="F531" s="73" t="s">
        <v>103</v>
      </c>
      <c r="G531" s="71" t="n">
        <v>25</v>
      </c>
      <c r="Q531" s="67"/>
    </row>
    <row r="532" s="77" customFormat="true" ht="15.75" hidden="false" customHeight="false" outlineLevel="0" collapsed="false">
      <c r="A532" s="109" t="s">
        <v>216</v>
      </c>
      <c r="B532" s="75"/>
      <c r="C532" s="64" t="s">
        <v>20</v>
      </c>
      <c r="D532" s="64" t="s">
        <v>43</v>
      </c>
      <c r="E532" s="65" t="s">
        <v>452</v>
      </c>
      <c r="F532" s="73" t="s">
        <v>155</v>
      </c>
      <c r="G532" s="71" t="n">
        <f aca="false">G533</f>
        <v>564</v>
      </c>
      <c r="Q532" s="79"/>
    </row>
    <row r="533" s="58" customFormat="true" ht="18.75" hidden="false" customHeight="true" outlineLevel="0" collapsed="false">
      <c r="A533" s="121" t="s">
        <v>217</v>
      </c>
      <c r="B533" s="75"/>
      <c r="C533" s="64" t="s">
        <v>20</v>
      </c>
      <c r="D533" s="64" t="s">
        <v>43</v>
      </c>
      <c r="E533" s="65" t="s">
        <v>452</v>
      </c>
      <c r="F533" s="73" t="s">
        <v>218</v>
      </c>
      <c r="G533" s="71" t="n">
        <f aca="false">400+100+64</f>
        <v>564</v>
      </c>
      <c r="Q533" s="67"/>
    </row>
    <row r="534" s="58" customFormat="true" ht="15.75" hidden="false" customHeight="false" outlineLevel="0" collapsed="false">
      <c r="A534" s="81" t="s">
        <v>453</v>
      </c>
      <c r="B534" s="75"/>
      <c r="C534" s="64" t="s">
        <v>20</v>
      </c>
      <c r="D534" s="64" t="s">
        <v>43</v>
      </c>
      <c r="E534" s="65" t="s">
        <v>454</v>
      </c>
      <c r="F534" s="73"/>
      <c r="G534" s="71" t="n">
        <f aca="false">G535</f>
        <v>400</v>
      </c>
      <c r="Q534" s="67"/>
    </row>
    <row r="535" s="77" customFormat="true" ht="15.75" hidden="false" customHeight="false" outlineLevel="0" collapsed="false">
      <c r="A535" s="109" t="s">
        <v>216</v>
      </c>
      <c r="B535" s="75"/>
      <c r="C535" s="64" t="s">
        <v>20</v>
      </c>
      <c r="D535" s="64" t="s">
        <v>43</v>
      </c>
      <c r="E535" s="65" t="s">
        <v>454</v>
      </c>
      <c r="F535" s="73" t="s">
        <v>155</v>
      </c>
      <c r="G535" s="71" t="n">
        <f aca="false">G536</f>
        <v>400</v>
      </c>
      <c r="Q535" s="79"/>
    </row>
    <row r="536" s="58" customFormat="true" ht="18.75" hidden="false" customHeight="true" outlineLevel="0" collapsed="false">
      <c r="A536" s="121" t="s">
        <v>217</v>
      </c>
      <c r="B536" s="75"/>
      <c r="C536" s="64" t="s">
        <v>20</v>
      </c>
      <c r="D536" s="64" t="s">
        <v>43</v>
      </c>
      <c r="E536" s="65" t="s">
        <v>454</v>
      </c>
      <c r="F536" s="73" t="s">
        <v>218</v>
      </c>
      <c r="G536" s="71" t="n">
        <v>400</v>
      </c>
      <c r="Q536" s="67"/>
    </row>
    <row r="537" s="58" customFormat="true" ht="15.75" hidden="false" customHeight="false" outlineLevel="0" collapsed="false">
      <c r="A537" s="121" t="s">
        <v>455</v>
      </c>
      <c r="B537" s="75"/>
      <c r="C537" s="64" t="s">
        <v>20</v>
      </c>
      <c r="D537" s="64" t="s">
        <v>43</v>
      </c>
      <c r="E537" s="65" t="s">
        <v>456</v>
      </c>
      <c r="F537" s="73"/>
      <c r="G537" s="71" t="n">
        <f aca="false">G538</f>
        <v>400</v>
      </c>
      <c r="Q537" s="67"/>
    </row>
    <row r="538" s="77" customFormat="true" ht="15.75" hidden="false" customHeight="false" outlineLevel="0" collapsed="false">
      <c r="A538" s="109" t="s">
        <v>216</v>
      </c>
      <c r="B538" s="75"/>
      <c r="C538" s="64" t="s">
        <v>20</v>
      </c>
      <c r="D538" s="64" t="s">
        <v>43</v>
      </c>
      <c r="E538" s="65" t="s">
        <v>456</v>
      </c>
      <c r="F538" s="73" t="s">
        <v>155</v>
      </c>
      <c r="G538" s="71" t="n">
        <f aca="false">G539</f>
        <v>400</v>
      </c>
      <c r="Q538" s="79"/>
    </row>
    <row r="539" s="58" customFormat="true" ht="18.75" hidden="false" customHeight="true" outlineLevel="0" collapsed="false">
      <c r="A539" s="121" t="s">
        <v>217</v>
      </c>
      <c r="B539" s="75"/>
      <c r="C539" s="64" t="s">
        <v>20</v>
      </c>
      <c r="D539" s="64" t="s">
        <v>43</v>
      </c>
      <c r="E539" s="65" t="s">
        <v>456</v>
      </c>
      <c r="F539" s="73" t="s">
        <v>218</v>
      </c>
      <c r="G539" s="71" t="n">
        <v>400</v>
      </c>
      <c r="Q539" s="67"/>
    </row>
    <row r="540" s="58" customFormat="true" ht="15.75" hidden="false" customHeight="false" outlineLevel="0" collapsed="false">
      <c r="A540" s="81" t="s">
        <v>457</v>
      </c>
      <c r="B540" s="75"/>
      <c r="C540" s="64" t="s">
        <v>20</v>
      </c>
      <c r="D540" s="64" t="s">
        <v>43</v>
      </c>
      <c r="E540" s="65" t="s">
        <v>458</v>
      </c>
      <c r="F540" s="73"/>
      <c r="G540" s="71" t="n">
        <f aca="false">G541</f>
        <v>1653.1</v>
      </c>
      <c r="Q540" s="67"/>
    </row>
    <row r="541" s="77" customFormat="true" ht="15.75" hidden="false" customHeight="false" outlineLevel="0" collapsed="false">
      <c r="A541" s="109" t="s">
        <v>216</v>
      </c>
      <c r="B541" s="75"/>
      <c r="C541" s="64" t="s">
        <v>20</v>
      </c>
      <c r="D541" s="64" t="s">
        <v>43</v>
      </c>
      <c r="E541" s="65" t="s">
        <v>458</v>
      </c>
      <c r="F541" s="73" t="s">
        <v>155</v>
      </c>
      <c r="G541" s="71" t="n">
        <f aca="false">G542</f>
        <v>1653.1</v>
      </c>
      <c r="Q541" s="79"/>
    </row>
    <row r="542" s="58" customFormat="true" ht="15.75" hidden="false" customHeight="false" outlineLevel="0" collapsed="false">
      <c r="A542" s="121" t="s">
        <v>217</v>
      </c>
      <c r="B542" s="75"/>
      <c r="C542" s="64" t="s">
        <v>20</v>
      </c>
      <c r="D542" s="64" t="s">
        <v>43</v>
      </c>
      <c r="E542" s="65" t="s">
        <v>458</v>
      </c>
      <c r="F542" s="73" t="s">
        <v>218</v>
      </c>
      <c r="G542" s="71" t="n">
        <v>1653.1</v>
      </c>
      <c r="Q542" s="67"/>
    </row>
    <row r="543" s="58" customFormat="true" ht="15.75" hidden="false" customHeight="false" outlineLevel="0" collapsed="false">
      <c r="A543" s="81" t="s">
        <v>459</v>
      </c>
      <c r="B543" s="75"/>
      <c r="C543" s="64" t="s">
        <v>20</v>
      </c>
      <c r="D543" s="64" t="s">
        <v>43</v>
      </c>
      <c r="E543" s="65" t="s">
        <v>460</v>
      </c>
      <c r="F543" s="73"/>
      <c r="G543" s="71" t="n">
        <f aca="false">G544</f>
        <v>500</v>
      </c>
      <c r="Q543" s="67"/>
    </row>
    <row r="544" s="58" customFormat="true" ht="15.75" hidden="false" customHeight="false" outlineLevel="0" collapsed="false">
      <c r="A544" s="109" t="s">
        <v>216</v>
      </c>
      <c r="B544" s="75"/>
      <c r="C544" s="64" t="s">
        <v>20</v>
      </c>
      <c r="D544" s="64" t="s">
        <v>43</v>
      </c>
      <c r="E544" s="65" t="s">
        <v>460</v>
      </c>
      <c r="F544" s="73" t="s">
        <v>155</v>
      </c>
      <c r="G544" s="71" t="n">
        <f aca="false">G545</f>
        <v>500</v>
      </c>
      <c r="Q544" s="67"/>
    </row>
    <row r="545" s="58" customFormat="true" ht="15.75" hidden="false" customHeight="false" outlineLevel="0" collapsed="false">
      <c r="A545" s="121" t="s">
        <v>217</v>
      </c>
      <c r="B545" s="75"/>
      <c r="C545" s="64" t="s">
        <v>20</v>
      </c>
      <c r="D545" s="64" t="s">
        <v>43</v>
      </c>
      <c r="E545" s="65" t="s">
        <v>460</v>
      </c>
      <c r="F545" s="73" t="s">
        <v>218</v>
      </c>
      <c r="G545" s="71" t="n">
        <v>500</v>
      </c>
      <c r="Q545" s="67"/>
    </row>
    <row r="546" s="58" customFormat="true" ht="15.75" hidden="false" customHeight="false" outlineLevel="0" collapsed="false">
      <c r="A546" s="61" t="s">
        <v>49</v>
      </c>
      <c r="B546" s="95"/>
      <c r="C546" s="106" t="s">
        <v>26</v>
      </c>
      <c r="D546" s="108"/>
      <c r="E546" s="100"/>
      <c r="F546" s="198"/>
      <c r="G546" s="66" t="n">
        <f aca="false">G547+G577</f>
        <v>37421.6</v>
      </c>
      <c r="Q546" s="67"/>
    </row>
    <row r="547" s="58" customFormat="true" ht="15.75" hidden="false" customHeight="false" outlineLevel="0" collapsed="false">
      <c r="A547" s="172" t="s">
        <v>52</v>
      </c>
      <c r="B547" s="95"/>
      <c r="C547" s="106" t="s">
        <v>26</v>
      </c>
      <c r="D547" s="106" t="s">
        <v>18</v>
      </c>
      <c r="E547" s="100"/>
      <c r="F547" s="198"/>
      <c r="G547" s="66" t="n">
        <f aca="false">G548</f>
        <v>36415.8</v>
      </c>
      <c r="Q547" s="67"/>
    </row>
    <row r="548" s="58" customFormat="true" ht="15.75" hidden="false" customHeight="false" outlineLevel="0" collapsed="false">
      <c r="A548" s="192" t="s">
        <v>447</v>
      </c>
      <c r="B548" s="62"/>
      <c r="C548" s="106" t="s">
        <v>26</v>
      </c>
      <c r="D548" s="106" t="s">
        <v>18</v>
      </c>
      <c r="E548" s="69" t="s">
        <v>448</v>
      </c>
      <c r="F548" s="76"/>
      <c r="G548" s="66" t="n">
        <f aca="false">G549</f>
        <v>36415.8</v>
      </c>
      <c r="Q548" s="67"/>
    </row>
    <row r="549" s="58" customFormat="true" ht="26.25" hidden="false" customHeight="false" outlineLevel="0" collapsed="false">
      <c r="A549" s="61" t="s">
        <v>461</v>
      </c>
      <c r="B549" s="62"/>
      <c r="C549" s="63" t="s">
        <v>26</v>
      </c>
      <c r="D549" s="63" t="s">
        <v>18</v>
      </c>
      <c r="E549" s="69" t="s">
        <v>462</v>
      </c>
      <c r="F549" s="76"/>
      <c r="G549" s="66" t="n">
        <f aca="false">G550+G553+G556+G559+G562+G565+G568+G571+G574</f>
        <v>36415.8</v>
      </c>
      <c r="Q549" s="67"/>
    </row>
    <row r="550" s="58" customFormat="true" ht="15.75" hidden="false" customHeight="false" outlineLevel="0" collapsed="false">
      <c r="A550" s="171" t="s">
        <v>300</v>
      </c>
      <c r="B550" s="75"/>
      <c r="C550" s="64" t="s">
        <v>26</v>
      </c>
      <c r="D550" s="64" t="s">
        <v>18</v>
      </c>
      <c r="E550" s="65" t="s">
        <v>463</v>
      </c>
      <c r="F550" s="73"/>
      <c r="G550" s="71" t="n">
        <f aca="false">G551</f>
        <v>35212.8</v>
      </c>
      <c r="Q550" s="67"/>
    </row>
    <row r="551" s="58" customFormat="true" ht="15.75" hidden="false" customHeight="false" outlineLevel="0" collapsed="false">
      <c r="A551" s="109" t="s">
        <v>216</v>
      </c>
      <c r="B551" s="75"/>
      <c r="C551" s="64" t="s">
        <v>26</v>
      </c>
      <c r="D551" s="64" t="s">
        <v>18</v>
      </c>
      <c r="E551" s="65" t="s">
        <v>463</v>
      </c>
      <c r="F551" s="73" t="s">
        <v>155</v>
      </c>
      <c r="G551" s="71" t="n">
        <f aca="false">G552</f>
        <v>35212.8</v>
      </c>
      <c r="Q551" s="67"/>
    </row>
    <row r="552" s="58" customFormat="true" ht="15.75" hidden="false" customHeight="false" outlineLevel="0" collapsed="false">
      <c r="A552" s="121" t="s">
        <v>217</v>
      </c>
      <c r="B552" s="75"/>
      <c r="C552" s="64" t="s">
        <v>26</v>
      </c>
      <c r="D552" s="64" t="s">
        <v>18</v>
      </c>
      <c r="E552" s="65" t="s">
        <v>463</v>
      </c>
      <c r="F552" s="73" t="s">
        <v>218</v>
      </c>
      <c r="G552" s="71" t="n">
        <v>35212.8</v>
      </c>
      <c r="Q552" s="67"/>
    </row>
    <row r="553" s="58" customFormat="true" ht="15.75" hidden="false" customHeight="false" outlineLevel="0" collapsed="false">
      <c r="A553" s="138" t="s">
        <v>302</v>
      </c>
      <c r="B553" s="75"/>
      <c r="C553" s="64" t="s">
        <v>26</v>
      </c>
      <c r="D553" s="64" t="s">
        <v>18</v>
      </c>
      <c r="E553" s="65" t="s">
        <v>464</v>
      </c>
      <c r="F553" s="73"/>
      <c r="G553" s="71" t="n">
        <f aca="false">G554</f>
        <v>168</v>
      </c>
      <c r="Q553" s="67"/>
    </row>
    <row r="554" s="58" customFormat="true" ht="15.75" hidden="false" customHeight="false" outlineLevel="0" collapsed="false">
      <c r="A554" s="109" t="s">
        <v>216</v>
      </c>
      <c r="B554" s="75"/>
      <c r="C554" s="64" t="s">
        <v>26</v>
      </c>
      <c r="D554" s="64" t="s">
        <v>18</v>
      </c>
      <c r="E554" s="65" t="s">
        <v>464</v>
      </c>
      <c r="F554" s="73" t="s">
        <v>155</v>
      </c>
      <c r="G554" s="71" t="n">
        <f aca="false">G555</f>
        <v>168</v>
      </c>
      <c r="Q554" s="67"/>
    </row>
    <row r="555" s="58" customFormat="true" ht="15.75" hidden="false" customHeight="false" outlineLevel="0" collapsed="false">
      <c r="A555" s="121" t="s">
        <v>217</v>
      </c>
      <c r="B555" s="75"/>
      <c r="C555" s="64" t="s">
        <v>26</v>
      </c>
      <c r="D555" s="64" t="s">
        <v>18</v>
      </c>
      <c r="E555" s="65" t="s">
        <v>464</v>
      </c>
      <c r="F555" s="73" t="s">
        <v>218</v>
      </c>
      <c r="G555" s="71" t="n">
        <v>168</v>
      </c>
      <c r="Q555" s="67"/>
    </row>
    <row r="556" s="58" customFormat="true" ht="15.75" hidden="false" customHeight="false" outlineLevel="0" collapsed="false">
      <c r="A556" s="183" t="s">
        <v>382</v>
      </c>
      <c r="B556" s="75"/>
      <c r="C556" s="64" t="s">
        <v>26</v>
      </c>
      <c r="D556" s="64" t="s">
        <v>18</v>
      </c>
      <c r="E556" s="65" t="s">
        <v>465</v>
      </c>
      <c r="F556" s="73"/>
      <c r="G556" s="71" t="n">
        <f aca="false">G557</f>
        <v>145.8</v>
      </c>
      <c r="Q556" s="67"/>
    </row>
    <row r="557" s="58" customFormat="true" ht="15.75" hidden="false" customHeight="false" outlineLevel="0" collapsed="false">
      <c r="A557" s="109" t="s">
        <v>216</v>
      </c>
      <c r="B557" s="75"/>
      <c r="C557" s="64" t="s">
        <v>26</v>
      </c>
      <c r="D557" s="64" t="s">
        <v>18</v>
      </c>
      <c r="E557" s="65" t="s">
        <v>465</v>
      </c>
      <c r="F557" s="73" t="s">
        <v>155</v>
      </c>
      <c r="G557" s="71" t="n">
        <f aca="false">G558</f>
        <v>145.8</v>
      </c>
      <c r="Q557" s="67"/>
    </row>
    <row r="558" s="58" customFormat="true" ht="15.75" hidden="false" customHeight="false" outlineLevel="0" collapsed="false">
      <c r="A558" s="121" t="s">
        <v>217</v>
      </c>
      <c r="B558" s="75"/>
      <c r="C558" s="64" t="s">
        <v>26</v>
      </c>
      <c r="D558" s="64" t="s">
        <v>18</v>
      </c>
      <c r="E558" s="65" t="s">
        <v>465</v>
      </c>
      <c r="F558" s="73" t="s">
        <v>218</v>
      </c>
      <c r="G558" s="71" t="n">
        <v>145.8</v>
      </c>
      <c r="Q558" s="67"/>
    </row>
    <row r="559" s="58" customFormat="true" ht="15.75" hidden="false" customHeight="false" outlineLevel="0" collapsed="false">
      <c r="A559" s="138" t="s">
        <v>333</v>
      </c>
      <c r="B559" s="68"/>
      <c r="C559" s="64" t="s">
        <v>26</v>
      </c>
      <c r="D559" s="64" t="s">
        <v>18</v>
      </c>
      <c r="E559" s="65" t="s">
        <v>466</v>
      </c>
      <c r="F559" s="73"/>
      <c r="G559" s="71" t="n">
        <f aca="false">G560</f>
        <v>194</v>
      </c>
      <c r="Q559" s="67"/>
    </row>
    <row r="560" s="58" customFormat="true" ht="15.75" hidden="false" customHeight="false" outlineLevel="0" collapsed="false">
      <c r="A560" s="109" t="s">
        <v>216</v>
      </c>
      <c r="B560" s="68"/>
      <c r="C560" s="64" t="s">
        <v>26</v>
      </c>
      <c r="D560" s="64" t="s">
        <v>18</v>
      </c>
      <c r="E560" s="65" t="s">
        <v>466</v>
      </c>
      <c r="F560" s="73" t="s">
        <v>155</v>
      </c>
      <c r="G560" s="71" t="n">
        <f aca="false">G561</f>
        <v>194</v>
      </c>
      <c r="Q560" s="67"/>
    </row>
    <row r="561" s="114" customFormat="true" ht="15.75" hidden="false" customHeight="false" outlineLevel="0" collapsed="false">
      <c r="A561" s="121" t="s">
        <v>217</v>
      </c>
      <c r="B561" s="68"/>
      <c r="C561" s="64" t="s">
        <v>26</v>
      </c>
      <c r="D561" s="64" t="s">
        <v>18</v>
      </c>
      <c r="E561" s="65" t="s">
        <v>466</v>
      </c>
      <c r="F561" s="73" t="s">
        <v>218</v>
      </c>
      <c r="G561" s="71" t="n">
        <v>194</v>
      </c>
      <c r="Q561" s="115"/>
    </row>
    <row r="562" s="114" customFormat="true" ht="15.75" hidden="false" customHeight="false" outlineLevel="0" collapsed="false">
      <c r="A562" s="138" t="s">
        <v>306</v>
      </c>
      <c r="B562" s="68"/>
      <c r="C562" s="64" t="s">
        <v>26</v>
      </c>
      <c r="D562" s="64" t="s">
        <v>18</v>
      </c>
      <c r="E562" s="65" t="s">
        <v>467</v>
      </c>
      <c r="F562" s="73"/>
      <c r="G562" s="71" t="n">
        <f aca="false">G563</f>
        <v>166.5</v>
      </c>
      <c r="Q562" s="115"/>
    </row>
    <row r="563" s="114" customFormat="true" ht="15.75" hidden="false" customHeight="false" outlineLevel="0" collapsed="false">
      <c r="A563" s="109" t="s">
        <v>216</v>
      </c>
      <c r="B563" s="68"/>
      <c r="C563" s="64" t="s">
        <v>26</v>
      </c>
      <c r="D563" s="64" t="s">
        <v>18</v>
      </c>
      <c r="E563" s="65" t="s">
        <v>467</v>
      </c>
      <c r="F563" s="73" t="s">
        <v>155</v>
      </c>
      <c r="G563" s="71" t="n">
        <f aca="false">G564</f>
        <v>166.5</v>
      </c>
      <c r="Q563" s="115"/>
    </row>
    <row r="564" s="114" customFormat="true" ht="15.75" hidden="false" customHeight="false" outlineLevel="0" collapsed="false">
      <c r="A564" s="121" t="s">
        <v>217</v>
      </c>
      <c r="B564" s="68"/>
      <c r="C564" s="64" t="s">
        <v>26</v>
      </c>
      <c r="D564" s="64" t="s">
        <v>18</v>
      </c>
      <c r="E564" s="65" t="s">
        <v>467</v>
      </c>
      <c r="F564" s="73" t="s">
        <v>218</v>
      </c>
      <c r="G564" s="71" t="n">
        <f aca="false">186.5-20</f>
        <v>166.5</v>
      </c>
      <c r="Q564" s="115"/>
    </row>
    <row r="565" s="115" customFormat="true" ht="16.5" hidden="false" customHeight="true" outlineLevel="0" collapsed="false">
      <c r="A565" s="138" t="s">
        <v>310</v>
      </c>
      <c r="B565" s="68"/>
      <c r="C565" s="64" t="s">
        <v>26</v>
      </c>
      <c r="D565" s="64" t="s">
        <v>18</v>
      </c>
      <c r="E565" s="65" t="s">
        <v>468</v>
      </c>
      <c r="F565" s="73"/>
      <c r="G565" s="71" t="n">
        <f aca="false">G566</f>
        <v>278</v>
      </c>
    </row>
    <row r="566" s="114" customFormat="true" ht="15.75" hidden="false" customHeight="false" outlineLevel="0" collapsed="false">
      <c r="A566" s="109" t="s">
        <v>216</v>
      </c>
      <c r="B566" s="68"/>
      <c r="C566" s="64" t="s">
        <v>26</v>
      </c>
      <c r="D566" s="64" t="s">
        <v>18</v>
      </c>
      <c r="E566" s="65" t="s">
        <v>468</v>
      </c>
      <c r="F566" s="73" t="s">
        <v>155</v>
      </c>
      <c r="G566" s="71" t="n">
        <f aca="false">G567</f>
        <v>278</v>
      </c>
      <c r="Q566" s="115"/>
    </row>
    <row r="567" s="114" customFormat="true" ht="15.75" hidden="false" customHeight="false" outlineLevel="0" collapsed="false">
      <c r="A567" s="121" t="s">
        <v>217</v>
      </c>
      <c r="B567" s="68"/>
      <c r="C567" s="64" t="s">
        <v>26</v>
      </c>
      <c r="D567" s="64" t="s">
        <v>18</v>
      </c>
      <c r="E567" s="65" t="s">
        <v>468</v>
      </c>
      <c r="F567" s="73" t="s">
        <v>218</v>
      </c>
      <c r="G567" s="71" t="n">
        <v>278</v>
      </c>
      <c r="Q567" s="115"/>
    </row>
    <row r="568" s="114" customFormat="true" ht="15.75" hidden="false" customHeight="true" outlineLevel="0" collapsed="false">
      <c r="A568" s="138" t="s">
        <v>390</v>
      </c>
      <c r="B568" s="68"/>
      <c r="C568" s="64" t="s">
        <v>26</v>
      </c>
      <c r="D568" s="64" t="s">
        <v>18</v>
      </c>
      <c r="E568" s="65" t="s">
        <v>469</v>
      </c>
      <c r="F568" s="73"/>
      <c r="G568" s="71" t="n">
        <f aca="false">G569</f>
        <v>60</v>
      </c>
      <c r="Q568" s="115"/>
    </row>
    <row r="569" s="114" customFormat="true" ht="15.75" hidden="false" customHeight="false" outlineLevel="0" collapsed="false">
      <c r="A569" s="109" t="s">
        <v>216</v>
      </c>
      <c r="B569" s="68"/>
      <c r="C569" s="64" t="s">
        <v>26</v>
      </c>
      <c r="D569" s="64" t="s">
        <v>18</v>
      </c>
      <c r="E569" s="65" t="s">
        <v>469</v>
      </c>
      <c r="F569" s="73" t="s">
        <v>155</v>
      </c>
      <c r="G569" s="71" t="n">
        <f aca="false">G570</f>
        <v>60</v>
      </c>
      <c r="Q569" s="115"/>
    </row>
    <row r="570" s="114" customFormat="true" ht="15.75" hidden="false" customHeight="false" outlineLevel="0" collapsed="false">
      <c r="A570" s="121" t="s">
        <v>217</v>
      </c>
      <c r="B570" s="68"/>
      <c r="C570" s="64" t="s">
        <v>26</v>
      </c>
      <c r="D570" s="64" t="s">
        <v>18</v>
      </c>
      <c r="E570" s="65" t="s">
        <v>469</v>
      </c>
      <c r="F570" s="73" t="s">
        <v>218</v>
      </c>
      <c r="G570" s="71" t="n">
        <f aca="false">40+20</f>
        <v>60</v>
      </c>
      <c r="Q570" s="115"/>
    </row>
    <row r="571" s="114" customFormat="true" ht="39" hidden="false" customHeight="false" outlineLevel="0" collapsed="false">
      <c r="A571" s="156" t="s">
        <v>314</v>
      </c>
      <c r="B571" s="155"/>
      <c r="C571" s="108" t="s">
        <v>26</v>
      </c>
      <c r="D571" s="108" t="s">
        <v>18</v>
      </c>
      <c r="E571" s="100" t="s">
        <v>470</v>
      </c>
      <c r="F571" s="96"/>
      <c r="G571" s="148" t="n">
        <f aca="false">G572</f>
        <v>131</v>
      </c>
      <c r="Q571" s="115"/>
    </row>
    <row r="572" s="114" customFormat="true" ht="15.75" hidden="false" customHeight="false" outlineLevel="0" collapsed="false">
      <c r="A572" s="153" t="s">
        <v>216</v>
      </c>
      <c r="B572" s="155"/>
      <c r="C572" s="108" t="s">
        <v>26</v>
      </c>
      <c r="D572" s="108" t="s">
        <v>18</v>
      </c>
      <c r="E572" s="100" t="s">
        <v>470</v>
      </c>
      <c r="F572" s="96" t="s">
        <v>155</v>
      </c>
      <c r="G572" s="148" t="n">
        <f aca="false">G573</f>
        <v>131</v>
      </c>
      <c r="Q572" s="115"/>
    </row>
    <row r="573" s="114" customFormat="true" ht="15.75" hidden="false" customHeight="false" outlineLevel="0" collapsed="false">
      <c r="A573" s="154" t="s">
        <v>217</v>
      </c>
      <c r="B573" s="155"/>
      <c r="C573" s="108" t="s">
        <v>26</v>
      </c>
      <c r="D573" s="108" t="s">
        <v>18</v>
      </c>
      <c r="E573" s="100" t="s">
        <v>470</v>
      </c>
      <c r="F573" s="96" t="s">
        <v>218</v>
      </c>
      <c r="G573" s="148" t="n">
        <v>131</v>
      </c>
      <c r="Q573" s="115"/>
    </row>
    <row r="574" s="114" customFormat="true" ht="26.25" hidden="false" customHeight="false" outlineLevel="0" collapsed="false">
      <c r="A574" s="156" t="s">
        <v>471</v>
      </c>
      <c r="B574" s="155"/>
      <c r="C574" s="108" t="s">
        <v>26</v>
      </c>
      <c r="D574" s="108" t="s">
        <v>18</v>
      </c>
      <c r="E574" s="96" t="s">
        <v>472</v>
      </c>
      <c r="F574" s="96"/>
      <c r="G574" s="148" t="n">
        <f aca="false">G575</f>
        <v>59.7</v>
      </c>
      <c r="Q574" s="115"/>
    </row>
    <row r="575" s="114" customFormat="true" ht="15.75" hidden="false" customHeight="false" outlineLevel="0" collapsed="false">
      <c r="A575" s="153" t="s">
        <v>216</v>
      </c>
      <c r="B575" s="155"/>
      <c r="C575" s="108" t="s">
        <v>26</v>
      </c>
      <c r="D575" s="108" t="s">
        <v>18</v>
      </c>
      <c r="E575" s="96" t="s">
        <v>472</v>
      </c>
      <c r="F575" s="96" t="s">
        <v>155</v>
      </c>
      <c r="G575" s="148" t="n">
        <f aca="false">G576</f>
        <v>59.7</v>
      </c>
      <c r="Q575" s="115"/>
    </row>
    <row r="576" s="114" customFormat="true" ht="15.75" hidden="false" customHeight="false" outlineLevel="0" collapsed="false">
      <c r="A576" s="157" t="s">
        <v>217</v>
      </c>
      <c r="B576" s="155"/>
      <c r="C576" s="108" t="s">
        <v>26</v>
      </c>
      <c r="D576" s="108" t="s">
        <v>18</v>
      </c>
      <c r="E576" s="96" t="s">
        <v>472</v>
      </c>
      <c r="F576" s="96" t="s">
        <v>218</v>
      </c>
      <c r="G576" s="148" t="n">
        <v>59.7</v>
      </c>
      <c r="Q576" s="115"/>
    </row>
    <row r="577" s="114" customFormat="true" ht="15.75" hidden="false" customHeight="false" outlineLevel="0" collapsed="false">
      <c r="A577" s="61" t="s">
        <v>393</v>
      </c>
      <c r="B577" s="62"/>
      <c r="C577" s="63" t="s">
        <v>26</v>
      </c>
      <c r="D577" s="63" t="s">
        <v>26</v>
      </c>
      <c r="E577" s="69"/>
      <c r="F577" s="76"/>
      <c r="G577" s="66" t="n">
        <f aca="false">G578</f>
        <v>1005.8</v>
      </c>
      <c r="I577" s="199"/>
      <c r="Q577" s="115"/>
    </row>
    <row r="578" customFormat="false" ht="16.5" hidden="false" customHeight="true" outlineLevel="0" collapsed="false">
      <c r="A578" s="120" t="s">
        <v>394</v>
      </c>
      <c r="B578" s="62"/>
      <c r="C578" s="63" t="s">
        <v>26</v>
      </c>
      <c r="D578" s="63" t="s">
        <v>26</v>
      </c>
      <c r="E578" s="69" t="s">
        <v>395</v>
      </c>
      <c r="F578" s="76"/>
      <c r="G578" s="66" t="n">
        <f aca="false">G579+G586+G589+G592</f>
        <v>1005.8</v>
      </c>
      <c r="I578" s="200"/>
      <c r="Q578" s="146"/>
    </row>
    <row r="579" customFormat="false" ht="15.75" hidden="false" customHeight="false" outlineLevel="0" collapsed="false">
      <c r="A579" s="171" t="s">
        <v>396</v>
      </c>
      <c r="B579" s="68"/>
      <c r="C579" s="64" t="s">
        <v>26</v>
      </c>
      <c r="D579" s="64" t="s">
        <v>26</v>
      </c>
      <c r="E579" s="65" t="s">
        <v>397</v>
      </c>
      <c r="F579" s="73"/>
      <c r="G579" s="71" t="n">
        <f aca="false">G581+G583+G585</f>
        <v>335</v>
      </c>
    </row>
    <row r="580" customFormat="false" ht="25.5" hidden="false" customHeight="false" outlineLevel="0" collapsed="false">
      <c r="A580" s="74" t="s">
        <v>100</v>
      </c>
      <c r="B580" s="68"/>
      <c r="C580" s="64" t="s">
        <v>26</v>
      </c>
      <c r="D580" s="64" t="s">
        <v>26</v>
      </c>
      <c r="E580" s="65" t="s">
        <v>397</v>
      </c>
      <c r="F580" s="73" t="s">
        <v>101</v>
      </c>
      <c r="G580" s="71" t="n">
        <f aca="false">G581</f>
        <v>45</v>
      </c>
      <c r="I580" s="200"/>
    </row>
    <row r="581" customFormat="false" ht="15.75" hidden="false" customHeight="false" outlineLevel="0" collapsed="false">
      <c r="A581" s="138" t="s">
        <v>102</v>
      </c>
      <c r="B581" s="68"/>
      <c r="C581" s="64" t="s">
        <v>26</v>
      </c>
      <c r="D581" s="64" t="s">
        <v>26</v>
      </c>
      <c r="E581" s="65" t="s">
        <v>397</v>
      </c>
      <c r="F581" s="73" t="s">
        <v>103</v>
      </c>
      <c r="G581" s="71" t="n">
        <v>45</v>
      </c>
    </row>
    <row r="582" customFormat="false" ht="18.75" hidden="false" customHeight="true" outlineLevel="0" collapsed="false">
      <c r="A582" s="74" t="s">
        <v>108</v>
      </c>
      <c r="B582" s="68"/>
      <c r="C582" s="64" t="s">
        <v>26</v>
      </c>
      <c r="D582" s="64" t="s">
        <v>26</v>
      </c>
      <c r="E582" s="65" t="s">
        <v>397</v>
      </c>
      <c r="F582" s="73" t="s">
        <v>109</v>
      </c>
      <c r="G582" s="71" t="n">
        <f aca="false">G583</f>
        <v>80</v>
      </c>
    </row>
    <row r="583" customFormat="false" ht="15.75" hidden="false" customHeight="false" outlineLevel="0" collapsed="false">
      <c r="A583" s="138" t="s">
        <v>110</v>
      </c>
      <c r="B583" s="68"/>
      <c r="C583" s="64" t="s">
        <v>26</v>
      </c>
      <c r="D583" s="64" t="s">
        <v>26</v>
      </c>
      <c r="E583" s="65" t="s">
        <v>397</v>
      </c>
      <c r="F583" s="73" t="s">
        <v>111</v>
      </c>
      <c r="G583" s="71" t="n">
        <v>80</v>
      </c>
      <c r="I583" s="200"/>
    </row>
    <row r="584" customFormat="false" ht="16.5" hidden="false" customHeight="true" outlineLevel="0" collapsed="false">
      <c r="A584" s="109" t="s">
        <v>216</v>
      </c>
      <c r="B584" s="68"/>
      <c r="C584" s="64" t="s">
        <v>26</v>
      </c>
      <c r="D584" s="64" t="s">
        <v>26</v>
      </c>
      <c r="E584" s="65" t="s">
        <v>397</v>
      </c>
      <c r="F584" s="73" t="s">
        <v>155</v>
      </c>
      <c r="G584" s="71" t="n">
        <f aca="false">G585</f>
        <v>210</v>
      </c>
      <c r="I584" s="200"/>
    </row>
    <row r="585" customFormat="false" ht="15.75" hidden="false" customHeight="false" outlineLevel="0" collapsed="false">
      <c r="A585" s="121" t="s">
        <v>217</v>
      </c>
      <c r="B585" s="68"/>
      <c r="C585" s="64" t="s">
        <v>26</v>
      </c>
      <c r="D585" s="64" t="s">
        <v>26</v>
      </c>
      <c r="E585" s="65" t="s">
        <v>397</v>
      </c>
      <c r="F585" s="73" t="s">
        <v>218</v>
      </c>
      <c r="G585" s="71" t="n">
        <f aca="false">170+40</f>
        <v>210</v>
      </c>
    </row>
    <row r="586" customFormat="false" ht="15.75" hidden="false" customHeight="false" outlineLevel="0" collapsed="false">
      <c r="A586" s="171" t="s">
        <v>473</v>
      </c>
      <c r="B586" s="68"/>
      <c r="C586" s="64" t="s">
        <v>26</v>
      </c>
      <c r="D586" s="64" t="s">
        <v>26</v>
      </c>
      <c r="E586" s="65" t="s">
        <v>474</v>
      </c>
      <c r="F586" s="73"/>
      <c r="G586" s="71" t="n">
        <f aca="false">G587</f>
        <v>149</v>
      </c>
    </row>
    <row r="587" customFormat="false" ht="15.75" hidden="false" customHeight="false" outlineLevel="0" collapsed="false">
      <c r="A587" s="109" t="s">
        <v>216</v>
      </c>
      <c r="B587" s="68"/>
      <c r="C587" s="64" t="s">
        <v>26</v>
      </c>
      <c r="D587" s="64" t="s">
        <v>26</v>
      </c>
      <c r="E587" s="65" t="s">
        <v>474</v>
      </c>
      <c r="F587" s="73" t="s">
        <v>155</v>
      </c>
      <c r="G587" s="71" t="n">
        <f aca="false">G588</f>
        <v>149</v>
      </c>
    </row>
    <row r="588" customFormat="false" ht="15.75" hidden="false" customHeight="false" outlineLevel="0" collapsed="false">
      <c r="A588" s="121" t="s">
        <v>217</v>
      </c>
      <c r="B588" s="68"/>
      <c r="C588" s="64" t="s">
        <v>26</v>
      </c>
      <c r="D588" s="64" t="s">
        <v>26</v>
      </c>
      <c r="E588" s="65" t="s">
        <v>474</v>
      </c>
      <c r="F588" s="73" t="s">
        <v>218</v>
      </c>
      <c r="G588" s="71" t="n">
        <f aca="false">99+50</f>
        <v>149</v>
      </c>
    </row>
    <row r="589" customFormat="false" ht="19.5" hidden="false" customHeight="true" outlineLevel="0" collapsed="false">
      <c r="A589" s="121" t="s">
        <v>475</v>
      </c>
      <c r="B589" s="68"/>
      <c r="C589" s="64" t="s">
        <v>26</v>
      </c>
      <c r="D589" s="64" t="s">
        <v>26</v>
      </c>
      <c r="E589" s="65" t="s">
        <v>476</v>
      </c>
      <c r="F589" s="73"/>
      <c r="G589" s="71" t="n">
        <f aca="false">G590</f>
        <v>58.8</v>
      </c>
      <c r="I589" s="200"/>
    </row>
    <row r="590" customFormat="false" ht="16.5" hidden="false" customHeight="true" outlineLevel="0" collapsed="false">
      <c r="A590" s="109" t="s">
        <v>216</v>
      </c>
      <c r="B590" s="68"/>
      <c r="C590" s="64" t="s">
        <v>26</v>
      </c>
      <c r="D590" s="64" t="s">
        <v>26</v>
      </c>
      <c r="E590" s="65" t="s">
        <v>476</v>
      </c>
      <c r="F590" s="73" t="s">
        <v>155</v>
      </c>
      <c r="G590" s="71" t="n">
        <f aca="false">G591</f>
        <v>58.8</v>
      </c>
    </row>
    <row r="591" customFormat="false" ht="15.75" hidden="false" customHeight="false" outlineLevel="0" collapsed="false">
      <c r="A591" s="121" t="s">
        <v>217</v>
      </c>
      <c r="B591" s="68"/>
      <c r="C591" s="64" t="s">
        <v>26</v>
      </c>
      <c r="D591" s="64" t="s">
        <v>26</v>
      </c>
      <c r="E591" s="65" t="s">
        <v>476</v>
      </c>
      <c r="F591" s="73" t="s">
        <v>218</v>
      </c>
      <c r="G591" s="71" t="n">
        <f aca="false">31+27.8</f>
        <v>58.8</v>
      </c>
    </row>
    <row r="592" customFormat="false" ht="15.75" hidden="false" customHeight="false" outlineLevel="0" collapsed="false">
      <c r="A592" s="201" t="s">
        <v>398</v>
      </c>
      <c r="B592" s="68"/>
      <c r="C592" s="64" t="s">
        <v>26</v>
      </c>
      <c r="D592" s="64" t="s">
        <v>26</v>
      </c>
      <c r="E592" s="65" t="s">
        <v>399</v>
      </c>
      <c r="F592" s="73"/>
      <c r="G592" s="71" t="n">
        <f aca="false">G593</f>
        <v>463</v>
      </c>
    </row>
    <row r="593" customFormat="false" ht="15.75" hidden="false" customHeight="false" outlineLevel="0" collapsed="false">
      <c r="A593" s="109" t="s">
        <v>216</v>
      </c>
      <c r="B593" s="68"/>
      <c r="C593" s="64" t="s">
        <v>26</v>
      </c>
      <c r="D593" s="64" t="s">
        <v>26</v>
      </c>
      <c r="E593" s="65" t="s">
        <v>399</v>
      </c>
      <c r="F593" s="73" t="s">
        <v>155</v>
      </c>
      <c r="G593" s="71" t="n">
        <f aca="false">G594</f>
        <v>463</v>
      </c>
    </row>
    <row r="594" customFormat="false" ht="15.75" hidden="false" customHeight="false" outlineLevel="0" collapsed="false">
      <c r="A594" s="121" t="s">
        <v>217</v>
      </c>
      <c r="B594" s="68"/>
      <c r="C594" s="64" t="s">
        <v>26</v>
      </c>
      <c r="D594" s="64" t="s">
        <v>26</v>
      </c>
      <c r="E594" s="65" t="s">
        <v>399</v>
      </c>
      <c r="F594" s="73" t="s">
        <v>218</v>
      </c>
      <c r="G594" s="71" t="n">
        <f aca="false">308+285-80-50</f>
        <v>463</v>
      </c>
    </row>
    <row r="595" customFormat="false" ht="15.75" hidden="false" customHeight="false" outlineLevel="0" collapsed="false">
      <c r="A595" s="202" t="s">
        <v>477</v>
      </c>
      <c r="B595" s="62"/>
      <c r="C595" s="63" t="s">
        <v>40</v>
      </c>
      <c r="D595" s="63"/>
      <c r="E595" s="69"/>
      <c r="F595" s="76"/>
      <c r="G595" s="66" t="n">
        <f aca="false">G596</f>
        <v>112806.8</v>
      </c>
    </row>
    <row r="596" customFormat="false" ht="15.75" hidden="false" customHeight="false" outlineLevel="0" collapsed="false">
      <c r="A596" s="202" t="s">
        <v>56</v>
      </c>
      <c r="B596" s="62"/>
      <c r="C596" s="63" t="s">
        <v>40</v>
      </c>
      <c r="D596" s="63" t="s">
        <v>14</v>
      </c>
      <c r="E596" s="69"/>
      <c r="F596" s="76"/>
      <c r="G596" s="66" t="n">
        <f aca="false">G597</f>
        <v>112806.8</v>
      </c>
    </row>
    <row r="597" customFormat="false" ht="15.75" hidden="false" customHeight="false" outlineLevel="0" collapsed="false">
      <c r="A597" s="192" t="s">
        <v>447</v>
      </c>
      <c r="B597" s="75"/>
      <c r="C597" s="63" t="s">
        <v>40</v>
      </c>
      <c r="D597" s="63" t="s">
        <v>14</v>
      </c>
      <c r="E597" s="69" t="s">
        <v>448</v>
      </c>
      <c r="F597" s="76"/>
      <c r="G597" s="66" t="n">
        <f aca="false">G598</f>
        <v>112806.8</v>
      </c>
    </row>
    <row r="598" customFormat="false" ht="15.75" hidden="false" customHeight="false" outlineLevel="0" collapsed="false">
      <c r="A598" s="203" t="s">
        <v>478</v>
      </c>
      <c r="B598" s="62"/>
      <c r="C598" s="63" t="s">
        <v>40</v>
      </c>
      <c r="D598" s="63" t="s">
        <v>14</v>
      </c>
      <c r="E598" s="76" t="s">
        <v>479</v>
      </c>
      <c r="F598" s="73"/>
      <c r="G598" s="66" t="n">
        <f aca="false">G599+G602+G605+G608+G611+G614+G617+G620+G623+G626+G632+G639+G642+G645+G648+G629+G651+G654</f>
        <v>112806.8</v>
      </c>
    </row>
    <row r="599" customFormat="false" ht="15.75" hidden="false" customHeight="false" outlineLevel="0" collapsed="false">
      <c r="A599" s="204" t="s">
        <v>480</v>
      </c>
      <c r="B599" s="75"/>
      <c r="C599" s="64" t="s">
        <v>40</v>
      </c>
      <c r="D599" s="64" t="s">
        <v>14</v>
      </c>
      <c r="E599" s="73" t="s">
        <v>481</v>
      </c>
      <c r="F599" s="73"/>
      <c r="G599" s="71" t="n">
        <f aca="false">G600</f>
        <v>22241.6</v>
      </c>
    </row>
    <row r="600" customFormat="false" ht="15.75" hidden="false" customHeight="false" outlineLevel="0" collapsed="false">
      <c r="A600" s="109" t="s">
        <v>216</v>
      </c>
      <c r="B600" s="75"/>
      <c r="C600" s="64" t="s">
        <v>40</v>
      </c>
      <c r="D600" s="64" t="s">
        <v>14</v>
      </c>
      <c r="E600" s="73" t="s">
        <v>481</v>
      </c>
      <c r="F600" s="73" t="s">
        <v>155</v>
      </c>
      <c r="G600" s="148" t="n">
        <f aca="false">G601</f>
        <v>22241.6</v>
      </c>
    </row>
    <row r="601" s="58" customFormat="true" ht="15" hidden="false" customHeight="true" outlineLevel="0" collapsed="false">
      <c r="A601" s="70" t="s">
        <v>217</v>
      </c>
      <c r="B601" s="75"/>
      <c r="C601" s="64" t="s">
        <v>40</v>
      </c>
      <c r="D601" s="64" t="s">
        <v>14</v>
      </c>
      <c r="E601" s="73" t="s">
        <v>481</v>
      </c>
      <c r="F601" s="73" t="s">
        <v>218</v>
      </c>
      <c r="G601" s="148" t="n">
        <f aca="false">6408.7+10667.7+3048.4+2116.8</f>
        <v>22241.6</v>
      </c>
      <c r="Q601" s="67"/>
    </row>
    <row r="602" s="58" customFormat="true" ht="15.75" hidden="false" customHeight="false" outlineLevel="0" collapsed="false">
      <c r="A602" s="138" t="s">
        <v>302</v>
      </c>
      <c r="B602" s="75"/>
      <c r="C602" s="64" t="s">
        <v>40</v>
      </c>
      <c r="D602" s="64" t="s">
        <v>14</v>
      </c>
      <c r="E602" s="73" t="s">
        <v>482</v>
      </c>
      <c r="F602" s="73"/>
      <c r="G602" s="71" t="n">
        <f aca="false">G603</f>
        <v>141.8</v>
      </c>
      <c r="Q602" s="67"/>
    </row>
    <row r="603" s="58" customFormat="true" ht="15.75" hidden="false" customHeight="false" outlineLevel="0" collapsed="false">
      <c r="A603" s="109" t="s">
        <v>216</v>
      </c>
      <c r="B603" s="75"/>
      <c r="C603" s="64" t="s">
        <v>40</v>
      </c>
      <c r="D603" s="64" t="s">
        <v>14</v>
      </c>
      <c r="E603" s="73" t="s">
        <v>482</v>
      </c>
      <c r="F603" s="73" t="s">
        <v>155</v>
      </c>
      <c r="G603" s="148" t="n">
        <f aca="false">G604</f>
        <v>141.8</v>
      </c>
      <c r="Q603" s="67"/>
    </row>
    <row r="604" s="58" customFormat="true" ht="15" hidden="false" customHeight="true" outlineLevel="0" collapsed="false">
      <c r="A604" s="70" t="s">
        <v>217</v>
      </c>
      <c r="B604" s="75"/>
      <c r="C604" s="64" t="s">
        <v>40</v>
      </c>
      <c r="D604" s="64" t="s">
        <v>14</v>
      </c>
      <c r="E604" s="73" t="s">
        <v>482</v>
      </c>
      <c r="F604" s="73" t="s">
        <v>218</v>
      </c>
      <c r="G604" s="148" t="n">
        <f aca="false">30+30+18.2+63.6</f>
        <v>141.8</v>
      </c>
      <c r="Q604" s="67"/>
    </row>
    <row r="605" s="58" customFormat="true" ht="15.75" hidden="false" customHeight="false" outlineLevel="0" collapsed="false">
      <c r="A605" s="138" t="s">
        <v>483</v>
      </c>
      <c r="B605" s="75"/>
      <c r="C605" s="64" t="s">
        <v>40</v>
      </c>
      <c r="D605" s="64" t="s">
        <v>14</v>
      </c>
      <c r="E605" s="73" t="s">
        <v>484</v>
      </c>
      <c r="F605" s="73"/>
      <c r="G605" s="71" t="n">
        <f aca="false">G606</f>
        <v>168.6</v>
      </c>
      <c r="Q605" s="67"/>
    </row>
    <row r="606" s="58" customFormat="true" ht="15.75" hidden="false" customHeight="false" outlineLevel="0" collapsed="false">
      <c r="A606" s="109" t="s">
        <v>216</v>
      </c>
      <c r="B606" s="75"/>
      <c r="C606" s="64" t="s">
        <v>40</v>
      </c>
      <c r="D606" s="64" t="s">
        <v>14</v>
      </c>
      <c r="E606" s="73" t="s">
        <v>484</v>
      </c>
      <c r="F606" s="73" t="s">
        <v>155</v>
      </c>
      <c r="G606" s="148" t="n">
        <f aca="false">G607</f>
        <v>168.6</v>
      </c>
      <c r="Q606" s="67"/>
    </row>
    <row r="607" s="58" customFormat="true" ht="15.75" hidden="false" customHeight="false" outlineLevel="0" collapsed="false">
      <c r="A607" s="70" t="s">
        <v>217</v>
      </c>
      <c r="B607" s="75"/>
      <c r="C607" s="64" t="s">
        <v>40</v>
      </c>
      <c r="D607" s="64" t="s">
        <v>14</v>
      </c>
      <c r="E607" s="73" t="s">
        <v>484</v>
      </c>
      <c r="F607" s="73" t="s">
        <v>218</v>
      </c>
      <c r="G607" s="148" t="n">
        <f aca="false">74.5+54.1+16+24</f>
        <v>168.6</v>
      </c>
      <c r="Q607" s="67"/>
    </row>
    <row r="608" s="58" customFormat="true" ht="15.75" hidden="false" customHeight="false" outlineLevel="0" collapsed="false">
      <c r="A608" s="70" t="s">
        <v>331</v>
      </c>
      <c r="B608" s="75"/>
      <c r="C608" s="64" t="s">
        <v>40</v>
      </c>
      <c r="D608" s="64" t="s">
        <v>14</v>
      </c>
      <c r="E608" s="73" t="s">
        <v>485</v>
      </c>
      <c r="F608" s="73"/>
      <c r="G608" s="148" t="n">
        <f aca="false">G609</f>
        <v>243.4</v>
      </c>
      <c r="Q608" s="67"/>
    </row>
    <row r="609" s="58" customFormat="true" ht="15.75" hidden="false" customHeight="false" outlineLevel="0" collapsed="false">
      <c r="A609" s="109" t="s">
        <v>216</v>
      </c>
      <c r="B609" s="75"/>
      <c r="C609" s="64" t="s">
        <v>40</v>
      </c>
      <c r="D609" s="64" t="s">
        <v>14</v>
      </c>
      <c r="E609" s="73" t="s">
        <v>485</v>
      </c>
      <c r="F609" s="73" t="s">
        <v>155</v>
      </c>
      <c r="G609" s="148" t="n">
        <f aca="false">G610</f>
        <v>243.4</v>
      </c>
      <c r="Q609" s="67"/>
    </row>
    <row r="610" s="58" customFormat="true" ht="15.75" hidden="false" customHeight="false" outlineLevel="0" collapsed="false">
      <c r="A610" s="70" t="s">
        <v>217</v>
      </c>
      <c r="B610" s="75"/>
      <c r="C610" s="64" t="s">
        <v>40</v>
      </c>
      <c r="D610" s="64" t="s">
        <v>14</v>
      </c>
      <c r="E610" s="73" t="s">
        <v>485</v>
      </c>
      <c r="F610" s="73" t="s">
        <v>218</v>
      </c>
      <c r="G610" s="148" t="n">
        <f aca="false">143.4+100</f>
        <v>243.4</v>
      </c>
      <c r="Q610" s="67"/>
    </row>
    <row r="611" s="58" customFormat="true" ht="15.75" hidden="false" customHeight="false" outlineLevel="0" collapsed="false">
      <c r="A611" s="70" t="s">
        <v>486</v>
      </c>
      <c r="B611" s="75"/>
      <c r="C611" s="64" t="s">
        <v>40</v>
      </c>
      <c r="D611" s="64" t="s">
        <v>14</v>
      </c>
      <c r="E611" s="73" t="s">
        <v>487</v>
      </c>
      <c r="F611" s="73"/>
      <c r="G611" s="148" t="n">
        <f aca="false">G612</f>
        <v>40</v>
      </c>
      <c r="Q611" s="67"/>
    </row>
    <row r="612" s="58" customFormat="true" ht="15.75" hidden="false" customHeight="false" outlineLevel="0" collapsed="false">
      <c r="A612" s="109" t="s">
        <v>216</v>
      </c>
      <c r="B612" s="75"/>
      <c r="C612" s="64" t="s">
        <v>40</v>
      </c>
      <c r="D612" s="64" t="s">
        <v>14</v>
      </c>
      <c r="E612" s="73" t="s">
        <v>487</v>
      </c>
      <c r="F612" s="73" t="s">
        <v>155</v>
      </c>
      <c r="G612" s="148" t="n">
        <f aca="false">G613</f>
        <v>40</v>
      </c>
      <c r="Q612" s="67"/>
    </row>
    <row r="613" s="58" customFormat="true" ht="15.75" hidden="false" customHeight="false" outlineLevel="0" collapsed="false">
      <c r="A613" s="70" t="s">
        <v>217</v>
      </c>
      <c r="B613" s="75"/>
      <c r="C613" s="64" t="s">
        <v>40</v>
      </c>
      <c r="D613" s="64" t="s">
        <v>14</v>
      </c>
      <c r="E613" s="73" t="s">
        <v>487</v>
      </c>
      <c r="F613" s="73" t="s">
        <v>218</v>
      </c>
      <c r="G613" s="148" t="n">
        <f aca="false">20+20</f>
        <v>40</v>
      </c>
      <c r="Q613" s="67"/>
    </row>
    <row r="614" s="58" customFormat="true" ht="15.75" hidden="false" customHeight="false" outlineLevel="0" collapsed="false">
      <c r="A614" s="70" t="s">
        <v>384</v>
      </c>
      <c r="B614" s="75"/>
      <c r="C614" s="64" t="s">
        <v>40</v>
      </c>
      <c r="D614" s="64" t="s">
        <v>14</v>
      </c>
      <c r="E614" s="73" t="s">
        <v>488</v>
      </c>
      <c r="F614" s="73"/>
      <c r="G614" s="148" t="n">
        <f aca="false">G615</f>
        <v>150</v>
      </c>
      <c r="Q614" s="67"/>
    </row>
    <row r="615" s="58" customFormat="true" ht="15.75" hidden="false" customHeight="false" outlineLevel="0" collapsed="false">
      <c r="A615" s="109" t="s">
        <v>216</v>
      </c>
      <c r="B615" s="75"/>
      <c r="C615" s="64" t="s">
        <v>40</v>
      </c>
      <c r="D615" s="64" t="s">
        <v>14</v>
      </c>
      <c r="E615" s="73" t="s">
        <v>488</v>
      </c>
      <c r="F615" s="73" t="s">
        <v>155</v>
      </c>
      <c r="G615" s="148" t="n">
        <f aca="false">G616</f>
        <v>150</v>
      </c>
      <c r="Q615" s="67"/>
    </row>
    <row r="616" s="58" customFormat="true" ht="15.75" hidden="false" customHeight="false" outlineLevel="0" collapsed="false">
      <c r="A616" s="70" t="s">
        <v>217</v>
      </c>
      <c r="B616" s="75"/>
      <c r="C616" s="64" t="s">
        <v>40</v>
      </c>
      <c r="D616" s="64" t="s">
        <v>14</v>
      </c>
      <c r="E616" s="73" t="s">
        <v>488</v>
      </c>
      <c r="F616" s="73" t="s">
        <v>218</v>
      </c>
      <c r="G616" s="148" t="n">
        <f aca="false">150</f>
        <v>150</v>
      </c>
      <c r="Q616" s="67"/>
    </row>
    <row r="617" s="58" customFormat="true" ht="15.75" hidden="false" customHeight="false" outlineLevel="0" collapsed="false">
      <c r="A617" s="121" t="s">
        <v>386</v>
      </c>
      <c r="B617" s="75"/>
      <c r="C617" s="64" t="s">
        <v>40</v>
      </c>
      <c r="D617" s="64" t="s">
        <v>14</v>
      </c>
      <c r="E617" s="73" t="s">
        <v>489</v>
      </c>
      <c r="F617" s="73"/>
      <c r="G617" s="148" t="n">
        <f aca="false">G618</f>
        <v>70</v>
      </c>
      <c r="Q617" s="67"/>
    </row>
    <row r="618" s="58" customFormat="true" ht="15.75" hidden="false" customHeight="false" outlineLevel="0" collapsed="false">
      <c r="A618" s="109" t="s">
        <v>216</v>
      </c>
      <c r="B618" s="75"/>
      <c r="C618" s="64" t="s">
        <v>40</v>
      </c>
      <c r="D618" s="64" t="s">
        <v>14</v>
      </c>
      <c r="E618" s="73" t="s">
        <v>489</v>
      </c>
      <c r="F618" s="73" t="s">
        <v>155</v>
      </c>
      <c r="G618" s="148" t="n">
        <f aca="false">G619</f>
        <v>70</v>
      </c>
      <c r="Q618" s="67"/>
    </row>
    <row r="619" s="114" customFormat="true" ht="19.5" hidden="false" customHeight="true" outlineLevel="0" collapsed="false">
      <c r="A619" s="70" t="s">
        <v>217</v>
      </c>
      <c r="B619" s="75"/>
      <c r="C619" s="64" t="s">
        <v>40</v>
      </c>
      <c r="D619" s="64" t="s">
        <v>14</v>
      </c>
      <c r="E619" s="73" t="s">
        <v>489</v>
      </c>
      <c r="F619" s="73" t="s">
        <v>218</v>
      </c>
      <c r="G619" s="148" t="n">
        <v>70</v>
      </c>
      <c r="Q619" s="115"/>
    </row>
    <row r="620" s="114" customFormat="true" ht="25.5" hidden="false" customHeight="true" outlineLevel="0" collapsed="false">
      <c r="A620" s="70" t="s">
        <v>310</v>
      </c>
      <c r="B620" s="75"/>
      <c r="C620" s="64" t="s">
        <v>40</v>
      </c>
      <c r="D620" s="64" t="s">
        <v>14</v>
      </c>
      <c r="E620" s="73" t="s">
        <v>490</v>
      </c>
      <c r="F620" s="73"/>
      <c r="G620" s="148" t="n">
        <f aca="false">G621</f>
        <v>690.4</v>
      </c>
      <c r="Q620" s="115"/>
    </row>
    <row r="621" s="58" customFormat="true" ht="20.25" hidden="false" customHeight="true" outlineLevel="0" collapsed="false">
      <c r="A621" s="109" t="s">
        <v>216</v>
      </c>
      <c r="B621" s="75"/>
      <c r="C621" s="64" t="s">
        <v>40</v>
      </c>
      <c r="D621" s="64" t="s">
        <v>14</v>
      </c>
      <c r="E621" s="73" t="s">
        <v>490</v>
      </c>
      <c r="F621" s="73" t="s">
        <v>155</v>
      </c>
      <c r="G621" s="148" t="n">
        <f aca="false">G622</f>
        <v>690.4</v>
      </c>
      <c r="Q621" s="67"/>
    </row>
    <row r="622" customFormat="false" ht="15.75" hidden="false" customHeight="false" outlineLevel="0" collapsed="false">
      <c r="A622" s="70" t="s">
        <v>217</v>
      </c>
      <c r="B622" s="75"/>
      <c r="C622" s="64" t="s">
        <v>40</v>
      </c>
      <c r="D622" s="64" t="s">
        <v>14</v>
      </c>
      <c r="E622" s="73" t="s">
        <v>490</v>
      </c>
      <c r="F622" s="73" t="s">
        <v>218</v>
      </c>
      <c r="G622" s="148" t="n">
        <f aca="false">34.5+516.9+88+51</f>
        <v>690.4</v>
      </c>
    </row>
    <row r="623" s="114" customFormat="true" ht="15.75" hidden="false" customHeight="false" outlineLevel="0" collapsed="false">
      <c r="A623" s="70" t="s">
        <v>312</v>
      </c>
      <c r="B623" s="75"/>
      <c r="C623" s="64" t="s">
        <v>40</v>
      </c>
      <c r="D623" s="64" t="s">
        <v>14</v>
      </c>
      <c r="E623" s="73" t="s">
        <v>491</v>
      </c>
      <c r="F623" s="73"/>
      <c r="G623" s="148" t="n">
        <f aca="false">G624</f>
        <v>192</v>
      </c>
      <c r="Q623" s="115"/>
    </row>
    <row r="624" s="114" customFormat="true" ht="15.75" hidden="false" customHeight="false" outlineLevel="0" collapsed="false">
      <c r="A624" s="109" t="s">
        <v>216</v>
      </c>
      <c r="B624" s="75"/>
      <c r="C624" s="64" t="s">
        <v>40</v>
      </c>
      <c r="D624" s="64" t="s">
        <v>14</v>
      </c>
      <c r="E624" s="73" t="s">
        <v>491</v>
      </c>
      <c r="F624" s="73" t="s">
        <v>155</v>
      </c>
      <c r="G624" s="148" t="n">
        <f aca="false">G625</f>
        <v>192</v>
      </c>
      <c r="Q624" s="115"/>
    </row>
    <row r="625" s="114" customFormat="true" ht="15.75" hidden="false" customHeight="false" outlineLevel="0" collapsed="false">
      <c r="A625" s="70" t="s">
        <v>217</v>
      </c>
      <c r="B625" s="75"/>
      <c r="C625" s="64" t="s">
        <v>40</v>
      </c>
      <c r="D625" s="64" t="s">
        <v>14</v>
      </c>
      <c r="E625" s="73" t="s">
        <v>491</v>
      </c>
      <c r="F625" s="73" t="s">
        <v>218</v>
      </c>
      <c r="G625" s="148" t="n">
        <v>192</v>
      </c>
      <c r="Q625" s="115"/>
    </row>
    <row r="626" s="114" customFormat="true" ht="15.75" hidden="false" customHeight="false" outlineLevel="0" collapsed="false">
      <c r="A626" s="70" t="s">
        <v>492</v>
      </c>
      <c r="B626" s="75"/>
      <c r="C626" s="64" t="s">
        <v>40</v>
      </c>
      <c r="D626" s="64" t="s">
        <v>14</v>
      </c>
      <c r="E626" s="73" t="s">
        <v>493</v>
      </c>
      <c r="F626" s="73"/>
      <c r="G626" s="148" t="n">
        <f aca="false">G627</f>
        <v>20</v>
      </c>
      <c r="Q626" s="115"/>
    </row>
    <row r="627" customFormat="false" ht="15.75" hidden="false" customHeight="false" outlineLevel="0" collapsed="false">
      <c r="A627" s="109" t="s">
        <v>216</v>
      </c>
      <c r="B627" s="75"/>
      <c r="C627" s="64" t="s">
        <v>40</v>
      </c>
      <c r="D627" s="64" t="s">
        <v>14</v>
      </c>
      <c r="E627" s="73" t="s">
        <v>493</v>
      </c>
      <c r="F627" s="73" t="s">
        <v>155</v>
      </c>
      <c r="G627" s="148" t="n">
        <f aca="false">G628</f>
        <v>20</v>
      </c>
    </row>
    <row r="628" customFormat="false" ht="15.75" hidden="false" customHeight="false" outlineLevel="0" collapsed="false">
      <c r="A628" s="70" t="s">
        <v>217</v>
      </c>
      <c r="B628" s="75"/>
      <c r="C628" s="64" t="s">
        <v>40</v>
      </c>
      <c r="D628" s="64" t="s">
        <v>14</v>
      </c>
      <c r="E628" s="73" t="s">
        <v>493</v>
      </c>
      <c r="F628" s="73" t="s">
        <v>218</v>
      </c>
      <c r="G628" s="148" t="n">
        <f aca="false">7.5+7.5+2.5+2.5</f>
        <v>20</v>
      </c>
    </row>
    <row r="629" customFormat="false" ht="15.75" hidden="false" customHeight="false" outlineLevel="0" collapsed="false">
      <c r="A629" s="81" t="s">
        <v>459</v>
      </c>
      <c r="B629" s="75"/>
      <c r="C629" s="64" t="s">
        <v>40</v>
      </c>
      <c r="D629" s="64" t="s">
        <v>14</v>
      </c>
      <c r="E629" s="73" t="s">
        <v>494</v>
      </c>
      <c r="F629" s="73"/>
      <c r="G629" s="148" t="n">
        <f aca="false">G630</f>
        <v>1800</v>
      </c>
    </row>
    <row r="630" customFormat="false" ht="15.75" hidden="false" customHeight="false" outlineLevel="0" collapsed="false">
      <c r="A630" s="109" t="s">
        <v>216</v>
      </c>
      <c r="B630" s="75"/>
      <c r="C630" s="64" t="s">
        <v>40</v>
      </c>
      <c r="D630" s="64" t="s">
        <v>14</v>
      </c>
      <c r="E630" s="73" t="s">
        <v>494</v>
      </c>
      <c r="F630" s="73" t="s">
        <v>155</v>
      </c>
      <c r="G630" s="148" t="n">
        <f aca="false">G631</f>
        <v>1800</v>
      </c>
      <c r="Q630" s="146"/>
    </row>
    <row r="631" customFormat="false" ht="15.75" hidden="false" customHeight="false" outlineLevel="0" collapsed="false">
      <c r="A631" s="121" t="s">
        <v>217</v>
      </c>
      <c r="B631" s="75"/>
      <c r="C631" s="64" t="s">
        <v>40</v>
      </c>
      <c r="D631" s="64" t="s">
        <v>14</v>
      </c>
      <c r="E631" s="73" t="s">
        <v>494</v>
      </c>
      <c r="F631" s="73" t="s">
        <v>218</v>
      </c>
      <c r="G631" s="148" t="n">
        <v>1800</v>
      </c>
    </row>
    <row r="632" customFormat="false" ht="15.75" hidden="false" customHeight="false" outlineLevel="0" collapsed="false">
      <c r="A632" s="138" t="s">
        <v>495</v>
      </c>
      <c r="B632" s="75"/>
      <c r="C632" s="64" t="s">
        <v>40</v>
      </c>
      <c r="D632" s="64" t="s">
        <v>14</v>
      </c>
      <c r="E632" s="73" t="s">
        <v>496</v>
      </c>
      <c r="F632" s="73"/>
      <c r="G632" s="71" t="n">
        <f aca="false">G633+G636</f>
        <v>73081.2</v>
      </c>
    </row>
    <row r="633" customFormat="false" ht="15.75" hidden="false" customHeight="false" outlineLevel="0" collapsed="false">
      <c r="A633" s="138" t="s">
        <v>453</v>
      </c>
      <c r="B633" s="75"/>
      <c r="C633" s="64" t="s">
        <v>40</v>
      </c>
      <c r="D633" s="64" t="s">
        <v>14</v>
      </c>
      <c r="E633" s="73" t="s">
        <v>497</v>
      </c>
      <c r="F633" s="73"/>
      <c r="G633" s="71" t="n">
        <f aca="false">G634</f>
        <v>51995.7</v>
      </c>
    </row>
    <row r="634" customFormat="false" ht="15.75" hidden="false" customHeight="false" outlineLevel="0" collapsed="false">
      <c r="A634" s="109" t="s">
        <v>216</v>
      </c>
      <c r="B634" s="75"/>
      <c r="C634" s="64" t="s">
        <v>40</v>
      </c>
      <c r="D634" s="64" t="s">
        <v>14</v>
      </c>
      <c r="E634" s="73" t="s">
        <v>497</v>
      </c>
      <c r="F634" s="73" t="s">
        <v>155</v>
      </c>
      <c r="G634" s="71" t="n">
        <f aca="false">G635</f>
        <v>51995.7</v>
      </c>
    </row>
    <row r="635" customFormat="false" ht="15.75" hidden="false" customHeight="false" outlineLevel="0" collapsed="false">
      <c r="A635" s="70" t="s">
        <v>217</v>
      </c>
      <c r="B635" s="75"/>
      <c r="C635" s="64" t="s">
        <v>40</v>
      </c>
      <c r="D635" s="64" t="s">
        <v>14</v>
      </c>
      <c r="E635" s="73" t="s">
        <v>497</v>
      </c>
      <c r="F635" s="73" t="s">
        <v>218</v>
      </c>
      <c r="G635" s="71" t="n">
        <f aca="false">49888.5+250+50.3+1781.9+25</f>
        <v>51995.7</v>
      </c>
    </row>
    <row r="636" customFormat="false" ht="15.75" hidden="false" customHeight="false" outlineLevel="0" collapsed="false">
      <c r="A636" s="70" t="s">
        <v>498</v>
      </c>
      <c r="B636" s="75"/>
      <c r="C636" s="64" t="s">
        <v>40</v>
      </c>
      <c r="D636" s="64" t="s">
        <v>14</v>
      </c>
      <c r="E636" s="73" t="s">
        <v>499</v>
      </c>
      <c r="F636" s="73"/>
      <c r="G636" s="71" t="n">
        <f aca="false">G637</f>
        <v>21085.5</v>
      </c>
    </row>
    <row r="637" customFormat="false" ht="18" hidden="false" customHeight="true" outlineLevel="0" collapsed="false">
      <c r="A637" s="109" t="s">
        <v>216</v>
      </c>
      <c r="B637" s="75"/>
      <c r="C637" s="64" t="s">
        <v>40</v>
      </c>
      <c r="D637" s="64" t="s">
        <v>14</v>
      </c>
      <c r="E637" s="73" t="s">
        <v>499</v>
      </c>
      <c r="F637" s="73" t="s">
        <v>155</v>
      </c>
      <c r="G637" s="71" t="n">
        <f aca="false">G638</f>
        <v>21085.5</v>
      </c>
    </row>
    <row r="638" customFormat="false" ht="23.25" hidden="false" customHeight="true" outlineLevel="0" collapsed="false">
      <c r="A638" s="70" t="s">
        <v>217</v>
      </c>
      <c r="B638" s="75"/>
      <c r="C638" s="64" t="s">
        <v>40</v>
      </c>
      <c r="D638" s="64" t="s">
        <v>14</v>
      </c>
      <c r="E638" s="73" t="s">
        <v>499</v>
      </c>
      <c r="F638" s="73" t="s">
        <v>218</v>
      </c>
      <c r="G638" s="71" t="n">
        <f aca="false">19458.6+331.5+56.9+1238.5</f>
        <v>21085.5</v>
      </c>
    </row>
    <row r="639" customFormat="false" ht="15" hidden="false" customHeight="true" outlineLevel="0" collapsed="false">
      <c r="A639" s="16" t="s">
        <v>500</v>
      </c>
      <c r="B639" s="150"/>
      <c r="C639" s="64" t="s">
        <v>40</v>
      </c>
      <c r="D639" s="64" t="s">
        <v>14</v>
      </c>
      <c r="E639" s="73" t="s">
        <v>501</v>
      </c>
      <c r="F639" s="205"/>
      <c r="G639" s="71" t="n">
        <f aca="false">G640</f>
        <v>1350</v>
      </c>
    </row>
    <row r="640" customFormat="false" ht="15" hidden="false" customHeight="true" outlineLevel="0" collapsed="false">
      <c r="A640" s="109" t="s">
        <v>216</v>
      </c>
      <c r="B640" s="150"/>
      <c r="C640" s="64" t="s">
        <v>40</v>
      </c>
      <c r="D640" s="64" t="s">
        <v>14</v>
      </c>
      <c r="E640" s="73" t="s">
        <v>501</v>
      </c>
      <c r="F640" s="73" t="s">
        <v>155</v>
      </c>
      <c r="G640" s="71" t="n">
        <f aca="false">G641</f>
        <v>1350</v>
      </c>
    </row>
    <row r="641" s="58" customFormat="true" ht="17.25" hidden="false" customHeight="true" outlineLevel="0" collapsed="false">
      <c r="A641" s="70" t="s">
        <v>217</v>
      </c>
      <c r="B641" s="150"/>
      <c r="C641" s="64" t="s">
        <v>40</v>
      </c>
      <c r="D641" s="64" t="s">
        <v>14</v>
      </c>
      <c r="E641" s="73" t="s">
        <v>501</v>
      </c>
      <c r="F641" s="73" t="s">
        <v>218</v>
      </c>
      <c r="G641" s="71" t="n">
        <f aca="false">1250+100</f>
        <v>1350</v>
      </c>
      <c r="H641" s="118"/>
      <c r="Q641" s="67"/>
    </row>
    <row r="642" s="58" customFormat="true" ht="15.75" hidden="false" customHeight="false" outlineLevel="0" collapsed="false">
      <c r="A642" s="16" t="s">
        <v>502</v>
      </c>
      <c r="B642" s="150"/>
      <c r="C642" s="64" t="s">
        <v>40</v>
      </c>
      <c r="D642" s="64" t="s">
        <v>14</v>
      </c>
      <c r="E642" s="73" t="s">
        <v>503</v>
      </c>
      <c r="F642" s="205"/>
      <c r="G642" s="71" t="n">
        <f aca="false">G643</f>
        <v>8562.6</v>
      </c>
      <c r="Q642" s="67"/>
    </row>
    <row r="643" customFormat="false" ht="15" hidden="false" customHeight="true" outlineLevel="0" collapsed="false">
      <c r="A643" s="109" t="s">
        <v>216</v>
      </c>
      <c r="B643" s="150"/>
      <c r="C643" s="64" t="s">
        <v>40</v>
      </c>
      <c r="D643" s="64" t="s">
        <v>14</v>
      </c>
      <c r="E643" s="73" t="s">
        <v>503</v>
      </c>
      <c r="F643" s="73" t="s">
        <v>155</v>
      </c>
      <c r="G643" s="71" t="n">
        <f aca="false">G644</f>
        <v>8562.6</v>
      </c>
    </row>
    <row r="644" s="58" customFormat="true" ht="17.25" hidden="false" customHeight="true" outlineLevel="0" collapsed="false">
      <c r="A644" s="121" t="s">
        <v>217</v>
      </c>
      <c r="B644" s="150"/>
      <c r="C644" s="64" t="s">
        <v>40</v>
      </c>
      <c r="D644" s="64" t="s">
        <v>14</v>
      </c>
      <c r="E644" s="73" t="s">
        <v>503</v>
      </c>
      <c r="F644" s="73" t="s">
        <v>218</v>
      </c>
      <c r="G644" s="71" t="n">
        <v>8562.6</v>
      </c>
      <c r="H644" s="118"/>
      <c r="Q644" s="67"/>
    </row>
    <row r="645" s="58" customFormat="true" ht="15.75" hidden="false" customHeight="false" outlineLevel="0" collapsed="false">
      <c r="A645" s="16" t="s">
        <v>504</v>
      </c>
      <c r="B645" s="150"/>
      <c r="C645" s="64" t="s">
        <v>40</v>
      </c>
      <c r="D645" s="64" t="s">
        <v>14</v>
      </c>
      <c r="E645" s="73" t="s">
        <v>505</v>
      </c>
      <c r="F645" s="205"/>
      <c r="G645" s="71" t="n">
        <f aca="false">G646</f>
        <v>222.5</v>
      </c>
      <c r="Q645" s="67"/>
    </row>
    <row r="646" customFormat="false" ht="15" hidden="false" customHeight="true" outlineLevel="0" collapsed="false">
      <c r="A646" s="109" t="s">
        <v>216</v>
      </c>
      <c r="B646" s="150"/>
      <c r="C646" s="64" t="s">
        <v>40</v>
      </c>
      <c r="D646" s="64" t="s">
        <v>14</v>
      </c>
      <c r="E646" s="73" t="s">
        <v>505</v>
      </c>
      <c r="F646" s="73" t="s">
        <v>155</v>
      </c>
      <c r="G646" s="71" t="n">
        <f aca="false">G647</f>
        <v>222.5</v>
      </c>
    </row>
    <row r="647" s="58" customFormat="true" ht="17.25" hidden="false" customHeight="true" outlineLevel="0" collapsed="false">
      <c r="A647" s="70" t="s">
        <v>217</v>
      </c>
      <c r="B647" s="150"/>
      <c r="C647" s="64" t="s">
        <v>40</v>
      </c>
      <c r="D647" s="64" t="s">
        <v>14</v>
      </c>
      <c r="E647" s="73" t="s">
        <v>505</v>
      </c>
      <c r="F647" s="73" t="s">
        <v>218</v>
      </c>
      <c r="G647" s="71" t="n">
        <f aca="false">206.9+15.6</f>
        <v>222.5</v>
      </c>
      <c r="H647" s="118"/>
      <c r="Q647" s="67"/>
    </row>
    <row r="648" s="58" customFormat="true" ht="25.5" hidden="false" customHeight="false" outlineLevel="0" collapsed="false">
      <c r="A648" s="16" t="s">
        <v>506</v>
      </c>
      <c r="B648" s="150"/>
      <c r="C648" s="64" t="s">
        <v>40</v>
      </c>
      <c r="D648" s="64" t="s">
        <v>14</v>
      </c>
      <c r="E648" s="73" t="s">
        <v>507</v>
      </c>
      <c r="F648" s="205"/>
      <c r="G648" s="71" t="n">
        <f aca="false">G649</f>
        <v>58.5</v>
      </c>
      <c r="Q648" s="67"/>
    </row>
    <row r="649" s="58" customFormat="true" ht="15.75" hidden="false" customHeight="false" outlineLevel="0" collapsed="false">
      <c r="A649" s="109" t="s">
        <v>216</v>
      </c>
      <c r="B649" s="150"/>
      <c r="C649" s="64" t="s">
        <v>40</v>
      </c>
      <c r="D649" s="64" t="s">
        <v>14</v>
      </c>
      <c r="E649" s="73" t="s">
        <v>507</v>
      </c>
      <c r="F649" s="73" t="s">
        <v>155</v>
      </c>
      <c r="G649" s="71" t="n">
        <f aca="false">G650</f>
        <v>58.5</v>
      </c>
      <c r="Q649" s="67"/>
    </row>
    <row r="650" s="58" customFormat="true" ht="15.75" hidden="false" customHeight="false" outlineLevel="0" collapsed="false">
      <c r="A650" s="70" t="s">
        <v>217</v>
      </c>
      <c r="B650" s="150"/>
      <c r="C650" s="64" t="s">
        <v>40</v>
      </c>
      <c r="D650" s="64" t="s">
        <v>14</v>
      </c>
      <c r="E650" s="73" t="s">
        <v>507</v>
      </c>
      <c r="F650" s="73" t="s">
        <v>218</v>
      </c>
      <c r="G650" s="71" t="n">
        <v>58.5</v>
      </c>
      <c r="Q650" s="67"/>
    </row>
    <row r="651" s="58" customFormat="true" ht="15.75" hidden="false" customHeight="false" outlineLevel="0" collapsed="false">
      <c r="A651" s="16" t="s">
        <v>508</v>
      </c>
      <c r="B651" s="150"/>
      <c r="C651" s="64" t="s">
        <v>40</v>
      </c>
      <c r="D651" s="64" t="s">
        <v>14</v>
      </c>
      <c r="E651" s="73" t="s">
        <v>509</v>
      </c>
      <c r="F651" s="205"/>
      <c r="G651" s="71" t="n">
        <f aca="false">G652</f>
        <v>2716.7</v>
      </c>
      <c r="Q651" s="67"/>
    </row>
    <row r="652" s="58" customFormat="true" ht="15.75" hidden="false" customHeight="false" outlineLevel="0" collapsed="false">
      <c r="A652" s="109" t="s">
        <v>216</v>
      </c>
      <c r="B652" s="150"/>
      <c r="C652" s="64" t="s">
        <v>40</v>
      </c>
      <c r="D652" s="64" t="s">
        <v>14</v>
      </c>
      <c r="E652" s="73" t="s">
        <v>509</v>
      </c>
      <c r="F652" s="73" t="s">
        <v>155</v>
      </c>
      <c r="G652" s="71" t="n">
        <f aca="false">G653</f>
        <v>2716.7</v>
      </c>
      <c r="Q652" s="67"/>
    </row>
    <row r="653" s="58" customFormat="true" ht="15.75" hidden="false" customHeight="false" outlineLevel="0" collapsed="false">
      <c r="A653" s="70" t="s">
        <v>217</v>
      </c>
      <c r="B653" s="150"/>
      <c r="C653" s="64" t="s">
        <v>40</v>
      </c>
      <c r="D653" s="64" t="s">
        <v>14</v>
      </c>
      <c r="E653" s="73" t="s">
        <v>509</v>
      </c>
      <c r="F653" s="73" t="s">
        <v>218</v>
      </c>
      <c r="G653" s="71" t="n">
        <f aca="false">191.8+439.7+2085.2</f>
        <v>2716.7</v>
      </c>
      <c r="Q653" s="67"/>
    </row>
    <row r="654" s="58" customFormat="true" ht="16.5" hidden="false" customHeight="true" outlineLevel="0" collapsed="false">
      <c r="A654" s="16" t="s">
        <v>508</v>
      </c>
      <c r="B654" s="150"/>
      <c r="C654" s="64" t="s">
        <v>40</v>
      </c>
      <c r="D654" s="64" t="s">
        <v>14</v>
      </c>
      <c r="E654" s="73" t="s">
        <v>510</v>
      </c>
      <c r="F654" s="205"/>
      <c r="G654" s="71" t="n">
        <f aca="false">G655</f>
        <v>1057.5</v>
      </c>
      <c r="Q654" s="67"/>
    </row>
    <row r="655" s="58" customFormat="true" ht="15.75" hidden="false" customHeight="false" outlineLevel="0" collapsed="false">
      <c r="A655" s="109" t="s">
        <v>216</v>
      </c>
      <c r="B655" s="150"/>
      <c r="C655" s="64" t="s">
        <v>40</v>
      </c>
      <c r="D655" s="64" t="s">
        <v>14</v>
      </c>
      <c r="E655" s="73" t="s">
        <v>510</v>
      </c>
      <c r="F655" s="73" t="s">
        <v>155</v>
      </c>
      <c r="G655" s="71" t="n">
        <f aca="false">G656</f>
        <v>1057.5</v>
      </c>
      <c r="Q655" s="67"/>
    </row>
    <row r="656" s="58" customFormat="true" ht="15.75" hidden="false" customHeight="false" outlineLevel="0" collapsed="false">
      <c r="A656" s="70" t="s">
        <v>217</v>
      </c>
      <c r="B656" s="150"/>
      <c r="C656" s="64" t="s">
        <v>40</v>
      </c>
      <c r="D656" s="64" t="s">
        <v>14</v>
      </c>
      <c r="E656" s="73" t="s">
        <v>510</v>
      </c>
      <c r="F656" s="73" t="s">
        <v>218</v>
      </c>
      <c r="G656" s="71" t="n">
        <f aca="false">150.3+63+844.2</f>
        <v>1057.5</v>
      </c>
      <c r="Q656" s="67"/>
    </row>
    <row r="657" s="58" customFormat="true" ht="15.75" hidden="false" customHeight="false" outlineLevel="0" collapsed="false">
      <c r="A657" s="61" t="s">
        <v>57</v>
      </c>
      <c r="B657" s="85"/>
      <c r="C657" s="63" t="s">
        <v>58</v>
      </c>
      <c r="D657" s="63"/>
      <c r="E657" s="69"/>
      <c r="F657" s="73"/>
      <c r="G657" s="66" t="n">
        <f aca="false">G658+G664</f>
        <v>216.2</v>
      </c>
      <c r="Q657" s="67"/>
    </row>
    <row r="658" s="58" customFormat="true" ht="15.75" hidden="false" customHeight="false" outlineLevel="0" collapsed="false">
      <c r="A658" s="110" t="s">
        <v>60</v>
      </c>
      <c r="B658" s="85"/>
      <c r="C658" s="63" t="s">
        <v>58</v>
      </c>
      <c r="D658" s="63" t="s">
        <v>18</v>
      </c>
      <c r="E658" s="69"/>
      <c r="F658" s="73"/>
      <c r="G658" s="66" t="n">
        <f aca="false">G659</f>
        <v>16.2</v>
      </c>
      <c r="Q658" s="67"/>
    </row>
    <row r="659" s="58" customFormat="true" ht="15.75" hidden="false" customHeight="false" outlineLevel="0" collapsed="false">
      <c r="A659" s="84" t="s">
        <v>433</v>
      </c>
      <c r="B659" s="85"/>
      <c r="C659" s="63" t="s">
        <v>58</v>
      </c>
      <c r="D659" s="63" t="s">
        <v>18</v>
      </c>
      <c r="E659" s="69" t="s">
        <v>434</v>
      </c>
      <c r="F659" s="73"/>
      <c r="G659" s="66" t="n">
        <f aca="false">G660</f>
        <v>16.2</v>
      </c>
      <c r="Q659" s="67"/>
    </row>
    <row r="660" s="58" customFormat="true" ht="20.25" hidden="false" customHeight="true" outlineLevel="0" collapsed="false">
      <c r="A660" s="84" t="s">
        <v>438</v>
      </c>
      <c r="B660" s="85"/>
      <c r="C660" s="63" t="s">
        <v>58</v>
      </c>
      <c r="D660" s="63" t="s">
        <v>18</v>
      </c>
      <c r="E660" s="69" t="s">
        <v>439</v>
      </c>
      <c r="F660" s="73"/>
      <c r="G660" s="66" t="n">
        <f aca="false">G661</f>
        <v>16.2</v>
      </c>
      <c r="Q660" s="67"/>
    </row>
    <row r="661" s="58" customFormat="true" ht="25.5" hidden="false" customHeight="false" outlineLevel="0" collapsed="false">
      <c r="A661" s="81" t="s">
        <v>511</v>
      </c>
      <c r="B661" s="68"/>
      <c r="C661" s="64" t="s">
        <v>58</v>
      </c>
      <c r="D661" s="64" t="s">
        <v>18</v>
      </c>
      <c r="E661" s="65" t="s">
        <v>512</v>
      </c>
      <c r="F661" s="73"/>
      <c r="G661" s="71" t="n">
        <f aca="false">SUM(G662)</f>
        <v>16.2</v>
      </c>
      <c r="Q661" s="67"/>
    </row>
    <row r="662" s="58" customFormat="true" ht="18" hidden="false" customHeight="true" outlineLevel="0" collapsed="false">
      <c r="A662" s="206" t="s">
        <v>108</v>
      </c>
      <c r="B662" s="68"/>
      <c r="C662" s="64" t="s">
        <v>58</v>
      </c>
      <c r="D662" s="64" t="s">
        <v>18</v>
      </c>
      <c r="E662" s="65" t="s">
        <v>512</v>
      </c>
      <c r="F662" s="73" t="s">
        <v>109</v>
      </c>
      <c r="G662" s="71" t="n">
        <f aca="false">G663</f>
        <v>16.2</v>
      </c>
      <c r="Q662" s="67"/>
    </row>
    <row r="663" s="58" customFormat="true" ht="18.75" hidden="false" customHeight="true" outlineLevel="0" collapsed="false">
      <c r="A663" s="124" t="s">
        <v>110</v>
      </c>
      <c r="B663" s="68"/>
      <c r="C663" s="64" t="s">
        <v>58</v>
      </c>
      <c r="D663" s="64" t="s">
        <v>18</v>
      </c>
      <c r="E663" s="65" t="s">
        <v>512</v>
      </c>
      <c r="F663" s="73" t="s">
        <v>111</v>
      </c>
      <c r="G663" s="71" t="n">
        <v>16.2</v>
      </c>
      <c r="Q663" s="67"/>
    </row>
    <row r="664" s="58" customFormat="true" ht="15.75" hidden="false" customHeight="false" outlineLevel="0" collapsed="false">
      <c r="A664" s="103" t="s">
        <v>444</v>
      </c>
      <c r="B664" s="190"/>
      <c r="C664" s="106" t="s">
        <v>58</v>
      </c>
      <c r="D664" s="106" t="s">
        <v>18</v>
      </c>
      <c r="E664" s="91" t="s">
        <v>445</v>
      </c>
      <c r="F664" s="96"/>
      <c r="G664" s="66" t="n">
        <f aca="false">G665</f>
        <v>200</v>
      </c>
      <c r="Q664" s="67"/>
    </row>
    <row r="665" s="58" customFormat="true" ht="15.75" hidden="false" customHeight="false" outlineLevel="0" collapsed="false">
      <c r="A665" s="81" t="s">
        <v>167</v>
      </c>
      <c r="B665" s="190"/>
      <c r="C665" s="108" t="s">
        <v>58</v>
      </c>
      <c r="D665" s="108" t="s">
        <v>18</v>
      </c>
      <c r="E665" s="100" t="s">
        <v>446</v>
      </c>
      <c r="F665" s="96"/>
      <c r="G665" s="71" t="n">
        <f aca="false">G666</f>
        <v>200</v>
      </c>
      <c r="Q665" s="67"/>
    </row>
    <row r="666" s="58" customFormat="true" ht="15.75" hidden="false" customHeight="false" outlineLevel="0" collapsed="false">
      <c r="A666" s="109" t="s">
        <v>229</v>
      </c>
      <c r="B666" s="190"/>
      <c r="C666" s="108" t="s">
        <v>58</v>
      </c>
      <c r="D666" s="108" t="s">
        <v>18</v>
      </c>
      <c r="E666" s="100" t="s">
        <v>446</v>
      </c>
      <c r="F666" s="96" t="s">
        <v>230</v>
      </c>
      <c r="G666" s="71" t="n">
        <f aca="false">G667</f>
        <v>200</v>
      </c>
      <c r="Q666" s="67"/>
    </row>
    <row r="667" s="58" customFormat="true" ht="15.75" hidden="false" customHeight="false" outlineLevel="0" collapsed="false">
      <c r="A667" s="81" t="s">
        <v>260</v>
      </c>
      <c r="B667" s="190"/>
      <c r="C667" s="108" t="s">
        <v>58</v>
      </c>
      <c r="D667" s="108" t="s">
        <v>18</v>
      </c>
      <c r="E667" s="100" t="s">
        <v>446</v>
      </c>
      <c r="F667" s="96" t="s">
        <v>261</v>
      </c>
      <c r="G667" s="71" t="n">
        <v>200</v>
      </c>
      <c r="Q667" s="67"/>
    </row>
    <row r="668" s="58" customFormat="true" ht="15.75" hidden="false" customHeight="false" outlineLevel="0" collapsed="false">
      <c r="A668" s="61" t="s">
        <v>63</v>
      </c>
      <c r="B668" s="62"/>
      <c r="C668" s="63" t="s">
        <v>28</v>
      </c>
      <c r="D668" s="63"/>
      <c r="E668" s="69"/>
      <c r="F668" s="207"/>
      <c r="G668" s="66" t="n">
        <f aca="false">G669</f>
        <v>20025.7</v>
      </c>
      <c r="Q668" s="67"/>
    </row>
    <row r="669" s="58" customFormat="true" ht="15.75" hidden="false" customHeight="false" outlineLevel="0" collapsed="false">
      <c r="A669" s="61" t="s">
        <v>64</v>
      </c>
      <c r="B669" s="62"/>
      <c r="C669" s="63" t="s">
        <v>28</v>
      </c>
      <c r="D669" s="63" t="s">
        <v>16</v>
      </c>
      <c r="E669" s="69"/>
      <c r="F669" s="207"/>
      <c r="G669" s="66" t="n">
        <f aca="false">G670</f>
        <v>20025.7</v>
      </c>
      <c r="Q669" s="67"/>
    </row>
    <row r="670" customFormat="false" ht="26.25" hidden="false" customHeight="false" outlineLevel="0" collapsed="false">
      <c r="A670" s="151" t="s">
        <v>365</v>
      </c>
      <c r="B670" s="62"/>
      <c r="C670" s="63" t="s">
        <v>28</v>
      </c>
      <c r="D670" s="63" t="s">
        <v>16</v>
      </c>
      <c r="E670" s="69" t="s">
        <v>366</v>
      </c>
      <c r="F670" s="207"/>
      <c r="G670" s="66" t="n">
        <f aca="false">G671+G685</f>
        <v>20025.7</v>
      </c>
    </row>
    <row r="671" s="58" customFormat="true" ht="15.75" hidden="false" customHeight="true" outlineLevel="0" collapsed="false">
      <c r="A671" s="208" t="s">
        <v>367</v>
      </c>
      <c r="B671" s="62"/>
      <c r="C671" s="63" t="s">
        <v>28</v>
      </c>
      <c r="D671" s="63" t="s">
        <v>16</v>
      </c>
      <c r="E671" s="69" t="s">
        <v>368</v>
      </c>
      <c r="F671" s="76"/>
      <c r="G671" s="66" t="n">
        <f aca="false">G675+G682+G672</f>
        <v>439.5</v>
      </c>
      <c r="Q671" s="67"/>
    </row>
    <row r="672" s="58" customFormat="true" ht="15.75" hidden="false" customHeight="false" outlineLevel="0" collapsed="false">
      <c r="A672" s="81" t="s">
        <v>331</v>
      </c>
      <c r="B672" s="83"/>
      <c r="C672" s="64" t="s">
        <v>28</v>
      </c>
      <c r="D672" s="64" t="s">
        <v>16</v>
      </c>
      <c r="E672" s="100" t="s">
        <v>513</v>
      </c>
      <c r="F672" s="96"/>
      <c r="G672" s="71" t="n">
        <f aca="false">G673</f>
        <v>50</v>
      </c>
      <c r="Q672" s="67"/>
    </row>
    <row r="673" s="58" customFormat="true" ht="15.75" hidden="false" customHeight="false" outlineLevel="0" collapsed="false">
      <c r="A673" s="74" t="s">
        <v>108</v>
      </c>
      <c r="B673" s="75"/>
      <c r="C673" s="64" t="s">
        <v>28</v>
      </c>
      <c r="D673" s="64" t="s">
        <v>16</v>
      </c>
      <c r="E673" s="100" t="s">
        <v>513</v>
      </c>
      <c r="F673" s="96" t="s">
        <v>109</v>
      </c>
      <c r="G673" s="71" t="n">
        <f aca="false">G674</f>
        <v>50</v>
      </c>
      <c r="Q673" s="67"/>
    </row>
    <row r="674" s="58" customFormat="true" ht="15.75" hidden="false" customHeight="false" outlineLevel="0" collapsed="false">
      <c r="A674" s="74" t="s">
        <v>110</v>
      </c>
      <c r="B674" s="83"/>
      <c r="C674" s="64" t="s">
        <v>28</v>
      </c>
      <c r="D674" s="64" t="s">
        <v>16</v>
      </c>
      <c r="E674" s="100" t="s">
        <v>513</v>
      </c>
      <c r="F674" s="96" t="s">
        <v>111</v>
      </c>
      <c r="G674" s="71" t="n">
        <v>50</v>
      </c>
      <c r="Q674" s="67"/>
    </row>
    <row r="675" s="58" customFormat="true" ht="15.75" hidden="false" customHeight="false" outlineLevel="0" collapsed="false">
      <c r="A675" s="70" t="s">
        <v>514</v>
      </c>
      <c r="B675" s="75"/>
      <c r="C675" s="64" t="s">
        <v>28</v>
      </c>
      <c r="D675" s="64" t="s">
        <v>16</v>
      </c>
      <c r="E675" s="65" t="s">
        <v>515</v>
      </c>
      <c r="F675" s="73"/>
      <c r="G675" s="71" t="n">
        <f aca="false">G677+G679+G681</f>
        <v>359.5</v>
      </c>
      <c r="Q675" s="67"/>
    </row>
    <row r="676" s="58" customFormat="true" ht="25.5" hidden="true" customHeight="false" outlineLevel="0" collapsed="false">
      <c r="A676" s="74" t="s">
        <v>100</v>
      </c>
      <c r="B676" s="75"/>
      <c r="C676" s="64" t="s">
        <v>28</v>
      </c>
      <c r="D676" s="64" t="s">
        <v>16</v>
      </c>
      <c r="E676" s="65" t="s">
        <v>515</v>
      </c>
      <c r="F676" s="73" t="s">
        <v>101</v>
      </c>
      <c r="G676" s="71" t="n">
        <f aca="false">G677</f>
        <v>0</v>
      </c>
      <c r="Q676" s="67"/>
    </row>
    <row r="677" s="58" customFormat="true" ht="15.75" hidden="true" customHeight="false" outlineLevel="0" collapsed="false">
      <c r="A677" s="138" t="s">
        <v>102</v>
      </c>
      <c r="B677" s="75"/>
      <c r="C677" s="64" t="s">
        <v>28</v>
      </c>
      <c r="D677" s="64" t="s">
        <v>16</v>
      </c>
      <c r="E677" s="65" t="s">
        <v>515</v>
      </c>
      <c r="F677" s="73" t="s">
        <v>103</v>
      </c>
      <c r="G677" s="71" t="n">
        <v>0</v>
      </c>
      <c r="Q677" s="67"/>
    </row>
    <row r="678" s="58" customFormat="true" ht="15.75" hidden="false" customHeight="false" outlineLevel="0" collapsed="false">
      <c r="A678" s="74" t="s">
        <v>108</v>
      </c>
      <c r="B678" s="75"/>
      <c r="C678" s="64" t="s">
        <v>28</v>
      </c>
      <c r="D678" s="64" t="s">
        <v>16</v>
      </c>
      <c r="E678" s="65" t="s">
        <v>515</v>
      </c>
      <c r="F678" s="73" t="s">
        <v>109</v>
      </c>
      <c r="G678" s="71" t="n">
        <f aca="false">G679</f>
        <v>329.5</v>
      </c>
      <c r="Q678" s="67"/>
    </row>
    <row r="679" s="58" customFormat="true" ht="15.75" hidden="false" customHeight="false" outlineLevel="0" collapsed="false">
      <c r="A679" s="138" t="s">
        <v>110</v>
      </c>
      <c r="B679" s="75"/>
      <c r="C679" s="64" t="s">
        <v>28</v>
      </c>
      <c r="D679" s="64" t="s">
        <v>16</v>
      </c>
      <c r="E679" s="65" t="s">
        <v>515</v>
      </c>
      <c r="F679" s="73" t="s">
        <v>111</v>
      </c>
      <c r="G679" s="71" t="n">
        <v>329.5</v>
      </c>
      <c r="Q679" s="67"/>
    </row>
    <row r="680" s="58" customFormat="true" ht="15.75" hidden="false" customHeight="false" outlineLevel="0" collapsed="false">
      <c r="A680" s="109" t="s">
        <v>216</v>
      </c>
      <c r="B680" s="75"/>
      <c r="C680" s="64" t="s">
        <v>28</v>
      </c>
      <c r="D680" s="64" t="s">
        <v>16</v>
      </c>
      <c r="E680" s="65" t="s">
        <v>515</v>
      </c>
      <c r="F680" s="73" t="s">
        <v>155</v>
      </c>
      <c r="G680" s="71" t="n">
        <f aca="false">G681</f>
        <v>30</v>
      </c>
      <c r="Q680" s="67"/>
    </row>
    <row r="681" s="77" customFormat="true" ht="15.75" hidden="false" customHeight="false" outlineLevel="0" collapsed="false">
      <c r="A681" s="121" t="s">
        <v>217</v>
      </c>
      <c r="B681" s="75"/>
      <c r="C681" s="64" t="s">
        <v>28</v>
      </c>
      <c r="D681" s="64" t="s">
        <v>16</v>
      </c>
      <c r="E681" s="65" t="s">
        <v>515</v>
      </c>
      <c r="F681" s="73" t="s">
        <v>218</v>
      </c>
      <c r="G681" s="71" t="n">
        <v>30</v>
      </c>
      <c r="Q681" s="79"/>
    </row>
    <row r="682" s="58" customFormat="true" ht="15.75" hidden="false" customHeight="false" outlineLevel="0" collapsed="false">
      <c r="A682" s="138" t="s">
        <v>516</v>
      </c>
      <c r="B682" s="75"/>
      <c r="C682" s="64" t="s">
        <v>28</v>
      </c>
      <c r="D682" s="64" t="s">
        <v>16</v>
      </c>
      <c r="E682" s="65" t="s">
        <v>517</v>
      </c>
      <c r="F682" s="73"/>
      <c r="G682" s="71" t="n">
        <f aca="false">G683</f>
        <v>30</v>
      </c>
      <c r="Q682" s="67"/>
    </row>
    <row r="683" customFormat="false" ht="15.75" hidden="false" customHeight="false" outlineLevel="0" collapsed="false">
      <c r="A683" s="109" t="s">
        <v>216</v>
      </c>
      <c r="B683" s="75"/>
      <c r="C683" s="64" t="s">
        <v>28</v>
      </c>
      <c r="D683" s="64" t="s">
        <v>16</v>
      </c>
      <c r="E683" s="65" t="s">
        <v>517</v>
      </c>
      <c r="F683" s="73" t="s">
        <v>155</v>
      </c>
      <c r="G683" s="71" t="n">
        <f aca="false">G684</f>
        <v>30</v>
      </c>
    </row>
    <row r="684" s="58" customFormat="true" ht="15.75" hidden="false" customHeight="true" outlineLevel="0" collapsed="false">
      <c r="A684" s="121" t="s">
        <v>217</v>
      </c>
      <c r="B684" s="75"/>
      <c r="C684" s="64" t="s">
        <v>28</v>
      </c>
      <c r="D684" s="64" t="s">
        <v>16</v>
      </c>
      <c r="E684" s="65" t="s">
        <v>517</v>
      </c>
      <c r="F684" s="73" t="s">
        <v>218</v>
      </c>
      <c r="G684" s="71" t="n">
        <v>30</v>
      </c>
      <c r="Q684" s="67"/>
    </row>
    <row r="685" s="58" customFormat="true" ht="18" hidden="false" customHeight="true" outlineLevel="0" collapsed="false">
      <c r="A685" s="209" t="s">
        <v>518</v>
      </c>
      <c r="B685" s="75"/>
      <c r="C685" s="64" t="s">
        <v>28</v>
      </c>
      <c r="D685" s="64" t="s">
        <v>16</v>
      </c>
      <c r="E685" s="69" t="s">
        <v>519</v>
      </c>
      <c r="F685" s="76"/>
      <c r="G685" s="66" t="n">
        <f aca="false">G686+G689+G692+G695+G698+G701+G704+G707+G710+G713+G716</f>
        <v>19586.2</v>
      </c>
      <c r="Q685" s="67"/>
    </row>
    <row r="686" s="58" customFormat="true" ht="18.75" hidden="false" customHeight="true" outlineLevel="0" collapsed="false">
      <c r="A686" s="171" t="s">
        <v>300</v>
      </c>
      <c r="B686" s="75"/>
      <c r="C686" s="64" t="s">
        <v>28</v>
      </c>
      <c r="D686" s="64" t="s">
        <v>16</v>
      </c>
      <c r="E686" s="65" t="s">
        <v>520</v>
      </c>
      <c r="F686" s="73"/>
      <c r="G686" s="71" t="n">
        <f aca="false">G687</f>
        <v>9764.7</v>
      </c>
      <c r="Q686" s="67"/>
    </row>
    <row r="687" s="58" customFormat="true" ht="15.75" hidden="false" customHeight="false" outlineLevel="0" collapsed="false">
      <c r="A687" s="109" t="s">
        <v>216</v>
      </c>
      <c r="B687" s="75"/>
      <c r="C687" s="64" t="s">
        <v>28</v>
      </c>
      <c r="D687" s="64" t="s">
        <v>16</v>
      </c>
      <c r="E687" s="65" t="s">
        <v>520</v>
      </c>
      <c r="F687" s="73" t="s">
        <v>155</v>
      </c>
      <c r="G687" s="71" t="n">
        <f aca="false">G688</f>
        <v>9764.7</v>
      </c>
      <c r="Q687" s="67"/>
    </row>
    <row r="688" s="58" customFormat="true" ht="15.75" hidden="false" customHeight="false" outlineLevel="0" collapsed="false">
      <c r="A688" s="121" t="s">
        <v>217</v>
      </c>
      <c r="B688" s="75"/>
      <c r="C688" s="64" t="s">
        <v>28</v>
      </c>
      <c r="D688" s="64" t="s">
        <v>16</v>
      </c>
      <c r="E688" s="65" t="s">
        <v>520</v>
      </c>
      <c r="F688" s="73" t="s">
        <v>218</v>
      </c>
      <c r="G688" s="71" t="n">
        <v>9764.7</v>
      </c>
      <c r="Q688" s="67"/>
    </row>
    <row r="689" s="58" customFormat="true" ht="15.75" hidden="false" customHeight="false" outlineLevel="0" collapsed="false">
      <c r="A689" s="138" t="s">
        <v>302</v>
      </c>
      <c r="B689" s="75"/>
      <c r="C689" s="64" t="s">
        <v>28</v>
      </c>
      <c r="D689" s="64" t="s">
        <v>16</v>
      </c>
      <c r="E689" s="65" t="s">
        <v>521</v>
      </c>
      <c r="F689" s="73"/>
      <c r="G689" s="71" t="n">
        <f aca="false">G690</f>
        <v>88.5</v>
      </c>
      <c r="Q689" s="67"/>
    </row>
    <row r="690" customFormat="false" ht="15.75" hidden="false" customHeight="false" outlineLevel="0" collapsed="false">
      <c r="A690" s="109" t="s">
        <v>216</v>
      </c>
      <c r="B690" s="75"/>
      <c r="C690" s="64" t="s">
        <v>28</v>
      </c>
      <c r="D690" s="64" t="s">
        <v>16</v>
      </c>
      <c r="E690" s="65" t="s">
        <v>521</v>
      </c>
      <c r="F690" s="73" t="s">
        <v>155</v>
      </c>
      <c r="G690" s="71" t="n">
        <f aca="false">G691</f>
        <v>88.5</v>
      </c>
    </row>
    <row r="691" s="58" customFormat="true" ht="18" hidden="false" customHeight="true" outlineLevel="0" collapsed="false">
      <c r="A691" s="121" t="s">
        <v>217</v>
      </c>
      <c r="B691" s="75"/>
      <c r="C691" s="64" t="s">
        <v>28</v>
      </c>
      <c r="D691" s="64" t="s">
        <v>16</v>
      </c>
      <c r="E691" s="65" t="s">
        <v>521</v>
      </c>
      <c r="F691" s="73" t="s">
        <v>218</v>
      </c>
      <c r="G691" s="71" t="n">
        <v>88.5</v>
      </c>
      <c r="Q691" s="67"/>
    </row>
    <row r="692" s="58" customFormat="true" ht="18" hidden="false" customHeight="true" outlineLevel="0" collapsed="false">
      <c r="A692" s="121" t="s">
        <v>522</v>
      </c>
      <c r="B692" s="75"/>
      <c r="C692" s="64" t="s">
        <v>28</v>
      </c>
      <c r="D692" s="64" t="s">
        <v>16</v>
      </c>
      <c r="E692" s="65" t="s">
        <v>523</v>
      </c>
      <c r="F692" s="73"/>
      <c r="G692" s="71" t="n">
        <f aca="false">G693</f>
        <v>1000</v>
      </c>
      <c r="Q692" s="67"/>
    </row>
    <row r="693" s="58" customFormat="true" ht="18.75" hidden="false" customHeight="true" outlineLevel="0" collapsed="false">
      <c r="A693" s="109" t="s">
        <v>216</v>
      </c>
      <c r="B693" s="75"/>
      <c r="C693" s="64" t="s">
        <v>28</v>
      </c>
      <c r="D693" s="64" t="s">
        <v>16</v>
      </c>
      <c r="E693" s="65" t="s">
        <v>523</v>
      </c>
      <c r="F693" s="73" t="s">
        <v>524</v>
      </c>
      <c r="G693" s="71" t="n">
        <f aca="false">G694</f>
        <v>1000</v>
      </c>
      <c r="Q693" s="67"/>
    </row>
    <row r="694" s="58" customFormat="true" ht="15.75" hidden="false" customHeight="false" outlineLevel="0" collapsed="false">
      <c r="A694" s="121" t="s">
        <v>217</v>
      </c>
      <c r="B694" s="75"/>
      <c r="C694" s="64" t="s">
        <v>28</v>
      </c>
      <c r="D694" s="64" t="s">
        <v>16</v>
      </c>
      <c r="E694" s="65" t="s">
        <v>523</v>
      </c>
      <c r="F694" s="73" t="s">
        <v>218</v>
      </c>
      <c r="G694" s="71" t="n">
        <v>1000</v>
      </c>
      <c r="Q694" s="67"/>
    </row>
    <row r="695" s="58" customFormat="true" ht="15.75" hidden="false" customHeight="false" outlineLevel="0" collapsed="false">
      <c r="A695" s="121" t="s">
        <v>384</v>
      </c>
      <c r="B695" s="75"/>
      <c r="C695" s="64" t="s">
        <v>28</v>
      </c>
      <c r="D695" s="64" t="s">
        <v>16</v>
      </c>
      <c r="E695" s="65" t="s">
        <v>525</v>
      </c>
      <c r="F695" s="73"/>
      <c r="G695" s="71" t="n">
        <f aca="false">G696</f>
        <v>1450</v>
      </c>
      <c r="Q695" s="67"/>
    </row>
    <row r="696" s="58" customFormat="true" ht="15.75" hidden="false" customHeight="false" outlineLevel="0" collapsed="false">
      <c r="A696" s="109" t="s">
        <v>216</v>
      </c>
      <c r="B696" s="75"/>
      <c r="C696" s="64" t="s">
        <v>28</v>
      </c>
      <c r="D696" s="64" t="s">
        <v>16</v>
      </c>
      <c r="E696" s="65" t="s">
        <v>525</v>
      </c>
      <c r="F696" s="73" t="s">
        <v>524</v>
      </c>
      <c r="G696" s="71" t="n">
        <f aca="false">G697</f>
        <v>1450</v>
      </c>
      <c r="Q696" s="67"/>
    </row>
    <row r="697" customFormat="false" ht="15.75" hidden="false" customHeight="false" outlineLevel="0" collapsed="false">
      <c r="A697" s="121" t="s">
        <v>217</v>
      </c>
      <c r="B697" s="75"/>
      <c r="C697" s="64" t="s">
        <v>28</v>
      </c>
      <c r="D697" s="64" t="s">
        <v>16</v>
      </c>
      <c r="E697" s="65" t="s">
        <v>525</v>
      </c>
      <c r="F697" s="73" t="s">
        <v>218</v>
      </c>
      <c r="G697" s="71" t="n">
        <v>1450</v>
      </c>
    </row>
    <row r="698" customFormat="false" ht="20.45" hidden="true" customHeight="true" outlineLevel="0" collapsed="false">
      <c r="A698" s="121" t="s">
        <v>386</v>
      </c>
      <c r="B698" s="75"/>
      <c r="C698" s="64" t="s">
        <v>28</v>
      </c>
      <c r="D698" s="64" t="s">
        <v>16</v>
      </c>
      <c r="E698" s="65" t="s">
        <v>526</v>
      </c>
      <c r="F698" s="73"/>
      <c r="G698" s="71" t="n">
        <f aca="false">G699</f>
        <v>0</v>
      </c>
    </row>
    <row r="699" s="58" customFormat="true" ht="15.75" hidden="true" customHeight="false" outlineLevel="0" collapsed="false">
      <c r="A699" s="109" t="s">
        <v>216</v>
      </c>
      <c r="B699" s="75"/>
      <c r="C699" s="64" t="s">
        <v>28</v>
      </c>
      <c r="D699" s="64" t="s">
        <v>16</v>
      </c>
      <c r="E699" s="65" t="s">
        <v>526</v>
      </c>
      <c r="F699" s="73" t="s">
        <v>524</v>
      </c>
      <c r="G699" s="71" t="n">
        <f aca="false">G700</f>
        <v>0</v>
      </c>
      <c r="Q699" s="67"/>
    </row>
    <row r="700" s="58" customFormat="true" ht="15.75" hidden="true" customHeight="false" outlineLevel="0" collapsed="false">
      <c r="A700" s="121" t="s">
        <v>217</v>
      </c>
      <c r="B700" s="75"/>
      <c r="C700" s="64" t="s">
        <v>28</v>
      </c>
      <c r="D700" s="64" t="s">
        <v>16</v>
      </c>
      <c r="E700" s="65" t="s">
        <v>526</v>
      </c>
      <c r="F700" s="73" t="s">
        <v>218</v>
      </c>
      <c r="G700" s="71" t="n">
        <f aca="false">500-500</f>
        <v>0</v>
      </c>
      <c r="Q700" s="67"/>
    </row>
    <row r="701" s="58" customFormat="true" ht="15.75" hidden="false" customHeight="false" outlineLevel="0" collapsed="false">
      <c r="A701" s="16" t="s">
        <v>308</v>
      </c>
      <c r="B701" s="75"/>
      <c r="C701" s="64" t="s">
        <v>28</v>
      </c>
      <c r="D701" s="64" t="s">
        <v>16</v>
      </c>
      <c r="E701" s="65" t="s">
        <v>527</v>
      </c>
      <c r="F701" s="73"/>
      <c r="G701" s="71" t="n">
        <f aca="false">G702</f>
        <v>20</v>
      </c>
      <c r="Q701" s="67"/>
    </row>
    <row r="702" s="58" customFormat="true" ht="15.75" hidden="false" customHeight="false" outlineLevel="0" collapsed="false">
      <c r="A702" s="109" t="s">
        <v>216</v>
      </c>
      <c r="B702" s="75"/>
      <c r="C702" s="64" t="s">
        <v>28</v>
      </c>
      <c r="D702" s="64" t="s">
        <v>16</v>
      </c>
      <c r="E702" s="65" t="s">
        <v>527</v>
      </c>
      <c r="F702" s="73" t="s">
        <v>524</v>
      </c>
      <c r="G702" s="71" t="n">
        <f aca="false">G703</f>
        <v>20</v>
      </c>
      <c r="Q702" s="67"/>
    </row>
    <row r="703" s="58" customFormat="true" ht="15.75" hidden="false" customHeight="false" outlineLevel="0" collapsed="false">
      <c r="A703" s="121" t="s">
        <v>217</v>
      </c>
      <c r="B703" s="75"/>
      <c r="C703" s="64" t="s">
        <v>28</v>
      </c>
      <c r="D703" s="64" t="s">
        <v>16</v>
      </c>
      <c r="E703" s="65" t="s">
        <v>527</v>
      </c>
      <c r="F703" s="73" t="s">
        <v>218</v>
      </c>
      <c r="G703" s="71" t="n">
        <v>20</v>
      </c>
      <c r="Q703" s="67"/>
    </row>
    <row r="704" s="58" customFormat="true" ht="15.75" hidden="false" customHeight="false" outlineLevel="0" collapsed="false">
      <c r="A704" s="138" t="s">
        <v>310</v>
      </c>
      <c r="B704" s="75"/>
      <c r="C704" s="64" t="s">
        <v>28</v>
      </c>
      <c r="D704" s="64" t="s">
        <v>16</v>
      </c>
      <c r="E704" s="65" t="s">
        <v>528</v>
      </c>
      <c r="F704" s="73"/>
      <c r="G704" s="71" t="n">
        <f aca="false">G705</f>
        <v>235</v>
      </c>
      <c r="Q704" s="67"/>
    </row>
    <row r="705" s="58" customFormat="true" ht="19.5" hidden="false" customHeight="true" outlineLevel="0" collapsed="false">
      <c r="A705" s="109" t="s">
        <v>216</v>
      </c>
      <c r="B705" s="75"/>
      <c r="C705" s="64" t="s">
        <v>28</v>
      </c>
      <c r="D705" s="64" t="s">
        <v>16</v>
      </c>
      <c r="E705" s="65" t="s">
        <v>528</v>
      </c>
      <c r="F705" s="73" t="s">
        <v>524</v>
      </c>
      <c r="G705" s="71" t="n">
        <f aca="false">G706</f>
        <v>235</v>
      </c>
      <c r="Q705" s="67"/>
    </row>
    <row r="706" s="58" customFormat="true" ht="15.75" hidden="false" customHeight="false" outlineLevel="0" collapsed="false">
      <c r="A706" s="121" t="s">
        <v>217</v>
      </c>
      <c r="B706" s="75"/>
      <c r="C706" s="64" t="s">
        <v>28</v>
      </c>
      <c r="D706" s="64" t="s">
        <v>16</v>
      </c>
      <c r="E706" s="65" t="s">
        <v>528</v>
      </c>
      <c r="F706" s="73" t="s">
        <v>218</v>
      </c>
      <c r="G706" s="71" t="n">
        <v>235</v>
      </c>
      <c r="Q706" s="67"/>
    </row>
    <row r="707" s="58" customFormat="true" ht="15.75" hidden="false" customHeight="false" outlineLevel="0" collapsed="false">
      <c r="A707" s="210" t="s">
        <v>390</v>
      </c>
      <c r="B707" s="75"/>
      <c r="C707" s="64" t="s">
        <v>28</v>
      </c>
      <c r="D707" s="64" t="s">
        <v>16</v>
      </c>
      <c r="E707" s="73" t="s">
        <v>529</v>
      </c>
      <c r="F707" s="73"/>
      <c r="G707" s="71" t="n">
        <f aca="false">G708</f>
        <v>1040</v>
      </c>
      <c r="Q707" s="67"/>
    </row>
    <row r="708" s="58" customFormat="true" ht="16.5" hidden="false" customHeight="true" outlineLevel="0" collapsed="false">
      <c r="A708" s="210" t="s">
        <v>216</v>
      </c>
      <c r="B708" s="75"/>
      <c r="C708" s="64" t="s">
        <v>28</v>
      </c>
      <c r="D708" s="64" t="s">
        <v>16</v>
      </c>
      <c r="E708" s="73" t="s">
        <v>529</v>
      </c>
      <c r="F708" s="73" t="s">
        <v>155</v>
      </c>
      <c r="G708" s="71" t="n">
        <f aca="false">G709</f>
        <v>1040</v>
      </c>
      <c r="Q708" s="67"/>
    </row>
    <row r="709" s="58" customFormat="true" ht="15.75" hidden="false" customHeight="false" outlineLevel="0" collapsed="false">
      <c r="A709" s="210" t="s">
        <v>217</v>
      </c>
      <c r="B709" s="75"/>
      <c r="C709" s="64" t="s">
        <v>28</v>
      </c>
      <c r="D709" s="64" t="s">
        <v>16</v>
      </c>
      <c r="E709" s="73" t="s">
        <v>529</v>
      </c>
      <c r="F709" s="73" t="s">
        <v>218</v>
      </c>
      <c r="G709" s="71" t="n">
        <v>1040</v>
      </c>
      <c r="Q709" s="67"/>
    </row>
    <row r="710" s="58" customFormat="true" ht="15.75" hidden="false" customHeight="false" outlineLevel="0" collapsed="false">
      <c r="A710" s="70" t="s">
        <v>530</v>
      </c>
      <c r="B710" s="75"/>
      <c r="C710" s="64" t="s">
        <v>28</v>
      </c>
      <c r="D710" s="64" t="s">
        <v>16</v>
      </c>
      <c r="E710" s="65" t="s">
        <v>531</v>
      </c>
      <c r="F710" s="73"/>
      <c r="G710" s="71" t="n">
        <f aca="false">G711</f>
        <v>949.9</v>
      </c>
      <c r="Q710" s="67"/>
    </row>
    <row r="711" s="58" customFormat="true" ht="16.5" hidden="false" customHeight="true" outlineLevel="0" collapsed="false">
      <c r="A711" s="109" t="s">
        <v>216</v>
      </c>
      <c r="B711" s="75"/>
      <c r="C711" s="64" t="s">
        <v>28</v>
      </c>
      <c r="D711" s="64" t="s">
        <v>16</v>
      </c>
      <c r="E711" s="65" t="s">
        <v>531</v>
      </c>
      <c r="F711" s="73" t="s">
        <v>524</v>
      </c>
      <c r="G711" s="71" t="n">
        <f aca="false">G712</f>
        <v>949.9</v>
      </c>
      <c r="Q711" s="67"/>
    </row>
    <row r="712" s="114" customFormat="true" ht="15.75" hidden="false" customHeight="false" outlineLevel="0" collapsed="false">
      <c r="A712" s="121" t="s">
        <v>217</v>
      </c>
      <c r="B712" s="75"/>
      <c r="C712" s="64" t="s">
        <v>28</v>
      </c>
      <c r="D712" s="64" t="s">
        <v>16</v>
      </c>
      <c r="E712" s="65" t="s">
        <v>531</v>
      </c>
      <c r="F712" s="73" t="s">
        <v>218</v>
      </c>
      <c r="G712" s="71" t="n">
        <f aca="false">3200-2250.1</f>
        <v>949.9</v>
      </c>
      <c r="Q712" s="115"/>
    </row>
    <row r="713" s="114" customFormat="true" ht="15.75" hidden="false" customHeight="false" outlineLevel="0" collapsed="false">
      <c r="A713" s="183" t="s">
        <v>370</v>
      </c>
      <c r="B713" s="75"/>
      <c r="C713" s="64" t="s">
        <v>28</v>
      </c>
      <c r="D713" s="64" t="s">
        <v>16</v>
      </c>
      <c r="E713" s="65" t="s">
        <v>532</v>
      </c>
      <c r="F713" s="73"/>
      <c r="G713" s="71" t="n">
        <f aca="false">G714</f>
        <v>4779.1</v>
      </c>
      <c r="Q713" s="115"/>
    </row>
    <row r="714" s="114" customFormat="true" ht="15.75" hidden="false" customHeight="false" outlineLevel="0" collapsed="false">
      <c r="A714" s="109" t="s">
        <v>216</v>
      </c>
      <c r="B714" s="75"/>
      <c r="C714" s="64" t="s">
        <v>28</v>
      </c>
      <c r="D714" s="64" t="s">
        <v>16</v>
      </c>
      <c r="E714" s="65" t="s">
        <v>532</v>
      </c>
      <c r="F714" s="73" t="s">
        <v>155</v>
      </c>
      <c r="G714" s="71" t="n">
        <f aca="false">G715</f>
        <v>4779.1</v>
      </c>
      <c r="Q714" s="115"/>
    </row>
    <row r="715" s="114" customFormat="true" ht="15.75" hidden="false" customHeight="false" outlineLevel="0" collapsed="false">
      <c r="A715" s="121" t="s">
        <v>217</v>
      </c>
      <c r="B715" s="75"/>
      <c r="C715" s="64" t="s">
        <v>28</v>
      </c>
      <c r="D715" s="64" t="s">
        <v>16</v>
      </c>
      <c r="E715" s="65" t="s">
        <v>532</v>
      </c>
      <c r="F715" s="73" t="s">
        <v>218</v>
      </c>
      <c r="G715" s="71" t="n">
        <f aca="false">2729+2250.1-200</f>
        <v>4779.1</v>
      </c>
      <c r="Q715" s="115"/>
    </row>
    <row r="716" s="114" customFormat="true" ht="26.25" hidden="false" customHeight="false" outlineLevel="0" collapsed="false">
      <c r="A716" s="211" t="s">
        <v>533</v>
      </c>
      <c r="B716" s="150"/>
      <c r="C716" s="64" t="s">
        <v>28</v>
      </c>
      <c r="D716" s="64" t="s">
        <v>16</v>
      </c>
      <c r="E716" s="73" t="s">
        <v>534</v>
      </c>
      <c r="F716" s="73"/>
      <c r="G716" s="71" t="n">
        <f aca="false">G717</f>
        <v>259</v>
      </c>
      <c r="Q716" s="115"/>
    </row>
    <row r="717" s="58" customFormat="true" ht="15.75" hidden="false" customHeight="false" outlineLevel="0" collapsed="false">
      <c r="A717" s="109" t="s">
        <v>216</v>
      </c>
      <c r="B717" s="150"/>
      <c r="C717" s="64" t="s">
        <v>28</v>
      </c>
      <c r="D717" s="64" t="s">
        <v>16</v>
      </c>
      <c r="E717" s="73" t="s">
        <v>534</v>
      </c>
      <c r="F717" s="73" t="s">
        <v>155</v>
      </c>
      <c r="G717" s="71" t="n">
        <f aca="false">G718</f>
        <v>259</v>
      </c>
      <c r="Q717" s="67"/>
    </row>
    <row r="718" s="58" customFormat="true" ht="15.75" hidden="false" customHeight="false" outlineLevel="0" collapsed="false">
      <c r="A718" s="121" t="s">
        <v>217</v>
      </c>
      <c r="B718" s="150"/>
      <c r="C718" s="64" t="s">
        <v>28</v>
      </c>
      <c r="D718" s="64" t="s">
        <v>16</v>
      </c>
      <c r="E718" s="73" t="s">
        <v>534</v>
      </c>
      <c r="F718" s="73" t="s">
        <v>218</v>
      </c>
      <c r="G718" s="71" t="n">
        <v>259</v>
      </c>
      <c r="Q718" s="67"/>
    </row>
    <row r="719" s="58" customFormat="true" ht="16.5" hidden="false" customHeight="true" outlineLevel="0" collapsed="false">
      <c r="A719" s="126" t="s">
        <v>535</v>
      </c>
      <c r="B719" s="127" t="s">
        <v>536</v>
      </c>
      <c r="C719" s="142"/>
      <c r="D719" s="142"/>
      <c r="E719" s="143"/>
      <c r="F719" s="142"/>
      <c r="G719" s="66" t="n">
        <f aca="false">G720+G733</f>
        <v>4174.9</v>
      </c>
      <c r="Q719" s="67"/>
    </row>
    <row r="720" s="58" customFormat="true" ht="17.25" hidden="false" customHeight="true" outlineLevel="0" collapsed="false">
      <c r="A720" s="61" t="s">
        <v>13</v>
      </c>
      <c r="B720" s="62"/>
      <c r="C720" s="63" t="s">
        <v>14</v>
      </c>
      <c r="D720" s="64"/>
      <c r="E720" s="65" t="s">
        <v>94</v>
      </c>
      <c r="F720" s="64"/>
      <c r="G720" s="66" t="n">
        <f aca="false">G721+G728</f>
        <v>4122.9</v>
      </c>
      <c r="Q720" s="67"/>
    </row>
    <row r="721" s="58" customFormat="true" ht="25.5" hidden="false" customHeight="false" outlineLevel="0" collapsed="false">
      <c r="A721" s="103" t="s">
        <v>104</v>
      </c>
      <c r="B721" s="68"/>
      <c r="C721" s="63" t="s">
        <v>14</v>
      </c>
      <c r="D721" s="63" t="s">
        <v>20</v>
      </c>
      <c r="E721" s="69" t="s">
        <v>94</v>
      </c>
      <c r="F721" s="144"/>
      <c r="G721" s="145" t="n">
        <f aca="false">G723</f>
        <v>4062.9</v>
      </c>
      <c r="H721" s="212" t="e">
        <f aca="false">H722</f>
        <v>#REF!</v>
      </c>
      <c r="Q721" s="67"/>
    </row>
    <row r="722" s="58" customFormat="true" ht="15.75" hidden="false" customHeight="false" outlineLevel="0" collapsed="false">
      <c r="A722" s="213" t="s">
        <v>537</v>
      </c>
      <c r="B722" s="62"/>
      <c r="C722" s="63" t="s">
        <v>14</v>
      </c>
      <c r="D722" s="63" t="s">
        <v>20</v>
      </c>
      <c r="E722" s="69" t="s">
        <v>538</v>
      </c>
      <c r="F722" s="73"/>
      <c r="G722" s="71" t="n">
        <f aca="false">G723</f>
        <v>4062.9</v>
      </c>
      <c r="H722" s="214" t="e">
        <f aca="false">H723</f>
        <v>#REF!</v>
      </c>
      <c r="Q722" s="67"/>
    </row>
    <row r="723" s="58" customFormat="true" ht="15.75" hidden="false" customHeight="false" outlineLevel="0" collapsed="false">
      <c r="A723" s="74" t="s">
        <v>539</v>
      </c>
      <c r="B723" s="62"/>
      <c r="C723" s="64" t="s">
        <v>14</v>
      </c>
      <c r="D723" s="64" t="s">
        <v>20</v>
      </c>
      <c r="E723" s="65" t="s">
        <v>540</v>
      </c>
      <c r="F723" s="73"/>
      <c r="G723" s="71" t="n">
        <f aca="false">G724+G726</f>
        <v>4062.9</v>
      </c>
      <c r="H723" s="214" t="e">
        <f aca="false">#REF!</f>
        <v>#REF!</v>
      </c>
      <c r="Q723" s="67"/>
    </row>
    <row r="724" s="58" customFormat="true" ht="25.5" hidden="false" customHeight="false" outlineLevel="0" collapsed="false">
      <c r="A724" s="74" t="s">
        <v>100</v>
      </c>
      <c r="B724" s="62"/>
      <c r="C724" s="64" t="s">
        <v>14</v>
      </c>
      <c r="D724" s="64" t="s">
        <v>20</v>
      </c>
      <c r="E724" s="65" t="s">
        <v>540</v>
      </c>
      <c r="F724" s="73" t="s">
        <v>101</v>
      </c>
      <c r="G724" s="71" t="n">
        <f aca="false">G725</f>
        <v>3677.9</v>
      </c>
      <c r="Q724" s="67"/>
    </row>
    <row r="725" s="58" customFormat="true" ht="16.5" hidden="false" customHeight="true" outlineLevel="0" collapsed="false">
      <c r="A725" s="74" t="s">
        <v>102</v>
      </c>
      <c r="B725" s="83"/>
      <c r="C725" s="64" t="s">
        <v>14</v>
      </c>
      <c r="D725" s="64" t="s">
        <v>20</v>
      </c>
      <c r="E725" s="65" t="s">
        <v>540</v>
      </c>
      <c r="F725" s="73" t="s">
        <v>103</v>
      </c>
      <c r="G725" s="71" t="n">
        <v>3677.9</v>
      </c>
      <c r="Q725" s="67"/>
    </row>
    <row r="726" s="58" customFormat="true" ht="17.25" hidden="false" customHeight="true" outlineLevel="0" collapsed="false">
      <c r="A726" s="74" t="s">
        <v>108</v>
      </c>
      <c r="B726" s="83"/>
      <c r="C726" s="64" t="s">
        <v>14</v>
      </c>
      <c r="D726" s="64" t="s">
        <v>20</v>
      </c>
      <c r="E726" s="65" t="s">
        <v>540</v>
      </c>
      <c r="F726" s="73" t="s">
        <v>109</v>
      </c>
      <c r="G726" s="71" t="n">
        <f aca="false">G727</f>
        <v>385</v>
      </c>
      <c r="Q726" s="67"/>
    </row>
    <row r="727" s="58" customFormat="true" ht="15.75" hidden="false" customHeight="false" outlineLevel="0" collapsed="false">
      <c r="A727" s="74" t="s">
        <v>110</v>
      </c>
      <c r="B727" s="83"/>
      <c r="C727" s="64" t="s">
        <v>14</v>
      </c>
      <c r="D727" s="64" t="s">
        <v>20</v>
      </c>
      <c r="E727" s="65" t="s">
        <v>540</v>
      </c>
      <c r="F727" s="73" t="s">
        <v>111</v>
      </c>
      <c r="G727" s="71" t="n">
        <v>385</v>
      </c>
      <c r="H727" s="212" t="n">
        <f aca="false">H728</f>
        <v>0</v>
      </c>
      <c r="Q727" s="67"/>
    </row>
    <row r="728" s="58" customFormat="true" ht="15.75" hidden="false" customHeight="false" outlineLevel="0" collapsed="false">
      <c r="A728" s="103" t="s">
        <v>29</v>
      </c>
      <c r="B728" s="105"/>
      <c r="C728" s="106" t="s">
        <v>14</v>
      </c>
      <c r="D728" s="106" t="s">
        <v>30</v>
      </c>
      <c r="E728" s="69"/>
      <c r="F728" s="107"/>
      <c r="G728" s="66" t="n">
        <f aca="false">G729</f>
        <v>60</v>
      </c>
      <c r="H728" s="214" t="n">
        <f aca="false">H729</f>
        <v>0</v>
      </c>
      <c r="Q728" s="67"/>
    </row>
    <row r="729" s="58" customFormat="true" ht="15.75" hidden="false" customHeight="false" outlineLevel="0" collapsed="false">
      <c r="A729" s="104" t="s">
        <v>537</v>
      </c>
      <c r="B729" s="105"/>
      <c r="C729" s="106" t="s">
        <v>14</v>
      </c>
      <c r="D729" s="106" t="s">
        <v>30</v>
      </c>
      <c r="E729" s="69" t="s">
        <v>538</v>
      </c>
      <c r="F729" s="107"/>
      <c r="G729" s="66" t="n">
        <f aca="false">G730</f>
        <v>60</v>
      </c>
      <c r="H729" s="214" t="n">
        <f aca="false">H730</f>
        <v>0</v>
      </c>
      <c r="Q729" s="67"/>
    </row>
    <row r="730" s="58" customFormat="true" ht="15.75" hidden="false" customHeight="false" outlineLevel="0" collapsed="false">
      <c r="A730" s="81" t="s">
        <v>167</v>
      </c>
      <c r="B730" s="83"/>
      <c r="C730" s="108" t="s">
        <v>14</v>
      </c>
      <c r="D730" s="108" t="s">
        <v>30</v>
      </c>
      <c r="E730" s="100" t="s">
        <v>541</v>
      </c>
      <c r="F730" s="96"/>
      <c r="G730" s="71" t="n">
        <f aca="false">G731</f>
        <v>60</v>
      </c>
      <c r="H730" s="214" t="n">
        <v>0</v>
      </c>
      <c r="Q730" s="67"/>
    </row>
    <row r="731" s="58" customFormat="true" ht="15.75" hidden="false" customHeight="false" outlineLevel="0" collapsed="false">
      <c r="A731" s="74" t="s">
        <v>108</v>
      </c>
      <c r="B731" s="75"/>
      <c r="C731" s="108" t="s">
        <v>14</v>
      </c>
      <c r="D731" s="108" t="s">
        <v>30</v>
      </c>
      <c r="E731" s="100" t="s">
        <v>541</v>
      </c>
      <c r="F731" s="96" t="s">
        <v>109</v>
      </c>
      <c r="G731" s="71" t="n">
        <f aca="false">G732</f>
        <v>60</v>
      </c>
      <c r="H731" s="214" t="n">
        <f aca="false">H732</f>
        <v>0</v>
      </c>
      <c r="Q731" s="67"/>
    </row>
    <row r="732" s="58" customFormat="true" ht="15.75" hidden="false" customHeight="false" outlineLevel="0" collapsed="false">
      <c r="A732" s="74" t="s">
        <v>110</v>
      </c>
      <c r="B732" s="83"/>
      <c r="C732" s="108" t="s">
        <v>14</v>
      </c>
      <c r="D732" s="108" t="s">
        <v>30</v>
      </c>
      <c r="E732" s="100" t="s">
        <v>541</v>
      </c>
      <c r="F732" s="96" t="s">
        <v>111</v>
      </c>
      <c r="G732" s="71" t="n">
        <v>60</v>
      </c>
      <c r="H732" s="214" t="n">
        <f aca="false">H742</f>
        <v>0</v>
      </c>
      <c r="Q732" s="67"/>
    </row>
    <row r="733" s="58" customFormat="true" ht="15.75" hidden="false" customHeight="false" outlineLevel="0" collapsed="false">
      <c r="A733" s="61" t="s">
        <v>57</v>
      </c>
      <c r="B733" s="62"/>
      <c r="C733" s="63" t="s">
        <v>58</v>
      </c>
      <c r="D733" s="64"/>
      <c r="E733" s="65" t="s">
        <v>94</v>
      </c>
      <c r="F733" s="64"/>
      <c r="G733" s="66" t="n">
        <f aca="false">G734</f>
        <v>52</v>
      </c>
      <c r="H733" s="214" t="n">
        <v>0</v>
      </c>
      <c r="Q733" s="67"/>
    </row>
    <row r="734" s="58" customFormat="true" ht="15.75" hidden="false" customHeight="false" outlineLevel="0" collapsed="false">
      <c r="A734" s="103" t="s">
        <v>62</v>
      </c>
      <c r="B734" s="68"/>
      <c r="C734" s="63" t="s">
        <v>58</v>
      </c>
      <c r="D734" s="63" t="s">
        <v>24</v>
      </c>
      <c r="E734" s="69" t="s">
        <v>94</v>
      </c>
      <c r="F734" s="144"/>
      <c r="G734" s="145" t="n">
        <f aca="false">G735</f>
        <v>52</v>
      </c>
      <c r="Q734" s="67"/>
    </row>
    <row r="735" s="58" customFormat="true" ht="15.75" hidden="false" customHeight="false" outlineLevel="0" collapsed="false">
      <c r="A735" s="103" t="s">
        <v>537</v>
      </c>
      <c r="B735" s="68"/>
      <c r="C735" s="63" t="s">
        <v>58</v>
      </c>
      <c r="D735" s="63" t="s">
        <v>24</v>
      </c>
      <c r="E735" s="69" t="s">
        <v>538</v>
      </c>
      <c r="F735" s="144"/>
      <c r="G735" s="145" t="n">
        <f aca="false">G736</f>
        <v>52</v>
      </c>
      <c r="Q735" s="67"/>
    </row>
    <row r="736" s="58" customFormat="true" ht="16.5" hidden="false" customHeight="true" outlineLevel="0" collapsed="false">
      <c r="A736" s="81" t="s">
        <v>542</v>
      </c>
      <c r="B736" s="68"/>
      <c r="C736" s="64" t="s">
        <v>58</v>
      </c>
      <c r="D736" s="64" t="s">
        <v>24</v>
      </c>
      <c r="E736" s="65" t="s">
        <v>543</v>
      </c>
      <c r="F736" s="147"/>
      <c r="G736" s="148" t="n">
        <f aca="false">G737</f>
        <v>52</v>
      </c>
      <c r="Q736" s="67"/>
    </row>
    <row r="737" customFormat="false" ht="15.75" hidden="false" customHeight="false" outlineLevel="0" collapsed="false">
      <c r="A737" s="109" t="s">
        <v>229</v>
      </c>
      <c r="B737" s="68"/>
      <c r="C737" s="64" t="s">
        <v>58</v>
      </c>
      <c r="D737" s="64" t="s">
        <v>24</v>
      </c>
      <c r="E737" s="65" t="s">
        <v>543</v>
      </c>
      <c r="F737" s="73" t="s">
        <v>230</v>
      </c>
      <c r="G737" s="148" t="n">
        <f aca="false">G738</f>
        <v>52</v>
      </c>
    </row>
    <row r="738" s="41" customFormat="true" ht="15.75" hidden="false" customHeight="false" outlineLevel="0" collapsed="false">
      <c r="A738" s="81" t="s">
        <v>231</v>
      </c>
      <c r="B738" s="68"/>
      <c r="C738" s="64" t="s">
        <v>58</v>
      </c>
      <c r="D738" s="64" t="s">
        <v>24</v>
      </c>
      <c r="E738" s="65" t="s">
        <v>543</v>
      </c>
      <c r="F738" s="73" t="s">
        <v>232</v>
      </c>
      <c r="G738" s="71" t="n">
        <v>52</v>
      </c>
      <c r="H738" s="215"/>
      <c r="Q738" s="42"/>
    </row>
    <row r="739" s="41" customFormat="true" ht="26.25" hidden="false" customHeight="false" outlineLevel="0" collapsed="false">
      <c r="A739" s="126" t="s">
        <v>544</v>
      </c>
      <c r="B739" s="127" t="s">
        <v>545</v>
      </c>
      <c r="C739" s="142"/>
      <c r="D739" s="142"/>
      <c r="E739" s="143"/>
      <c r="F739" s="142"/>
      <c r="G739" s="66" t="n">
        <f aca="false">G740+G762+G775+G791</f>
        <v>29223.6</v>
      </c>
      <c r="Q739" s="42"/>
    </row>
    <row r="740" s="41" customFormat="true" ht="15.75" hidden="false" customHeight="false" outlineLevel="0" collapsed="false">
      <c r="A740" s="61" t="s">
        <v>13</v>
      </c>
      <c r="B740" s="62"/>
      <c r="C740" s="63" t="s">
        <v>14</v>
      </c>
      <c r="D740" s="64"/>
      <c r="E740" s="65" t="s">
        <v>94</v>
      </c>
      <c r="F740" s="64"/>
      <c r="G740" s="66" t="n">
        <f aca="false">G741</f>
        <v>14855.3</v>
      </c>
      <c r="Q740" s="42"/>
    </row>
    <row r="741" s="41" customFormat="true" ht="15.75" hidden="false" customHeight="false" outlineLevel="0" collapsed="false">
      <c r="A741" s="103" t="s">
        <v>29</v>
      </c>
      <c r="B741" s="68"/>
      <c r="C741" s="63" t="s">
        <v>14</v>
      </c>
      <c r="D741" s="63" t="s">
        <v>30</v>
      </c>
      <c r="E741" s="69" t="s">
        <v>94</v>
      </c>
      <c r="F741" s="144"/>
      <c r="G741" s="145" t="n">
        <f aca="false">G742</f>
        <v>14855.3</v>
      </c>
      <c r="Q741" s="42"/>
    </row>
    <row r="742" s="41" customFormat="true" ht="15.75" hidden="false" customHeight="false" outlineLevel="0" collapsed="false">
      <c r="A742" s="103" t="s">
        <v>546</v>
      </c>
      <c r="B742" s="68"/>
      <c r="C742" s="63" t="s">
        <v>14</v>
      </c>
      <c r="D742" s="63" t="s">
        <v>30</v>
      </c>
      <c r="E742" s="69" t="s">
        <v>547</v>
      </c>
      <c r="F742" s="144"/>
      <c r="G742" s="145" t="n">
        <f aca="false">G743+G756+G748+G753+G759</f>
        <v>14855.3</v>
      </c>
      <c r="Q742" s="42"/>
    </row>
    <row r="743" s="41" customFormat="true" ht="15.75" hidden="false" customHeight="false" outlineLevel="0" collapsed="false">
      <c r="A743" s="81" t="s">
        <v>98</v>
      </c>
      <c r="B743" s="68"/>
      <c r="C743" s="64" t="s">
        <v>14</v>
      </c>
      <c r="D743" s="64" t="s">
        <v>30</v>
      </c>
      <c r="E743" s="65" t="s">
        <v>548</v>
      </c>
      <c r="F743" s="147"/>
      <c r="G743" s="148" t="n">
        <f aca="false">G744+G746</f>
        <v>10217.4</v>
      </c>
      <c r="Q743" s="42"/>
    </row>
    <row r="744" s="41" customFormat="true" ht="25.5" hidden="false" customHeight="false" outlineLevel="0" collapsed="false">
      <c r="A744" s="74" t="s">
        <v>100</v>
      </c>
      <c r="B744" s="68"/>
      <c r="C744" s="64" t="s">
        <v>14</v>
      </c>
      <c r="D744" s="64" t="s">
        <v>30</v>
      </c>
      <c r="E744" s="65" t="s">
        <v>548</v>
      </c>
      <c r="F744" s="73" t="s">
        <v>101</v>
      </c>
      <c r="G744" s="148" t="n">
        <f aca="false">G745</f>
        <v>9548.4</v>
      </c>
      <c r="Q744" s="42"/>
    </row>
    <row r="745" s="41" customFormat="true" ht="15.75" hidden="false" customHeight="false" outlineLevel="0" collapsed="false">
      <c r="A745" s="182" t="s">
        <v>102</v>
      </c>
      <c r="B745" s="68"/>
      <c r="C745" s="64" t="s">
        <v>14</v>
      </c>
      <c r="D745" s="64" t="s">
        <v>30</v>
      </c>
      <c r="E745" s="65" t="s">
        <v>548</v>
      </c>
      <c r="F745" s="73" t="s">
        <v>103</v>
      </c>
      <c r="G745" s="71" t="n">
        <v>9548.4</v>
      </c>
      <c r="Q745" s="42"/>
    </row>
    <row r="746" s="41" customFormat="true" ht="15.75" hidden="false" customHeight="false" outlineLevel="0" collapsed="false">
      <c r="A746" s="74" t="s">
        <v>108</v>
      </c>
      <c r="B746" s="83"/>
      <c r="C746" s="64" t="s">
        <v>14</v>
      </c>
      <c r="D746" s="64" t="s">
        <v>30</v>
      </c>
      <c r="E746" s="65" t="s">
        <v>548</v>
      </c>
      <c r="F746" s="73" t="s">
        <v>109</v>
      </c>
      <c r="G746" s="71" t="n">
        <f aca="false">G747</f>
        <v>669</v>
      </c>
      <c r="Q746" s="42"/>
    </row>
    <row r="747" s="41" customFormat="true" ht="15" hidden="false" customHeight="true" outlineLevel="0" collapsed="false">
      <c r="A747" s="124" t="s">
        <v>110</v>
      </c>
      <c r="B747" s="83"/>
      <c r="C747" s="64" t="s">
        <v>14</v>
      </c>
      <c r="D747" s="64" t="s">
        <v>30</v>
      </c>
      <c r="E747" s="65" t="s">
        <v>548</v>
      </c>
      <c r="F747" s="73" t="s">
        <v>111</v>
      </c>
      <c r="G747" s="71" t="n">
        <v>669</v>
      </c>
      <c r="Q747" s="42"/>
    </row>
    <row r="748" s="41" customFormat="true" ht="15.75" hidden="false" customHeight="false" outlineLevel="0" collapsed="false">
      <c r="A748" s="81" t="s">
        <v>175</v>
      </c>
      <c r="B748" s="68"/>
      <c r="C748" s="64" t="s">
        <v>14</v>
      </c>
      <c r="D748" s="64" t="s">
        <v>30</v>
      </c>
      <c r="E748" s="65" t="s">
        <v>549</v>
      </c>
      <c r="F748" s="147"/>
      <c r="G748" s="148" t="n">
        <f aca="false">G749+G751</f>
        <v>1088.3</v>
      </c>
      <c r="Q748" s="42"/>
    </row>
    <row r="749" s="41" customFormat="true" ht="15.75" hidden="false" customHeight="false" outlineLevel="0" collapsed="false">
      <c r="A749" s="74" t="s">
        <v>108</v>
      </c>
      <c r="B749" s="83"/>
      <c r="C749" s="64" t="s">
        <v>14</v>
      </c>
      <c r="D749" s="64" t="s">
        <v>30</v>
      </c>
      <c r="E749" s="65" t="s">
        <v>549</v>
      </c>
      <c r="F749" s="73" t="s">
        <v>109</v>
      </c>
      <c r="G749" s="71" t="n">
        <f aca="false">G750</f>
        <v>1076.6</v>
      </c>
      <c r="Q749" s="42"/>
    </row>
    <row r="750" s="41" customFormat="true" ht="15.75" hidden="false" customHeight="false" outlineLevel="0" collapsed="false">
      <c r="A750" s="124" t="s">
        <v>110</v>
      </c>
      <c r="B750" s="83"/>
      <c r="C750" s="64" t="s">
        <v>14</v>
      </c>
      <c r="D750" s="216" t="s">
        <v>30</v>
      </c>
      <c r="E750" s="217" t="s">
        <v>549</v>
      </c>
      <c r="F750" s="218" t="s">
        <v>111</v>
      </c>
      <c r="G750" s="219" t="n">
        <f aca="false">908.3-11.7+180</f>
        <v>1076.6</v>
      </c>
      <c r="Q750" s="42"/>
    </row>
    <row r="751" s="41" customFormat="true" ht="15.75" hidden="false" customHeight="false" outlineLevel="0" collapsed="false">
      <c r="A751" s="74" t="s">
        <v>134</v>
      </c>
      <c r="B751" s="83"/>
      <c r="C751" s="64" t="s">
        <v>14</v>
      </c>
      <c r="D751" s="64" t="s">
        <v>30</v>
      </c>
      <c r="E751" s="65" t="s">
        <v>549</v>
      </c>
      <c r="F751" s="73" t="s">
        <v>135</v>
      </c>
      <c r="G751" s="71" t="n">
        <f aca="false">G752</f>
        <v>11.7</v>
      </c>
      <c r="Q751" s="42"/>
    </row>
    <row r="752" s="41" customFormat="true" ht="15.75" hidden="false" customHeight="false" outlineLevel="0" collapsed="false">
      <c r="A752" s="74" t="s">
        <v>173</v>
      </c>
      <c r="B752" s="83"/>
      <c r="C752" s="64" t="s">
        <v>14</v>
      </c>
      <c r="D752" s="216" t="s">
        <v>30</v>
      </c>
      <c r="E752" s="217" t="s">
        <v>549</v>
      </c>
      <c r="F752" s="218" t="s">
        <v>174</v>
      </c>
      <c r="G752" s="219" t="n">
        <v>11.7</v>
      </c>
      <c r="Q752" s="42"/>
    </row>
    <row r="753" s="41" customFormat="true" ht="15.75" hidden="false" customHeight="false" outlineLevel="0" collapsed="false">
      <c r="A753" s="81" t="s">
        <v>180</v>
      </c>
      <c r="B753" s="220"/>
      <c r="C753" s="64" t="s">
        <v>14</v>
      </c>
      <c r="D753" s="216" t="s">
        <v>30</v>
      </c>
      <c r="E753" s="221" t="s">
        <v>550</v>
      </c>
      <c r="F753" s="222"/>
      <c r="G753" s="219" t="n">
        <f aca="false">G754</f>
        <v>390</v>
      </c>
      <c r="Q753" s="42"/>
    </row>
    <row r="754" s="41" customFormat="true" ht="15.75" hidden="false" customHeight="false" outlineLevel="0" collapsed="false">
      <c r="A754" s="206" t="s">
        <v>108</v>
      </c>
      <c r="B754" s="83"/>
      <c r="C754" s="64" t="s">
        <v>14</v>
      </c>
      <c r="D754" s="64" t="s">
        <v>30</v>
      </c>
      <c r="E754" s="65" t="s">
        <v>550</v>
      </c>
      <c r="F754" s="223" t="s">
        <v>109</v>
      </c>
      <c r="G754" s="71" t="n">
        <f aca="false">G755</f>
        <v>390</v>
      </c>
      <c r="Q754" s="42"/>
    </row>
    <row r="755" s="41" customFormat="true" ht="15.75" hidden="false" customHeight="false" outlineLevel="0" collapsed="false">
      <c r="A755" s="124" t="s">
        <v>110</v>
      </c>
      <c r="B755" s="83"/>
      <c r="C755" s="64" t="s">
        <v>14</v>
      </c>
      <c r="D755" s="64" t="s">
        <v>30</v>
      </c>
      <c r="E755" s="65" t="s">
        <v>550</v>
      </c>
      <c r="F755" s="73" t="s">
        <v>111</v>
      </c>
      <c r="G755" s="71" t="n">
        <v>390</v>
      </c>
      <c r="Q755" s="42"/>
    </row>
    <row r="756" s="41" customFormat="true" ht="15.75" hidden="false" customHeight="false" outlineLevel="0" collapsed="false">
      <c r="A756" s="81" t="s">
        <v>551</v>
      </c>
      <c r="B756" s="68"/>
      <c r="C756" s="64" t="s">
        <v>14</v>
      </c>
      <c r="D756" s="64" t="s">
        <v>30</v>
      </c>
      <c r="E756" s="224" t="s">
        <v>552</v>
      </c>
      <c r="F756" s="147"/>
      <c r="G756" s="148" t="n">
        <f aca="false">G757</f>
        <v>230</v>
      </c>
      <c r="Q756" s="42"/>
    </row>
    <row r="757" s="41" customFormat="true" ht="15.75" hidden="false" customHeight="false" outlineLevel="0" collapsed="false">
      <c r="A757" s="74" t="s">
        <v>108</v>
      </c>
      <c r="B757" s="83"/>
      <c r="C757" s="64" t="s">
        <v>14</v>
      </c>
      <c r="D757" s="64" t="s">
        <v>30</v>
      </c>
      <c r="E757" s="65" t="s">
        <v>552</v>
      </c>
      <c r="F757" s="73" t="s">
        <v>109</v>
      </c>
      <c r="G757" s="71" t="n">
        <f aca="false">G758</f>
        <v>230</v>
      </c>
      <c r="Q757" s="42"/>
    </row>
    <row r="758" s="41" customFormat="true" ht="15.75" hidden="false" customHeight="false" outlineLevel="0" collapsed="false">
      <c r="A758" s="124" t="s">
        <v>110</v>
      </c>
      <c r="B758" s="83"/>
      <c r="C758" s="64" t="s">
        <v>14</v>
      </c>
      <c r="D758" s="64" t="s">
        <v>30</v>
      </c>
      <c r="E758" s="65" t="s">
        <v>552</v>
      </c>
      <c r="F758" s="73" t="s">
        <v>111</v>
      </c>
      <c r="G758" s="71" t="n">
        <v>230</v>
      </c>
      <c r="Q758" s="42"/>
    </row>
    <row r="759" s="41" customFormat="true" ht="15.75" hidden="false" customHeight="false" outlineLevel="0" collapsed="false">
      <c r="A759" s="81" t="s">
        <v>553</v>
      </c>
      <c r="B759" s="68"/>
      <c r="C759" s="64" t="s">
        <v>14</v>
      </c>
      <c r="D759" s="64" t="s">
        <v>30</v>
      </c>
      <c r="E759" s="224" t="s">
        <v>554</v>
      </c>
      <c r="F759" s="147"/>
      <c r="G759" s="148" t="n">
        <f aca="false">G760</f>
        <v>2929.6</v>
      </c>
      <c r="Q759" s="42"/>
    </row>
    <row r="760" s="41" customFormat="true" ht="15.75" hidden="false" customHeight="false" outlineLevel="0" collapsed="false">
      <c r="A760" s="74" t="s">
        <v>108</v>
      </c>
      <c r="B760" s="83"/>
      <c r="C760" s="64" t="s">
        <v>14</v>
      </c>
      <c r="D760" s="64" t="s">
        <v>30</v>
      </c>
      <c r="E760" s="224" t="s">
        <v>554</v>
      </c>
      <c r="F760" s="73" t="s">
        <v>109</v>
      </c>
      <c r="G760" s="71" t="n">
        <f aca="false">G761</f>
        <v>2929.6</v>
      </c>
      <c r="Q760" s="42"/>
    </row>
    <row r="761" s="41" customFormat="true" ht="15.75" hidden="false" customHeight="false" outlineLevel="0" collapsed="false">
      <c r="A761" s="124" t="s">
        <v>110</v>
      </c>
      <c r="B761" s="83"/>
      <c r="C761" s="64" t="s">
        <v>14</v>
      </c>
      <c r="D761" s="64" t="s">
        <v>30</v>
      </c>
      <c r="E761" s="224" t="s">
        <v>554</v>
      </c>
      <c r="F761" s="73" t="s">
        <v>111</v>
      </c>
      <c r="G761" s="71" t="n">
        <f aca="false">300+2629.6</f>
        <v>2929.6</v>
      </c>
      <c r="Q761" s="42"/>
    </row>
    <row r="762" s="41" customFormat="true" ht="15.75" hidden="false" customHeight="false" outlineLevel="0" collapsed="false">
      <c r="A762" s="61" t="s">
        <v>36</v>
      </c>
      <c r="B762" s="75"/>
      <c r="C762" s="63" t="s">
        <v>20</v>
      </c>
      <c r="D762" s="64"/>
      <c r="E762" s="65"/>
      <c r="F762" s="73"/>
      <c r="G762" s="66" t="n">
        <f aca="false">G768+G763</f>
        <v>975</v>
      </c>
      <c r="Q762" s="42"/>
    </row>
    <row r="763" s="41" customFormat="true" ht="15.75" hidden="false" customHeight="false" outlineLevel="0" collapsed="false">
      <c r="A763" s="61" t="s">
        <v>37</v>
      </c>
      <c r="B763" s="62"/>
      <c r="C763" s="63" t="s">
        <v>20</v>
      </c>
      <c r="D763" s="63" t="s">
        <v>22</v>
      </c>
      <c r="E763" s="65"/>
      <c r="F763" s="73"/>
      <c r="G763" s="66" t="n">
        <f aca="false">G764</f>
        <v>5</v>
      </c>
      <c r="Q763" s="42"/>
    </row>
    <row r="764" s="41" customFormat="true" ht="15.75" hidden="false" customHeight="false" outlineLevel="0" collapsed="false">
      <c r="A764" s="61" t="s">
        <v>194</v>
      </c>
      <c r="B764" s="62"/>
      <c r="C764" s="63" t="s">
        <v>20</v>
      </c>
      <c r="D764" s="63" t="s">
        <v>22</v>
      </c>
      <c r="E764" s="69" t="s">
        <v>195</v>
      </c>
      <c r="F764" s="73"/>
      <c r="G764" s="66" t="n">
        <f aca="false">G765</f>
        <v>5</v>
      </c>
      <c r="Q764" s="42"/>
    </row>
    <row r="765" s="41" customFormat="true" ht="15.75" hidden="false" customHeight="false" outlineLevel="0" collapsed="false">
      <c r="A765" s="81" t="s">
        <v>197</v>
      </c>
      <c r="B765" s="75"/>
      <c r="C765" s="64" t="s">
        <v>20</v>
      </c>
      <c r="D765" s="64" t="s">
        <v>22</v>
      </c>
      <c r="E765" s="65" t="s">
        <v>198</v>
      </c>
      <c r="F765" s="73"/>
      <c r="G765" s="71" t="n">
        <f aca="false">G766</f>
        <v>5</v>
      </c>
      <c r="Q765" s="42"/>
    </row>
    <row r="766" s="41" customFormat="true" ht="15.75" hidden="false" customHeight="false" outlineLevel="0" collapsed="false">
      <c r="A766" s="81" t="s">
        <v>134</v>
      </c>
      <c r="B766" s="75"/>
      <c r="C766" s="64" t="s">
        <v>20</v>
      </c>
      <c r="D766" s="64" t="s">
        <v>22</v>
      </c>
      <c r="E766" s="65" t="s">
        <v>198</v>
      </c>
      <c r="F766" s="73" t="s">
        <v>135</v>
      </c>
      <c r="G766" s="71" t="n">
        <f aca="false">G767</f>
        <v>5</v>
      </c>
      <c r="Q766" s="42"/>
    </row>
    <row r="767" s="41" customFormat="true" ht="25.5" hidden="false" customHeight="false" outlineLevel="0" collapsed="false">
      <c r="A767" s="81" t="s">
        <v>199</v>
      </c>
      <c r="B767" s="75"/>
      <c r="C767" s="64" t="s">
        <v>20</v>
      </c>
      <c r="D767" s="64" t="s">
        <v>22</v>
      </c>
      <c r="E767" s="65" t="s">
        <v>198</v>
      </c>
      <c r="F767" s="73" t="s">
        <v>200</v>
      </c>
      <c r="G767" s="71" t="n">
        <v>5</v>
      </c>
      <c r="Q767" s="42"/>
    </row>
    <row r="768" s="41" customFormat="true" ht="15.75" hidden="false" customHeight="false" outlineLevel="0" collapsed="false">
      <c r="A768" s="103" t="s">
        <v>42</v>
      </c>
      <c r="B768" s="62"/>
      <c r="C768" s="63" t="s">
        <v>20</v>
      </c>
      <c r="D768" s="63" t="s">
        <v>43</v>
      </c>
      <c r="E768" s="65"/>
      <c r="F768" s="147"/>
      <c r="G768" s="66" t="n">
        <f aca="false">G769</f>
        <v>970</v>
      </c>
      <c r="Q768" s="42"/>
    </row>
    <row r="769" s="41" customFormat="true" ht="15.75" hidden="false" customHeight="false" outlineLevel="0" collapsed="false">
      <c r="A769" s="103" t="s">
        <v>555</v>
      </c>
      <c r="B769" s="68"/>
      <c r="C769" s="63" t="s">
        <v>20</v>
      </c>
      <c r="D769" s="63" t="s">
        <v>43</v>
      </c>
      <c r="E769" s="69" t="s">
        <v>547</v>
      </c>
      <c r="F769" s="144"/>
      <c r="G769" s="145" t="n">
        <f aca="false">G770</f>
        <v>970</v>
      </c>
      <c r="Q769" s="42"/>
    </row>
    <row r="770" s="41" customFormat="true" ht="15.75" hidden="false" customHeight="false" outlineLevel="0" collapsed="false">
      <c r="A770" s="81" t="s">
        <v>556</v>
      </c>
      <c r="B770" s="75"/>
      <c r="C770" s="64" t="s">
        <v>20</v>
      </c>
      <c r="D770" s="64" t="s">
        <v>43</v>
      </c>
      <c r="E770" s="65" t="s">
        <v>557</v>
      </c>
      <c r="F770" s="73"/>
      <c r="G770" s="71" t="n">
        <f aca="false">G771+G773</f>
        <v>970</v>
      </c>
      <c r="Q770" s="42"/>
    </row>
    <row r="771" s="41" customFormat="true" ht="15.75" hidden="false" customHeight="false" outlineLevel="0" collapsed="false">
      <c r="A771" s="74" t="s">
        <v>108</v>
      </c>
      <c r="B771" s="83"/>
      <c r="C771" s="64" t="s">
        <v>20</v>
      </c>
      <c r="D771" s="64" t="s">
        <v>43</v>
      </c>
      <c r="E771" s="65" t="s">
        <v>557</v>
      </c>
      <c r="F771" s="73" t="s">
        <v>109</v>
      </c>
      <c r="G771" s="71" t="n">
        <f aca="false">G772</f>
        <v>958</v>
      </c>
      <c r="Q771" s="42"/>
    </row>
    <row r="772" s="41" customFormat="true" ht="19.5" hidden="false" customHeight="true" outlineLevel="0" collapsed="false">
      <c r="A772" s="124" t="s">
        <v>110</v>
      </c>
      <c r="B772" s="83"/>
      <c r="C772" s="64" t="s">
        <v>20</v>
      </c>
      <c r="D772" s="64" t="s">
        <v>43</v>
      </c>
      <c r="E772" s="65" t="s">
        <v>557</v>
      </c>
      <c r="F772" s="73" t="s">
        <v>111</v>
      </c>
      <c r="G772" s="71" t="n">
        <f aca="false">970-12</f>
        <v>958</v>
      </c>
      <c r="Q772" s="42"/>
    </row>
    <row r="773" s="41" customFormat="true" ht="15.75" hidden="false" customHeight="false" outlineLevel="0" collapsed="false">
      <c r="A773" s="74" t="s">
        <v>134</v>
      </c>
      <c r="B773" s="83"/>
      <c r="C773" s="64" t="s">
        <v>20</v>
      </c>
      <c r="D773" s="64" t="s">
        <v>43</v>
      </c>
      <c r="E773" s="65" t="s">
        <v>557</v>
      </c>
      <c r="F773" s="73" t="s">
        <v>135</v>
      </c>
      <c r="G773" s="71" t="n">
        <f aca="false">G774</f>
        <v>12</v>
      </c>
      <c r="Q773" s="42"/>
    </row>
    <row r="774" s="41" customFormat="true" ht="15.75" hidden="false" customHeight="false" outlineLevel="0" collapsed="false">
      <c r="A774" s="124" t="s">
        <v>182</v>
      </c>
      <c r="B774" s="83"/>
      <c r="C774" s="64" t="s">
        <v>20</v>
      </c>
      <c r="D774" s="64" t="s">
        <v>43</v>
      </c>
      <c r="E774" s="65" t="s">
        <v>557</v>
      </c>
      <c r="F774" s="73" t="s">
        <v>558</v>
      </c>
      <c r="G774" s="71" t="n">
        <v>12</v>
      </c>
      <c r="Q774" s="42"/>
    </row>
    <row r="775" s="41" customFormat="true" ht="19.5" hidden="false" customHeight="true" outlineLevel="0" collapsed="false">
      <c r="A775" s="61" t="s">
        <v>44</v>
      </c>
      <c r="B775" s="75"/>
      <c r="C775" s="63" t="s">
        <v>22</v>
      </c>
      <c r="D775" s="63"/>
      <c r="E775" s="122" t="s">
        <v>94</v>
      </c>
      <c r="F775" s="123" t="s">
        <v>94</v>
      </c>
      <c r="G775" s="66" t="n">
        <f aca="false">G776</f>
        <v>6553.8</v>
      </c>
      <c r="Q775" s="42"/>
    </row>
    <row r="776" s="41" customFormat="true" ht="15.75" hidden="false" customHeight="false" outlineLevel="0" collapsed="false">
      <c r="A776" s="120" t="s">
        <v>45</v>
      </c>
      <c r="B776" s="62"/>
      <c r="C776" s="63" t="s">
        <v>22</v>
      </c>
      <c r="D776" s="63" t="s">
        <v>14</v>
      </c>
      <c r="E776" s="69"/>
      <c r="F776" s="76"/>
      <c r="G776" s="66" t="n">
        <f aca="false">G777+G781</f>
        <v>6553.8</v>
      </c>
      <c r="Q776" s="42"/>
    </row>
    <row r="777" s="41" customFormat="true" ht="15.75" hidden="false" customHeight="false" outlineLevel="0" collapsed="false">
      <c r="A777" s="103" t="s">
        <v>555</v>
      </c>
      <c r="B777" s="85"/>
      <c r="C777" s="63" t="s">
        <v>22</v>
      </c>
      <c r="D777" s="63" t="s">
        <v>14</v>
      </c>
      <c r="E777" s="69" t="s">
        <v>547</v>
      </c>
      <c r="F777" s="76"/>
      <c r="G777" s="66" t="n">
        <f aca="false">G778</f>
        <v>1558.2</v>
      </c>
      <c r="Q777" s="42"/>
    </row>
    <row r="778" s="41" customFormat="true" ht="15.75" hidden="false" customHeight="false" outlineLevel="0" collapsed="false">
      <c r="A778" s="70" t="s">
        <v>559</v>
      </c>
      <c r="B778" s="83"/>
      <c r="C778" s="64" t="s">
        <v>22</v>
      </c>
      <c r="D778" s="64" t="s">
        <v>14</v>
      </c>
      <c r="E778" s="65" t="s">
        <v>560</v>
      </c>
      <c r="F778" s="73"/>
      <c r="G778" s="71" t="n">
        <f aca="false">G779</f>
        <v>1558.2</v>
      </c>
      <c r="Q778" s="42"/>
    </row>
    <row r="779" s="41" customFormat="true" ht="15.75" hidden="false" customHeight="false" outlineLevel="0" collapsed="false">
      <c r="A779" s="74" t="s">
        <v>108</v>
      </c>
      <c r="B779" s="83"/>
      <c r="C779" s="64" t="s">
        <v>22</v>
      </c>
      <c r="D779" s="64" t="s">
        <v>14</v>
      </c>
      <c r="E779" s="65" t="s">
        <v>560</v>
      </c>
      <c r="F779" s="73" t="s">
        <v>109</v>
      </c>
      <c r="G779" s="71" t="n">
        <f aca="false">G780</f>
        <v>1558.2</v>
      </c>
      <c r="Q779" s="42"/>
    </row>
    <row r="780" s="41" customFormat="true" ht="15.75" hidden="false" customHeight="false" outlineLevel="0" collapsed="false">
      <c r="A780" s="124" t="s">
        <v>110</v>
      </c>
      <c r="B780" s="83"/>
      <c r="C780" s="64" t="s">
        <v>22</v>
      </c>
      <c r="D780" s="64" t="s">
        <v>14</v>
      </c>
      <c r="E780" s="65" t="s">
        <v>560</v>
      </c>
      <c r="F780" s="73" t="s">
        <v>111</v>
      </c>
      <c r="G780" s="71" t="n">
        <v>1558.2</v>
      </c>
      <c r="Q780" s="42"/>
    </row>
    <row r="781" s="41" customFormat="true" ht="15.75" hidden="false" customHeight="false" outlineLevel="0" collapsed="false">
      <c r="A781" s="120" t="s">
        <v>561</v>
      </c>
      <c r="B781" s="225"/>
      <c r="C781" s="63" t="s">
        <v>22</v>
      </c>
      <c r="D781" s="63" t="s">
        <v>14</v>
      </c>
      <c r="E781" s="69" t="s">
        <v>562</v>
      </c>
      <c r="F781" s="76"/>
      <c r="G781" s="66" t="n">
        <f aca="false">G782+G785+G788</f>
        <v>4995.6</v>
      </c>
      <c r="Q781" s="42"/>
    </row>
    <row r="782" s="41" customFormat="true" ht="38.25" hidden="false" customHeight="false" outlineLevel="0" collapsed="false">
      <c r="A782" s="138" t="s">
        <v>563</v>
      </c>
      <c r="B782" s="225"/>
      <c r="C782" s="64" t="s">
        <v>22</v>
      </c>
      <c r="D782" s="64" t="s">
        <v>14</v>
      </c>
      <c r="E782" s="65" t="s">
        <v>564</v>
      </c>
      <c r="F782" s="76"/>
      <c r="G782" s="71" t="n">
        <f aca="false">G783</f>
        <v>4900</v>
      </c>
      <c r="Q782" s="42"/>
    </row>
    <row r="783" s="41" customFormat="true" ht="15.75" hidden="false" customHeight="false" outlineLevel="0" collapsed="false">
      <c r="A783" s="81" t="s">
        <v>134</v>
      </c>
      <c r="B783" s="226"/>
      <c r="C783" s="64" t="s">
        <v>22</v>
      </c>
      <c r="D783" s="64" t="s">
        <v>14</v>
      </c>
      <c r="E783" s="65" t="s">
        <v>564</v>
      </c>
      <c r="F783" s="73" t="s">
        <v>135</v>
      </c>
      <c r="G783" s="71" t="n">
        <f aca="false">G784</f>
        <v>4900</v>
      </c>
      <c r="Q783" s="42"/>
    </row>
    <row r="784" s="41" customFormat="true" ht="15.75" hidden="false" customHeight="false" outlineLevel="0" collapsed="false">
      <c r="A784" s="210" t="s">
        <v>173</v>
      </c>
      <c r="B784" s="226"/>
      <c r="C784" s="64" t="s">
        <v>22</v>
      </c>
      <c r="D784" s="64" t="s">
        <v>14</v>
      </c>
      <c r="E784" s="65" t="s">
        <v>564</v>
      </c>
      <c r="F784" s="73" t="s">
        <v>174</v>
      </c>
      <c r="G784" s="227" t="n">
        <v>4900</v>
      </c>
      <c r="Q784" s="42"/>
    </row>
    <row r="785" s="41" customFormat="true" ht="38.25" hidden="false" customHeight="false" outlineLevel="0" collapsed="false">
      <c r="A785" s="138" t="s">
        <v>565</v>
      </c>
      <c r="B785" s="225"/>
      <c r="C785" s="64" t="s">
        <v>22</v>
      </c>
      <c r="D785" s="64" t="s">
        <v>14</v>
      </c>
      <c r="E785" s="65" t="s">
        <v>566</v>
      </c>
      <c r="F785" s="76"/>
      <c r="G785" s="71" t="n">
        <f aca="false">G786</f>
        <v>95</v>
      </c>
      <c r="Q785" s="42"/>
    </row>
    <row r="786" s="41" customFormat="true" ht="15.75" hidden="false" customHeight="false" outlineLevel="0" collapsed="false">
      <c r="A786" s="81" t="s">
        <v>134</v>
      </c>
      <c r="B786" s="226"/>
      <c r="C786" s="64" t="s">
        <v>22</v>
      </c>
      <c r="D786" s="64" t="s">
        <v>14</v>
      </c>
      <c r="E786" s="65" t="s">
        <v>566</v>
      </c>
      <c r="F786" s="73" t="s">
        <v>135</v>
      </c>
      <c r="G786" s="71" t="n">
        <f aca="false">G787</f>
        <v>95</v>
      </c>
      <c r="Q786" s="42"/>
    </row>
    <row r="787" s="41" customFormat="true" ht="15.75" hidden="false" customHeight="false" outlineLevel="0" collapsed="false">
      <c r="A787" s="210" t="s">
        <v>173</v>
      </c>
      <c r="B787" s="226"/>
      <c r="C787" s="64" t="s">
        <v>22</v>
      </c>
      <c r="D787" s="64" t="s">
        <v>14</v>
      </c>
      <c r="E787" s="65" t="s">
        <v>566</v>
      </c>
      <c r="F787" s="73" t="s">
        <v>174</v>
      </c>
      <c r="G787" s="227" t="n">
        <v>95</v>
      </c>
      <c r="Q787" s="42"/>
    </row>
    <row r="788" s="41" customFormat="true" ht="38.25" hidden="false" customHeight="false" outlineLevel="0" collapsed="false">
      <c r="A788" s="138" t="s">
        <v>567</v>
      </c>
      <c r="B788" s="225"/>
      <c r="C788" s="64" t="s">
        <v>22</v>
      </c>
      <c r="D788" s="64" t="s">
        <v>14</v>
      </c>
      <c r="E788" s="65" t="s">
        <v>568</v>
      </c>
      <c r="F788" s="76"/>
      <c r="G788" s="71" t="n">
        <f aca="false">G789</f>
        <v>0.6</v>
      </c>
      <c r="Q788" s="42"/>
    </row>
    <row r="789" s="41" customFormat="true" ht="15.75" hidden="false" customHeight="false" outlineLevel="0" collapsed="false">
      <c r="A789" s="81" t="s">
        <v>134</v>
      </c>
      <c r="B789" s="226"/>
      <c r="C789" s="64" t="s">
        <v>22</v>
      </c>
      <c r="D789" s="64" t="s">
        <v>14</v>
      </c>
      <c r="E789" s="65" t="s">
        <v>568</v>
      </c>
      <c r="F789" s="73" t="s">
        <v>135</v>
      </c>
      <c r="G789" s="71" t="n">
        <f aca="false">G790</f>
        <v>0.6</v>
      </c>
      <c r="Q789" s="42"/>
    </row>
    <row r="790" s="41" customFormat="true" ht="15.75" hidden="false" customHeight="false" outlineLevel="0" collapsed="false">
      <c r="A790" s="210" t="s">
        <v>173</v>
      </c>
      <c r="B790" s="226"/>
      <c r="C790" s="64" t="s">
        <v>22</v>
      </c>
      <c r="D790" s="64" t="s">
        <v>14</v>
      </c>
      <c r="E790" s="65" t="s">
        <v>568</v>
      </c>
      <c r="F790" s="73" t="s">
        <v>174</v>
      </c>
      <c r="G790" s="227" t="n">
        <v>0.6</v>
      </c>
      <c r="Q790" s="42"/>
    </row>
    <row r="791" s="41" customFormat="true" ht="15.75" hidden="false" customHeight="false" outlineLevel="0" collapsed="false">
      <c r="A791" s="61" t="s">
        <v>57</v>
      </c>
      <c r="B791" s="75"/>
      <c r="C791" s="63" t="s">
        <v>58</v>
      </c>
      <c r="D791" s="63"/>
      <c r="E791" s="122" t="s">
        <v>94</v>
      </c>
      <c r="F791" s="123" t="s">
        <v>94</v>
      </c>
      <c r="G791" s="66" t="n">
        <f aca="false">G792</f>
        <v>6839.5</v>
      </c>
      <c r="Q791" s="42"/>
    </row>
    <row r="792" s="41" customFormat="true" ht="15.75" hidden="false" customHeight="false" outlineLevel="0" collapsed="false">
      <c r="A792" s="120" t="s">
        <v>61</v>
      </c>
      <c r="B792" s="62"/>
      <c r="C792" s="63" t="s">
        <v>58</v>
      </c>
      <c r="D792" s="63" t="s">
        <v>20</v>
      </c>
      <c r="E792" s="69"/>
      <c r="F792" s="76"/>
      <c r="G792" s="66" t="n">
        <f aca="false">G793</f>
        <v>6839.5</v>
      </c>
      <c r="Q792" s="42"/>
    </row>
    <row r="793" s="41" customFormat="true" ht="15.75" hidden="false" customHeight="false" outlineLevel="0" collapsed="false">
      <c r="A793" s="103" t="s">
        <v>555</v>
      </c>
      <c r="B793" s="85"/>
      <c r="C793" s="63" t="s">
        <v>58</v>
      </c>
      <c r="D793" s="63" t="s">
        <v>20</v>
      </c>
      <c r="E793" s="69" t="s">
        <v>547</v>
      </c>
      <c r="F793" s="76"/>
      <c r="G793" s="66" t="n">
        <f aca="false">G796+G797</f>
        <v>6839.5</v>
      </c>
      <c r="Q793" s="42"/>
    </row>
    <row r="794" s="41" customFormat="true" ht="26.25" hidden="false" customHeight="false" outlineLevel="0" collapsed="false">
      <c r="A794" s="70" t="s">
        <v>569</v>
      </c>
      <c r="B794" s="83"/>
      <c r="C794" s="64" t="s">
        <v>58</v>
      </c>
      <c r="D794" s="64" t="s">
        <v>20</v>
      </c>
      <c r="E794" s="65" t="s">
        <v>570</v>
      </c>
      <c r="F794" s="73"/>
      <c r="G794" s="71" t="n">
        <f aca="false">G795</f>
        <v>4511.3</v>
      </c>
      <c r="Q794" s="42"/>
    </row>
    <row r="795" s="41" customFormat="true" ht="15.75" hidden="false" customHeight="false" outlineLevel="0" collapsed="false">
      <c r="A795" s="109" t="s">
        <v>571</v>
      </c>
      <c r="B795" s="83"/>
      <c r="C795" s="64" t="s">
        <v>58</v>
      </c>
      <c r="D795" s="64" t="s">
        <v>20</v>
      </c>
      <c r="E795" s="65" t="s">
        <v>570</v>
      </c>
      <c r="F795" s="73" t="s">
        <v>572</v>
      </c>
      <c r="G795" s="71" t="n">
        <f aca="false">G796</f>
        <v>4511.3</v>
      </c>
      <c r="Q795" s="42"/>
    </row>
    <row r="796" s="41" customFormat="true" ht="15.75" hidden="false" customHeight="false" outlineLevel="0" collapsed="false">
      <c r="A796" s="210" t="s">
        <v>573</v>
      </c>
      <c r="B796" s="83"/>
      <c r="C796" s="64" t="s">
        <v>58</v>
      </c>
      <c r="D796" s="64" t="s">
        <v>20</v>
      </c>
      <c r="E796" s="65" t="s">
        <v>570</v>
      </c>
      <c r="F796" s="73" t="s">
        <v>574</v>
      </c>
      <c r="G796" s="71" t="n">
        <v>4511.3</v>
      </c>
      <c r="Q796" s="42"/>
    </row>
    <row r="797" s="41" customFormat="true" ht="26.25" hidden="false" customHeight="false" outlineLevel="0" collapsed="false">
      <c r="A797" s="70" t="s">
        <v>575</v>
      </c>
      <c r="B797" s="83"/>
      <c r="C797" s="64" t="s">
        <v>58</v>
      </c>
      <c r="D797" s="64" t="s">
        <v>20</v>
      </c>
      <c r="E797" s="65" t="s">
        <v>576</v>
      </c>
      <c r="F797" s="73"/>
      <c r="G797" s="71" t="n">
        <f aca="false">G798</f>
        <v>2328.2</v>
      </c>
      <c r="Q797" s="42"/>
    </row>
    <row r="798" s="41" customFormat="true" ht="15.75" hidden="false" customHeight="false" outlineLevel="0" collapsed="false">
      <c r="A798" s="109" t="s">
        <v>571</v>
      </c>
      <c r="B798" s="83"/>
      <c r="C798" s="64" t="s">
        <v>58</v>
      </c>
      <c r="D798" s="64" t="s">
        <v>20</v>
      </c>
      <c r="E798" s="65" t="s">
        <v>576</v>
      </c>
      <c r="F798" s="73" t="s">
        <v>572</v>
      </c>
      <c r="G798" s="71" t="n">
        <f aca="false">G799</f>
        <v>2328.2</v>
      </c>
      <c r="Q798" s="42"/>
    </row>
    <row r="799" s="41" customFormat="true" ht="15.75" hidden="false" customHeight="false" outlineLevel="0" collapsed="false">
      <c r="A799" s="210" t="s">
        <v>573</v>
      </c>
      <c r="B799" s="83"/>
      <c r="C799" s="64" t="s">
        <v>58</v>
      </c>
      <c r="D799" s="64" t="s">
        <v>20</v>
      </c>
      <c r="E799" s="65" t="s">
        <v>576</v>
      </c>
      <c r="F799" s="73" t="s">
        <v>574</v>
      </c>
      <c r="G799" s="71" t="n">
        <v>2328.2</v>
      </c>
      <c r="Q799" s="42"/>
    </row>
    <row r="800" s="41" customFormat="true" ht="17.25" hidden="false" customHeight="true" outlineLevel="0" collapsed="false">
      <c r="A800" s="126" t="s">
        <v>577</v>
      </c>
      <c r="B800" s="127" t="s">
        <v>578</v>
      </c>
      <c r="C800" s="142"/>
      <c r="D800" s="142"/>
      <c r="E800" s="143"/>
      <c r="F800" s="142"/>
      <c r="G800" s="66" t="n">
        <f aca="false">G801</f>
        <v>2201.7</v>
      </c>
      <c r="Q800" s="42"/>
    </row>
    <row r="801" s="41" customFormat="true" ht="15.75" hidden="false" customHeight="false" outlineLevel="0" collapsed="false">
      <c r="A801" s="61" t="s">
        <v>13</v>
      </c>
      <c r="B801" s="62"/>
      <c r="C801" s="63" t="s">
        <v>14</v>
      </c>
      <c r="D801" s="64"/>
      <c r="E801" s="65" t="s">
        <v>94</v>
      </c>
      <c r="F801" s="64"/>
      <c r="G801" s="66" t="n">
        <f aca="false">G802</f>
        <v>2201.7</v>
      </c>
      <c r="Q801" s="42"/>
    </row>
    <row r="802" s="41" customFormat="true" ht="25.5" hidden="false" customHeight="false" outlineLevel="0" collapsed="false">
      <c r="A802" s="103" t="s">
        <v>23</v>
      </c>
      <c r="B802" s="68"/>
      <c r="C802" s="63" t="s">
        <v>14</v>
      </c>
      <c r="D802" s="63" t="s">
        <v>24</v>
      </c>
      <c r="E802" s="69" t="s">
        <v>94</v>
      </c>
      <c r="F802" s="144"/>
      <c r="G802" s="145" t="n">
        <f aca="false">G803</f>
        <v>2201.7</v>
      </c>
      <c r="Q802" s="42"/>
    </row>
    <row r="803" s="41" customFormat="true" ht="15.75" hidden="false" customHeight="false" outlineLevel="0" collapsed="false">
      <c r="A803" s="103" t="s">
        <v>579</v>
      </c>
      <c r="B803" s="68"/>
      <c r="C803" s="63" t="s">
        <v>14</v>
      </c>
      <c r="D803" s="63" t="s">
        <v>24</v>
      </c>
      <c r="E803" s="69" t="s">
        <v>580</v>
      </c>
      <c r="F803" s="144"/>
      <c r="G803" s="145" t="n">
        <f aca="false">G804+G808</f>
        <v>2201.7</v>
      </c>
      <c r="Q803" s="42"/>
    </row>
    <row r="804" s="41" customFormat="true" ht="15.75" hidden="false" customHeight="false" outlineLevel="0" collapsed="false">
      <c r="A804" s="81" t="s">
        <v>581</v>
      </c>
      <c r="B804" s="68"/>
      <c r="C804" s="64" t="s">
        <v>14</v>
      </c>
      <c r="D804" s="64" t="s">
        <v>24</v>
      </c>
      <c r="E804" s="65" t="s">
        <v>582</v>
      </c>
      <c r="F804" s="147"/>
      <c r="G804" s="148" t="n">
        <f aca="false">G805</f>
        <v>1114.7</v>
      </c>
      <c r="Q804" s="42"/>
    </row>
    <row r="805" s="41" customFormat="true" ht="15.75" hidden="false" customHeight="false" outlineLevel="0" collapsed="false">
      <c r="A805" s="81" t="s">
        <v>290</v>
      </c>
      <c r="B805" s="68"/>
      <c r="C805" s="64" t="s">
        <v>14</v>
      </c>
      <c r="D805" s="64" t="s">
        <v>24</v>
      </c>
      <c r="E805" s="65" t="s">
        <v>583</v>
      </c>
      <c r="F805" s="147"/>
      <c r="G805" s="148" t="n">
        <f aca="false">G806</f>
        <v>1114.7</v>
      </c>
      <c r="Q805" s="42"/>
    </row>
    <row r="806" s="41" customFormat="true" ht="25.5" hidden="false" customHeight="false" outlineLevel="0" collapsed="false">
      <c r="A806" s="74" t="s">
        <v>100</v>
      </c>
      <c r="B806" s="68"/>
      <c r="C806" s="64" t="s">
        <v>14</v>
      </c>
      <c r="D806" s="64" t="s">
        <v>24</v>
      </c>
      <c r="E806" s="65" t="s">
        <v>583</v>
      </c>
      <c r="F806" s="73" t="s">
        <v>101</v>
      </c>
      <c r="G806" s="148" t="n">
        <f aca="false">G807</f>
        <v>1114.7</v>
      </c>
      <c r="Q806" s="42"/>
    </row>
    <row r="807" s="41" customFormat="true" ht="15.75" hidden="false" customHeight="false" outlineLevel="0" collapsed="false">
      <c r="A807" s="74" t="s">
        <v>102</v>
      </c>
      <c r="B807" s="68"/>
      <c r="C807" s="64" t="s">
        <v>14</v>
      </c>
      <c r="D807" s="64" t="s">
        <v>24</v>
      </c>
      <c r="E807" s="65" t="s">
        <v>583</v>
      </c>
      <c r="F807" s="73" t="s">
        <v>103</v>
      </c>
      <c r="G807" s="71" t="n">
        <v>1114.7</v>
      </c>
      <c r="Q807" s="42"/>
    </row>
    <row r="808" s="41" customFormat="true" ht="15.75" hidden="false" customHeight="false" outlineLevel="0" collapsed="false">
      <c r="A808" s="87" t="s">
        <v>584</v>
      </c>
      <c r="B808" s="68"/>
      <c r="C808" s="64" t="s">
        <v>14</v>
      </c>
      <c r="D808" s="64" t="s">
        <v>24</v>
      </c>
      <c r="E808" s="65" t="s">
        <v>585</v>
      </c>
      <c r="F808" s="73"/>
      <c r="G808" s="71" t="n">
        <f aca="false">G809+G814</f>
        <v>1087</v>
      </c>
      <c r="Q808" s="42"/>
    </row>
    <row r="809" s="41" customFormat="true" ht="15.75" hidden="false" customHeight="false" outlineLevel="0" collapsed="false">
      <c r="A809" s="81" t="s">
        <v>290</v>
      </c>
      <c r="B809" s="68"/>
      <c r="C809" s="64" t="s">
        <v>14</v>
      </c>
      <c r="D809" s="64" t="s">
        <v>24</v>
      </c>
      <c r="E809" s="65" t="s">
        <v>586</v>
      </c>
      <c r="F809" s="147"/>
      <c r="G809" s="148" t="n">
        <f aca="false">G810+G812</f>
        <v>170.4</v>
      </c>
      <c r="Q809" s="42"/>
    </row>
    <row r="810" s="41" customFormat="true" ht="25.5" hidden="false" customHeight="false" outlineLevel="0" collapsed="false">
      <c r="A810" s="74" t="s">
        <v>100</v>
      </c>
      <c r="B810" s="68"/>
      <c r="C810" s="64" t="s">
        <v>14</v>
      </c>
      <c r="D810" s="64" t="s">
        <v>24</v>
      </c>
      <c r="E810" s="65" t="s">
        <v>586</v>
      </c>
      <c r="F810" s="73" t="s">
        <v>101</v>
      </c>
      <c r="G810" s="148" t="n">
        <f aca="false">G811</f>
        <v>84.8</v>
      </c>
      <c r="Q810" s="42"/>
    </row>
    <row r="811" s="41" customFormat="true" ht="15.75" hidden="false" customHeight="false" outlineLevel="0" collapsed="false">
      <c r="A811" s="74" t="s">
        <v>102</v>
      </c>
      <c r="B811" s="68"/>
      <c r="C811" s="64" t="s">
        <v>14</v>
      </c>
      <c r="D811" s="64" t="s">
        <v>24</v>
      </c>
      <c r="E811" s="65" t="s">
        <v>586</v>
      </c>
      <c r="F811" s="73" t="s">
        <v>103</v>
      </c>
      <c r="G811" s="71" t="n">
        <v>84.8</v>
      </c>
      <c r="Q811" s="42"/>
    </row>
    <row r="812" s="41" customFormat="true" ht="15.75" hidden="false" customHeight="false" outlineLevel="0" collapsed="false">
      <c r="A812" s="74" t="s">
        <v>108</v>
      </c>
      <c r="B812" s="83"/>
      <c r="C812" s="64" t="s">
        <v>14</v>
      </c>
      <c r="D812" s="64" t="s">
        <v>24</v>
      </c>
      <c r="E812" s="65" t="s">
        <v>586</v>
      </c>
      <c r="F812" s="73" t="s">
        <v>109</v>
      </c>
      <c r="G812" s="71" t="n">
        <f aca="false">G813</f>
        <v>85.6</v>
      </c>
      <c r="Q812" s="42"/>
    </row>
    <row r="813" s="41" customFormat="true" ht="15.75" hidden="false" customHeight="false" outlineLevel="0" collapsed="false">
      <c r="A813" s="138" t="s">
        <v>110</v>
      </c>
      <c r="B813" s="83"/>
      <c r="C813" s="64" t="s">
        <v>14</v>
      </c>
      <c r="D813" s="64" t="s">
        <v>24</v>
      </c>
      <c r="E813" s="65" t="s">
        <v>586</v>
      </c>
      <c r="F813" s="73" t="s">
        <v>111</v>
      </c>
      <c r="G813" s="71" t="n">
        <v>85.6</v>
      </c>
      <c r="Q813" s="42"/>
    </row>
    <row r="814" s="41" customFormat="true" ht="15.75" hidden="false" customHeight="false" outlineLevel="0" collapsed="false">
      <c r="A814" s="81" t="s">
        <v>587</v>
      </c>
      <c r="B814" s="68"/>
      <c r="C814" s="64" t="s">
        <v>14</v>
      </c>
      <c r="D814" s="64" t="s">
        <v>24</v>
      </c>
      <c r="E814" s="65" t="s">
        <v>588</v>
      </c>
      <c r="F814" s="147"/>
      <c r="G814" s="148" t="n">
        <f aca="false">G815</f>
        <v>916.6</v>
      </c>
      <c r="Q814" s="42"/>
    </row>
    <row r="815" s="41" customFormat="true" ht="25.5" hidden="false" customHeight="false" outlineLevel="0" collapsed="false">
      <c r="A815" s="74" t="s">
        <v>100</v>
      </c>
      <c r="B815" s="68"/>
      <c r="C815" s="64" t="s">
        <v>14</v>
      </c>
      <c r="D815" s="64" t="s">
        <v>24</v>
      </c>
      <c r="E815" s="65" t="s">
        <v>588</v>
      </c>
      <c r="F815" s="73" t="s">
        <v>101</v>
      </c>
      <c r="G815" s="148" t="n">
        <f aca="false">G816</f>
        <v>916.6</v>
      </c>
      <c r="Q815" s="42"/>
    </row>
    <row r="816" s="41" customFormat="true" ht="15.75" hidden="false" customHeight="false" outlineLevel="0" collapsed="false">
      <c r="A816" s="74" t="s">
        <v>102</v>
      </c>
      <c r="B816" s="68"/>
      <c r="C816" s="64" t="s">
        <v>14</v>
      </c>
      <c r="D816" s="64" t="s">
        <v>24</v>
      </c>
      <c r="E816" s="65" t="s">
        <v>588</v>
      </c>
      <c r="F816" s="73" t="s">
        <v>103</v>
      </c>
      <c r="G816" s="71" t="n">
        <v>916.6</v>
      </c>
      <c r="Q816" s="42"/>
    </row>
    <row r="817" s="41" customFormat="true" ht="26.25" hidden="false" customHeight="false" outlineLevel="0" collapsed="false">
      <c r="A817" s="126" t="s">
        <v>589</v>
      </c>
      <c r="B817" s="127" t="s">
        <v>590</v>
      </c>
      <c r="C817" s="142"/>
      <c r="D817" s="142"/>
      <c r="E817" s="143"/>
      <c r="F817" s="142"/>
      <c r="G817" s="66" t="n">
        <f aca="false">G818+G826+G837+G893+G907</f>
        <v>206992.825</v>
      </c>
      <c r="Q817" s="42"/>
    </row>
    <row r="818" s="41" customFormat="true" ht="15.75" hidden="false" customHeight="false" outlineLevel="0" collapsed="false">
      <c r="A818" s="61" t="s">
        <v>13</v>
      </c>
      <c r="B818" s="62"/>
      <c r="C818" s="63" t="s">
        <v>14</v>
      </c>
      <c r="D818" s="64"/>
      <c r="E818" s="65" t="s">
        <v>94</v>
      </c>
      <c r="F818" s="64"/>
      <c r="G818" s="197" t="n">
        <f aca="false">G820</f>
        <v>13334</v>
      </c>
      <c r="Q818" s="42"/>
    </row>
    <row r="819" s="41" customFormat="true" ht="26.25" hidden="false" customHeight="false" outlineLevel="0" collapsed="false">
      <c r="A819" s="61" t="s">
        <v>104</v>
      </c>
      <c r="B819" s="62"/>
      <c r="C819" s="63" t="s">
        <v>14</v>
      </c>
      <c r="D819" s="63" t="s">
        <v>20</v>
      </c>
      <c r="E819" s="69"/>
      <c r="F819" s="76"/>
      <c r="G819" s="66" t="n">
        <f aca="false">G820</f>
        <v>13334</v>
      </c>
      <c r="Q819" s="42"/>
    </row>
    <row r="820" s="41" customFormat="true" ht="26.25" hidden="false" customHeight="false" outlineLevel="0" collapsed="false">
      <c r="A820" s="61" t="s">
        <v>591</v>
      </c>
      <c r="B820" s="62"/>
      <c r="C820" s="63" t="s">
        <v>14</v>
      </c>
      <c r="D820" s="63" t="s">
        <v>20</v>
      </c>
      <c r="E820" s="69" t="s">
        <v>592</v>
      </c>
      <c r="F820" s="76"/>
      <c r="G820" s="66" t="n">
        <f aca="false">G821</f>
        <v>13334</v>
      </c>
      <c r="Q820" s="42"/>
    </row>
    <row r="821" s="41" customFormat="true" ht="15.75" hidden="false" customHeight="false" outlineLevel="0" collapsed="false">
      <c r="A821" s="70" t="s">
        <v>98</v>
      </c>
      <c r="B821" s="62"/>
      <c r="C821" s="64" t="s">
        <v>14</v>
      </c>
      <c r="D821" s="64" t="s">
        <v>20</v>
      </c>
      <c r="E821" s="65" t="s">
        <v>593</v>
      </c>
      <c r="F821" s="73"/>
      <c r="G821" s="71" t="n">
        <f aca="false">G822+G824</f>
        <v>13334</v>
      </c>
      <c r="Q821" s="42"/>
    </row>
    <row r="822" s="41" customFormat="true" ht="25.5" hidden="false" customHeight="false" outlineLevel="0" collapsed="false">
      <c r="A822" s="74" t="s">
        <v>100</v>
      </c>
      <c r="B822" s="62"/>
      <c r="C822" s="64" t="s">
        <v>14</v>
      </c>
      <c r="D822" s="64" t="s">
        <v>20</v>
      </c>
      <c r="E822" s="65" t="s">
        <v>593</v>
      </c>
      <c r="F822" s="73" t="s">
        <v>101</v>
      </c>
      <c r="G822" s="71" t="n">
        <f aca="false">G823</f>
        <v>12521.2</v>
      </c>
      <c r="Q822" s="42"/>
    </row>
    <row r="823" s="41" customFormat="true" ht="15.75" hidden="false" customHeight="false" outlineLevel="0" collapsed="false">
      <c r="A823" s="74" t="s">
        <v>102</v>
      </c>
      <c r="B823" s="83"/>
      <c r="C823" s="64" t="s">
        <v>14</v>
      </c>
      <c r="D823" s="64" t="s">
        <v>20</v>
      </c>
      <c r="E823" s="65" t="s">
        <v>593</v>
      </c>
      <c r="F823" s="73" t="s">
        <v>103</v>
      </c>
      <c r="G823" s="71" t="n">
        <v>12521.2</v>
      </c>
      <c r="Q823" s="42"/>
    </row>
    <row r="824" s="41" customFormat="true" ht="15.75" hidden="false" customHeight="false" outlineLevel="0" collapsed="false">
      <c r="A824" s="74" t="s">
        <v>108</v>
      </c>
      <c r="B824" s="83"/>
      <c r="C824" s="64" t="s">
        <v>14</v>
      </c>
      <c r="D824" s="64" t="s">
        <v>20</v>
      </c>
      <c r="E824" s="65" t="s">
        <v>593</v>
      </c>
      <c r="F824" s="73" t="s">
        <v>109</v>
      </c>
      <c r="G824" s="71" t="n">
        <f aca="false">G825</f>
        <v>812.8</v>
      </c>
      <c r="Q824" s="42"/>
    </row>
    <row r="825" s="41" customFormat="true" ht="15.75" hidden="false" customHeight="false" outlineLevel="0" collapsed="false">
      <c r="A825" s="74" t="s">
        <v>110</v>
      </c>
      <c r="B825" s="83"/>
      <c r="C825" s="64" t="s">
        <v>14</v>
      </c>
      <c r="D825" s="64" t="s">
        <v>20</v>
      </c>
      <c r="E825" s="65" t="s">
        <v>593</v>
      </c>
      <c r="F825" s="73" t="s">
        <v>111</v>
      </c>
      <c r="G825" s="71" t="n">
        <v>812.8</v>
      </c>
      <c r="Q825" s="42"/>
    </row>
    <row r="826" s="41" customFormat="true" ht="15.75" hidden="false" customHeight="false" outlineLevel="0" collapsed="false">
      <c r="A826" s="61" t="s">
        <v>193</v>
      </c>
      <c r="B826" s="75"/>
      <c r="C826" s="63" t="s">
        <v>20</v>
      </c>
      <c r="D826" s="64"/>
      <c r="E826" s="65"/>
      <c r="F826" s="73"/>
      <c r="G826" s="66" t="n">
        <f aca="false">G827</f>
        <v>13670.7</v>
      </c>
      <c r="Q826" s="42"/>
    </row>
    <row r="827" s="41" customFormat="true" ht="15.75" hidden="false" customHeight="false" outlineLevel="0" collapsed="false">
      <c r="A827" s="120" t="s">
        <v>41</v>
      </c>
      <c r="B827" s="62"/>
      <c r="C827" s="63" t="s">
        <v>20</v>
      </c>
      <c r="D827" s="63" t="s">
        <v>35</v>
      </c>
      <c r="E827" s="69"/>
      <c r="F827" s="76"/>
      <c r="G827" s="66" t="n">
        <f aca="false">G828</f>
        <v>13670.7</v>
      </c>
      <c r="Q827" s="42"/>
    </row>
    <row r="828" s="41" customFormat="true" ht="15.75" hidden="false" customHeight="false" outlineLevel="0" collapsed="false">
      <c r="A828" s="84" t="s">
        <v>594</v>
      </c>
      <c r="B828" s="62"/>
      <c r="C828" s="63" t="s">
        <v>20</v>
      </c>
      <c r="D828" s="63" t="s">
        <v>35</v>
      </c>
      <c r="E828" s="69" t="s">
        <v>595</v>
      </c>
      <c r="F828" s="76"/>
      <c r="G828" s="66" t="n">
        <f aca="false">G829+G832</f>
        <v>13670.7</v>
      </c>
      <c r="Q828" s="42"/>
    </row>
    <row r="829" s="41" customFormat="true" ht="38.25" hidden="false" customHeight="false" outlineLevel="0" collapsed="false">
      <c r="A829" s="228" t="s">
        <v>596</v>
      </c>
      <c r="B829" s="75"/>
      <c r="C829" s="64" t="s">
        <v>20</v>
      </c>
      <c r="D829" s="64" t="s">
        <v>35</v>
      </c>
      <c r="E829" s="65" t="s">
        <v>597</v>
      </c>
      <c r="F829" s="73"/>
      <c r="G829" s="71" t="n">
        <f aca="false">G831</f>
        <v>7805.7</v>
      </c>
      <c r="Q829" s="42"/>
    </row>
    <row r="830" s="41" customFormat="true" ht="15.75" hidden="false" customHeight="false" outlineLevel="0" collapsed="false">
      <c r="A830" s="74" t="s">
        <v>108</v>
      </c>
      <c r="B830" s="75"/>
      <c r="C830" s="64" t="s">
        <v>20</v>
      </c>
      <c r="D830" s="64" t="s">
        <v>35</v>
      </c>
      <c r="E830" s="65" t="s">
        <v>597</v>
      </c>
      <c r="F830" s="73" t="s">
        <v>109</v>
      </c>
      <c r="G830" s="71" t="n">
        <f aca="false">G831</f>
        <v>7805.7</v>
      </c>
      <c r="Q830" s="42"/>
    </row>
    <row r="831" s="41" customFormat="true" ht="15.75" hidden="false" customHeight="false" outlineLevel="0" collapsed="false">
      <c r="A831" s="74" t="s">
        <v>110</v>
      </c>
      <c r="B831" s="75"/>
      <c r="C831" s="64" t="s">
        <v>20</v>
      </c>
      <c r="D831" s="64" t="s">
        <v>35</v>
      </c>
      <c r="E831" s="65" t="s">
        <v>597</v>
      </c>
      <c r="F831" s="73" t="s">
        <v>111</v>
      </c>
      <c r="G831" s="71" t="n">
        <f aca="false">4195.7+3610</f>
        <v>7805.7</v>
      </c>
      <c r="Q831" s="42"/>
    </row>
    <row r="832" s="41" customFormat="true" ht="51" hidden="false" customHeight="false" outlineLevel="0" collapsed="false">
      <c r="A832" s="81" t="s">
        <v>598</v>
      </c>
      <c r="B832" s="75"/>
      <c r="C832" s="64" t="s">
        <v>20</v>
      </c>
      <c r="D832" s="64" t="s">
        <v>35</v>
      </c>
      <c r="E832" s="65" t="s">
        <v>599</v>
      </c>
      <c r="F832" s="73"/>
      <c r="G832" s="71" t="n">
        <f aca="false">G834+G836</f>
        <v>5865</v>
      </c>
      <c r="Q832" s="42"/>
    </row>
    <row r="833" s="41" customFormat="true" ht="15.75" hidden="false" customHeight="false" outlineLevel="0" collapsed="false">
      <c r="A833" s="74" t="s">
        <v>108</v>
      </c>
      <c r="B833" s="75"/>
      <c r="C833" s="64" t="s">
        <v>20</v>
      </c>
      <c r="D833" s="64" t="s">
        <v>35</v>
      </c>
      <c r="E833" s="65" t="s">
        <v>599</v>
      </c>
      <c r="F833" s="73" t="s">
        <v>109</v>
      </c>
      <c r="G833" s="71" t="n">
        <f aca="false">G834</f>
        <v>1089.5</v>
      </c>
      <c r="Q833" s="42"/>
    </row>
    <row r="834" customFormat="false" ht="15.75" hidden="false" customHeight="false" outlineLevel="0" collapsed="false">
      <c r="A834" s="74" t="s">
        <v>110</v>
      </c>
      <c r="B834" s="75"/>
      <c r="C834" s="64" t="s">
        <v>20</v>
      </c>
      <c r="D834" s="64" t="s">
        <v>35</v>
      </c>
      <c r="E834" s="65" t="s">
        <v>599</v>
      </c>
      <c r="F834" s="73" t="s">
        <v>111</v>
      </c>
      <c r="G834" s="71" t="n">
        <v>1089.5</v>
      </c>
    </row>
    <row r="835" customFormat="false" ht="15.75" hidden="false" customHeight="false" outlineLevel="0" collapsed="false">
      <c r="A835" s="81" t="s">
        <v>146</v>
      </c>
      <c r="B835" s="75"/>
      <c r="C835" s="64" t="s">
        <v>20</v>
      </c>
      <c r="D835" s="64" t="s">
        <v>35</v>
      </c>
      <c r="E835" s="65" t="s">
        <v>599</v>
      </c>
      <c r="F835" s="73" t="s">
        <v>147</v>
      </c>
      <c r="G835" s="71" t="n">
        <f aca="false">G836</f>
        <v>4775.5</v>
      </c>
    </row>
    <row r="836" customFormat="false" ht="15.75" hidden="false" customHeight="false" outlineLevel="0" collapsed="false">
      <c r="A836" s="81" t="s">
        <v>282</v>
      </c>
      <c r="B836" s="75"/>
      <c r="C836" s="64" t="s">
        <v>20</v>
      </c>
      <c r="D836" s="64" t="s">
        <v>35</v>
      </c>
      <c r="E836" s="65" t="s">
        <v>599</v>
      </c>
      <c r="F836" s="73" t="s">
        <v>283</v>
      </c>
      <c r="G836" s="71" t="n">
        <v>4775.5</v>
      </c>
    </row>
    <row r="837" customFormat="false" ht="15.75" hidden="false" customHeight="false" outlineLevel="0" collapsed="false">
      <c r="A837" s="61" t="s">
        <v>44</v>
      </c>
      <c r="B837" s="75"/>
      <c r="C837" s="63" t="s">
        <v>22</v>
      </c>
      <c r="D837" s="123" t="s">
        <v>94</v>
      </c>
      <c r="E837" s="122" t="s">
        <v>94</v>
      </c>
      <c r="F837" s="123" t="s">
        <v>94</v>
      </c>
      <c r="G837" s="66" t="n">
        <f aca="false">G838+G855+G869+G880</f>
        <v>47569.443</v>
      </c>
    </row>
    <row r="838" customFormat="false" ht="15.75" hidden="false" customHeight="false" outlineLevel="0" collapsed="false">
      <c r="A838" s="120" t="s">
        <v>45</v>
      </c>
      <c r="B838" s="62"/>
      <c r="C838" s="63" t="s">
        <v>22</v>
      </c>
      <c r="D838" s="63" t="s">
        <v>14</v>
      </c>
      <c r="E838" s="69"/>
      <c r="F838" s="76"/>
      <c r="G838" s="66" t="n">
        <f aca="false">G840+G844+G848</f>
        <v>14254</v>
      </c>
    </row>
    <row r="839" customFormat="false" ht="15.75" hidden="false" customHeight="false" outlineLevel="0" collapsed="false">
      <c r="A839" s="120" t="s">
        <v>600</v>
      </c>
      <c r="B839" s="85"/>
      <c r="C839" s="63" t="s">
        <v>22</v>
      </c>
      <c r="D839" s="63" t="s">
        <v>14</v>
      </c>
      <c r="E839" s="69" t="s">
        <v>601</v>
      </c>
      <c r="F839" s="76"/>
      <c r="G839" s="66" t="n">
        <f aca="false">G840</f>
        <v>775</v>
      </c>
    </row>
    <row r="840" customFormat="false" ht="15.75" hidden="false" customHeight="false" outlineLevel="0" collapsed="false">
      <c r="A840" s="120" t="s">
        <v>602</v>
      </c>
      <c r="B840" s="85"/>
      <c r="C840" s="63" t="s">
        <v>22</v>
      </c>
      <c r="D840" s="63" t="s">
        <v>14</v>
      </c>
      <c r="E840" s="69" t="s">
        <v>603</v>
      </c>
      <c r="F840" s="76"/>
      <c r="G840" s="66" t="n">
        <f aca="false">G841</f>
        <v>775</v>
      </c>
    </row>
    <row r="841" customFormat="false" ht="15.75" hidden="false" customHeight="false" outlineLevel="0" collapsed="false">
      <c r="A841" s="81" t="s">
        <v>604</v>
      </c>
      <c r="B841" s="83"/>
      <c r="C841" s="64" t="s">
        <v>22</v>
      </c>
      <c r="D841" s="64" t="s">
        <v>14</v>
      </c>
      <c r="E841" s="65" t="s">
        <v>605</v>
      </c>
      <c r="F841" s="73"/>
      <c r="G841" s="71" t="n">
        <f aca="false">G842</f>
        <v>775</v>
      </c>
    </row>
    <row r="842" customFormat="false" ht="15.75" hidden="false" customHeight="false" outlineLevel="0" collapsed="false">
      <c r="A842" s="74" t="s">
        <v>108</v>
      </c>
      <c r="B842" s="83"/>
      <c r="C842" s="64" t="s">
        <v>22</v>
      </c>
      <c r="D842" s="64" t="s">
        <v>14</v>
      </c>
      <c r="E842" s="65" t="s">
        <v>605</v>
      </c>
      <c r="F842" s="73" t="s">
        <v>109</v>
      </c>
      <c r="G842" s="71" t="n">
        <f aca="false">G843</f>
        <v>775</v>
      </c>
    </row>
    <row r="843" customFormat="false" ht="15.75" hidden="false" customHeight="false" outlineLevel="0" collapsed="false">
      <c r="A843" s="124" t="s">
        <v>110</v>
      </c>
      <c r="B843" s="83"/>
      <c r="C843" s="64" t="s">
        <v>22</v>
      </c>
      <c r="D843" s="64" t="s">
        <v>14</v>
      </c>
      <c r="E843" s="65" t="s">
        <v>605</v>
      </c>
      <c r="F843" s="73" t="s">
        <v>111</v>
      </c>
      <c r="G843" s="71" t="n">
        <v>775</v>
      </c>
    </row>
    <row r="844" customFormat="false" ht="15.75" hidden="false" customHeight="false" outlineLevel="0" collapsed="false">
      <c r="A844" s="120" t="s">
        <v>606</v>
      </c>
      <c r="B844" s="85"/>
      <c r="C844" s="63" t="s">
        <v>22</v>
      </c>
      <c r="D844" s="63" t="s">
        <v>14</v>
      </c>
      <c r="E844" s="69" t="s">
        <v>607</v>
      </c>
      <c r="F844" s="76"/>
      <c r="G844" s="66" t="n">
        <f aca="false">G845</f>
        <v>165</v>
      </c>
    </row>
    <row r="845" customFormat="false" ht="15.75" hidden="false" customHeight="false" outlineLevel="0" collapsed="false">
      <c r="A845" s="81" t="s">
        <v>180</v>
      </c>
      <c r="B845" s="83"/>
      <c r="C845" s="64" t="s">
        <v>22</v>
      </c>
      <c r="D845" s="64" t="s">
        <v>14</v>
      </c>
      <c r="E845" s="65" t="s">
        <v>608</v>
      </c>
      <c r="F845" s="73"/>
      <c r="G845" s="71" t="n">
        <f aca="false">G846</f>
        <v>165</v>
      </c>
    </row>
    <row r="846" customFormat="false" ht="15.75" hidden="false" customHeight="false" outlineLevel="0" collapsed="false">
      <c r="A846" s="81" t="s">
        <v>134</v>
      </c>
      <c r="B846" s="83"/>
      <c r="C846" s="64" t="s">
        <v>22</v>
      </c>
      <c r="D846" s="64" t="s">
        <v>14</v>
      </c>
      <c r="E846" s="65" t="s">
        <v>608</v>
      </c>
      <c r="F846" s="73" t="s">
        <v>135</v>
      </c>
      <c r="G846" s="71" t="n">
        <f aca="false">G847</f>
        <v>165</v>
      </c>
    </row>
    <row r="847" customFormat="false" ht="15.75" hidden="false" customHeight="false" outlineLevel="0" collapsed="false">
      <c r="A847" s="210" t="s">
        <v>173</v>
      </c>
      <c r="B847" s="83"/>
      <c r="C847" s="64" t="s">
        <v>22</v>
      </c>
      <c r="D847" s="64" t="s">
        <v>14</v>
      </c>
      <c r="E847" s="65" t="s">
        <v>608</v>
      </c>
      <c r="F847" s="73" t="s">
        <v>174</v>
      </c>
      <c r="G847" s="71" t="n">
        <v>165</v>
      </c>
    </row>
    <row r="848" customFormat="false" ht="15.75" hidden="false" customHeight="false" outlineLevel="0" collapsed="false">
      <c r="A848" s="120" t="s">
        <v>561</v>
      </c>
      <c r="B848" s="225"/>
      <c r="C848" s="63" t="s">
        <v>22</v>
      </c>
      <c r="D848" s="63" t="s">
        <v>14</v>
      </c>
      <c r="E848" s="69" t="s">
        <v>562</v>
      </c>
      <c r="F848" s="76"/>
      <c r="G848" s="66" t="n">
        <f aca="false">G849+G852</f>
        <v>13314</v>
      </c>
    </row>
    <row r="849" customFormat="false" ht="38.25" hidden="false" customHeight="false" outlineLevel="0" collapsed="false">
      <c r="A849" s="138" t="s">
        <v>563</v>
      </c>
      <c r="B849" s="225"/>
      <c r="C849" s="64" t="s">
        <v>22</v>
      </c>
      <c r="D849" s="64" t="s">
        <v>14</v>
      </c>
      <c r="E849" s="65" t="s">
        <v>564</v>
      </c>
      <c r="F849" s="76"/>
      <c r="G849" s="71" t="n">
        <f aca="false">G850</f>
        <v>13047.7</v>
      </c>
    </row>
    <row r="850" customFormat="false" ht="15.75" hidden="false" customHeight="false" outlineLevel="0" collapsed="false">
      <c r="A850" s="81" t="s">
        <v>134</v>
      </c>
      <c r="B850" s="226"/>
      <c r="C850" s="64" t="s">
        <v>22</v>
      </c>
      <c r="D850" s="64" t="s">
        <v>14</v>
      </c>
      <c r="E850" s="65" t="s">
        <v>564</v>
      </c>
      <c r="F850" s="73" t="s">
        <v>135</v>
      </c>
      <c r="G850" s="71" t="n">
        <f aca="false">G851</f>
        <v>13047.7</v>
      </c>
    </row>
    <row r="851" customFormat="false" ht="15.75" hidden="false" customHeight="false" outlineLevel="0" collapsed="false">
      <c r="A851" s="210" t="s">
        <v>173</v>
      </c>
      <c r="B851" s="226"/>
      <c r="C851" s="64" t="s">
        <v>22</v>
      </c>
      <c r="D851" s="64" t="s">
        <v>14</v>
      </c>
      <c r="E851" s="65" t="s">
        <v>564</v>
      </c>
      <c r="F851" s="73" t="s">
        <v>174</v>
      </c>
      <c r="G851" s="227" t="n">
        <v>13047.7</v>
      </c>
    </row>
    <row r="852" customFormat="false" ht="38.25" hidden="false" customHeight="false" outlineLevel="0" collapsed="false">
      <c r="A852" s="138" t="s">
        <v>565</v>
      </c>
      <c r="B852" s="225"/>
      <c r="C852" s="64" t="s">
        <v>22</v>
      </c>
      <c r="D852" s="64" t="s">
        <v>14</v>
      </c>
      <c r="E852" s="65" t="s">
        <v>566</v>
      </c>
      <c r="F852" s="76"/>
      <c r="G852" s="71" t="n">
        <f aca="false">G853</f>
        <v>266.3</v>
      </c>
    </row>
    <row r="853" customFormat="false" ht="15.75" hidden="false" customHeight="false" outlineLevel="0" collapsed="false">
      <c r="A853" s="81" t="s">
        <v>134</v>
      </c>
      <c r="B853" s="226"/>
      <c r="C853" s="64" t="s">
        <v>22</v>
      </c>
      <c r="D853" s="64" t="s">
        <v>14</v>
      </c>
      <c r="E853" s="65" t="s">
        <v>566</v>
      </c>
      <c r="F853" s="73" t="s">
        <v>135</v>
      </c>
      <c r="G853" s="71" t="n">
        <f aca="false">G854</f>
        <v>266.3</v>
      </c>
    </row>
    <row r="854" customFormat="false" ht="15.75" hidden="false" customHeight="false" outlineLevel="0" collapsed="false">
      <c r="A854" s="210" t="s">
        <v>173</v>
      </c>
      <c r="B854" s="226"/>
      <c r="C854" s="64" t="s">
        <v>22</v>
      </c>
      <c r="D854" s="64" t="s">
        <v>14</v>
      </c>
      <c r="E854" s="65" t="s">
        <v>566</v>
      </c>
      <c r="F854" s="73" t="s">
        <v>174</v>
      </c>
      <c r="G854" s="227" t="n">
        <v>266.3</v>
      </c>
    </row>
    <row r="855" customFormat="false" ht="15.75" hidden="false" customHeight="false" outlineLevel="0" collapsed="false">
      <c r="A855" s="120" t="s">
        <v>609</v>
      </c>
      <c r="B855" s="62"/>
      <c r="C855" s="63" t="s">
        <v>22</v>
      </c>
      <c r="D855" s="63" t="s">
        <v>16</v>
      </c>
      <c r="E855" s="69"/>
      <c r="F855" s="76"/>
      <c r="G855" s="66" t="n">
        <f aca="false">G856</f>
        <v>5097.665</v>
      </c>
    </row>
    <row r="856" customFormat="false" ht="15.75" hidden="false" customHeight="false" outlineLevel="0" collapsed="false">
      <c r="A856" s="103" t="s">
        <v>610</v>
      </c>
      <c r="B856" s="62"/>
      <c r="C856" s="63" t="s">
        <v>22</v>
      </c>
      <c r="D856" s="63" t="s">
        <v>16</v>
      </c>
      <c r="E856" s="69" t="s">
        <v>611</v>
      </c>
      <c r="F856" s="76"/>
      <c r="G856" s="66" t="n">
        <f aca="false">G866+G860+G857+G863</f>
        <v>5097.665</v>
      </c>
    </row>
    <row r="857" customFormat="false" ht="25.5" hidden="false" customHeight="false" outlineLevel="0" collapsed="false">
      <c r="A857" s="81" t="s">
        <v>612</v>
      </c>
      <c r="B857" s="75"/>
      <c r="C857" s="64" t="s">
        <v>22</v>
      </c>
      <c r="D857" s="64" t="s">
        <v>16</v>
      </c>
      <c r="E857" s="65" t="s">
        <v>613</v>
      </c>
      <c r="F857" s="73"/>
      <c r="G857" s="71" t="n">
        <f aca="false">G858</f>
        <v>200</v>
      </c>
    </row>
    <row r="858" customFormat="false" ht="15.75" hidden="false" customHeight="false" outlineLevel="0" collapsed="false">
      <c r="A858" s="109" t="s">
        <v>571</v>
      </c>
      <c r="B858" s="75"/>
      <c r="C858" s="64" t="s">
        <v>22</v>
      </c>
      <c r="D858" s="64" t="s">
        <v>16</v>
      </c>
      <c r="E858" s="65" t="s">
        <v>613</v>
      </c>
      <c r="F858" s="73" t="s">
        <v>572</v>
      </c>
      <c r="G858" s="71" t="n">
        <f aca="false">G859</f>
        <v>200</v>
      </c>
    </row>
    <row r="859" customFormat="false" ht="15.75" hidden="false" customHeight="false" outlineLevel="0" collapsed="false">
      <c r="A859" s="210" t="s">
        <v>573</v>
      </c>
      <c r="B859" s="75"/>
      <c r="C859" s="64" t="s">
        <v>22</v>
      </c>
      <c r="D859" s="64" t="s">
        <v>16</v>
      </c>
      <c r="E859" s="65" t="s">
        <v>613</v>
      </c>
      <c r="F859" s="73" t="s">
        <v>574</v>
      </c>
      <c r="G859" s="229" t="n">
        <v>200</v>
      </c>
    </row>
    <row r="860" customFormat="false" ht="15.75" hidden="false" customHeight="false" outlineLevel="0" collapsed="false">
      <c r="A860" s="81" t="s">
        <v>614</v>
      </c>
      <c r="B860" s="75"/>
      <c r="C860" s="64" t="s">
        <v>22</v>
      </c>
      <c r="D860" s="64" t="s">
        <v>16</v>
      </c>
      <c r="E860" s="65" t="s">
        <v>615</v>
      </c>
      <c r="F860" s="73"/>
      <c r="G860" s="71" t="n">
        <f aca="false">G861</f>
        <v>27.065</v>
      </c>
    </row>
    <row r="861" customFormat="false" ht="15.75" hidden="false" customHeight="false" outlineLevel="0" collapsed="false">
      <c r="A861" s="109" t="s">
        <v>571</v>
      </c>
      <c r="B861" s="75"/>
      <c r="C861" s="64" t="s">
        <v>22</v>
      </c>
      <c r="D861" s="64" t="s">
        <v>16</v>
      </c>
      <c r="E861" s="65" t="s">
        <v>615</v>
      </c>
      <c r="F861" s="73" t="s">
        <v>572</v>
      </c>
      <c r="G861" s="71" t="n">
        <f aca="false">G862</f>
        <v>27.065</v>
      </c>
    </row>
    <row r="862" customFormat="false" ht="15.75" hidden="false" customHeight="false" outlineLevel="0" collapsed="false">
      <c r="A862" s="210" t="s">
        <v>573</v>
      </c>
      <c r="B862" s="75"/>
      <c r="C862" s="64" t="s">
        <v>22</v>
      </c>
      <c r="D862" s="64" t="s">
        <v>16</v>
      </c>
      <c r="E862" s="65" t="s">
        <v>615</v>
      </c>
      <c r="F862" s="73" t="s">
        <v>574</v>
      </c>
      <c r="G862" s="229" t="n">
        <v>27.065</v>
      </c>
    </row>
    <row r="863" customFormat="false" ht="25.5" hidden="false" customHeight="false" outlineLevel="0" collapsed="false">
      <c r="A863" s="81" t="s">
        <v>616</v>
      </c>
      <c r="B863" s="75"/>
      <c r="C863" s="64" t="s">
        <v>22</v>
      </c>
      <c r="D863" s="64" t="s">
        <v>16</v>
      </c>
      <c r="E863" s="65" t="s">
        <v>617</v>
      </c>
      <c r="F863" s="73"/>
      <c r="G863" s="71" t="n">
        <f aca="false">G864</f>
        <v>2670.6</v>
      </c>
    </row>
    <row r="864" customFormat="false" ht="15.75" hidden="false" customHeight="false" outlineLevel="0" collapsed="false">
      <c r="A864" s="109" t="s">
        <v>571</v>
      </c>
      <c r="B864" s="75"/>
      <c r="C864" s="64" t="s">
        <v>22</v>
      </c>
      <c r="D864" s="64" t="s">
        <v>16</v>
      </c>
      <c r="E864" s="65" t="s">
        <v>617</v>
      </c>
      <c r="F864" s="73" t="s">
        <v>572</v>
      </c>
      <c r="G864" s="71" t="n">
        <f aca="false">G865</f>
        <v>2670.6</v>
      </c>
    </row>
    <row r="865" customFormat="false" ht="15.75" hidden="false" customHeight="false" outlineLevel="0" collapsed="false">
      <c r="A865" s="210" t="s">
        <v>573</v>
      </c>
      <c r="B865" s="75"/>
      <c r="C865" s="64" t="s">
        <v>22</v>
      </c>
      <c r="D865" s="64" t="s">
        <v>16</v>
      </c>
      <c r="E865" s="65" t="s">
        <v>617</v>
      </c>
      <c r="F865" s="73" t="s">
        <v>574</v>
      </c>
      <c r="G865" s="229" t="n">
        <v>2670.6</v>
      </c>
    </row>
    <row r="866" customFormat="false" ht="15.75" hidden="false" customHeight="false" outlineLevel="0" collapsed="false">
      <c r="A866" s="81" t="s">
        <v>618</v>
      </c>
      <c r="B866" s="75"/>
      <c r="C866" s="64" t="s">
        <v>22</v>
      </c>
      <c r="D866" s="64" t="s">
        <v>16</v>
      </c>
      <c r="E866" s="65" t="s">
        <v>619</v>
      </c>
      <c r="F866" s="73"/>
      <c r="G866" s="71" t="n">
        <f aca="false">G867</f>
        <v>2200</v>
      </c>
    </row>
    <row r="867" customFormat="false" ht="15.75" hidden="false" customHeight="false" outlineLevel="0" collapsed="false">
      <c r="A867" s="74" t="s">
        <v>108</v>
      </c>
      <c r="B867" s="75"/>
      <c r="C867" s="64" t="s">
        <v>22</v>
      </c>
      <c r="D867" s="64" t="s">
        <v>16</v>
      </c>
      <c r="E867" s="65" t="s">
        <v>619</v>
      </c>
      <c r="F867" s="73" t="s">
        <v>109</v>
      </c>
      <c r="G867" s="71" t="n">
        <f aca="false">G868</f>
        <v>2200</v>
      </c>
    </row>
    <row r="868" customFormat="false" ht="15.75" hidden="false" customHeight="false" outlineLevel="0" collapsed="false">
      <c r="A868" s="124" t="s">
        <v>110</v>
      </c>
      <c r="B868" s="75"/>
      <c r="C868" s="64" t="s">
        <v>22</v>
      </c>
      <c r="D868" s="64" t="s">
        <v>16</v>
      </c>
      <c r="E868" s="65" t="s">
        <v>619</v>
      </c>
      <c r="F868" s="73" t="s">
        <v>111</v>
      </c>
      <c r="G868" s="229" t="n">
        <v>2200</v>
      </c>
    </row>
    <row r="869" customFormat="false" ht="15.75" hidden="false" customHeight="false" outlineLevel="0" collapsed="false">
      <c r="A869" s="230" t="s">
        <v>47</v>
      </c>
      <c r="B869" s="231"/>
      <c r="C869" s="194" t="s">
        <v>22</v>
      </c>
      <c r="D869" s="194" t="s">
        <v>18</v>
      </c>
      <c r="E869" s="232"/>
      <c r="F869" s="233"/>
      <c r="G869" s="197" t="n">
        <f aca="false">G870</f>
        <v>1089.4</v>
      </c>
    </row>
    <row r="870" customFormat="false" ht="15.75" hidden="false" customHeight="false" outlineLevel="0" collapsed="false">
      <c r="A870" s="84" t="s">
        <v>620</v>
      </c>
      <c r="B870" s="62"/>
      <c r="C870" s="63" t="s">
        <v>22</v>
      </c>
      <c r="D870" s="63" t="s">
        <v>18</v>
      </c>
      <c r="E870" s="69" t="s">
        <v>621</v>
      </c>
      <c r="F870" s="76"/>
      <c r="G870" s="66" t="n">
        <f aca="false">G876+G871+G877</f>
        <v>1089.4</v>
      </c>
    </row>
    <row r="871" customFormat="false" ht="15.75" hidden="false" customHeight="false" outlineLevel="0" collapsed="false">
      <c r="A871" s="81" t="s">
        <v>246</v>
      </c>
      <c r="B871" s="62"/>
      <c r="C871" s="64" t="s">
        <v>22</v>
      </c>
      <c r="D871" s="64" t="s">
        <v>18</v>
      </c>
      <c r="E871" s="65" t="s">
        <v>622</v>
      </c>
      <c r="F871" s="73"/>
      <c r="G871" s="71" t="n">
        <f aca="false">G872</f>
        <v>139.4</v>
      </c>
      <c r="Q871" s="42"/>
    </row>
    <row r="872" customFormat="false" ht="15.75" hidden="false" customHeight="false" outlineLevel="0" collapsed="false">
      <c r="A872" s="74" t="s">
        <v>108</v>
      </c>
      <c r="B872" s="62"/>
      <c r="C872" s="64" t="s">
        <v>22</v>
      </c>
      <c r="D872" s="64" t="s">
        <v>18</v>
      </c>
      <c r="E872" s="65" t="s">
        <v>622</v>
      </c>
      <c r="F872" s="73" t="s">
        <v>109</v>
      </c>
      <c r="G872" s="71" t="n">
        <f aca="false">G873</f>
        <v>139.4</v>
      </c>
    </row>
    <row r="873" customFormat="false" ht="15.75" hidden="false" customHeight="false" outlineLevel="0" collapsed="false">
      <c r="A873" s="74" t="s">
        <v>110</v>
      </c>
      <c r="B873" s="62"/>
      <c r="C873" s="64" t="s">
        <v>22</v>
      </c>
      <c r="D873" s="64" t="s">
        <v>18</v>
      </c>
      <c r="E873" s="65" t="s">
        <v>622</v>
      </c>
      <c r="F873" s="73" t="s">
        <v>111</v>
      </c>
      <c r="G873" s="71" t="n">
        <v>139.4</v>
      </c>
    </row>
    <row r="874" customFormat="false" ht="15.75" hidden="false" customHeight="false" outlineLevel="0" collapsed="false">
      <c r="A874" s="81" t="s">
        <v>522</v>
      </c>
      <c r="B874" s="62"/>
      <c r="C874" s="64" t="s">
        <v>22</v>
      </c>
      <c r="D874" s="64" t="s">
        <v>18</v>
      </c>
      <c r="E874" s="65" t="s">
        <v>623</v>
      </c>
      <c r="F874" s="73"/>
      <c r="G874" s="71" t="n">
        <f aca="false">G875</f>
        <v>200</v>
      </c>
      <c r="Q874" s="42"/>
    </row>
    <row r="875" customFormat="false" ht="15.75" hidden="false" customHeight="false" outlineLevel="0" collapsed="false">
      <c r="A875" s="74" t="s">
        <v>108</v>
      </c>
      <c r="B875" s="62"/>
      <c r="C875" s="64" t="s">
        <v>22</v>
      </c>
      <c r="D875" s="64" t="s">
        <v>18</v>
      </c>
      <c r="E875" s="65" t="s">
        <v>623</v>
      </c>
      <c r="F875" s="73" t="s">
        <v>109</v>
      </c>
      <c r="G875" s="71" t="n">
        <f aca="false">G876</f>
        <v>200</v>
      </c>
    </row>
    <row r="876" customFormat="false" ht="15.75" hidden="false" customHeight="false" outlineLevel="0" collapsed="false">
      <c r="A876" s="74" t="s">
        <v>110</v>
      </c>
      <c r="B876" s="62"/>
      <c r="C876" s="64" t="s">
        <v>22</v>
      </c>
      <c r="D876" s="64" t="s">
        <v>18</v>
      </c>
      <c r="E876" s="65" t="s">
        <v>623</v>
      </c>
      <c r="F876" s="73" t="s">
        <v>111</v>
      </c>
      <c r="G876" s="71" t="n">
        <v>200</v>
      </c>
    </row>
    <row r="877" customFormat="false" ht="15.75" hidden="false" customHeight="false" outlineLevel="0" collapsed="false">
      <c r="A877" s="81" t="s">
        <v>624</v>
      </c>
      <c r="B877" s="62"/>
      <c r="C877" s="64" t="s">
        <v>22</v>
      </c>
      <c r="D877" s="64" t="s">
        <v>18</v>
      </c>
      <c r="E877" s="65" t="s">
        <v>625</v>
      </c>
      <c r="F877" s="73"/>
      <c r="G877" s="71" t="n">
        <f aca="false">G878</f>
        <v>750</v>
      </c>
    </row>
    <row r="878" customFormat="false" ht="15.75" hidden="false" customHeight="false" outlineLevel="0" collapsed="false">
      <c r="A878" s="74" t="s">
        <v>108</v>
      </c>
      <c r="B878" s="62"/>
      <c r="C878" s="64" t="s">
        <v>22</v>
      </c>
      <c r="D878" s="64" t="s">
        <v>18</v>
      </c>
      <c r="E878" s="65" t="s">
        <v>625</v>
      </c>
      <c r="F878" s="73" t="s">
        <v>109</v>
      </c>
      <c r="G878" s="71" t="n">
        <f aca="false">G879</f>
        <v>750</v>
      </c>
    </row>
    <row r="879" customFormat="false" ht="15.75" hidden="false" customHeight="false" outlineLevel="0" collapsed="false">
      <c r="A879" s="74" t="s">
        <v>110</v>
      </c>
      <c r="B879" s="62"/>
      <c r="C879" s="64" t="s">
        <v>22</v>
      </c>
      <c r="D879" s="64" t="s">
        <v>18</v>
      </c>
      <c r="E879" s="65" t="s">
        <v>625</v>
      </c>
      <c r="F879" s="73" t="s">
        <v>111</v>
      </c>
      <c r="G879" s="71" t="n">
        <v>750</v>
      </c>
    </row>
    <row r="880" customFormat="false" ht="15.75" hidden="false" customHeight="false" outlineLevel="0" collapsed="false">
      <c r="A880" s="230" t="s">
        <v>48</v>
      </c>
      <c r="B880" s="231"/>
      <c r="C880" s="194" t="s">
        <v>22</v>
      </c>
      <c r="D880" s="194" t="s">
        <v>22</v>
      </c>
      <c r="E880" s="232"/>
      <c r="F880" s="233"/>
      <c r="G880" s="197" t="n">
        <f aca="false">G885+G881</f>
        <v>27128.378</v>
      </c>
    </row>
    <row r="881" customFormat="false" ht="15.75" hidden="false" customHeight="false" outlineLevel="0" collapsed="false">
      <c r="A881" s="61" t="s">
        <v>626</v>
      </c>
      <c r="B881" s="62"/>
      <c r="C881" s="63" t="s">
        <v>22</v>
      </c>
      <c r="D881" s="63" t="s">
        <v>22</v>
      </c>
      <c r="E881" s="69" t="s">
        <v>627</v>
      </c>
      <c r="F881" s="76"/>
      <c r="G881" s="66" t="n">
        <f aca="false">G884</f>
        <v>8514.285</v>
      </c>
    </row>
    <row r="882" customFormat="false" ht="25.5" hidden="false" customHeight="false" outlineLevel="0" collapsed="false">
      <c r="A882" s="87" t="s">
        <v>628</v>
      </c>
      <c r="B882" s="75"/>
      <c r="C882" s="64" t="s">
        <v>22</v>
      </c>
      <c r="D882" s="64" t="s">
        <v>22</v>
      </c>
      <c r="E882" s="65" t="s">
        <v>629</v>
      </c>
      <c r="F882" s="73"/>
      <c r="G882" s="71" t="n">
        <f aca="false">G883</f>
        <v>8514.285</v>
      </c>
    </row>
    <row r="883" customFormat="false" ht="15.75" hidden="false" customHeight="false" outlineLevel="0" collapsed="false">
      <c r="A883" s="81" t="s">
        <v>146</v>
      </c>
      <c r="B883" s="62"/>
      <c r="C883" s="64" t="s">
        <v>22</v>
      </c>
      <c r="D883" s="64" t="s">
        <v>22</v>
      </c>
      <c r="E883" s="65" t="s">
        <v>629</v>
      </c>
      <c r="F883" s="73" t="s">
        <v>147</v>
      </c>
      <c r="G883" s="71" t="n">
        <f aca="false">G884</f>
        <v>8514.285</v>
      </c>
    </row>
    <row r="884" customFormat="false" ht="15.75" hidden="false" customHeight="false" outlineLevel="0" collapsed="false">
      <c r="A884" s="81" t="s">
        <v>148</v>
      </c>
      <c r="B884" s="62"/>
      <c r="C884" s="64" t="s">
        <v>22</v>
      </c>
      <c r="D884" s="64" t="s">
        <v>22</v>
      </c>
      <c r="E884" s="65" t="s">
        <v>629</v>
      </c>
      <c r="F884" s="73" t="s">
        <v>149</v>
      </c>
      <c r="G884" s="71" t="n">
        <v>8514.285</v>
      </c>
    </row>
    <row r="885" customFormat="false" ht="15.75" hidden="false" customHeight="false" outlineLevel="0" collapsed="false">
      <c r="A885" s="61" t="s">
        <v>225</v>
      </c>
      <c r="B885" s="62"/>
      <c r="C885" s="63" t="s">
        <v>22</v>
      </c>
      <c r="D885" s="63" t="s">
        <v>22</v>
      </c>
      <c r="E885" s="69" t="s">
        <v>220</v>
      </c>
      <c r="F885" s="76"/>
      <c r="G885" s="66" t="n">
        <f aca="false">G886</f>
        <v>18614.093</v>
      </c>
    </row>
    <row r="886" customFormat="false" ht="15.75" hidden="false" customHeight="false" outlineLevel="0" collapsed="false">
      <c r="A886" s="84" t="s">
        <v>630</v>
      </c>
      <c r="B886" s="62"/>
      <c r="C886" s="63" t="s">
        <v>22</v>
      </c>
      <c r="D886" s="63" t="s">
        <v>22</v>
      </c>
      <c r="E886" s="69" t="s">
        <v>228</v>
      </c>
      <c r="F886" s="76"/>
      <c r="G886" s="66" t="n">
        <f aca="false">G887+G890</f>
        <v>18614.093</v>
      </c>
    </row>
    <row r="887" customFormat="false" ht="15.75" hidden="false" customHeight="false" outlineLevel="0" collapsed="false">
      <c r="A887" s="81" t="s">
        <v>223</v>
      </c>
      <c r="B887" s="68"/>
      <c r="C887" s="64" t="s">
        <v>22</v>
      </c>
      <c r="D887" s="64" t="s">
        <v>22</v>
      </c>
      <c r="E887" s="65" t="s">
        <v>224</v>
      </c>
      <c r="F887" s="73"/>
      <c r="G887" s="71" t="n">
        <f aca="false">G888</f>
        <v>13676.5</v>
      </c>
    </row>
    <row r="888" customFormat="false" ht="15.75" hidden="false" customHeight="false" outlineLevel="0" collapsed="false">
      <c r="A888" s="109" t="s">
        <v>571</v>
      </c>
      <c r="B888" s="62"/>
      <c r="C888" s="64" t="s">
        <v>22</v>
      </c>
      <c r="D888" s="64" t="s">
        <v>22</v>
      </c>
      <c r="E888" s="65" t="s">
        <v>224</v>
      </c>
      <c r="F888" s="73" t="s">
        <v>572</v>
      </c>
      <c r="G888" s="71" t="n">
        <f aca="false">G889</f>
        <v>13676.5</v>
      </c>
    </row>
    <row r="889" customFormat="false" ht="15.75" hidden="false" customHeight="false" outlineLevel="0" collapsed="false">
      <c r="A889" s="210" t="s">
        <v>573</v>
      </c>
      <c r="B889" s="62"/>
      <c r="C889" s="64" t="s">
        <v>22</v>
      </c>
      <c r="D889" s="64" t="s">
        <v>22</v>
      </c>
      <c r="E889" s="65" t="s">
        <v>224</v>
      </c>
      <c r="F889" s="73" t="s">
        <v>574</v>
      </c>
      <c r="G889" s="71" t="n">
        <f aca="false">16914.1-4937.6+1700</f>
        <v>13676.5</v>
      </c>
    </row>
    <row r="890" customFormat="false" ht="25.5" hidden="false" customHeight="false" outlineLevel="0" collapsed="false">
      <c r="A890" s="81" t="s">
        <v>631</v>
      </c>
      <c r="B890" s="68"/>
      <c r="C890" s="64" t="s">
        <v>22</v>
      </c>
      <c r="D890" s="64" t="s">
        <v>22</v>
      </c>
      <c r="E890" s="65" t="s">
        <v>632</v>
      </c>
      <c r="F890" s="73"/>
      <c r="G890" s="71" t="n">
        <f aca="false">G891</f>
        <v>4937.593</v>
      </c>
    </row>
    <row r="891" customFormat="false" ht="15.75" hidden="false" customHeight="false" outlineLevel="0" collapsed="false">
      <c r="A891" s="109" t="s">
        <v>571</v>
      </c>
      <c r="B891" s="62"/>
      <c r="C891" s="64" t="s">
        <v>22</v>
      </c>
      <c r="D891" s="64" t="s">
        <v>22</v>
      </c>
      <c r="E891" s="65" t="s">
        <v>632</v>
      </c>
      <c r="F891" s="73" t="s">
        <v>572</v>
      </c>
      <c r="G891" s="71" t="n">
        <f aca="false">G892</f>
        <v>4937.593</v>
      </c>
    </row>
    <row r="892" customFormat="false" ht="15.75" hidden="false" customHeight="false" outlineLevel="0" collapsed="false">
      <c r="A892" s="210" t="s">
        <v>573</v>
      </c>
      <c r="B892" s="62"/>
      <c r="C892" s="64" t="s">
        <v>22</v>
      </c>
      <c r="D892" s="64" t="s">
        <v>22</v>
      </c>
      <c r="E892" s="65" t="s">
        <v>632</v>
      </c>
      <c r="F892" s="73" t="s">
        <v>574</v>
      </c>
      <c r="G892" s="71" t="n">
        <v>4937.593</v>
      </c>
    </row>
    <row r="893" customFormat="false" ht="15.75" hidden="false" customHeight="false" outlineLevel="0" collapsed="false">
      <c r="A893" s="61" t="s">
        <v>49</v>
      </c>
      <c r="B893" s="75"/>
      <c r="C893" s="63" t="s">
        <v>26</v>
      </c>
      <c r="D893" s="123" t="s">
        <v>94</v>
      </c>
      <c r="E893" s="122" t="s">
        <v>94</v>
      </c>
      <c r="F893" s="123" t="s">
        <v>94</v>
      </c>
      <c r="G893" s="66" t="n">
        <f aca="false">G894</f>
        <v>132418.682</v>
      </c>
    </row>
    <row r="894" customFormat="false" ht="15.75" hidden="false" customHeight="false" outlineLevel="0" collapsed="false">
      <c r="A894" s="151" t="s">
        <v>51</v>
      </c>
      <c r="B894" s="62"/>
      <c r="C894" s="63" t="s">
        <v>26</v>
      </c>
      <c r="D894" s="63" t="s">
        <v>16</v>
      </c>
      <c r="E894" s="69"/>
      <c r="F894" s="76"/>
      <c r="G894" s="66" t="n">
        <f aca="false">G895+G902</f>
        <v>132418.682</v>
      </c>
    </row>
    <row r="895" customFormat="false" ht="15.75" hidden="false" customHeight="false" outlineLevel="0" collapsed="false">
      <c r="A895" s="120" t="s">
        <v>606</v>
      </c>
      <c r="B895" s="85"/>
      <c r="C895" s="63" t="s">
        <v>26</v>
      </c>
      <c r="D895" s="63" t="s">
        <v>16</v>
      </c>
      <c r="E895" s="69" t="s">
        <v>607</v>
      </c>
      <c r="F895" s="76"/>
      <c r="G895" s="66" t="n">
        <f aca="false">G896+G899</f>
        <v>5752.59</v>
      </c>
    </row>
    <row r="896" customFormat="false" ht="25.5" hidden="false" customHeight="false" outlineLevel="0" collapsed="false">
      <c r="A896" s="138" t="s">
        <v>633</v>
      </c>
      <c r="B896" s="83"/>
      <c r="C896" s="64" t="s">
        <v>26</v>
      </c>
      <c r="D896" s="64" t="s">
        <v>16</v>
      </c>
      <c r="E896" s="65" t="s">
        <v>634</v>
      </c>
      <c r="F896" s="73"/>
      <c r="G896" s="71" t="n">
        <f aca="false">G897</f>
        <v>970.59</v>
      </c>
    </row>
    <row r="897" customFormat="false" ht="15.75" hidden="false" customHeight="false" outlineLevel="0" collapsed="false">
      <c r="A897" s="109" t="s">
        <v>571</v>
      </c>
      <c r="B897" s="83"/>
      <c r="C897" s="64" t="s">
        <v>26</v>
      </c>
      <c r="D897" s="64" t="s">
        <v>16</v>
      </c>
      <c r="E897" s="65" t="s">
        <v>634</v>
      </c>
      <c r="F897" s="73" t="s">
        <v>572</v>
      </c>
      <c r="G897" s="71" t="n">
        <f aca="false">G898</f>
        <v>970.59</v>
      </c>
    </row>
    <row r="898" customFormat="false" ht="15.75" hidden="false" customHeight="false" outlineLevel="0" collapsed="false">
      <c r="A898" s="210" t="s">
        <v>573</v>
      </c>
      <c r="B898" s="83"/>
      <c r="C898" s="64" t="s">
        <v>26</v>
      </c>
      <c r="D898" s="64" t="s">
        <v>16</v>
      </c>
      <c r="E898" s="65" t="s">
        <v>634</v>
      </c>
      <c r="F898" s="73" t="s">
        <v>574</v>
      </c>
      <c r="G898" s="71" t="n">
        <f aca="false">752.59+218</f>
        <v>970.59</v>
      </c>
    </row>
    <row r="899" customFormat="false" ht="15.75" hidden="false" customHeight="false" outlineLevel="0" collapsed="false">
      <c r="A899" s="138" t="s">
        <v>614</v>
      </c>
      <c r="B899" s="83"/>
      <c r="C899" s="64" t="s">
        <v>26</v>
      </c>
      <c r="D899" s="64" t="s">
        <v>16</v>
      </c>
      <c r="E899" s="65" t="s">
        <v>635</v>
      </c>
      <c r="F899" s="73"/>
      <c r="G899" s="71" t="n">
        <f aca="false">G900</f>
        <v>4782</v>
      </c>
    </row>
    <row r="900" customFormat="false" ht="15.75" hidden="false" customHeight="false" outlineLevel="0" collapsed="false">
      <c r="A900" s="109" t="s">
        <v>571</v>
      </c>
      <c r="B900" s="83"/>
      <c r="C900" s="64" t="s">
        <v>26</v>
      </c>
      <c r="D900" s="64" t="s">
        <v>16</v>
      </c>
      <c r="E900" s="65" t="s">
        <v>635</v>
      </c>
      <c r="F900" s="73" t="s">
        <v>572</v>
      </c>
      <c r="G900" s="71" t="n">
        <f aca="false">G901</f>
        <v>4782</v>
      </c>
    </row>
    <row r="901" customFormat="false" ht="15.75" hidden="false" customHeight="false" outlineLevel="0" collapsed="false">
      <c r="A901" s="210" t="s">
        <v>573</v>
      </c>
      <c r="B901" s="83"/>
      <c r="C901" s="64" t="s">
        <v>26</v>
      </c>
      <c r="D901" s="64" t="s">
        <v>16</v>
      </c>
      <c r="E901" s="65" t="s">
        <v>635</v>
      </c>
      <c r="F901" s="73" t="s">
        <v>574</v>
      </c>
      <c r="G901" s="71" t="n">
        <f aca="false">1000+4000-218</f>
        <v>4782</v>
      </c>
    </row>
    <row r="902" customFormat="false" ht="15.75" hidden="false" customHeight="false" outlineLevel="0" collapsed="false">
      <c r="A902" s="61" t="s">
        <v>225</v>
      </c>
      <c r="B902" s="62"/>
      <c r="C902" s="63" t="s">
        <v>26</v>
      </c>
      <c r="D902" s="63" t="s">
        <v>16</v>
      </c>
      <c r="E902" s="69" t="s">
        <v>220</v>
      </c>
      <c r="F902" s="76"/>
      <c r="G902" s="66" t="n">
        <f aca="false">G906</f>
        <v>126666.092</v>
      </c>
    </row>
    <row r="903" customFormat="false" ht="15.75" hidden="false" customHeight="false" outlineLevel="0" collapsed="false">
      <c r="A903" s="84" t="s">
        <v>221</v>
      </c>
      <c r="B903" s="62"/>
      <c r="C903" s="63" t="s">
        <v>26</v>
      </c>
      <c r="D903" s="63" t="s">
        <v>16</v>
      </c>
      <c r="E903" s="69" t="s">
        <v>222</v>
      </c>
      <c r="F903" s="76"/>
      <c r="G903" s="66" t="n">
        <f aca="false">G904</f>
        <v>126666.092</v>
      </c>
    </row>
    <row r="904" customFormat="false" ht="25.5" hidden="false" customHeight="false" outlineLevel="0" collapsed="false">
      <c r="A904" s="81" t="s">
        <v>631</v>
      </c>
      <c r="B904" s="68"/>
      <c r="C904" s="64" t="s">
        <v>26</v>
      </c>
      <c r="D904" s="64" t="s">
        <v>16</v>
      </c>
      <c r="E904" s="65" t="s">
        <v>636</v>
      </c>
      <c r="F904" s="73"/>
      <c r="G904" s="71" t="n">
        <f aca="false">G905</f>
        <v>126666.092</v>
      </c>
    </row>
    <row r="905" customFormat="false" ht="15.75" hidden="false" customHeight="false" outlineLevel="0" collapsed="false">
      <c r="A905" s="109" t="s">
        <v>571</v>
      </c>
      <c r="B905" s="62"/>
      <c r="C905" s="64" t="s">
        <v>26</v>
      </c>
      <c r="D905" s="64" t="s">
        <v>16</v>
      </c>
      <c r="E905" s="65" t="s">
        <v>636</v>
      </c>
      <c r="F905" s="73" t="s">
        <v>572</v>
      </c>
      <c r="G905" s="71" t="n">
        <f aca="false">G906</f>
        <v>126666.092</v>
      </c>
    </row>
    <row r="906" customFormat="false" ht="15.75" hidden="false" customHeight="false" outlineLevel="0" collapsed="false">
      <c r="A906" s="210" t="s">
        <v>573</v>
      </c>
      <c r="B906" s="62"/>
      <c r="C906" s="64" t="s">
        <v>26</v>
      </c>
      <c r="D906" s="64" t="s">
        <v>16</v>
      </c>
      <c r="E906" s="65" t="s">
        <v>636</v>
      </c>
      <c r="F906" s="73" t="s">
        <v>574</v>
      </c>
      <c r="G906" s="71" t="n">
        <v>126666.092</v>
      </c>
    </row>
    <row r="907" customFormat="false" ht="15.75" hidden="true" customHeight="false" outlineLevel="0" collapsed="false">
      <c r="A907" s="61" t="s">
        <v>63</v>
      </c>
      <c r="B907" s="62"/>
      <c r="C907" s="63" t="s">
        <v>28</v>
      </c>
      <c r="D907" s="63" t="s">
        <v>637</v>
      </c>
      <c r="E907" s="69"/>
      <c r="F907" s="76"/>
      <c r="G907" s="66" t="n">
        <f aca="false">G908</f>
        <v>0</v>
      </c>
    </row>
    <row r="908" customFormat="false" ht="15.75" hidden="true" customHeight="false" outlineLevel="0" collapsed="false">
      <c r="A908" s="61" t="s">
        <v>64</v>
      </c>
      <c r="B908" s="62"/>
      <c r="C908" s="63" t="s">
        <v>28</v>
      </c>
      <c r="D908" s="63" t="s">
        <v>16</v>
      </c>
      <c r="E908" s="69"/>
      <c r="F908" s="76"/>
      <c r="G908" s="66" t="n">
        <f aca="false">G909</f>
        <v>0</v>
      </c>
    </row>
    <row r="909" customFormat="false" ht="26.25" hidden="true" customHeight="false" outlineLevel="0" collapsed="false">
      <c r="A909" s="151" t="s">
        <v>365</v>
      </c>
      <c r="B909" s="62"/>
      <c r="C909" s="63" t="s">
        <v>28</v>
      </c>
      <c r="D909" s="63" t="s">
        <v>16</v>
      </c>
      <c r="E909" s="69" t="s">
        <v>366</v>
      </c>
      <c r="F909" s="76"/>
      <c r="G909" s="66" t="n">
        <f aca="false">G910</f>
        <v>0</v>
      </c>
    </row>
    <row r="910" customFormat="false" ht="15.75" hidden="true" customHeight="false" outlineLevel="0" collapsed="false">
      <c r="A910" s="208" t="s">
        <v>367</v>
      </c>
      <c r="B910" s="62"/>
      <c r="C910" s="63" t="s">
        <v>28</v>
      </c>
      <c r="D910" s="63" t="s">
        <v>16</v>
      </c>
      <c r="E910" s="69" t="s">
        <v>368</v>
      </c>
      <c r="F910" s="73"/>
      <c r="G910" s="71" t="n">
        <f aca="false">G911</f>
        <v>0</v>
      </c>
    </row>
    <row r="911" customFormat="false" ht="15.75" hidden="true" customHeight="false" outlineLevel="0" collapsed="false">
      <c r="A911" s="234" t="s">
        <v>638</v>
      </c>
      <c r="B911" s="235"/>
      <c r="C911" s="64" t="s">
        <v>28</v>
      </c>
      <c r="D911" s="64" t="s">
        <v>16</v>
      </c>
      <c r="E911" s="65" t="s">
        <v>515</v>
      </c>
      <c r="F911" s="73"/>
      <c r="G911" s="71" t="n">
        <f aca="false">G912</f>
        <v>0</v>
      </c>
    </row>
    <row r="912" customFormat="false" ht="15.75" hidden="true" customHeight="false" outlineLevel="0" collapsed="false">
      <c r="A912" s="74" t="s">
        <v>108</v>
      </c>
      <c r="B912" s="75"/>
      <c r="C912" s="64" t="s">
        <v>28</v>
      </c>
      <c r="D912" s="64" t="s">
        <v>16</v>
      </c>
      <c r="E912" s="65" t="s">
        <v>515</v>
      </c>
      <c r="F912" s="73" t="s">
        <v>109</v>
      </c>
      <c r="G912" s="71" t="n">
        <f aca="false">G913</f>
        <v>0</v>
      </c>
    </row>
    <row r="913" customFormat="false" ht="15.75" hidden="true" customHeight="false" outlineLevel="0" collapsed="false">
      <c r="A913" s="124" t="s">
        <v>110</v>
      </c>
      <c r="B913" s="83"/>
      <c r="C913" s="64" t="s">
        <v>28</v>
      </c>
      <c r="D913" s="64" t="s">
        <v>16</v>
      </c>
      <c r="E913" s="65" t="s">
        <v>515</v>
      </c>
      <c r="F913" s="73" t="s">
        <v>111</v>
      </c>
      <c r="G913" s="71" t="n">
        <v>0</v>
      </c>
    </row>
    <row r="914" customFormat="false" ht="15.75" hidden="false" customHeight="false" outlineLevel="0" collapsed="false">
      <c r="A914" s="236" t="s">
        <v>639</v>
      </c>
      <c r="B914" s="237"/>
      <c r="C914" s="237"/>
      <c r="D914" s="237"/>
      <c r="E914" s="237"/>
      <c r="F914" s="237"/>
      <c r="G914" s="238" t="n">
        <f aca="false">G817+G800+G739+G492+G270+G256+G189+G17+G719</f>
        <v>1427741.425</v>
      </c>
      <c r="Q914" s="1" t="s">
        <v>72</v>
      </c>
    </row>
    <row r="915" customFormat="false" ht="15.75" hidden="false" customHeight="false" outlineLevel="0" collapsed="false">
      <c r="A915" s="38"/>
      <c r="B915" s="40"/>
      <c r="C915" s="40"/>
      <c r="D915" s="40"/>
      <c r="E915" s="40"/>
      <c r="F915" s="40"/>
      <c r="G915" s="239"/>
    </row>
    <row r="916" customFormat="false" ht="15.75" hidden="false" customHeight="false" outlineLevel="0" collapsed="false">
      <c r="A916" s="38"/>
      <c r="B916" s="40"/>
      <c r="C916" s="40"/>
      <c r="D916" s="40"/>
      <c r="E916" s="40"/>
      <c r="F916" s="40"/>
      <c r="G916" s="239"/>
    </row>
    <row r="917" customFormat="false" ht="15.75" hidden="false" customHeight="false" outlineLevel="0" collapsed="false">
      <c r="A917" s="38"/>
      <c r="B917" s="40"/>
      <c r="C917" s="40"/>
      <c r="D917" s="40"/>
      <c r="E917" s="40"/>
      <c r="F917" s="40"/>
      <c r="G917" s="239"/>
    </row>
    <row r="918" customFormat="false" ht="15.75" hidden="false" customHeight="false" outlineLevel="0" collapsed="false">
      <c r="A918" s="38"/>
      <c r="B918" s="40"/>
      <c r="C918" s="40"/>
      <c r="D918" s="40"/>
      <c r="E918" s="40"/>
      <c r="F918" s="40"/>
      <c r="G918" s="239"/>
    </row>
    <row r="919" customFormat="false" ht="15.75" hidden="false" customHeight="false" outlineLevel="0" collapsed="false">
      <c r="A919" s="38"/>
      <c r="B919" s="40"/>
      <c r="C919" s="40"/>
      <c r="D919" s="40"/>
      <c r="E919" s="40"/>
      <c r="F919" s="40"/>
      <c r="G919" s="239"/>
    </row>
    <row r="920" customFormat="false" ht="15.75" hidden="false" customHeight="false" outlineLevel="0" collapsed="false">
      <c r="A920" s="38"/>
      <c r="B920" s="40"/>
      <c r="C920" s="40"/>
      <c r="D920" s="40"/>
      <c r="E920" s="40"/>
      <c r="F920" s="40"/>
      <c r="G920" s="239"/>
    </row>
    <row r="921" customFormat="false" ht="15.75" hidden="false" customHeight="false" outlineLevel="0" collapsed="false">
      <c r="A921" s="38"/>
      <c r="B921" s="40"/>
      <c r="C921" s="40"/>
      <c r="D921" s="40"/>
      <c r="E921" s="40"/>
      <c r="F921" s="40"/>
      <c r="G921" s="239"/>
    </row>
    <row r="922" customFormat="false" ht="15.75" hidden="false" customHeight="false" outlineLevel="0" collapsed="false">
      <c r="A922" s="38"/>
      <c r="B922" s="40"/>
      <c r="C922" s="40"/>
      <c r="D922" s="40"/>
      <c r="E922" s="40"/>
      <c r="F922" s="40"/>
      <c r="G922" s="239"/>
    </row>
    <row r="923" customFormat="false" ht="15.75" hidden="false" customHeight="false" outlineLevel="0" collapsed="false">
      <c r="A923" s="38"/>
      <c r="B923" s="40"/>
      <c r="C923" s="40"/>
      <c r="D923" s="40"/>
      <c r="E923" s="40"/>
      <c r="F923" s="40"/>
      <c r="G923" s="239"/>
    </row>
  </sheetData>
  <autoFilter ref="A16:G831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996"/>
  <sheetViews>
    <sheetView showFormulas="false" showGridLines="true" showRowColHeaders="true" showZeros="true" rightToLeft="false" tabSelected="false" showOutlineSymbols="true" defaultGridColor="true" view="pageBreakPreview" topLeftCell="A903" colorId="64" zoomScale="100" zoomScaleNormal="100" zoomScalePageLayoutView="100" workbookViewId="0">
      <selection pane="topLeft" activeCell="G625" activeCellId="0" sqref="G6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104.28"/>
    <col collapsed="false" customWidth="true" hidden="false" outlineLevel="0" max="3" min="2" style="35" width="4.28"/>
    <col collapsed="false" customWidth="true" hidden="false" outlineLevel="0" max="4" min="4" style="35" width="4.56"/>
    <col collapsed="false" customWidth="true" hidden="false" outlineLevel="0" max="5" min="5" style="35" width="14.7"/>
    <col collapsed="false" customWidth="true" hidden="false" outlineLevel="0" max="6" min="6" style="35" width="5.13"/>
    <col collapsed="false" customWidth="true" hidden="false" outlineLevel="0" max="9" min="7" style="240" width="14.41"/>
    <col collapsed="false" customWidth="false" hidden="false" outlineLevel="0" max="257" min="10" style="37" width="9.14"/>
  </cols>
  <sheetData>
    <row r="1" s="41" customFormat="true" ht="15.75" hidden="false" customHeight="true" outlineLevel="0" collapsed="false">
      <c r="A1" s="38"/>
      <c r="B1" s="39"/>
      <c r="C1" s="39"/>
      <c r="D1" s="241" t="s">
        <v>640</v>
      </c>
      <c r="E1" s="241"/>
      <c r="F1" s="241"/>
      <c r="G1" s="241"/>
      <c r="H1" s="241"/>
      <c r="I1" s="241"/>
    </row>
    <row r="2" s="41" customFormat="true" ht="15.75" hidden="false" customHeight="false" outlineLevel="0" collapsed="false">
      <c r="A2" s="38"/>
      <c r="B2" s="40"/>
      <c r="C2" s="40"/>
      <c r="D2" s="40"/>
      <c r="E2" s="43"/>
      <c r="F2" s="40"/>
      <c r="G2" s="39"/>
      <c r="H2" s="39"/>
      <c r="I2" s="39"/>
    </row>
    <row r="3" customFormat="false" ht="22.5" hidden="false" customHeight="true" outlineLevel="0" collapsed="false">
      <c r="A3" s="7" t="s">
        <v>86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45"/>
      <c r="B4" s="46"/>
      <c r="C4" s="46"/>
      <c r="D4" s="46"/>
      <c r="E4" s="46"/>
      <c r="F4" s="46"/>
      <c r="G4" s="46"/>
      <c r="H4" s="46"/>
      <c r="I4" s="46"/>
    </row>
    <row r="5" s="41" customFormat="true" ht="66.6" hidden="false" customHeight="true" outlineLevel="0" collapsed="false">
      <c r="A5" s="9" t="s">
        <v>8</v>
      </c>
      <c r="B5" s="48" t="s">
        <v>87</v>
      </c>
      <c r="C5" s="48" t="s">
        <v>9</v>
      </c>
      <c r="D5" s="48" t="s">
        <v>10</v>
      </c>
      <c r="E5" s="48" t="s">
        <v>88</v>
      </c>
      <c r="F5" s="48" t="s">
        <v>89</v>
      </c>
      <c r="G5" s="9" t="s">
        <v>74</v>
      </c>
      <c r="H5" s="9" t="s">
        <v>75</v>
      </c>
      <c r="I5" s="9" t="s">
        <v>76</v>
      </c>
    </row>
    <row r="6" s="50" customFormat="true" ht="12.75" hidden="false" customHeight="true" outlineLevel="0" collapsed="false">
      <c r="A6" s="11" t="n">
        <v>1</v>
      </c>
      <c r="B6" s="49" t="n">
        <v>2</v>
      </c>
      <c r="C6" s="49" t="n">
        <v>3</v>
      </c>
      <c r="D6" s="49" t="n">
        <v>4</v>
      </c>
      <c r="E6" s="49" t="n">
        <v>5</v>
      </c>
      <c r="F6" s="49" t="n">
        <v>6</v>
      </c>
      <c r="G6" s="49" t="s">
        <v>91</v>
      </c>
      <c r="H6" s="49" t="s">
        <v>641</v>
      </c>
      <c r="I6" s="49" t="s">
        <v>642</v>
      </c>
    </row>
    <row r="7" s="58" customFormat="true" ht="15.75" hidden="false" customHeight="false" outlineLevel="0" collapsed="false">
      <c r="A7" s="53" t="s">
        <v>92</v>
      </c>
      <c r="B7" s="54" t="s">
        <v>93</v>
      </c>
      <c r="C7" s="55"/>
      <c r="D7" s="55"/>
      <c r="E7" s="56"/>
      <c r="F7" s="55"/>
      <c r="G7" s="57" t="n">
        <f aca="false">G8+G112+G125+G172+G165</f>
        <v>72878.3</v>
      </c>
      <c r="H7" s="57" t="n">
        <f aca="false">H8+H112+H125+H172+H165</f>
        <v>72393.3</v>
      </c>
      <c r="I7" s="57" t="n">
        <f aca="false">I8+I112+I125+I172+I165</f>
        <v>485</v>
      </c>
    </row>
    <row r="8" s="58" customFormat="true" ht="15.75" hidden="false" customHeight="false" outlineLevel="0" collapsed="false">
      <c r="A8" s="61" t="s">
        <v>13</v>
      </c>
      <c r="B8" s="62"/>
      <c r="C8" s="63" t="s">
        <v>14</v>
      </c>
      <c r="D8" s="64"/>
      <c r="E8" s="65" t="s">
        <v>94</v>
      </c>
      <c r="F8" s="64"/>
      <c r="G8" s="66" t="n">
        <f aca="false">G9+G14+G59+G48+G53</f>
        <v>64039.6</v>
      </c>
      <c r="H8" s="66" t="n">
        <f aca="false">H9+H14+H59+H48+H53</f>
        <v>63554.6</v>
      </c>
      <c r="I8" s="66" t="n">
        <f aca="false">I9+I14+I59+I48+I53</f>
        <v>485</v>
      </c>
    </row>
    <row r="9" s="58" customFormat="true" ht="15.75" hidden="false" customHeight="false" outlineLevel="0" collapsed="false">
      <c r="A9" s="61" t="s">
        <v>95</v>
      </c>
      <c r="B9" s="62"/>
      <c r="C9" s="63" t="s">
        <v>14</v>
      </c>
      <c r="D9" s="63" t="s">
        <v>16</v>
      </c>
      <c r="E9" s="65"/>
      <c r="F9" s="68"/>
      <c r="G9" s="66" t="n">
        <f aca="false">G10</f>
        <v>2754.2</v>
      </c>
      <c r="H9" s="66" t="n">
        <f aca="false">H10</f>
        <v>2754.2</v>
      </c>
      <c r="I9" s="66" t="n">
        <f aca="false">I10</f>
        <v>0</v>
      </c>
    </row>
    <row r="10" s="58" customFormat="true" ht="31.5" hidden="false" customHeight="true" outlineLevel="0" collapsed="false">
      <c r="A10" s="61" t="s">
        <v>96</v>
      </c>
      <c r="B10" s="62"/>
      <c r="C10" s="63" t="s">
        <v>14</v>
      </c>
      <c r="D10" s="63" t="s">
        <v>16</v>
      </c>
      <c r="E10" s="69" t="s">
        <v>97</v>
      </c>
      <c r="F10" s="68"/>
      <c r="G10" s="66" t="n">
        <f aca="false">G11</f>
        <v>2754.2</v>
      </c>
      <c r="H10" s="66" t="n">
        <f aca="false">H11</f>
        <v>2754.2</v>
      </c>
      <c r="I10" s="66" t="n">
        <f aca="false">I11</f>
        <v>0</v>
      </c>
    </row>
    <row r="11" s="58" customFormat="true" ht="15.75" hidden="false" customHeight="false" outlineLevel="0" collapsed="false">
      <c r="A11" s="70" t="s">
        <v>98</v>
      </c>
      <c r="B11" s="62"/>
      <c r="C11" s="64" t="s">
        <v>14</v>
      </c>
      <c r="D11" s="64" t="s">
        <v>16</v>
      </c>
      <c r="E11" s="65" t="s">
        <v>99</v>
      </c>
      <c r="F11" s="68"/>
      <c r="G11" s="71" t="n">
        <f aca="false">G12</f>
        <v>2754.2</v>
      </c>
      <c r="H11" s="71" t="n">
        <f aca="false">H12</f>
        <v>2754.2</v>
      </c>
      <c r="I11" s="71" t="n">
        <f aca="false">I12</f>
        <v>0</v>
      </c>
    </row>
    <row r="12" s="58" customFormat="true" ht="26.25" hidden="false" customHeight="false" outlineLevel="0" collapsed="false">
      <c r="A12" s="72" t="s">
        <v>100</v>
      </c>
      <c r="B12" s="62"/>
      <c r="C12" s="64" t="s">
        <v>14</v>
      </c>
      <c r="D12" s="64" t="s">
        <v>16</v>
      </c>
      <c r="E12" s="65" t="s">
        <v>99</v>
      </c>
      <c r="F12" s="73" t="s">
        <v>101</v>
      </c>
      <c r="G12" s="71" t="n">
        <f aca="false">G13</f>
        <v>2754.2</v>
      </c>
      <c r="H12" s="71" t="n">
        <f aca="false">H13</f>
        <v>2754.2</v>
      </c>
      <c r="I12" s="71" t="n">
        <f aca="false">I13</f>
        <v>0</v>
      </c>
    </row>
    <row r="13" s="58" customFormat="true" ht="15.75" hidden="false" customHeight="false" outlineLevel="0" collapsed="false">
      <c r="A13" s="74" t="s">
        <v>102</v>
      </c>
      <c r="B13" s="62"/>
      <c r="C13" s="64" t="s">
        <v>14</v>
      </c>
      <c r="D13" s="64" t="s">
        <v>16</v>
      </c>
      <c r="E13" s="65" t="s">
        <v>99</v>
      </c>
      <c r="F13" s="73" t="s">
        <v>103</v>
      </c>
      <c r="G13" s="71" t="n">
        <v>2754.2</v>
      </c>
      <c r="H13" s="71" t="n">
        <v>2754.2</v>
      </c>
      <c r="I13" s="71" t="n">
        <f aca="false">G13-H13</f>
        <v>0</v>
      </c>
    </row>
    <row r="14" s="58" customFormat="true" ht="26.25" hidden="false" customHeight="false" outlineLevel="0" collapsed="false">
      <c r="A14" s="61" t="s">
        <v>104</v>
      </c>
      <c r="B14" s="75"/>
      <c r="C14" s="63" t="s">
        <v>14</v>
      </c>
      <c r="D14" s="63" t="s">
        <v>20</v>
      </c>
      <c r="E14" s="69" t="s">
        <v>94</v>
      </c>
      <c r="F14" s="76"/>
      <c r="G14" s="66" t="n">
        <f aca="false">G15+G26+G22</f>
        <v>31097.4</v>
      </c>
      <c r="H14" s="66" t="n">
        <f aca="false">H15+H26+H22</f>
        <v>31097.4</v>
      </c>
      <c r="I14" s="66" t="n">
        <f aca="false">I15+I26+I22</f>
        <v>0</v>
      </c>
    </row>
    <row r="15" s="77" customFormat="true" ht="15.75" hidden="false" customHeight="false" outlineLevel="0" collapsed="false">
      <c r="A15" s="61" t="s">
        <v>105</v>
      </c>
      <c r="B15" s="62"/>
      <c r="C15" s="63" t="s">
        <v>14</v>
      </c>
      <c r="D15" s="63" t="s">
        <v>20</v>
      </c>
      <c r="E15" s="69" t="s">
        <v>106</v>
      </c>
      <c r="F15" s="76"/>
      <c r="G15" s="66" t="n">
        <f aca="false">G16+G19</f>
        <v>1034.2</v>
      </c>
      <c r="H15" s="66" t="n">
        <f aca="false">H16+H19</f>
        <v>1034.2</v>
      </c>
      <c r="I15" s="66" t="n">
        <f aca="false">I16+I19</f>
        <v>0</v>
      </c>
    </row>
    <row r="16" s="58" customFormat="true" ht="15.75" hidden="false" customHeight="false" outlineLevel="0" collapsed="false">
      <c r="A16" s="70" t="s">
        <v>98</v>
      </c>
      <c r="B16" s="75"/>
      <c r="C16" s="64" t="s">
        <v>14</v>
      </c>
      <c r="D16" s="64" t="s">
        <v>20</v>
      </c>
      <c r="E16" s="65" t="s">
        <v>107</v>
      </c>
      <c r="F16" s="73"/>
      <c r="G16" s="71" t="n">
        <f aca="false">G17</f>
        <v>998.7</v>
      </c>
      <c r="H16" s="71" t="n">
        <f aca="false">H17</f>
        <v>998.7</v>
      </c>
      <c r="I16" s="71" t="n">
        <f aca="false">I17</f>
        <v>0</v>
      </c>
    </row>
    <row r="17" s="58" customFormat="true" ht="15.75" hidden="false" customHeight="false" outlineLevel="0" collapsed="false">
      <c r="A17" s="74" t="s">
        <v>108</v>
      </c>
      <c r="B17" s="75"/>
      <c r="C17" s="64" t="s">
        <v>14</v>
      </c>
      <c r="D17" s="64" t="s">
        <v>20</v>
      </c>
      <c r="E17" s="65" t="s">
        <v>107</v>
      </c>
      <c r="F17" s="73" t="s">
        <v>109</v>
      </c>
      <c r="G17" s="71" t="n">
        <f aca="false">SUM(G18)</f>
        <v>998.7</v>
      </c>
      <c r="H17" s="71" t="n">
        <f aca="false">SUM(H18)</f>
        <v>998.7</v>
      </c>
      <c r="I17" s="71" t="n">
        <f aca="false">SUM(I18)</f>
        <v>0</v>
      </c>
    </row>
    <row r="18" s="58" customFormat="true" ht="15.75" hidden="false" customHeight="false" outlineLevel="0" collapsed="false">
      <c r="A18" s="74" t="s">
        <v>110</v>
      </c>
      <c r="B18" s="75"/>
      <c r="C18" s="64" t="s">
        <v>14</v>
      </c>
      <c r="D18" s="64" t="s">
        <v>20</v>
      </c>
      <c r="E18" s="65" t="s">
        <v>107</v>
      </c>
      <c r="F18" s="73" t="s">
        <v>111</v>
      </c>
      <c r="G18" s="71" t="n">
        <f aca="false">950+48.7</f>
        <v>998.7</v>
      </c>
      <c r="H18" s="71" t="n">
        <f aca="false">950+48.7</f>
        <v>998.7</v>
      </c>
      <c r="I18" s="71" t="n">
        <f aca="false">G18-H18</f>
        <v>0</v>
      </c>
    </row>
    <row r="19" s="58" customFormat="true" ht="15.75" hidden="false" customHeight="false" outlineLevel="0" collapsed="false">
      <c r="A19" s="81" t="s">
        <v>112</v>
      </c>
      <c r="B19" s="75"/>
      <c r="C19" s="64" t="s">
        <v>14</v>
      </c>
      <c r="D19" s="64" t="s">
        <v>20</v>
      </c>
      <c r="E19" s="82" t="s">
        <v>113</v>
      </c>
      <c r="F19" s="73"/>
      <c r="G19" s="71" t="n">
        <f aca="false">G20</f>
        <v>35.5</v>
      </c>
      <c r="H19" s="71" t="n">
        <f aca="false">H20</f>
        <v>35.5</v>
      </c>
      <c r="I19" s="71" t="n">
        <f aca="false">I20</f>
        <v>0</v>
      </c>
    </row>
    <row r="20" s="58" customFormat="true" ht="15.75" hidden="false" customHeight="false" outlineLevel="0" collapsed="false">
      <c r="A20" s="74" t="s">
        <v>108</v>
      </c>
      <c r="B20" s="75"/>
      <c r="C20" s="64" t="s">
        <v>14</v>
      </c>
      <c r="D20" s="64" t="s">
        <v>20</v>
      </c>
      <c r="E20" s="82" t="s">
        <v>113</v>
      </c>
      <c r="F20" s="73" t="s">
        <v>109</v>
      </c>
      <c r="G20" s="71" t="n">
        <f aca="false">G21</f>
        <v>35.5</v>
      </c>
      <c r="H20" s="71" t="n">
        <f aca="false">H21</f>
        <v>35.5</v>
      </c>
      <c r="I20" s="71" t="n">
        <f aca="false">I21</f>
        <v>0</v>
      </c>
    </row>
    <row r="21" s="58" customFormat="true" ht="15.75" hidden="false" customHeight="false" outlineLevel="0" collapsed="false">
      <c r="A21" s="74" t="s">
        <v>110</v>
      </c>
      <c r="B21" s="83"/>
      <c r="C21" s="64" t="s">
        <v>14</v>
      </c>
      <c r="D21" s="64" t="s">
        <v>20</v>
      </c>
      <c r="E21" s="82" t="s">
        <v>113</v>
      </c>
      <c r="F21" s="73" t="s">
        <v>111</v>
      </c>
      <c r="G21" s="71" t="n">
        <v>35.5</v>
      </c>
      <c r="H21" s="71" t="n">
        <v>35.5</v>
      </c>
      <c r="I21" s="71" t="n">
        <f aca="false">G21-H21</f>
        <v>0</v>
      </c>
    </row>
    <row r="22" s="58" customFormat="true" ht="27" hidden="false" customHeight="true" outlineLevel="0" collapsed="false">
      <c r="A22" s="84" t="s">
        <v>114</v>
      </c>
      <c r="B22" s="85"/>
      <c r="C22" s="63" t="s">
        <v>14</v>
      </c>
      <c r="D22" s="63" t="s">
        <v>20</v>
      </c>
      <c r="E22" s="69" t="s">
        <v>115</v>
      </c>
      <c r="F22" s="76"/>
      <c r="G22" s="66" t="n">
        <f aca="false">G23</f>
        <v>35</v>
      </c>
      <c r="H22" s="66" t="n">
        <f aca="false">H23</f>
        <v>35</v>
      </c>
      <c r="I22" s="66" t="n">
        <f aca="false">I23</f>
        <v>0</v>
      </c>
    </row>
    <row r="23" s="58" customFormat="true" ht="15.75" hidden="false" customHeight="false" outlineLevel="0" collapsed="false">
      <c r="A23" s="81" t="s">
        <v>116</v>
      </c>
      <c r="B23" s="75"/>
      <c r="C23" s="64" t="s">
        <v>14</v>
      </c>
      <c r="D23" s="64" t="s">
        <v>20</v>
      </c>
      <c r="E23" s="82" t="s">
        <v>117</v>
      </c>
      <c r="F23" s="73"/>
      <c r="G23" s="71" t="n">
        <f aca="false">G24</f>
        <v>35</v>
      </c>
      <c r="H23" s="71" t="n">
        <f aca="false">H24</f>
        <v>35</v>
      </c>
      <c r="I23" s="71" t="n">
        <f aca="false">I24</f>
        <v>0</v>
      </c>
    </row>
    <row r="24" s="58" customFormat="true" ht="15.75" hidden="false" customHeight="false" outlineLevel="0" collapsed="false">
      <c r="A24" s="74" t="s">
        <v>108</v>
      </c>
      <c r="B24" s="75"/>
      <c r="C24" s="64" t="s">
        <v>14</v>
      </c>
      <c r="D24" s="64" t="s">
        <v>20</v>
      </c>
      <c r="E24" s="82" t="s">
        <v>117</v>
      </c>
      <c r="F24" s="73" t="s">
        <v>109</v>
      </c>
      <c r="G24" s="71" t="n">
        <f aca="false">G25</f>
        <v>35</v>
      </c>
      <c r="H24" s="71" t="n">
        <f aca="false">H25</f>
        <v>35</v>
      </c>
      <c r="I24" s="71" t="n">
        <f aca="false">I25</f>
        <v>0</v>
      </c>
    </row>
    <row r="25" s="58" customFormat="true" ht="15.75" hidden="false" customHeight="false" outlineLevel="0" collapsed="false">
      <c r="A25" s="74" t="s">
        <v>110</v>
      </c>
      <c r="B25" s="83"/>
      <c r="C25" s="64" t="s">
        <v>14</v>
      </c>
      <c r="D25" s="64" t="s">
        <v>20</v>
      </c>
      <c r="E25" s="82" t="s">
        <v>117</v>
      </c>
      <c r="F25" s="73" t="s">
        <v>111</v>
      </c>
      <c r="G25" s="71" t="n">
        <v>35</v>
      </c>
      <c r="H25" s="71" t="n">
        <v>35</v>
      </c>
      <c r="I25" s="71" t="n">
        <f aca="false">G25-H25</f>
        <v>0</v>
      </c>
    </row>
    <row r="26" s="58" customFormat="true" ht="26.25" hidden="false" customHeight="false" outlineLevel="0" collapsed="false">
      <c r="A26" s="61" t="s">
        <v>96</v>
      </c>
      <c r="B26" s="62"/>
      <c r="C26" s="63" t="s">
        <v>14</v>
      </c>
      <c r="D26" s="63" t="s">
        <v>20</v>
      </c>
      <c r="E26" s="69" t="s">
        <v>97</v>
      </c>
      <c r="F26" s="76"/>
      <c r="G26" s="66" t="n">
        <f aca="false">G27+G32+G40+G43+G37</f>
        <v>30028.2</v>
      </c>
      <c r="H26" s="66" t="n">
        <f aca="false">H27+H32+H40+H43+H37</f>
        <v>30028.2</v>
      </c>
      <c r="I26" s="66" t="n">
        <f aca="false">I27+I32+I40+I43+I37</f>
        <v>0</v>
      </c>
    </row>
    <row r="27" s="58" customFormat="true" ht="15.75" hidden="false" customHeight="false" outlineLevel="0" collapsed="false">
      <c r="A27" s="70" t="s">
        <v>98</v>
      </c>
      <c r="B27" s="62"/>
      <c r="C27" s="64" t="s">
        <v>14</v>
      </c>
      <c r="D27" s="64" t="s">
        <v>20</v>
      </c>
      <c r="E27" s="65" t="s">
        <v>99</v>
      </c>
      <c r="F27" s="73"/>
      <c r="G27" s="71" t="n">
        <f aca="false">G28+G30</f>
        <v>28069.4</v>
      </c>
      <c r="H27" s="71" t="n">
        <f aca="false">H28+H30</f>
        <v>28069.4</v>
      </c>
      <c r="I27" s="71" t="n">
        <f aca="false">I28+I30</f>
        <v>0</v>
      </c>
    </row>
    <row r="28" s="58" customFormat="true" ht="25.5" hidden="false" customHeight="false" outlineLevel="0" collapsed="false">
      <c r="A28" s="74" t="s">
        <v>100</v>
      </c>
      <c r="B28" s="62"/>
      <c r="C28" s="64" t="s">
        <v>14</v>
      </c>
      <c r="D28" s="64" t="s">
        <v>20</v>
      </c>
      <c r="E28" s="65" t="s">
        <v>99</v>
      </c>
      <c r="F28" s="73" t="s">
        <v>101</v>
      </c>
      <c r="G28" s="71" t="n">
        <f aca="false">G29</f>
        <v>26533.7</v>
      </c>
      <c r="H28" s="71" t="n">
        <f aca="false">H29</f>
        <v>26533.7</v>
      </c>
      <c r="I28" s="71" t="n">
        <f aca="false">I29</f>
        <v>0</v>
      </c>
    </row>
    <row r="29" s="58" customFormat="true" ht="15.75" hidden="false" customHeight="false" outlineLevel="0" collapsed="false">
      <c r="A29" s="74" t="s">
        <v>102</v>
      </c>
      <c r="B29" s="83"/>
      <c r="C29" s="64" t="s">
        <v>14</v>
      </c>
      <c r="D29" s="64" t="s">
        <v>20</v>
      </c>
      <c r="E29" s="65" t="s">
        <v>99</v>
      </c>
      <c r="F29" s="73" t="s">
        <v>103</v>
      </c>
      <c r="G29" s="71" t="n">
        <f aca="false">29287.9-2754.2</f>
        <v>26533.7</v>
      </c>
      <c r="H29" s="71" t="n">
        <f aca="false">29287.9-2754.2</f>
        <v>26533.7</v>
      </c>
      <c r="I29" s="71" t="n">
        <f aca="false">G29-H29</f>
        <v>0</v>
      </c>
    </row>
    <row r="30" s="58" customFormat="true" ht="15.75" hidden="false" customHeight="false" outlineLevel="0" collapsed="false">
      <c r="A30" s="74" t="s">
        <v>108</v>
      </c>
      <c r="B30" s="83"/>
      <c r="C30" s="64" t="s">
        <v>14</v>
      </c>
      <c r="D30" s="64" t="s">
        <v>20</v>
      </c>
      <c r="E30" s="65" t="s">
        <v>99</v>
      </c>
      <c r="F30" s="73" t="s">
        <v>109</v>
      </c>
      <c r="G30" s="71" t="n">
        <f aca="false">G31</f>
        <v>1535.7</v>
      </c>
      <c r="H30" s="71" t="n">
        <f aca="false">H31</f>
        <v>1535.7</v>
      </c>
      <c r="I30" s="71" t="n">
        <f aca="false">I31</f>
        <v>0</v>
      </c>
    </row>
    <row r="31" s="58" customFormat="true" ht="15.75" hidden="false" customHeight="false" outlineLevel="0" collapsed="false">
      <c r="A31" s="74" t="s">
        <v>110</v>
      </c>
      <c r="B31" s="83"/>
      <c r="C31" s="64" t="s">
        <v>14</v>
      </c>
      <c r="D31" s="64" t="s">
        <v>20</v>
      </c>
      <c r="E31" s="65" t="s">
        <v>99</v>
      </c>
      <c r="F31" s="73" t="s">
        <v>111</v>
      </c>
      <c r="G31" s="71" t="n">
        <f aca="false">1584.4-48.7</f>
        <v>1535.7</v>
      </c>
      <c r="H31" s="71" t="n">
        <f aca="false">1584.4-48.7</f>
        <v>1535.7</v>
      </c>
      <c r="I31" s="71" t="n">
        <f aca="false">G31-H31</f>
        <v>0</v>
      </c>
    </row>
    <row r="32" s="58" customFormat="true" ht="15.75" hidden="false" customHeight="false" outlineLevel="0" collapsed="false">
      <c r="A32" s="86" t="s">
        <v>118</v>
      </c>
      <c r="B32" s="62"/>
      <c r="C32" s="64" t="s">
        <v>14</v>
      </c>
      <c r="D32" s="64" t="s">
        <v>20</v>
      </c>
      <c r="E32" s="65" t="s">
        <v>119</v>
      </c>
      <c r="F32" s="73"/>
      <c r="G32" s="71" t="n">
        <f aca="false">G33+G35</f>
        <v>1477.4</v>
      </c>
      <c r="H32" s="71" t="n">
        <f aca="false">H33+H35</f>
        <v>1477.4</v>
      </c>
      <c r="I32" s="71" t="n">
        <f aca="false">I33+I35</f>
        <v>0</v>
      </c>
    </row>
    <row r="33" s="58" customFormat="true" ht="25.5" hidden="false" customHeight="false" outlineLevel="0" collapsed="false">
      <c r="A33" s="74" t="s">
        <v>100</v>
      </c>
      <c r="B33" s="62"/>
      <c r="C33" s="64" t="s">
        <v>14</v>
      </c>
      <c r="D33" s="64" t="s">
        <v>20</v>
      </c>
      <c r="E33" s="65" t="s">
        <v>119</v>
      </c>
      <c r="F33" s="73" t="s">
        <v>101</v>
      </c>
      <c r="G33" s="71" t="n">
        <f aca="false">G34</f>
        <v>1337.4</v>
      </c>
      <c r="H33" s="71" t="n">
        <f aca="false">H34</f>
        <v>1337.4</v>
      </c>
      <c r="I33" s="71" t="n">
        <f aca="false">I34</f>
        <v>0</v>
      </c>
    </row>
    <row r="34" s="58" customFormat="true" ht="15.75" hidden="false" customHeight="false" outlineLevel="0" collapsed="false">
      <c r="A34" s="74" t="s">
        <v>102</v>
      </c>
      <c r="B34" s="83"/>
      <c r="C34" s="64" t="s">
        <v>14</v>
      </c>
      <c r="D34" s="64" t="s">
        <v>20</v>
      </c>
      <c r="E34" s="65" t="s">
        <v>119</v>
      </c>
      <c r="F34" s="73" t="s">
        <v>103</v>
      </c>
      <c r="G34" s="71" t="n">
        <v>1337.4</v>
      </c>
      <c r="H34" s="71" t="n">
        <v>1337.4</v>
      </c>
      <c r="I34" s="71" t="n">
        <f aca="false">G34-H34</f>
        <v>0</v>
      </c>
    </row>
    <row r="35" s="58" customFormat="true" ht="15.75" hidden="false" customHeight="false" outlineLevel="0" collapsed="false">
      <c r="A35" s="74" t="s">
        <v>108</v>
      </c>
      <c r="B35" s="83"/>
      <c r="C35" s="64" t="s">
        <v>14</v>
      </c>
      <c r="D35" s="64" t="s">
        <v>20</v>
      </c>
      <c r="E35" s="65" t="s">
        <v>119</v>
      </c>
      <c r="F35" s="73" t="s">
        <v>109</v>
      </c>
      <c r="G35" s="71" t="n">
        <f aca="false">G36</f>
        <v>140</v>
      </c>
      <c r="H35" s="71" t="n">
        <f aca="false">H36</f>
        <v>140</v>
      </c>
      <c r="I35" s="71" t="n">
        <f aca="false">I36</f>
        <v>0</v>
      </c>
    </row>
    <row r="36" s="58" customFormat="true" ht="26.25" hidden="false" customHeight="true" outlineLevel="0" collapsed="false">
      <c r="A36" s="74" t="s">
        <v>110</v>
      </c>
      <c r="B36" s="83"/>
      <c r="C36" s="64" t="s">
        <v>14</v>
      </c>
      <c r="D36" s="64" t="s">
        <v>20</v>
      </c>
      <c r="E36" s="65" t="s">
        <v>119</v>
      </c>
      <c r="F36" s="73" t="s">
        <v>111</v>
      </c>
      <c r="G36" s="71" t="n">
        <v>140</v>
      </c>
      <c r="H36" s="71" t="n">
        <v>140</v>
      </c>
      <c r="I36" s="71" t="n">
        <f aca="false">G36-H36</f>
        <v>0</v>
      </c>
    </row>
    <row r="37" s="58" customFormat="true" ht="15.75" hidden="false" customHeight="false" outlineLevel="0" collapsed="false">
      <c r="A37" s="81" t="s">
        <v>120</v>
      </c>
      <c r="B37" s="75"/>
      <c r="C37" s="64" t="s">
        <v>14</v>
      </c>
      <c r="D37" s="64" t="s">
        <v>20</v>
      </c>
      <c r="E37" s="82" t="s">
        <v>121</v>
      </c>
      <c r="F37" s="73"/>
      <c r="G37" s="71" t="n">
        <f aca="false">G38</f>
        <v>105</v>
      </c>
      <c r="H37" s="71" t="n">
        <f aca="false">H38</f>
        <v>105</v>
      </c>
      <c r="I37" s="71" t="n">
        <f aca="false">I38</f>
        <v>0</v>
      </c>
    </row>
    <row r="38" s="58" customFormat="true" ht="15.75" hidden="false" customHeight="false" outlineLevel="0" collapsed="false">
      <c r="A38" s="74" t="s">
        <v>108</v>
      </c>
      <c r="B38" s="75"/>
      <c r="C38" s="64" t="s">
        <v>14</v>
      </c>
      <c r="D38" s="64" t="s">
        <v>20</v>
      </c>
      <c r="E38" s="82" t="s">
        <v>121</v>
      </c>
      <c r="F38" s="73" t="s">
        <v>109</v>
      </c>
      <c r="G38" s="71" t="n">
        <f aca="false">G39</f>
        <v>105</v>
      </c>
      <c r="H38" s="71" t="n">
        <f aca="false">H39</f>
        <v>105</v>
      </c>
      <c r="I38" s="71" t="n">
        <f aca="false">I39</f>
        <v>0</v>
      </c>
    </row>
    <row r="39" s="58" customFormat="true" ht="15.75" hidden="false" customHeight="false" outlineLevel="0" collapsed="false">
      <c r="A39" s="74" t="s">
        <v>110</v>
      </c>
      <c r="B39" s="83"/>
      <c r="C39" s="64" t="s">
        <v>14</v>
      </c>
      <c r="D39" s="64" t="s">
        <v>20</v>
      </c>
      <c r="E39" s="82" t="s">
        <v>121</v>
      </c>
      <c r="F39" s="73" t="s">
        <v>111</v>
      </c>
      <c r="G39" s="71" t="n">
        <v>105</v>
      </c>
      <c r="H39" s="71" t="n">
        <v>105</v>
      </c>
      <c r="I39" s="71" t="n">
        <f aca="false">G39-H39</f>
        <v>0</v>
      </c>
    </row>
    <row r="40" s="58" customFormat="true" ht="25.5" hidden="false" customHeight="false" outlineLevel="0" collapsed="false">
      <c r="A40" s="74" t="s">
        <v>122</v>
      </c>
      <c r="B40" s="75"/>
      <c r="C40" s="64" t="s">
        <v>14</v>
      </c>
      <c r="D40" s="64" t="s">
        <v>20</v>
      </c>
      <c r="E40" s="82" t="s">
        <v>123</v>
      </c>
      <c r="F40" s="73"/>
      <c r="G40" s="71" t="n">
        <f aca="false">G41</f>
        <v>7</v>
      </c>
      <c r="H40" s="71" t="n">
        <f aca="false">H41</f>
        <v>7</v>
      </c>
      <c r="I40" s="71" t="n">
        <f aca="false">I41</f>
        <v>0</v>
      </c>
    </row>
    <row r="41" s="58" customFormat="true" ht="15.75" hidden="false" customHeight="false" outlineLevel="0" collapsed="false">
      <c r="A41" s="74" t="s">
        <v>108</v>
      </c>
      <c r="B41" s="75"/>
      <c r="C41" s="64" t="s">
        <v>14</v>
      </c>
      <c r="D41" s="64" t="s">
        <v>20</v>
      </c>
      <c r="E41" s="82" t="s">
        <v>123</v>
      </c>
      <c r="F41" s="73" t="s">
        <v>109</v>
      </c>
      <c r="G41" s="71" t="n">
        <f aca="false">G42</f>
        <v>7</v>
      </c>
      <c r="H41" s="71" t="n">
        <f aca="false">H42</f>
        <v>7</v>
      </c>
      <c r="I41" s="71" t="n">
        <f aca="false">I42</f>
        <v>0</v>
      </c>
    </row>
    <row r="42" s="58" customFormat="true" ht="15.75" hidden="false" customHeight="false" outlineLevel="0" collapsed="false">
      <c r="A42" s="74" t="s">
        <v>110</v>
      </c>
      <c r="B42" s="83"/>
      <c r="C42" s="64" t="s">
        <v>14</v>
      </c>
      <c r="D42" s="64" t="s">
        <v>20</v>
      </c>
      <c r="E42" s="82" t="s">
        <v>123</v>
      </c>
      <c r="F42" s="73" t="s">
        <v>111</v>
      </c>
      <c r="G42" s="71" t="n">
        <v>7</v>
      </c>
      <c r="H42" s="71" t="n">
        <v>7</v>
      </c>
      <c r="I42" s="71" t="n">
        <f aca="false">G42-H42</f>
        <v>0</v>
      </c>
    </row>
    <row r="43" s="58" customFormat="true" ht="15.75" hidden="false" customHeight="false" outlineLevel="0" collapsed="false">
      <c r="A43" s="86" t="s">
        <v>124</v>
      </c>
      <c r="B43" s="62"/>
      <c r="C43" s="64" t="s">
        <v>14</v>
      </c>
      <c r="D43" s="64" t="s">
        <v>20</v>
      </c>
      <c r="E43" s="65" t="s">
        <v>125</v>
      </c>
      <c r="F43" s="73"/>
      <c r="G43" s="71" t="n">
        <f aca="false">G44+G46</f>
        <v>369.4</v>
      </c>
      <c r="H43" s="71" t="n">
        <f aca="false">H44+H46</f>
        <v>369.4</v>
      </c>
      <c r="I43" s="71" t="n">
        <f aca="false">I44+I46</f>
        <v>0</v>
      </c>
    </row>
    <row r="44" s="58" customFormat="true" ht="25.5" hidden="false" customHeight="false" outlineLevel="0" collapsed="false">
      <c r="A44" s="74" t="s">
        <v>100</v>
      </c>
      <c r="B44" s="62"/>
      <c r="C44" s="64" t="s">
        <v>14</v>
      </c>
      <c r="D44" s="64" t="s">
        <v>20</v>
      </c>
      <c r="E44" s="65" t="s">
        <v>125</v>
      </c>
      <c r="F44" s="73" t="s">
        <v>101</v>
      </c>
      <c r="G44" s="71" t="n">
        <f aca="false">G45</f>
        <v>264.4</v>
      </c>
      <c r="H44" s="71" t="n">
        <f aca="false">H45</f>
        <v>334.4</v>
      </c>
      <c r="I44" s="71" t="n">
        <f aca="false">I45</f>
        <v>-70</v>
      </c>
    </row>
    <row r="45" s="58" customFormat="true" ht="15.75" hidden="false" customHeight="false" outlineLevel="0" collapsed="false">
      <c r="A45" s="74" t="s">
        <v>102</v>
      </c>
      <c r="B45" s="83"/>
      <c r="C45" s="64" t="s">
        <v>14</v>
      </c>
      <c r="D45" s="64" t="s">
        <v>20</v>
      </c>
      <c r="E45" s="65" t="s">
        <v>125</v>
      </c>
      <c r="F45" s="73" t="s">
        <v>103</v>
      </c>
      <c r="G45" s="71" t="n">
        <v>264.4</v>
      </c>
      <c r="H45" s="71" t="n">
        <v>334.4</v>
      </c>
      <c r="I45" s="71" t="n">
        <f aca="false">G45-H45</f>
        <v>-70</v>
      </c>
    </row>
    <row r="46" s="58" customFormat="true" ht="15.75" hidden="false" customHeight="false" outlineLevel="0" collapsed="false">
      <c r="A46" s="74" t="s">
        <v>108</v>
      </c>
      <c r="B46" s="83"/>
      <c r="C46" s="64" t="s">
        <v>14</v>
      </c>
      <c r="D46" s="64" t="s">
        <v>20</v>
      </c>
      <c r="E46" s="65" t="s">
        <v>125</v>
      </c>
      <c r="F46" s="73" t="s">
        <v>109</v>
      </c>
      <c r="G46" s="71" t="n">
        <f aca="false">G47</f>
        <v>105</v>
      </c>
      <c r="H46" s="71" t="n">
        <f aca="false">H47</f>
        <v>35</v>
      </c>
      <c r="I46" s="71" t="n">
        <f aca="false">I47</f>
        <v>70</v>
      </c>
    </row>
    <row r="47" s="58" customFormat="true" ht="15.75" hidden="false" customHeight="false" outlineLevel="0" collapsed="false">
      <c r="A47" s="74" t="s">
        <v>110</v>
      </c>
      <c r="B47" s="83"/>
      <c r="C47" s="64" t="s">
        <v>14</v>
      </c>
      <c r="D47" s="64" t="s">
        <v>20</v>
      </c>
      <c r="E47" s="65" t="s">
        <v>125</v>
      </c>
      <c r="F47" s="73" t="s">
        <v>111</v>
      </c>
      <c r="G47" s="71" t="n">
        <v>105</v>
      </c>
      <c r="H47" s="71" t="n">
        <v>35</v>
      </c>
      <c r="I47" s="71" t="n">
        <f aca="false">G47-H47</f>
        <v>70</v>
      </c>
    </row>
    <row r="48" s="58" customFormat="true" ht="15.75" hidden="false" customHeight="false" outlineLevel="0" collapsed="false">
      <c r="A48" s="84" t="s">
        <v>21</v>
      </c>
      <c r="B48" s="83"/>
      <c r="C48" s="63" t="s">
        <v>14</v>
      </c>
      <c r="D48" s="63" t="s">
        <v>22</v>
      </c>
      <c r="E48" s="69"/>
      <c r="F48" s="76"/>
      <c r="G48" s="66" t="n">
        <f aca="false">G49</f>
        <v>177.6</v>
      </c>
      <c r="H48" s="66" t="n">
        <f aca="false">H49</f>
        <v>192.6</v>
      </c>
      <c r="I48" s="66" t="n">
        <f aca="false">I49</f>
        <v>-15</v>
      </c>
    </row>
    <row r="49" s="58" customFormat="true" ht="26.25" hidden="false" customHeight="false" outlineLevel="0" collapsed="false">
      <c r="A49" s="61" t="s">
        <v>96</v>
      </c>
      <c r="B49" s="83"/>
      <c r="C49" s="63" t="s">
        <v>14</v>
      </c>
      <c r="D49" s="63" t="s">
        <v>22</v>
      </c>
      <c r="E49" s="69" t="s">
        <v>97</v>
      </c>
      <c r="F49" s="76"/>
      <c r="G49" s="66" t="n">
        <f aca="false">G50</f>
        <v>177.6</v>
      </c>
      <c r="H49" s="66" t="n">
        <f aca="false">H50</f>
        <v>192.6</v>
      </c>
      <c r="I49" s="66" t="n">
        <f aca="false">I50</f>
        <v>-15</v>
      </c>
    </row>
    <row r="50" s="58" customFormat="true" ht="25.5" hidden="false" customHeight="false" outlineLevel="0" collapsed="false">
      <c r="A50" s="87" t="s">
        <v>126</v>
      </c>
      <c r="B50" s="83"/>
      <c r="C50" s="64" t="s">
        <v>14</v>
      </c>
      <c r="D50" s="64" t="s">
        <v>22</v>
      </c>
      <c r="E50" s="65" t="s">
        <v>127</v>
      </c>
      <c r="F50" s="73"/>
      <c r="G50" s="71" t="n">
        <f aca="false">G51</f>
        <v>177.6</v>
      </c>
      <c r="H50" s="71" t="n">
        <f aca="false">H51</f>
        <v>192.6</v>
      </c>
      <c r="I50" s="71" t="n">
        <f aca="false">I51</f>
        <v>-15</v>
      </c>
    </row>
    <row r="51" s="58" customFormat="true" ht="15.75" hidden="false" customHeight="false" outlineLevel="0" collapsed="false">
      <c r="A51" s="74" t="s">
        <v>108</v>
      </c>
      <c r="B51" s="83"/>
      <c r="C51" s="64" t="s">
        <v>14</v>
      </c>
      <c r="D51" s="64" t="s">
        <v>22</v>
      </c>
      <c r="E51" s="65" t="s">
        <v>127</v>
      </c>
      <c r="F51" s="73" t="s">
        <v>109</v>
      </c>
      <c r="G51" s="71" t="n">
        <f aca="false">G52</f>
        <v>177.6</v>
      </c>
      <c r="H51" s="71" t="n">
        <f aca="false">H52</f>
        <v>192.6</v>
      </c>
      <c r="I51" s="71" t="n">
        <f aca="false">I52</f>
        <v>-15</v>
      </c>
    </row>
    <row r="52" s="58" customFormat="true" ht="15.75" hidden="false" customHeight="false" outlineLevel="0" collapsed="false">
      <c r="A52" s="74" t="s">
        <v>110</v>
      </c>
      <c r="B52" s="83"/>
      <c r="C52" s="64" t="s">
        <v>14</v>
      </c>
      <c r="D52" s="64" t="s">
        <v>22</v>
      </c>
      <c r="E52" s="65" t="s">
        <v>127</v>
      </c>
      <c r="F52" s="73" t="s">
        <v>111</v>
      </c>
      <c r="G52" s="71" t="n">
        <f aca="false">192.6-15</f>
        <v>177.6</v>
      </c>
      <c r="H52" s="71" t="n">
        <v>192.6</v>
      </c>
      <c r="I52" s="71" t="n">
        <f aca="false">G52-H52</f>
        <v>-15</v>
      </c>
    </row>
    <row r="53" s="58" customFormat="true" ht="15.75" hidden="false" customHeight="false" outlineLevel="0" collapsed="false">
      <c r="A53" s="88" t="s">
        <v>25</v>
      </c>
      <c r="B53" s="89"/>
      <c r="C53" s="90" t="s">
        <v>14</v>
      </c>
      <c r="D53" s="90" t="s">
        <v>26</v>
      </c>
      <c r="E53" s="91"/>
      <c r="F53" s="92"/>
      <c r="G53" s="93" t="n">
        <f aca="false">G54</f>
        <v>470</v>
      </c>
      <c r="H53" s="93" t="n">
        <f aca="false">H54</f>
        <v>470</v>
      </c>
      <c r="I53" s="93" t="n">
        <f aca="false">I54</f>
        <v>0</v>
      </c>
    </row>
    <row r="54" s="58" customFormat="true" ht="15.75" hidden="false" customHeight="false" outlineLevel="0" collapsed="false">
      <c r="A54" s="94" t="s">
        <v>128</v>
      </c>
      <c r="B54" s="89"/>
      <c r="C54" s="90" t="s">
        <v>14</v>
      </c>
      <c r="D54" s="90" t="s">
        <v>26</v>
      </c>
      <c r="E54" s="91" t="s">
        <v>129</v>
      </c>
      <c r="F54" s="92"/>
      <c r="G54" s="93" t="n">
        <f aca="false">G55</f>
        <v>470</v>
      </c>
      <c r="H54" s="93" t="n">
        <f aca="false">H55</f>
        <v>470</v>
      </c>
      <c r="I54" s="93" t="n">
        <f aca="false">I55</f>
        <v>0</v>
      </c>
    </row>
    <row r="55" s="58" customFormat="true" ht="15.75" hidden="false" customHeight="false" outlineLevel="0" collapsed="false">
      <c r="A55" s="88" t="s">
        <v>130</v>
      </c>
      <c r="B55" s="95"/>
      <c r="C55" s="90" t="s">
        <v>14</v>
      </c>
      <c r="D55" s="90" t="s">
        <v>26</v>
      </c>
      <c r="E55" s="91" t="s">
        <v>131</v>
      </c>
      <c r="F55" s="96"/>
      <c r="G55" s="93" t="n">
        <f aca="false">G57</f>
        <v>470</v>
      </c>
      <c r="H55" s="93" t="n">
        <f aca="false">H57</f>
        <v>470</v>
      </c>
      <c r="I55" s="93" t="n">
        <f aca="false">I57</f>
        <v>0</v>
      </c>
    </row>
    <row r="56" s="58" customFormat="true" ht="15.75" hidden="false" customHeight="false" outlineLevel="0" collapsed="false">
      <c r="A56" s="97" t="s">
        <v>132</v>
      </c>
      <c r="B56" s="98"/>
      <c r="C56" s="99" t="s">
        <v>14</v>
      </c>
      <c r="D56" s="99" t="s">
        <v>26</v>
      </c>
      <c r="E56" s="100" t="s">
        <v>133</v>
      </c>
      <c r="F56" s="96"/>
      <c r="G56" s="101" t="n">
        <f aca="false">G57</f>
        <v>470</v>
      </c>
      <c r="H56" s="101" t="n">
        <f aca="false">H57</f>
        <v>470</v>
      </c>
      <c r="I56" s="101" t="n">
        <f aca="false">I57</f>
        <v>0</v>
      </c>
    </row>
    <row r="57" s="58" customFormat="true" ht="15.75" hidden="false" customHeight="false" outlineLevel="0" collapsed="false">
      <c r="A57" s="97" t="s">
        <v>134</v>
      </c>
      <c r="B57" s="98"/>
      <c r="C57" s="99" t="s">
        <v>14</v>
      </c>
      <c r="D57" s="99" t="s">
        <v>26</v>
      </c>
      <c r="E57" s="100" t="s">
        <v>133</v>
      </c>
      <c r="F57" s="96" t="s">
        <v>135</v>
      </c>
      <c r="G57" s="101" t="n">
        <f aca="false">G58</f>
        <v>470</v>
      </c>
      <c r="H57" s="101" t="n">
        <f aca="false">H58</f>
        <v>470</v>
      </c>
      <c r="I57" s="101" t="n">
        <f aca="false">I58</f>
        <v>0</v>
      </c>
    </row>
    <row r="58" s="58" customFormat="true" ht="15.75" hidden="false" customHeight="false" outlineLevel="0" collapsed="false">
      <c r="A58" s="102" t="s">
        <v>136</v>
      </c>
      <c r="B58" s="98"/>
      <c r="C58" s="99" t="s">
        <v>14</v>
      </c>
      <c r="D58" s="99" t="s">
        <v>26</v>
      </c>
      <c r="E58" s="100" t="s">
        <v>133</v>
      </c>
      <c r="F58" s="96" t="s">
        <v>137</v>
      </c>
      <c r="G58" s="101" t="n">
        <v>470</v>
      </c>
      <c r="H58" s="101" t="n">
        <v>470</v>
      </c>
      <c r="I58" s="71" t="n">
        <f aca="false">G58-H58</f>
        <v>0</v>
      </c>
    </row>
    <row r="59" s="58" customFormat="true" ht="15.75" hidden="false" customHeight="false" outlineLevel="0" collapsed="false">
      <c r="A59" s="61" t="s">
        <v>29</v>
      </c>
      <c r="B59" s="83"/>
      <c r="C59" s="63" t="s">
        <v>14</v>
      </c>
      <c r="D59" s="63" t="s">
        <v>30</v>
      </c>
      <c r="E59" s="69" t="s">
        <v>94</v>
      </c>
      <c r="F59" s="76" t="s">
        <v>94</v>
      </c>
      <c r="G59" s="66" t="n">
        <f aca="false">G60+G94+G90+G107</f>
        <v>29540.4</v>
      </c>
      <c r="H59" s="66" t="n">
        <f aca="false">H60+H94+H90</f>
        <v>29040.4</v>
      </c>
      <c r="I59" s="66" t="n">
        <f aca="false">I60+I94+I90+I107</f>
        <v>500</v>
      </c>
    </row>
    <row r="60" s="58" customFormat="true" ht="15.75" hidden="false" customHeight="false" outlineLevel="0" collapsed="false">
      <c r="A60" s="84" t="s">
        <v>138</v>
      </c>
      <c r="B60" s="85"/>
      <c r="C60" s="63" t="s">
        <v>14</v>
      </c>
      <c r="D60" s="63" t="s">
        <v>30</v>
      </c>
      <c r="E60" s="69" t="s">
        <v>139</v>
      </c>
      <c r="F60" s="76"/>
      <c r="G60" s="66" t="n">
        <f aca="false">G61+G70+G84</f>
        <v>2582.3</v>
      </c>
      <c r="H60" s="66" t="n">
        <f aca="false">H61+H70+H84</f>
        <v>2582.3</v>
      </c>
      <c r="I60" s="66" t="n">
        <f aca="false">I61+I70+I84</f>
        <v>0</v>
      </c>
    </row>
    <row r="61" s="58" customFormat="true" ht="15.75" hidden="false" customHeight="false" outlineLevel="0" collapsed="false">
      <c r="A61" s="61" t="s">
        <v>140</v>
      </c>
      <c r="B61" s="85"/>
      <c r="C61" s="63" t="s">
        <v>14</v>
      </c>
      <c r="D61" s="63" t="s">
        <v>30</v>
      </c>
      <c r="E61" s="69" t="s">
        <v>141</v>
      </c>
      <c r="F61" s="76"/>
      <c r="G61" s="66" t="n">
        <f aca="false">G62+G67</f>
        <v>1989.3</v>
      </c>
      <c r="H61" s="66" t="n">
        <f aca="false">H62+H67</f>
        <v>1989.3</v>
      </c>
      <c r="I61" s="66" t="n">
        <f aca="false">I62+I67</f>
        <v>0</v>
      </c>
    </row>
    <row r="62" s="58" customFormat="true" ht="15.75" hidden="false" customHeight="false" outlineLevel="0" collapsed="false">
      <c r="A62" s="81" t="s">
        <v>142</v>
      </c>
      <c r="B62" s="83"/>
      <c r="C62" s="64" t="s">
        <v>14</v>
      </c>
      <c r="D62" s="64" t="s">
        <v>30</v>
      </c>
      <c r="E62" s="65" t="s">
        <v>143</v>
      </c>
      <c r="F62" s="73"/>
      <c r="G62" s="71" t="n">
        <f aca="false">G63+G65</f>
        <v>54.7</v>
      </c>
      <c r="H62" s="71" t="n">
        <f aca="false">H63+H65</f>
        <v>54.7</v>
      </c>
      <c r="I62" s="71" t="n">
        <f aca="false">I63+I65</f>
        <v>0</v>
      </c>
    </row>
    <row r="63" s="58" customFormat="true" ht="25.5" hidden="false" customHeight="false" outlineLevel="0" collapsed="false">
      <c r="A63" s="74" t="s">
        <v>100</v>
      </c>
      <c r="B63" s="83"/>
      <c r="C63" s="64" t="s">
        <v>14</v>
      </c>
      <c r="D63" s="64" t="s">
        <v>30</v>
      </c>
      <c r="E63" s="65" t="s">
        <v>143</v>
      </c>
      <c r="F63" s="73" t="s">
        <v>101</v>
      </c>
      <c r="G63" s="71" t="n">
        <f aca="false">G64</f>
        <v>13.2</v>
      </c>
      <c r="H63" s="71" t="n">
        <f aca="false">H64</f>
        <v>13.2</v>
      </c>
      <c r="I63" s="71" t="n">
        <f aca="false">I64</f>
        <v>0</v>
      </c>
    </row>
    <row r="64" s="58" customFormat="true" ht="15.75" hidden="false" customHeight="false" outlineLevel="0" collapsed="false">
      <c r="A64" s="74" t="s">
        <v>102</v>
      </c>
      <c r="B64" s="83"/>
      <c r="C64" s="64" t="s">
        <v>14</v>
      </c>
      <c r="D64" s="64" t="s">
        <v>30</v>
      </c>
      <c r="E64" s="65" t="s">
        <v>143</v>
      </c>
      <c r="F64" s="73" t="s">
        <v>103</v>
      </c>
      <c r="G64" s="71" t="n">
        <v>13.2</v>
      </c>
      <c r="H64" s="71" t="n">
        <v>13.2</v>
      </c>
      <c r="I64" s="71" t="n">
        <f aca="false">G64-H64</f>
        <v>0</v>
      </c>
    </row>
    <row r="65" s="58" customFormat="true" ht="15.75" hidden="false" customHeight="false" outlineLevel="0" collapsed="false">
      <c r="A65" s="74" t="s">
        <v>108</v>
      </c>
      <c r="B65" s="83"/>
      <c r="C65" s="64" t="s">
        <v>14</v>
      </c>
      <c r="D65" s="64" t="s">
        <v>30</v>
      </c>
      <c r="E65" s="65" t="s">
        <v>143</v>
      </c>
      <c r="F65" s="73" t="s">
        <v>109</v>
      </c>
      <c r="G65" s="71" t="n">
        <f aca="false">G66</f>
        <v>41.5</v>
      </c>
      <c r="H65" s="71" t="n">
        <f aca="false">H66</f>
        <v>41.5</v>
      </c>
      <c r="I65" s="71" t="n">
        <f aca="false">I66</f>
        <v>0</v>
      </c>
    </row>
    <row r="66" s="58" customFormat="true" ht="15.75" hidden="false" customHeight="false" outlineLevel="0" collapsed="false">
      <c r="A66" s="74" t="s">
        <v>110</v>
      </c>
      <c r="B66" s="83"/>
      <c r="C66" s="64" t="s">
        <v>14</v>
      </c>
      <c r="D66" s="64" t="s">
        <v>30</v>
      </c>
      <c r="E66" s="65" t="s">
        <v>143</v>
      </c>
      <c r="F66" s="73" t="s">
        <v>111</v>
      </c>
      <c r="G66" s="71" t="n">
        <v>41.5</v>
      </c>
      <c r="H66" s="71" t="n">
        <v>41.5</v>
      </c>
      <c r="I66" s="71" t="n">
        <f aca="false">G66-H66</f>
        <v>0</v>
      </c>
    </row>
    <row r="67" s="58" customFormat="true" ht="15.75" hidden="false" customHeight="false" outlineLevel="0" collapsed="false">
      <c r="A67" s="102" t="s">
        <v>144</v>
      </c>
      <c r="B67" s="83"/>
      <c r="C67" s="64" t="s">
        <v>14</v>
      </c>
      <c r="D67" s="64" t="s">
        <v>30</v>
      </c>
      <c r="E67" s="65" t="s">
        <v>145</v>
      </c>
      <c r="F67" s="73"/>
      <c r="G67" s="71" t="n">
        <f aca="false">G68</f>
        <v>1934.6</v>
      </c>
      <c r="H67" s="71" t="n">
        <f aca="false">H68</f>
        <v>1934.6</v>
      </c>
      <c r="I67" s="71" t="n">
        <f aca="false">I68</f>
        <v>0</v>
      </c>
    </row>
    <row r="68" s="58" customFormat="true" ht="15.75" hidden="false" customHeight="false" outlineLevel="0" collapsed="false">
      <c r="A68" s="81" t="s">
        <v>146</v>
      </c>
      <c r="B68" s="83"/>
      <c r="C68" s="64" t="s">
        <v>14</v>
      </c>
      <c r="D68" s="64" t="s">
        <v>30</v>
      </c>
      <c r="E68" s="65" t="s">
        <v>145</v>
      </c>
      <c r="F68" s="73" t="s">
        <v>147</v>
      </c>
      <c r="G68" s="71" t="n">
        <f aca="false">G69</f>
        <v>1934.6</v>
      </c>
      <c r="H68" s="71" t="n">
        <f aca="false">H69</f>
        <v>1934.6</v>
      </c>
      <c r="I68" s="71" t="n">
        <f aca="false">I69</f>
        <v>0</v>
      </c>
    </row>
    <row r="69" s="58" customFormat="true" ht="15.75" hidden="false" customHeight="false" outlineLevel="0" collapsed="false">
      <c r="A69" s="81" t="s">
        <v>148</v>
      </c>
      <c r="B69" s="83"/>
      <c r="C69" s="64" t="s">
        <v>14</v>
      </c>
      <c r="D69" s="64" t="s">
        <v>30</v>
      </c>
      <c r="E69" s="65" t="s">
        <v>145</v>
      </c>
      <c r="F69" s="73" t="s">
        <v>149</v>
      </c>
      <c r="G69" s="71" t="n">
        <v>1934.6</v>
      </c>
      <c r="H69" s="71" t="n">
        <v>1934.6</v>
      </c>
      <c r="I69" s="71" t="n">
        <f aca="false">G69-H69</f>
        <v>0</v>
      </c>
    </row>
    <row r="70" s="58" customFormat="true" ht="25.5" hidden="false" customHeight="false" outlineLevel="0" collapsed="false">
      <c r="A70" s="103" t="s">
        <v>150</v>
      </c>
      <c r="B70" s="83"/>
      <c r="C70" s="63" t="s">
        <v>14</v>
      </c>
      <c r="D70" s="63" t="s">
        <v>30</v>
      </c>
      <c r="E70" s="69" t="s">
        <v>151</v>
      </c>
      <c r="F70" s="76"/>
      <c r="G70" s="66" t="n">
        <f aca="false">G71+G81+G78</f>
        <v>513</v>
      </c>
      <c r="H70" s="66" t="n">
        <f aca="false">H71+H81+H78</f>
        <v>513</v>
      </c>
      <c r="I70" s="66" t="n">
        <f aca="false">I71+I81+I78</f>
        <v>0</v>
      </c>
    </row>
    <row r="71" s="58" customFormat="true" ht="15.75" hidden="false" customHeight="false" outlineLevel="0" collapsed="false">
      <c r="A71" s="81" t="s">
        <v>152</v>
      </c>
      <c r="B71" s="83"/>
      <c r="C71" s="64" t="s">
        <v>14</v>
      </c>
      <c r="D71" s="64" t="s">
        <v>30</v>
      </c>
      <c r="E71" s="65" t="s">
        <v>153</v>
      </c>
      <c r="F71" s="73"/>
      <c r="G71" s="71" t="n">
        <f aca="false">G72+G76+G74</f>
        <v>80</v>
      </c>
      <c r="H71" s="71" t="n">
        <f aca="false">H72+H76+H74</f>
        <v>80</v>
      </c>
      <c r="I71" s="71" t="n">
        <f aca="false">I72+I76+I74</f>
        <v>0</v>
      </c>
    </row>
    <row r="72" s="58" customFormat="true" ht="25.5" hidden="false" customHeight="false" outlineLevel="0" collapsed="false">
      <c r="A72" s="74" t="s">
        <v>100</v>
      </c>
      <c r="B72" s="83"/>
      <c r="C72" s="64" t="s">
        <v>14</v>
      </c>
      <c r="D72" s="64" t="s">
        <v>30</v>
      </c>
      <c r="E72" s="65" t="s">
        <v>153</v>
      </c>
      <c r="F72" s="73" t="s">
        <v>101</v>
      </c>
      <c r="G72" s="71" t="n">
        <f aca="false">G73</f>
        <v>40</v>
      </c>
      <c r="H72" s="71" t="n">
        <f aca="false">H73</f>
        <v>40</v>
      </c>
      <c r="I72" s="71" t="n">
        <f aca="false">I73</f>
        <v>0</v>
      </c>
    </row>
    <row r="73" s="58" customFormat="true" ht="24.75" hidden="false" customHeight="true" outlineLevel="0" collapsed="false">
      <c r="A73" s="74" t="s">
        <v>102</v>
      </c>
      <c r="B73" s="83"/>
      <c r="C73" s="64" t="s">
        <v>14</v>
      </c>
      <c r="D73" s="64" t="s">
        <v>30</v>
      </c>
      <c r="E73" s="65" t="s">
        <v>153</v>
      </c>
      <c r="F73" s="73" t="s">
        <v>103</v>
      </c>
      <c r="G73" s="71" t="n">
        <v>40</v>
      </c>
      <c r="H73" s="71" t="n">
        <v>40</v>
      </c>
      <c r="I73" s="71" t="n">
        <f aca="false">G73-H73</f>
        <v>0</v>
      </c>
    </row>
    <row r="74" s="58" customFormat="true" ht="15.75" hidden="false" customHeight="false" outlineLevel="0" collapsed="false">
      <c r="A74" s="74" t="s">
        <v>108</v>
      </c>
      <c r="B74" s="83"/>
      <c r="C74" s="64" t="s">
        <v>14</v>
      </c>
      <c r="D74" s="64" t="s">
        <v>30</v>
      </c>
      <c r="E74" s="65" t="s">
        <v>153</v>
      </c>
      <c r="F74" s="73" t="s">
        <v>109</v>
      </c>
      <c r="G74" s="71" t="n">
        <f aca="false">G75</f>
        <v>20</v>
      </c>
      <c r="H74" s="71" t="n">
        <f aca="false">H75</f>
        <v>20</v>
      </c>
      <c r="I74" s="71" t="n">
        <f aca="false">I75</f>
        <v>0</v>
      </c>
    </row>
    <row r="75" s="58" customFormat="true" ht="15.75" hidden="false" customHeight="false" outlineLevel="0" collapsed="false">
      <c r="A75" s="74" t="s">
        <v>110</v>
      </c>
      <c r="B75" s="83"/>
      <c r="C75" s="64" t="s">
        <v>14</v>
      </c>
      <c r="D75" s="64" t="s">
        <v>30</v>
      </c>
      <c r="E75" s="65" t="s">
        <v>153</v>
      </c>
      <c r="F75" s="73" t="s">
        <v>111</v>
      </c>
      <c r="G75" s="71" t="n">
        <v>20</v>
      </c>
      <c r="H75" s="71" t="n">
        <v>20</v>
      </c>
      <c r="I75" s="71" t="n">
        <f aca="false">G75-H75</f>
        <v>0</v>
      </c>
    </row>
    <row r="76" s="58" customFormat="true" ht="25.5" hidden="false" customHeight="false" outlineLevel="0" collapsed="false">
      <c r="A76" s="74" t="s">
        <v>154</v>
      </c>
      <c r="B76" s="83"/>
      <c r="C76" s="64" t="s">
        <v>14</v>
      </c>
      <c r="D76" s="64" t="s">
        <v>30</v>
      </c>
      <c r="E76" s="65" t="s">
        <v>153</v>
      </c>
      <c r="F76" s="73" t="s">
        <v>155</v>
      </c>
      <c r="G76" s="71" t="n">
        <f aca="false">G77</f>
        <v>20</v>
      </c>
      <c r="H76" s="71" t="n">
        <f aca="false">H77</f>
        <v>20</v>
      </c>
      <c r="I76" s="71" t="n">
        <f aca="false">I77</f>
        <v>0</v>
      </c>
    </row>
    <row r="77" s="58" customFormat="true" ht="32.25" hidden="false" customHeight="true" outlineLevel="0" collapsed="false">
      <c r="A77" s="74" t="s">
        <v>156</v>
      </c>
      <c r="B77" s="83"/>
      <c r="C77" s="64" t="s">
        <v>14</v>
      </c>
      <c r="D77" s="64" t="s">
        <v>30</v>
      </c>
      <c r="E77" s="65" t="s">
        <v>153</v>
      </c>
      <c r="F77" s="73" t="s">
        <v>157</v>
      </c>
      <c r="G77" s="71" t="n">
        <v>20</v>
      </c>
      <c r="H77" s="71" t="n">
        <v>20</v>
      </c>
      <c r="I77" s="71" t="n">
        <f aca="false">G77-H77</f>
        <v>0</v>
      </c>
    </row>
    <row r="78" s="58" customFormat="true" ht="15.75" hidden="false" customHeight="false" outlineLevel="0" collapsed="false">
      <c r="A78" s="87" t="s">
        <v>158</v>
      </c>
      <c r="B78" s="83"/>
      <c r="C78" s="64" t="s">
        <v>14</v>
      </c>
      <c r="D78" s="64" t="s">
        <v>30</v>
      </c>
      <c r="E78" s="65" t="s">
        <v>159</v>
      </c>
      <c r="F78" s="73"/>
      <c r="G78" s="71" t="n">
        <f aca="false">G79</f>
        <v>300</v>
      </c>
      <c r="H78" s="71" t="n">
        <f aca="false">H79</f>
        <v>300</v>
      </c>
      <c r="I78" s="71" t="n">
        <f aca="false">I79</f>
        <v>0</v>
      </c>
    </row>
    <row r="79" s="58" customFormat="true" ht="15.75" hidden="false" customHeight="false" outlineLevel="0" collapsed="false">
      <c r="A79" s="74" t="s">
        <v>108</v>
      </c>
      <c r="B79" s="83"/>
      <c r="C79" s="64" t="s">
        <v>14</v>
      </c>
      <c r="D79" s="64" t="s">
        <v>30</v>
      </c>
      <c r="E79" s="65" t="s">
        <v>159</v>
      </c>
      <c r="F79" s="73" t="s">
        <v>109</v>
      </c>
      <c r="G79" s="71" t="n">
        <f aca="false">G80</f>
        <v>300</v>
      </c>
      <c r="H79" s="71" t="n">
        <f aca="false">H80</f>
        <v>300</v>
      </c>
      <c r="I79" s="71" t="n">
        <f aca="false">I80</f>
        <v>0</v>
      </c>
    </row>
    <row r="80" s="58" customFormat="true" ht="15.75" hidden="false" customHeight="false" outlineLevel="0" collapsed="false">
      <c r="A80" s="74" t="s">
        <v>110</v>
      </c>
      <c r="B80" s="83"/>
      <c r="C80" s="64" t="s">
        <v>14</v>
      </c>
      <c r="D80" s="64" t="s">
        <v>30</v>
      </c>
      <c r="E80" s="65" t="s">
        <v>159</v>
      </c>
      <c r="F80" s="73" t="s">
        <v>111</v>
      </c>
      <c r="G80" s="71" t="n">
        <v>300</v>
      </c>
      <c r="H80" s="71" t="n">
        <v>300</v>
      </c>
      <c r="I80" s="71" t="n">
        <f aca="false">G80-H80</f>
        <v>0</v>
      </c>
    </row>
    <row r="81" s="58" customFormat="true" ht="15.75" hidden="false" customHeight="false" outlineLevel="0" collapsed="false">
      <c r="A81" s="87" t="s">
        <v>160</v>
      </c>
      <c r="B81" s="83"/>
      <c r="C81" s="64" t="s">
        <v>14</v>
      </c>
      <c r="D81" s="64" t="s">
        <v>30</v>
      </c>
      <c r="E81" s="65" t="s">
        <v>161</v>
      </c>
      <c r="F81" s="73"/>
      <c r="G81" s="71" t="n">
        <f aca="false">G82</f>
        <v>133</v>
      </c>
      <c r="H81" s="71" t="n">
        <f aca="false">H82</f>
        <v>133</v>
      </c>
      <c r="I81" s="71" t="n">
        <f aca="false">I82</f>
        <v>0</v>
      </c>
    </row>
    <row r="82" s="58" customFormat="true" ht="25.5" hidden="false" customHeight="false" outlineLevel="0" collapsed="false">
      <c r="A82" s="74" t="s">
        <v>154</v>
      </c>
      <c r="B82" s="83"/>
      <c r="C82" s="64" t="s">
        <v>14</v>
      </c>
      <c r="D82" s="64" t="s">
        <v>30</v>
      </c>
      <c r="E82" s="65" t="s">
        <v>161</v>
      </c>
      <c r="F82" s="73" t="s">
        <v>155</v>
      </c>
      <c r="G82" s="71" t="n">
        <f aca="false">G83</f>
        <v>133</v>
      </c>
      <c r="H82" s="71" t="n">
        <f aca="false">H83</f>
        <v>133</v>
      </c>
      <c r="I82" s="71" t="n">
        <f aca="false">I83</f>
        <v>0</v>
      </c>
    </row>
    <row r="83" s="58" customFormat="true" ht="25.5" hidden="false" customHeight="false" outlineLevel="0" collapsed="false">
      <c r="A83" s="74" t="s">
        <v>156</v>
      </c>
      <c r="B83" s="83"/>
      <c r="C83" s="64" t="s">
        <v>14</v>
      </c>
      <c r="D83" s="64" t="s">
        <v>30</v>
      </c>
      <c r="E83" s="65" t="s">
        <v>161</v>
      </c>
      <c r="F83" s="73" t="s">
        <v>157</v>
      </c>
      <c r="G83" s="71" t="n">
        <v>133</v>
      </c>
      <c r="H83" s="71" t="n">
        <v>133</v>
      </c>
      <c r="I83" s="71" t="n">
        <f aca="false">G83-H83</f>
        <v>0</v>
      </c>
    </row>
    <row r="84" s="58" customFormat="true" ht="15.75" hidden="false" customHeight="false" outlineLevel="0" collapsed="false">
      <c r="A84" s="103" t="s">
        <v>162</v>
      </c>
      <c r="B84" s="83"/>
      <c r="C84" s="63" t="s">
        <v>14</v>
      </c>
      <c r="D84" s="63" t="s">
        <v>30</v>
      </c>
      <c r="E84" s="69" t="s">
        <v>163</v>
      </c>
      <c r="F84" s="76"/>
      <c r="G84" s="66" t="n">
        <f aca="false">G85</f>
        <v>80</v>
      </c>
      <c r="H84" s="66" t="n">
        <f aca="false">H85</f>
        <v>80</v>
      </c>
      <c r="I84" s="66" t="n">
        <f aca="false">I85</f>
        <v>0</v>
      </c>
    </row>
    <row r="85" s="58" customFormat="true" ht="15.75" hidden="false" customHeight="false" outlineLevel="0" collapsed="false">
      <c r="A85" s="81" t="s">
        <v>152</v>
      </c>
      <c r="B85" s="83"/>
      <c r="C85" s="64" t="s">
        <v>14</v>
      </c>
      <c r="D85" s="64" t="s">
        <v>30</v>
      </c>
      <c r="E85" s="65" t="s">
        <v>164</v>
      </c>
      <c r="F85" s="73"/>
      <c r="G85" s="71" t="n">
        <f aca="false">G86+G88</f>
        <v>80</v>
      </c>
      <c r="H85" s="71" t="n">
        <f aca="false">H86+H88</f>
        <v>80</v>
      </c>
      <c r="I85" s="71" t="n">
        <f aca="false">I86+I88</f>
        <v>0</v>
      </c>
    </row>
    <row r="86" s="58" customFormat="true" ht="25.5" hidden="false" customHeight="false" outlineLevel="0" collapsed="false">
      <c r="A86" s="74" t="s">
        <v>100</v>
      </c>
      <c r="B86" s="83"/>
      <c r="C86" s="64" t="s">
        <v>14</v>
      </c>
      <c r="D86" s="64" t="s">
        <v>30</v>
      </c>
      <c r="E86" s="65" t="s">
        <v>164</v>
      </c>
      <c r="F86" s="73" t="s">
        <v>101</v>
      </c>
      <c r="G86" s="71" t="n">
        <f aca="false">G87</f>
        <v>60</v>
      </c>
      <c r="H86" s="71" t="n">
        <f aca="false">H87</f>
        <v>60</v>
      </c>
      <c r="I86" s="71" t="n">
        <f aca="false">I87</f>
        <v>0</v>
      </c>
    </row>
    <row r="87" s="58" customFormat="true" ht="17.25" hidden="false" customHeight="true" outlineLevel="0" collapsed="false">
      <c r="A87" s="74" t="s">
        <v>102</v>
      </c>
      <c r="B87" s="83"/>
      <c r="C87" s="64" t="s">
        <v>14</v>
      </c>
      <c r="D87" s="64" t="s">
        <v>30</v>
      </c>
      <c r="E87" s="65" t="s">
        <v>164</v>
      </c>
      <c r="F87" s="73" t="s">
        <v>103</v>
      </c>
      <c r="G87" s="71" t="n">
        <v>60</v>
      </c>
      <c r="H87" s="71" t="n">
        <v>60</v>
      </c>
      <c r="I87" s="71" t="n">
        <f aca="false">G87-H87</f>
        <v>0</v>
      </c>
    </row>
    <row r="88" s="58" customFormat="true" ht="15.75" hidden="false" customHeight="false" outlineLevel="0" collapsed="false">
      <c r="A88" s="74" t="s">
        <v>108</v>
      </c>
      <c r="B88" s="83"/>
      <c r="C88" s="64" t="s">
        <v>14</v>
      </c>
      <c r="D88" s="64" t="s">
        <v>30</v>
      </c>
      <c r="E88" s="65" t="s">
        <v>164</v>
      </c>
      <c r="F88" s="73" t="s">
        <v>109</v>
      </c>
      <c r="G88" s="71" t="n">
        <f aca="false">G89</f>
        <v>20</v>
      </c>
      <c r="H88" s="71" t="n">
        <f aca="false">H89</f>
        <v>20</v>
      </c>
      <c r="I88" s="71" t="n">
        <f aca="false">I89</f>
        <v>0</v>
      </c>
    </row>
    <row r="89" s="58" customFormat="true" ht="16.5" hidden="false" customHeight="true" outlineLevel="0" collapsed="false">
      <c r="A89" s="74" t="s">
        <v>110</v>
      </c>
      <c r="B89" s="83"/>
      <c r="C89" s="64" t="s">
        <v>14</v>
      </c>
      <c r="D89" s="64" t="s">
        <v>30</v>
      </c>
      <c r="E89" s="65" t="s">
        <v>164</v>
      </c>
      <c r="F89" s="73" t="s">
        <v>111</v>
      </c>
      <c r="G89" s="71" t="n">
        <v>20</v>
      </c>
      <c r="H89" s="71" t="n">
        <v>20</v>
      </c>
      <c r="I89" s="71" t="n">
        <f aca="false">G89-H89</f>
        <v>0</v>
      </c>
    </row>
    <row r="90" s="58" customFormat="true" ht="15" hidden="false" customHeight="true" outlineLevel="0" collapsed="false">
      <c r="A90" s="104" t="s">
        <v>165</v>
      </c>
      <c r="B90" s="105"/>
      <c r="C90" s="106" t="s">
        <v>14</v>
      </c>
      <c r="D90" s="106" t="s">
        <v>30</v>
      </c>
      <c r="E90" s="69" t="s">
        <v>166</v>
      </c>
      <c r="F90" s="107"/>
      <c r="G90" s="66" t="n">
        <f aca="false">G91</f>
        <v>56</v>
      </c>
      <c r="H90" s="66" t="n">
        <f aca="false">H91</f>
        <v>56</v>
      </c>
      <c r="I90" s="66" t="n">
        <f aca="false">I91</f>
        <v>0</v>
      </c>
    </row>
    <row r="91" s="58" customFormat="true" ht="15.75" hidden="false" customHeight="false" outlineLevel="0" collapsed="false">
      <c r="A91" s="81" t="s">
        <v>167</v>
      </c>
      <c r="B91" s="83"/>
      <c r="C91" s="108" t="s">
        <v>14</v>
      </c>
      <c r="D91" s="108" t="s">
        <v>30</v>
      </c>
      <c r="E91" s="100" t="s">
        <v>168</v>
      </c>
      <c r="F91" s="96"/>
      <c r="G91" s="71" t="n">
        <f aca="false">G92</f>
        <v>56</v>
      </c>
      <c r="H91" s="71" t="n">
        <f aca="false">H92</f>
        <v>56</v>
      </c>
      <c r="I91" s="71" t="n">
        <f aca="false">I92</f>
        <v>0</v>
      </c>
    </row>
    <row r="92" s="58" customFormat="true" ht="15.75" hidden="false" customHeight="false" outlineLevel="0" collapsed="false">
      <c r="A92" s="74" t="s">
        <v>108</v>
      </c>
      <c r="B92" s="75"/>
      <c r="C92" s="108" t="s">
        <v>14</v>
      </c>
      <c r="D92" s="108" t="s">
        <v>30</v>
      </c>
      <c r="E92" s="100" t="s">
        <v>168</v>
      </c>
      <c r="F92" s="96" t="s">
        <v>109</v>
      </c>
      <c r="G92" s="71" t="n">
        <f aca="false">G93</f>
        <v>56</v>
      </c>
      <c r="H92" s="71" t="n">
        <f aca="false">H93</f>
        <v>56</v>
      </c>
      <c r="I92" s="71" t="n">
        <f aca="false">I93</f>
        <v>0</v>
      </c>
    </row>
    <row r="93" s="58" customFormat="true" ht="15.75" hidden="false" customHeight="false" outlineLevel="0" collapsed="false">
      <c r="A93" s="74" t="s">
        <v>110</v>
      </c>
      <c r="B93" s="83"/>
      <c r="C93" s="108" t="s">
        <v>14</v>
      </c>
      <c r="D93" s="108" t="s">
        <v>30</v>
      </c>
      <c r="E93" s="100" t="s">
        <v>168</v>
      </c>
      <c r="F93" s="96" t="s">
        <v>111</v>
      </c>
      <c r="G93" s="71" t="n">
        <v>56</v>
      </c>
      <c r="H93" s="71" t="n">
        <v>56</v>
      </c>
      <c r="I93" s="71" t="n">
        <f aca="false">G93-H93</f>
        <v>0</v>
      </c>
    </row>
    <row r="94" s="77" customFormat="true" ht="26.25" hidden="false" customHeight="false" outlineLevel="0" collapsed="false">
      <c r="A94" s="61" t="s">
        <v>96</v>
      </c>
      <c r="B94" s="62"/>
      <c r="C94" s="63" t="s">
        <v>14</v>
      </c>
      <c r="D94" s="63" t="s">
        <v>30</v>
      </c>
      <c r="E94" s="69" t="s">
        <v>97</v>
      </c>
      <c r="F94" s="76"/>
      <c r="G94" s="66" t="n">
        <f aca="false">G102+G95</f>
        <v>26402.1</v>
      </c>
      <c r="H94" s="66" t="n">
        <f aca="false">H102+H95</f>
        <v>26402.1</v>
      </c>
      <c r="I94" s="66" t="n">
        <f aca="false">I102+I95</f>
        <v>0</v>
      </c>
    </row>
    <row r="95" s="58" customFormat="true" ht="15.75" hidden="false" customHeight="false" outlineLevel="0" collapsed="false">
      <c r="A95" s="70" t="s">
        <v>169</v>
      </c>
      <c r="B95" s="62"/>
      <c r="C95" s="64" t="s">
        <v>14</v>
      </c>
      <c r="D95" s="64" t="s">
        <v>30</v>
      </c>
      <c r="E95" s="65" t="s">
        <v>170</v>
      </c>
      <c r="F95" s="73"/>
      <c r="G95" s="71" t="n">
        <f aca="false">G96+G98+G100</f>
        <v>23880.9</v>
      </c>
      <c r="H95" s="71" t="n">
        <f aca="false">H96+H98+H100</f>
        <v>23880.9</v>
      </c>
      <c r="I95" s="71" t="n">
        <f aca="false">I96+I98+I100</f>
        <v>0</v>
      </c>
    </row>
    <row r="96" s="58" customFormat="true" ht="25.5" hidden="false" customHeight="false" outlineLevel="0" collapsed="false">
      <c r="A96" s="74" t="s">
        <v>100</v>
      </c>
      <c r="B96" s="62"/>
      <c r="C96" s="64" t="s">
        <v>14</v>
      </c>
      <c r="D96" s="64" t="s">
        <v>30</v>
      </c>
      <c r="E96" s="65" t="s">
        <v>170</v>
      </c>
      <c r="F96" s="73" t="s">
        <v>101</v>
      </c>
      <c r="G96" s="71" t="n">
        <f aca="false">G97</f>
        <v>5798.6</v>
      </c>
      <c r="H96" s="71" t="n">
        <f aca="false">H97</f>
        <v>5798.6</v>
      </c>
      <c r="I96" s="71" t="n">
        <f aca="false">I97</f>
        <v>0</v>
      </c>
    </row>
    <row r="97" s="58" customFormat="true" ht="15.75" hidden="false" customHeight="false" outlineLevel="0" collapsed="false">
      <c r="A97" s="74" t="s">
        <v>171</v>
      </c>
      <c r="B97" s="62"/>
      <c r="C97" s="64" t="s">
        <v>14</v>
      </c>
      <c r="D97" s="64" t="s">
        <v>30</v>
      </c>
      <c r="E97" s="65" t="s">
        <v>170</v>
      </c>
      <c r="F97" s="73" t="s">
        <v>172</v>
      </c>
      <c r="G97" s="71" t="n">
        <v>5798.6</v>
      </c>
      <c r="H97" s="71" t="n">
        <v>5798.6</v>
      </c>
      <c r="I97" s="71" t="n">
        <f aca="false">G97-H97</f>
        <v>0</v>
      </c>
    </row>
    <row r="98" s="58" customFormat="true" ht="15.75" hidden="false" customHeight="false" outlineLevel="0" collapsed="false">
      <c r="A98" s="74" t="s">
        <v>108</v>
      </c>
      <c r="B98" s="62"/>
      <c r="C98" s="64" t="s">
        <v>14</v>
      </c>
      <c r="D98" s="64" t="s">
        <v>30</v>
      </c>
      <c r="E98" s="65" t="s">
        <v>170</v>
      </c>
      <c r="F98" s="73" t="s">
        <v>109</v>
      </c>
      <c r="G98" s="71" t="n">
        <f aca="false">G99</f>
        <v>18055.3</v>
      </c>
      <c r="H98" s="71" t="n">
        <f aca="false">H99</f>
        <v>18055.3</v>
      </c>
      <c r="I98" s="71" t="n">
        <f aca="false">I99</f>
        <v>0</v>
      </c>
    </row>
    <row r="99" s="58" customFormat="true" ht="15.75" hidden="false" customHeight="false" outlineLevel="0" collapsed="false">
      <c r="A99" s="74" t="s">
        <v>110</v>
      </c>
      <c r="B99" s="62"/>
      <c r="C99" s="64" t="s">
        <v>14</v>
      </c>
      <c r="D99" s="64" t="s">
        <v>30</v>
      </c>
      <c r="E99" s="65" t="s">
        <v>170</v>
      </c>
      <c r="F99" s="73" t="s">
        <v>111</v>
      </c>
      <c r="G99" s="71" t="n">
        <f aca="false">12255.3+5800</f>
        <v>18055.3</v>
      </c>
      <c r="H99" s="71" t="n">
        <f aca="false">12255.3+5800</f>
        <v>18055.3</v>
      </c>
      <c r="I99" s="71" t="n">
        <f aca="false">G99-H99</f>
        <v>0</v>
      </c>
    </row>
    <row r="100" s="58" customFormat="true" ht="15.75" hidden="false" customHeight="false" outlineLevel="0" collapsed="false">
      <c r="A100" s="109" t="s">
        <v>134</v>
      </c>
      <c r="B100" s="62"/>
      <c r="C100" s="64" t="s">
        <v>14</v>
      </c>
      <c r="D100" s="64" t="s">
        <v>30</v>
      </c>
      <c r="E100" s="65" t="s">
        <v>170</v>
      </c>
      <c r="F100" s="73" t="s">
        <v>135</v>
      </c>
      <c r="G100" s="71" t="n">
        <f aca="false">G101</f>
        <v>27</v>
      </c>
      <c r="H100" s="71" t="n">
        <f aca="false">H101</f>
        <v>27</v>
      </c>
      <c r="I100" s="71" t="n">
        <f aca="false">I101</f>
        <v>0</v>
      </c>
    </row>
    <row r="101" s="58" customFormat="true" ht="15.75" hidden="false" customHeight="false" outlineLevel="0" collapsed="false">
      <c r="A101" s="109" t="s">
        <v>173</v>
      </c>
      <c r="B101" s="62"/>
      <c r="C101" s="64" t="s">
        <v>14</v>
      </c>
      <c r="D101" s="64" t="s">
        <v>30</v>
      </c>
      <c r="E101" s="65" t="s">
        <v>170</v>
      </c>
      <c r="F101" s="73" t="s">
        <v>174</v>
      </c>
      <c r="G101" s="71" t="n">
        <v>27</v>
      </c>
      <c r="H101" s="71" t="n">
        <v>27</v>
      </c>
      <c r="I101" s="71" t="n">
        <f aca="false">G101-H101</f>
        <v>0</v>
      </c>
    </row>
    <row r="102" s="58" customFormat="true" ht="16.5" hidden="false" customHeight="true" outlineLevel="0" collapsed="false">
      <c r="A102" s="81" t="s">
        <v>175</v>
      </c>
      <c r="B102" s="83"/>
      <c r="C102" s="64" t="s">
        <v>14</v>
      </c>
      <c r="D102" s="64" t="s">
        <v>30</v>
      </c>
      <c r="E102" s="65" t="s">
        <v>176</v>
      </c>
      <c r="F102" s="73"/>
      <c r="G102" s="71" t="n">
        <f aca="false">SUM(G103,G105)</f>
        <v>2521.2</v>
      </c>
      <c r="H102" s="71" t="n">
        <f aca="false">SUM(H103,H105)</f>
        <v>2521.2</v>
      </c>
      <c r="I102" s="71" t="n">
        <f aca="false">SUM(I103,I105)</f>
        <v>0</v>
      </c>
    </row>
    <row r="103" s="58" customFormat="true" ht="15.75" hidden="false" customHeight="false" outlineLevel="0" collapsed="false">
      <c r="A103" s="74" t="s">
        <v>108</v>
      </c>
      <c r="B103" s="75"/>
      <c r="C103" s="64" t="s">
        <v>14</v>
      </c>
      <c r="D103" s="64" t="s">
        <v>30</v>
      </c>
      <c r="E103" s="65" t="s">
        <v>176</v>
      </c>
      <c r="F103" s="73" t="s">
        <v>109</v>
      </c>
      <c r="G103" s="71" t="n">
        <f aca="false">G104</f>
        <v>2486.2</v>
      </c>
      <c r="H103" s="71" t="n">
        <f aca="false">H104</f>
        <v>2486.2</v>
      </c>
      <c r="I103" s="71" t="n">
        <f aca="false">I104</f>
        <v>0</v>
      </c>
    </row>
    <row r="104" s="58" customFormat="true" ht="15.75" hidden="false" customHeight="false" outlineLevel="0" collapsed="false">
      <c r="A104" s="74" t="s">
        <v>110</v>
      </c>
      <c r="B104" s="83"/>
      <c r="C104" s="64" t="s">
        <v>14</v>
      </c>
      <c r="D104" s="64" t="s">
        <v>30</v>
      </c>
      <c r="E104" s="65" t="s">
        <v>176</v>
      </c>
      <c r="F104" s="73" t="s">
        <v>111</v>
      </c>
      <c r="G104" s="71" t="n">
        <v>2486.2</v>
      </c>
      <c r="H104" s="71" t="n">
        <v>2486.2</v>
      </c>
      <c r="I104" s="71" t="n">
        <f aca="false">G104-H104</f>
        <v>0</v>
      </c>
    </row>
    <row r="105" s="58" customFormat="true" ht="15.75" hidden="false" customHeight="false" outlineLevel="0" collapsed="false">
      <c r="A105" s="109" t="s">
        <v>134</v>
      </c>
      <c r="B105" s="83"/>
      <c r="C105" s="64" t="s">
        <v>177</v>
      </c>
      <c r="D105" s="64" t="s">
        <v>30</v>
      </c>
      <c r="E105" s="65" t="s">
        <v>176</v>
      </c>
      <c r="F105" s="73" t="s">
        <v>135</v>
      </c>
      <c r="G105" s="71" t="n">
        <f aca="false">G106</f>
        <v>35</v>
      </c>
      <c r="H105" s="71" t="n">
        <f aca="false">H106</f>
        <v>35</v>
      </c>
      <c r="I105" s="71" t="n">
        <f aca="false">I106</f>
        <v>0</v>
      </c>
    </row>
    <row r="106" s="58" customFormat="true" ht="15.75" hidden="false" customHeight="false" outlineLevel="0" collapsed="false">
      <c r="A106" s="109" t="s">
        <v>173</v>
      </c>
      <c r="B106" s="83"/>
      <c r="C106" s="64" t="s">
        <v>14</v>
      </c>
      <c r="D106" s="64" t="s">
        <v>30</v>
      </c>
      <c r="E106" s="65" t="s">
        <v>176</v>
      </c>
      <c r="F106" s="73" t="s">
        <v>174</v>
      </c>
      <c r="G106" s="71" t="n">
        <v>35</v>
      </c>
      <c r="H106" s="71" t="n">
        <v>35</v>
      </c>
      <c r="I106" s="71" t="n">
        <f aca="false">G106-H106</f>
        <v>0</v>
      </c>
    </row>
    <row r="107" s="58" customFormat="true" ht="15.75" hidden="false" customHeight="false" outlineLevel="0" collapsed="false">
      <c r="A107" s="110" t="s">
        <v>178</v>
      </c>
      <c r="B107" s="85"/>
      <c r="C107" s="63" t="s">
        <v>14</v>
      </c>
      <c r="D107" s="63" t="s">
        <v>30</v>
      </c>
      <c r="E107" s="111" t="s">
        <v>179</v>
      </c>
      <c r="F107" s="76"/>
      <c r="G107" s="66" t="n">
        <f aca="false">G108</f>
        <v>500</v>
      </c>
      <c r="H107" s="66" t="n">
        <f aca="false">H108</f>
        <v>0</v>
      </c>
      <c r="I107" s="66" t="n">
        <f aca="false">I108</f>
        <v>500</v>
      </c>
    </row>
    <row r="108" s="58" customFormat="true" ht="15.75" hidden="false" customHeight="false" outlineLevel="0" collapsed="false">
      <c r="A108" s="81" t="s">
        <v>180</v>
      </c>
      <c r="B108" s="83"/>
      <c r="C108" s="64" t="s">
        <v>14</v>
      </c>
      <c r="D108" s="64" t="s">
        <v>30</v>
      </c>
      <c r="E108" s="96" t="s">
        <v>181</v>
      </c>
      <c r="F108" s="112"/>
      <c r="G108" s="71" t="n">
        <f aca="false">G109</f>
        <v>500</v>
      </c>
      <c r="H108" s="71" t="n">
        <f aca="false">H109</f>
        <v>0</v>
      </c>
      <c r="I108" s="71" t="n">
        <f aca="false">SUM(I109)</f>
        <v>500</v>
      </c>
    </row>
    <row r="109" s="58" customFormat="true" ht="15.75" hidden="false" customHeight="false" outlineLevel="0" collapsed="false">
      <c r="A109" s="16" t="s">
        <v>134</v>
      </c>
      <c r="B109" s="83"/>
      <c r="C109" s="64" t="s">
        <v>14</v>
      </c>
      <c r="D109" s="64" t="s">
        <v>30</v>
      </c>
      <c r="E109" s="96" t="s">
        <v>181</v>
      </c>
      <c r="F109" s="112" t="n">
        <v>800</v>
      </c>
      <c r="G109" s="71" t="n">
        <f aca="false">G110+G111</f>
        <v>500</v>
      </c>
      <c r="H109" s="71" t="n">
        <f aca="false">H110+H111</f>
        <v>0</v>
      </c>
      <c r="I109" s="71" t="n">
        <f aca="false">I110+I111</f>
        <v>500</v>
      </c>
    </row>
    <row r="110" s="58" customFormat="true" ht="15.75" hidden="false" customHeight="false" outlineLevel="0" collapsed="false">
      <c r="A110" s="16" t="s">
        <v>182</v>
      </c>
      <c r="B110" s="83"/>
      <c r="C110" s="64" t="s">
        <v>14</v>
      </c>
      <c r="D110" s="64" t="s">
        <v>30</v>
      </c>
      <c r="E110" s="96" t="s">
        <v>181</v>
      </c>
      <c r="F110" s="112" t="n">
        <v>830</v>
      </c>
      <c r="G110" s="71" t="n">
        <f aca="false">360-10</f>
        <v>350</v>
      </c>
      <c r="H110" s="71" t="n">
        <v>0</v>
      </c>
      <c r="I110" s="71" t="n">
        <f aca="false">G110-H110</f>
        <v>350</v>
      </c>
    </row>
    <row r="111" s="58" customFormat="true" ht="15.75" hidden="false" customHeight="false" outlineLevel="0" collapsed="false">
      <c r="A111" s="109" t="s">
        <v>173</v>
      </c>
      <c r="B111" s="83"/>
      <c r="C111" s="64" t="s">
        <v>14</v>
      </c>
      <c r="D111" s="64" t="s">
        <v>30</v>
      </c>
      <c r="E111" s="96" t="s">
        <v>181</v>
      </c>
      <c r="F111" s="112" t="n">
        <v>850</v>
      </c>
      <c r="G111" s="71" t="n">
        <f aca="false">140+10</f>
        <v>150</v>
      </c>
      <c r="H111" s="71" t="n">
        <v>0</v>
      </c>
      <c r="I111" s="71" t="n">
        <f aca="false">G111-H111</f>
        <v>150</v>
      </c>
    </row>
    <row r="112" s="58" customFormat="true" ht="15.75" hidden="false" customHeight="false" outlineLevel="0" collapsed="false">
      <c r="A112" s="113" t="s">
        <v>33</v>
      </c>
      <c r="B112" s="62"/>
      <c r="C112" s="63" t="s">
        <v>18</v>
      </c>
      <c r="D112" s="64"/>
      <c r="E112" s="65" t="s">
        <v>94</v>
      </c>
      <c r="F112" s="64"/>
      <c r="G112" s="66" t="n">
        <f aca="false">G113</f>
        <v>2969.1</v>
      </c>
      <c r="H112" s="66" t="n">
        <f aca="false">H113</f>
        <v>2969.1</v>
      </c>
      <c r="I112" s="66" t="n">
        <f aca="false">I113</f>
        <v>0</v>
      </c>
    </row>
    <row r="113" s="58" customFormat="true" ht="15" hidden="false" customHeight="true" outlineLevel="0" collapsed="false">
      <c r="A113" s="113" t="s">
        <v>183</v>
      </c>
      <c r="B113" s="83"/>
      <c r="C113" s="63" t="s">
        <v>18</v>
      </c>
      <c r="D113" s="63" t="s">
        <v>35</v>
      </c>
      <c r="E113" s="69" t="s">
        <v>94</v>
      </c>
      <c r="F113" s="76" t="s">
        <v>94</v>
      </c>
      <c r="G113" s="66" t="n">
        <f aca="false">G114</f>
        <v>2969.1</v>
      </c>
      <c r="H113" s="66" t="n">
        <f aca="false">H114</f>
        <v>2969.1</v>
      </c>
      <c r="I113" s="66" t="n">
        <f aca="false">I114</f>
        <v>0</v>
      </c>
    </row>
    <row r="114" s="77" customFormat="true" ht="15" hidden="false" customHeight="true" outlineLevel="0" collapsed="false">
      <c r="A114" s="113" t="s">
        <v>184</v>
      </c>
      <c r="B114" s="83"/>
      <c r="C114" s="63" t="s">
        <v>18</v>
      </c>
      <c r="D114" s="63" t="s">
        <v>35</v>
      </c>
      <c r="E114" s="69" t="s">
        <v>185</v>
      </c>
      <c r="F114" s="76"/>
      <c r="G114" s="66" t="n">
        <f aca="false">G115+G121</f>
        <v>2969.1</v>
      </c>
      <c r="H114" s="66" t="n">
        <f aca="false">H115+H121</f>
        <v>2969.1</v>
      </c>
      <c r="I114" s="66" t="n">
        <f aca="false">I115+I121</f>
        <v>0</v>
      </c>
    </row>
    <row r="115" s="77" customFormat="true" ht="25.5" hidden="false" customHeight="false" outlineLevel="0" collapsed="false">
      <c r="A115" s="113" t="s">
        <v>186</v>
      </c>
      <c r="B115" s="85"/>
      <c r="C115" s="63" t="s">
        <v>18</v>
      </c>
      <c r="D115" s="63" t="s">
        <v>35</v>
      </c>
      <c r="E115" s="69" t="s">
        <v>187</v>
      </c>
      <c r="F115" s="76"/>
      <c r="G115" s="66" t="n">
        <f aca="false">G116</f>
        <v>2939.1</v>
      </c>
      <c r="H115" s="66" t="n">
        <f aca="false">H116</f>
        <v>2939.1</v>
      </c>
      <c r="I115" s="66" t="n">
        <f aca="false">I116</f>
        <v>0</v>
      </c>
    </row>
    <row r="116" s="58" customFormat="true" ht="15.75" hidden="false" customHeight="false" outlineLevel="0" collapsed="false">
      <c r="A116" s="70" t="s">
        <v>169</v>
      </c>
      <c r="B116" s="83"/>
      <c r="C116" s="64" t="s">
        <v>18</v>
      </c>
      <c r="D116" s="64" t="s">
        <v>35</v>
      </c>
      <c r="E116" s="65" t="s">
        <v>188</v>
      </c>
      <c r="F116" s="73"/>
      <c r="G116" s="71" t="n">
        <f aca="false">G117+G119</f>
        <v>2939.1</v>
      </c>
      <c r="H116" s="71" t="n">
        <f aca="false">H117+H119</f>
        <v>2939.1</v>
      </c>
      <c r="I116" s="71" t="n">
        <f aca="false">I117+I119</f>
        <v>0</v>
      </c>
    </row>
    <row r="117" s="58" customFormat="true" ht="15.75" hidden="false" customHeight="false" outlineLevel="0" collapsed="false">
      <c r="A117" s="116" t="s">
        <v>108</v>
      </c>
      <c r="B117" s="75"/>
      <c r="C117" s="64" t="s">
        <v>18</v>
      </c>
      <c r="D117" s="64" t="s">
        <v>35</v>
      </c>
      <c r="E117" s="65" t="s">
        <v>188</v>
      </c>
      <c r="F117" s="73" t="s">
        <v>101</v>
      </c>
      <c r="G117" s="71" t="n">
        <f aca="false">G118</f>
        <v>2919.1</v>
      </c>
      <c r="H117" s="71" t="n">
        <f aca="false">H118</f>
        <v>2919.1</v>
      </c>
      <c r="I117" s="71" t="n">
        <f aca="false">I118</f>
        <v>0</v>
      </c>
    </row>
    <row r="118" s="58" customFormat="true" ht="15.75" hidden="false" customHeight="false" outlineLevel="0" collapsed="false">
      <c r="A118" s="116" t="s">
        <v>110</v>
      </c>
      <c r="B118" s="83"/>
      <c r="C118" s="64" t="s">
        <v>18</v>
      </c>
      <c r="D118" s="64" t="s">
        <v>35</v>
      </c>
      <c r="E118" s="65" t="s">
        <v>188</v>
      </c>
      <c r="F118" s="73" t="s">
        <v>172</v>
      </c>
      <c r="G118" s="71" t="n">
        <v>2919.1</v>
      </c>
      <c r="H118" s="71" t="n">
        <v>2919.1</v>
      </c>
      <c r="I118" s="71" t="n">
        <f aca="false">G118-H118</f>
        <v>0</v>
      </c>
    </row>
    <row r="119" s="58" customFormat="true" ht="15.75" hidden="false" customHeight="false" outlineLevel="0" collapsed="false">
      <c r="A119" s="116" t="s">
        <v>108</v>
      </c>
      <c r="B119" s="75"/>
      <c r="C119" s="64" t="s">
        <v>18</v>
      </c>
      <c r="D119" s="64" t="s">
        <v>35</v>
      </c>
      <c r="E119" s="65" t="s">
        <v>188</v>
      </c>
      <c r="F119" s="73" t="s">
        <v>109</v>
      </c>
      <c r="G119" s="71" t="n">
        <f aca="false">G120</f>
        <v>20</v>
      </c>
      <c r="H119" s="71" t="n">
        <f aca="false">H120</f>
        <v>20</v>
      </c>
      <c r="I119" s="71" t="n">
        <f aca="false">I120</f>
        <v>0</v>
      </c>
    </row>
    <row r="120" s="58" customFormat="true" ht="15.75" hidden="false" customHeight="false" outlineLevel="0" collapsed="false">
      <c r="A120" s="116" t="s">
        <v>110</v>
      </c>
      <c r="B120" s="83"/>
      <c r="C120" s="64" t="s">
        <v>18</v>
      </c>
      <c r="D120" s="64" t="s">
        <v>35</v>
      </c>
      <c r="E120" s="65" t="s">
        <v>188</v>
      </c>
      <c r="F120" s="73" t="s">
        <v>111</v>
      </c>
      <c r="G120" s="71" t="n">
        <v>20</v>
      </c>
      <c r="H120" s="71" t="n">
        <v>20</v>
      </c>
      <c r="I120" s="71" t="n">
        <f aca="false">G120-H120</f>
        <v>0</v>
      </c>
    </row>
    <row r="121" s="58" customFormat="true" ht="15.75" hidden="false" customHeight="false" outlineLevel="0" collapsed="false">
      <c r="A121" s="88" t="s">
        <v>189</v>
      </c>
      <c r="B121" s="85"/>
      <c r="C121" s="63" t="s">
        <v>18</v>
      </c>
      <c r="D121" s="63" t="s">
        <v>35</v>
      </c>
      <c r="E121" s="69" t="s">
        <v>190</v>
      </c>
      <c r="F121" s="76"/>
      <c r="G121" s="66" t="n">
        <f aca="false">G122</f>
        <v>30</v>
      </c>
      <c r="H121" s="66" t="n">
        <f aca="false">H122</f>
        <v>30</v>
      </c>
      <c r="I121" s="66" t="n">
        <f aca="false">I122</f>
        <v>0</v>
      </c>
    </row>
    <row r="122" s="58" customFormat="true" ht="15.75" hidden="false" customHeight="false" outlineLevel="0" collapsed="false">
      <c r="A122" s="117" t="s">
        <v>191</v>
      </c>
      <c r="B122" s="83"/>
      <c r="C122" s="64" t="s">
        <v>18</v>
      </c>
      <c r="D122" s="64" t="s">
        <v>35</v>
      </c>
      <c r="E122" s="65" t="s">
        <v>192</v>
      </c>
      <c r="F122" s="73"/>
      <c r="G122" s="71" t="n">
        <f aca="false">SUM(G123)</f>
        <v>30</v>
      </c>
      <c r="H122" s="71" t="n">
        <f aca="false">SUM(H123)</f>
        <v>30</v>
      </c>
      <c r="I122" s="71" t="n">
        <f aca="false">SUM(I123)</f>
        <v>0</v>
      </c>
    </row>
    <row r="123" s="58" customFormat="true" ht="15.75" hidden="false" customHeight="false" outlineLevel="0" collapsed="false">
      <c r="A123" s="116" t="s">
        <v>108</v>
      </c>
      <c r="B123" s="75"/>
      <c r="C123" s="64" t="s">
        <v>18</v>
      </c>
      <c r="D123" s="64" t="s">
        <v>35</v>
      </c>
      <c r="E123" s="65" t="s">
        <v>192</v>
      </c>
      <c r="F123" s="73" t="s">
        <v>109</v>
      </c>
      <c r="G123" s="71" t="n">
        <f aca="false">G124</f>
        <v>30</v>
      </c>
      <c r="H123" s="71" t="n">
        <f aca="false">H124</f>
        <v>30</v>
      </c>
      <c r="I123" s="71" t="n">
        <f aca="false">I124</f>
        <v>0</v>
      </c>
    </row>
    <row r="124" s="58" customFormat="true" ht="15.75" hidden="false" customHeight="false" outlineLevel="0" collapsed="false">
      <c r="A124" s="116" t="s">
        <v>110</v>
      </c>
      <c r="B124" s="83"/>
      <c r="C124" s="64" t="s">
        <v>18</v>
      </c>
      <c r="D124" s="64" t="s">
        <v>35</v>
      </c>
      <c r="E124" s="65" t="s">
        <v>192</v>
      </c>
      <c r="F124" s="73" t="s">
        <v>111</v>
      </c>
      <c r="G124" s="71" t="n">
        <v>30</v>
      </c>
      <c r="H124" s="71" t="n">
        <v>30</v>
      </c>
      <c r="I124" s="71" t="n">
        <f aca="false">G124-H124</f>
        <v>0</v>
      </c>
    </row>
    <row r="125" s="58" customFormat="true" ht="15.75" hidden="false" customHeight="false" outlineLevel="0" collapsed="false">
      <c r="A125" s="61" t="s">
        <v>193</v>
      </c>
      <c r="B125" s="75"/>
      <c r="C125" s="63" t="s">
        <v>20</v>
      </c>
      <c r="D125" s="64"/>
      <c r="E125" s="65"/>
      <c r="F125" s="73"/>
      <c r="G125" s="66" t="n">
        <f aca="false">G126+G142+G156</f>
        <v>4607</v>
      </c>
      <c r="H125" s="66" t="n">
        <f aca="false">H126+H142+H156</f>
        <v>4607</v>
      </c>
      <c r="I125" s="66" t="n">
        <f aca="false">I126+I142+I156</f>
        <v>0</v>
      </c>
    </row>
    <row r="126" s="114" customFormat="true" ht="15.75" hidden="false" customHeight="false" outlineLevel="0" collapsed="false">
      <c r="A126" s="61" t="s">
        <v>37</v>
      </c>
      <c r="B126" s="62"/>
      <c r="C126" s="63" t="s">
        <v>20</v>
      </c>
      <c r="D126" s="63" t="s">
        <v>22</v>
      </c>
      <c r="E126" s="65"/>
      <c r="F126" s="73"/>
      <c r="G126" s="66" t="n">
        <f aca="false">G127</f>
        <v>2302</v>
      </c>
      <c r="H126" s="66" t="n">
        <f aca="false">H127</f>
        <v>2302</v>
      </c>
      <c r="I126" s="66" t="n">
        <f aca="false">I127</f>
        <v>0</v>
      </c>
    </row>
    <row r="127" s="58" customFormat="true" ht="15.75" hidden="false" customHeight="false" outlineLevel="0" collapsed="false">
      <c r="A127" s="61" t="s">
        <v>194</v>
      </c>
      <c r="B127" s="62"/>
      <c r="C127" s="63" t="s">
        <v>20</v>
      </c>
      <c r="D127" s="63" t="s">
        <v>22</v>
      </c>
      <c r="E127" s="69" t="s">
        <v>195</v>
      </c>
      <c r="F127" s="73"/>
      <c r="G127" s="66" t="n">
        <f aca="false">G136+G131+G128+G139</f>
        <v>2302</v>
      </c>
      <c r="H127" s="66" t="n">
        <f aca="false">H136+H131+H128+H139</f>
        <v>2302</v>
      </c>
      <c r="I127" s="66" t="n">
        <f aca="false">I136+I131+I128+I139</f>
        <v>0</v>
      </c>
    </row>
    <row r="128" s="58" customFormat="true" ht="15.75" hidden="false" customHeight="false" outlineLevel="0" collapsed="false">
      <c r="A128" s="70" t="s">
        <v>180</v>
      </c>
      <c r="B128" s="75"/>
      <c r="C128" s="64" t="s">
        <v>20</v>
      </c>
      <c r="D128" s="64" t="s">
        <v>22</v>
      </c>
      <c r="E128" s="65" t="s">
        <v>196</v>
      </c>
      <c r="F128" s="73"/>
      <c r="G128" s="71" t="n">
        <f aca="false">G129</f>
        <v>5</v>
      </c>
      <c r="H128" s="71" t="n">
        <f aca="false">H129</f>
        <v>5</v>
      </c>
      <c r="I128" s="71" t="n">
        <f aca="false">I129</f>
        <v>0</v>
      </c>
    </row>
    <row r="129" s="114" customFormat="true" ht="15.75" hidden="false" customHeight="false" outlineLevel="0" collapsed="false">
      <c r="A129" s="74" t="s">
        <v>108</v>
      </c>
      <c r="B129" s="75"/>
      <c r="C129" s="64" t="s">
        <v>20</v>
      </c>
      <c r="D129" s="64" t="s">
        <v>22</v>
      </c>
      <c r="E129" s="65" t="s">
        <v>196</v>
      </c>
      <c r="F129" s="73" t="s">
        <v>109</v>
      </c>
      <c r="G129" s="71" t="n">
        <f aca="false">G130</f>
        <v>5</v>
      </c>
      <c r="H129" s="71" t="n">
        <f aca="false">H130</f>
        <v>5</v>
      </c>
      <c r="I129" s="71" t="n">
        <f aca="false">I130</f>
        <v>0</v>
      </c>
    </row>
    <row r="130" s="114" customFormat="true" ht="15.75" hidden="false" customHeight="false" outlineLevel="0" collapsed="false">
      <c r="A130" s="74" t="s">
        <v>110</v>
      </c>
      <c r="B130" s="75"/>
      <c r="C130" s="64" t="s">
        <v>20</v>
      </c>
      <c r="D130" s="64" t="s">
        <v>22</v>
      </c>
      <c r="E130" s="65" t="s">
        <v>196</v>
      </c>
      <c r="F130" s="73" t="s">
        <v>111</v>
      </c>
      <c r="G130" s="71" t="n">
        <v>5</v>
      </c>
      <c r="H130" s="71" t="n">
        <v>5</v>
      </c>
      <c r="I130" s="71" t="n">
        <f aca="false">G130-H130</f>
        <v>0</v>
      </c>
    </row>
    <row r="131" s="114" customFormat="true" ht="15.75" hidden="false" customHeight="false" outlineLevel="0" collapsed="false">
      <c r="A131" s="81" t="s">
        <v>197</v>
      </c>
      <c r="B131" s="75"/>
      <c r="C131" s="64" t="s">
        <v>20</v>
      </c>
      <c r="D131" s="64" t="s">
        <v>22</v>
      </c>
      <c r="E131" s="65" t="s">
        <v>198</v>
      </c>
      <c r="F131" s="73"/>
      <c r="G131" s="71" t="n">
        <f aca="false">G132+G134</f>
        <v>2082</v>
      </c>
      <c r="H131" s="71" t="n">
        <f aca="false">H132+H134</f>
        <v>2082</v>
      </c>
      <c r="I131" s="71" t="n">
        <f aca="false">I132+I134</f>
        <v>0</v>
      </c>
    </row>
    <row r="132" s="114" customFormat="true" ht="15.75" hidden="false" customHeight="false" outlineLevel="0" collapsed="false">
      <c r="A132" s="81" t="s">
        <v>146</v>
      </c>
      <c r="B132" s="75"/>
      <c r="C132" s="64" t="s">
        <v>20</v>
      </c>
      <c r="D132" s="64" t="s">
        <v>22</v>
      </c>
      <c r="E132" s="65" t="s">
        <v>198</v>
      </c>
      <c r="F132" s="73" t="s">
        <v>147</v>
      </c>
      <c r="G132" s="71" t="n">
        <f aca="false">G133</f>
        <v>50</v>
      </c>
      <c r="H132" s="71" t="n">
        <f aca="false">H133</f>
        <v>50</v>
      </c>
      <c r="I132" s="71" t="n">
        <f aca="false">I133</f>
        <v>0</v>
      </c>
    </row>
    <row r="133" s="114" customFormat="true" ht="15.75" hidden="false" customHeight="false" outlineLevel="0" collapsed="false">
      <c r="A133" s="81" t="s">
        <v>148</v>
      </c>
      <c r="B133" s="75"/>
      <c r="C133" s="64" t="s">
        <v>20</v>
      </c>
      <c r="D133" s="64" t="s">
        <v>22</v>
      </c>
      <c r="E133" s="65" t="s">
        <v>198</v>
      </c>
      <c r="F133" s="73" t="s">
        <v>149</v>
      </c>
      <c r="G133" s="71" t="n">
        <v>50</v>
      </c>
      <c r="H133" s="71" t="n">
        <v>50</v>
      </c>
      <c r="I133" s="71" t="n">
        <f aca="false">G133-H133</f>
        <v>0</v>
      </c>
    </row>
    <row r="134" s="114" customFormat="true" ht="15.75" hidden="false" customHeight="false" outlineLevel="0" collapsed="false">
      <c r="A134" s="81" t="s">
        <v>134</v>
      </c>
      <c r="B134" s="75"/>
      <c r="C134" s="64" t="s">
        <v>20</v>
      </c>
      <c r="D134" s="64" t="s">
        <v>22</v>
      </c>
      <c r="E134" s="65" t="s">
        <v>198</v>
      </c>
      <c r="F134" s="73" t="s">
        <v>135</v>
      </c>
      <c r="G134" s="71" t="n">
        <f aca="false">G135</f>
        <v>2032</v>
      </c>
      <c r="H134" s="71" t="n">
        <f aca="false">H135</f>
        <v>2032</v>
      </c>
      <c r="I134" s="71" t="n">
        <f aca="false">I135</f>
        <v>0</v>
      </c>
    </row>
    <row r="135" s="114" customFormat="true" ht="25.5" hidden="false" customHeight="false" outlineLevel="0" collapsed="false">
      <c r="A135" s="81" t="s">
        <v>199</v>
      </c>
      <c r="B135" s="75"/>
      <c r="C135" s="64" t="s">
        <v>20</v>
      </c>
      <c r="D135" s="64" t="s">
        <v>22</v>
      </c>
      <c r="E135" s="65" t="s">
        <v>198</v>
      </c>
      <c r="F135" s="73" t="s">
        <v>200</v>
      </c>
      <c r="G135" s="71" t="n">
        <f aca="false">832+1200</f>
        <v>2032</v>
      </c>
      <c r="H135" s="71" t="n">
        <f aca="false">832+1200</f>
        <v>2032</v>
      </c>
      <c r="I135" s="71" t="n">
        <f aca="false">G135-H135</f>
        <v>0</v>
      </c>
    </row>
    <row r="136" s="58" customFormat="true" ht="15.75" hidden="false" customHeight="false" outlineLevel="0" collapsed="false">
      <c r="A136" s="70" t="s">
        <v>201</v>
      </c>
      <c r="B136" s="75"/>
      <c r="C136" s="64" t="s">
        <v>20</v>
      </c>
      <c r="D136" s="64" t="s">
        <v>22</v>
      </c>
      <c r="E136" s="65" t="s">
        <v>202</v>
      </c>
      <c r="F136" s="73"/>
      <c r="G136" s="71" t="n">
        <f aca="false">G137</f>
        <v>115</v>
      </c>
      <c r="H136" s="71" t="n">
        <f aca="false">H137</f>
        <v>115</v>
      </c>
      <c r="I136" s="71" t="n">
        <f aca="false">I137</f>
        <v>0</v>
      </c>
    </row>
    <row r="137" s="58" customFormat="true" ht="15.75" hidden="false" customHeight="false" outlineLevel="0" collapsed="false">
      <c r="A137" s="74" t="s">
        <v>108</v>
      </c>
      <c r="B137" s="75"/>
      <c r="C137" s="64" t="s">
        <v>20</v>
      </c>
      <c r="D137" s="64" t="s">
        <v>22</v>
      </c>
      <c r="E137" s="65" t="s">
        <v>202</v>
      </c>
      <c r="F137" s="73" t="s">
        <v>109</v>
      </c>
      <c r="G137" s="71" t="n">
        <f aca="false">G138</f>
        <v>115</v>
      </c>
      <c r="H137" s="71" t="n">
        <f aca="false">H138</f>
        <v>115</v>
      </c>
      <c r="I137" s="71" t="n">
        <f aca="false">I138</f>
        <v>0</v>
      </c>
    </row>
    <row r="138" s="58" customFormat="true" ht="15.75" hidden="false" customHeight="false" outlineLevel="0" collapsed="false">
      <c r="A138" s="74" t="s">
        <v>110</v>
      </c>
      <c r="B138" s="75"/>
      <c r="C138" s="64" t="s">
        <v>20</v>
      </c>
      <c r="D138" s="64" t="s">
        <v>22</v>
      </c>
      <c r="E138" s="65" t="s">
        <v>202</v>
      </c>
      <c r="F138" s="73" t="s">
        <v>111</v>
      </c>
      <c r="G138" s="71" t="n">
        <v>115</v>
      </c>
      <c r="H138" s="71" t="n">
        <v>115</v>
      </c>
      <c r="I138" s="71" t="n">
        <f aca="false">G138-H138</f>
        <v>0</v>
      </c>
    </row>
    <row r="139" s="58" customFormat="true" ht="25.5" hidden="false" customHeight="true" outlineLevel="0" collapsed="false">
      <c r="A139" s="70" t="s">
        <v>203</v>
      </c>
      <c r="B139" s="75"/>
      <c r="C139" s="64" t="s">
        <v>20</v>
      </c>
      <c r="D139" s="64" t="s">
        <v>22</v>
      </c>
      <c r="E139" s="65" t="s">
        <v>204</v>
      </c>
      <c r="F139" s="73"/>
      <c r="G139" s="71" t="n">
        <f aca="false">G140</f>
        <v>100</v>
      </c>
      <c r="H139" s="71" t="n">
        <f aca="false">H140</f>
        <v>100</v>
      </c>
      <c r="I139" s="71" t="n">
        <f aca="false">I140</f>
        <v>0</v>
      </c>
    </row>
    <row r="140" s="58" customFormat="true" ht="15.75" hidden="false" customHeight="false" outlineLevel="0" collapsed="false">
      <c r="A140" s="74" t="s">
        <v>108</v>
      </c>
      <c r="B140" s="75"/>
      <c r="C140" s="64" t="s">
        <v>20</v>
      </c>
      <c r="D140" s="64" t="s">
        <v>22</v>
      </c>
      <c r="E140" s="65" t="s">
        <v>204</v>
      </c>
      <c r="F140" s="73" t="s">
        <v>109</v>
      </c>
      <c r="G140" s="71" t="n">
        <f aca="false">G141</f>
        <v>100</v>
      </c>
      <c r="H140" s="71" t="n">
        <f aca="false">H141</f>
        <v>100</v>
      </c>
      <c r="I140" s="71" t="n">
        <f aca="false">I141</f>
        <v>0</v>
      </c>
    </row>
    <row r="141" s="58" customFormat="true" ht="15.75" hidden="false" customHeight="false" outlineLevel="0" collapsed="false">
      <c r="A141" s="74" t="s">
        <v>110</v>
      </c>
      <c r="B141" s="75"/>
      <c r="C141" s="64" t="s">
        <v>20</v>
      </c>
      <c r="D141" s="64" t="s">
        <v>22</v>
      </c>
      <c r="E141" s="65" t="s">
        <v>204</v>
      </c>
      <c r="F141" s="73" t="s">
        <v>111</v>
      </c>
      <c r="G141" s="71" t="n">
        <v>100</v>
      </c>
      <c r="H141" s="71" t="n">
        <v>100</v>
      </c>
      <c r="I141" s="71" t="n">
        <f aca="false">G141-H141</f>
        <v>0</v>
      </c>
    </row>
    <row r="142" s="58" customFormat="true" ht="15.75" hidden="false" customHeight="true" outlineLevel="0" collapsed="false">
      <c r="A142" s="61" t="s">
        <v>39</v>
      </c>
      <c r="B142" s="62"/>
      <c r="C142" s="63" t="s">
        <v>20</v>
      </c>
      <c r="D142" s="63" t="s">
        <v>40</v>
      </c>
      <c r="E142" s="69"/>
      <c r="F142" s="76"/>
      <c r="G142" s="66" t="n">
        <f aca="false">G143</f>
        <v>1985</v>
      </c>
      <c r="H142" s="66" t="n">
        <f aca="false">H143</f>
        <v>1985</v>
      </c>
      <c r="I142" s="66" t="n">
        <f aca="false">I143</f>
        <v>0</v>
      </c>
    </row>
    <row r="143" s="58" customFormat="true" ht="15.75" hidden="false" customHeight="false" outlineLevel="0" collapsed="false">
      <c r="A143" s="61" t="s">
        <v>205</v>
      </c>
      <c r="B143" s="62"/>
      <c r="C143" s="63" t="s">
        <v>20</v>
      </c>
      <c r="D143" s="63" t="s">
        <v>40</v>
      </c>
      <c r="E143" s="69" t="s">
        <v>206</v>
      </c>
      <c r="F143" s="76"/>
      <c r="G143" s="66" t="n">
        <f aca="false">G144+G147+G153+G150</f>
        <v>1985</v>
      </c>
      <c r="H143" s="66" t="n">
        <f aca="false">H144+H147+H153+H150</f>
        <v>1985</v>
      </c>
      <c r="I143" s="66" t="n">
        <f aca="false">I144+I147+I153+I150</f>
        <v>0</v>
      </c>
    </row>
    <row r="144" s="58" customFormat="true" ht="15.75" hidden="false" customHeight="false" outlineLevel="0" collapsed="false">
      <c r="A144" s="81" t="s">
        <v>180</v>
      </c>
      <c r="B144" s="75"/>
      <c r="C144" s="64" t="s">
        <v>20</v>
      </c>
      <c r="D144" s="64" t="s">
        <v>40</v>
      </c>
      <c r="E144" s="65" t="s">
        <v>207</v>
      </c>
      <c r="F144" s="73"/>
      <c r="G144" s="71" t="n">
        <f aca="false">G145</f>
        <v>70</v>
      </c>
      <c r="H144" s="71" t="n">
        <f aca="false">H145</f>
        <v>70</v>
      </c>
      <c r="I144" s="71" t="n">
        <f aca="false">I145</f>
        <v>0</v>
      </c>
    </row>
    <row r="145" customFormat="false" ht="15.75" hidden="false" customHeight="false" outlineLevel="0" collapsed="false">
      <c r="A145" s="74" t="s">
        <v>108</v>
      </c>
      <c r="B145" s="75"/>
      <c r="C145" s="64" t="s">
        <v>20</v>
      </c>
      <c r="D145" s="64" t="s">
        <v>40</v>
      </c>
      <c r="E145" s="65" t="s">
        <v>207</v>
      </c>
      <c r="F145" s="73" t="s">
        <v>109</v>
      </c>
      <c r="G145" s="71" t="n">
        <f aca="false">G146</f>
        <v>70</v>
      </c>
      <c r="H145" s="71" t="n">
        <f aca="false">H146</f>
        <v>70</v>
      </c>
      <c r="I145" s="71" t="n">
        <f aca="false">I146</f>
        <v>0</v>
      </c>
    </row>
    <row r="146" customFormat="false" ht="20.45" hidden="false" customHeight="true" outlineLevel="0" collapsed="false">
      <c r="A146" s="74" t="s">
        <v>110</v>
      </c>
      <c r="B146" s="75"/>
      <c r="C146" s="64" t="s">
        <v>20</v>
      </c>
      <c r="D146" s="64" t="s">
        <v>40</v>
      </c>
      <c r="E146" s="65" t="s">
        <v>207</v>
      </c>
      <c r="F146" s="73" t="s">
        <v>111</v>
      </c>
      <c r="G146" s="71" t="n">
        <v>70</v>
      </c>
      <c r="H146" s="71" t="n">
        <v>70</v>
      </c>
      <c r="I146" s="71" t="n">
        <f aca="false">G146-H146</f>
        <v>0</v>
      </c>
    </row>
    <row r="147" s="58" customFormat="true" ht="15.75" hidden="false" customHeight="false" outlineLevel="0" collapsed="false">
      <c r="A147" s="81" t="s">
        <v>208</v>
      </c>
      <c r="B147" s="75"/>
      <c r="C147" s="64" t="s">
        <v>20</v>
      </c>
      <c r="D147" s="64" t="s">
        <v>40</v>
      </c>
      <c r="E147" s="65" t="s">
        <v>209</v>
      </c>
      <c r="F147" s="73"/>
      <c r="G147" s="71" t="n">
        <f aca="false">G148</f>
        <v>0</v>
      </c>
      <c r="H147" s="71" t="n">
        <f aca="false">H148</f>
        <v>0</v>
      </c>
      <c r="I147" s="71" t="n">
        <f aca="false">I148</f>
        <v>0</v>
      </c>
    </row>
    <row r="148" customFormat="false" ht="15.75" hidden="false" customHeight="false" outlineLevel="0" collapsed="false">
      <c r="A148" s="74" t="s">
        <v>108</v>
      </c>
      <c r="B148" s="75"/>
      <c r="C148" s="64" t="s">
        <v>20</v>
      </c>
      <c r="D148" s="64" t="s">
        <v>40</v>
      </c>
      <c r="E148" s="65" t="s">
        <v>209</v>
      </c>
      <c r="F148" s="73" t="s">
        <v>109</v>
      </c>
      <c r="G148" s="71" t="n">
        <f aca="false">G149</f>
        <v>0</v>
      </c>
      <c r="H148" s="71" t="n">
        <f aca="false">H149</f>
        <v>0</v>
      </c>
      <c r="I148" s="71" t="n">
        <f aca="false">I149</f>
        <v>0</v>
      </c>
    </row>
    <row r="149" customFormat="false" ht="20.45" hidden="false" customHeight="true" outlineLevel="0" collapsed="false">
      <c r="A149" s="74" t="s">
        <v>110</v>
      </c>
      <c r="B149" s="75"/>
      <c r="C149" s="64" t="s">
        <v>20</v>
      </c>
      <c r="D149" s="64" t="s">
        <v>40</v>
      </c>
      <c r="E149" s="65" t="s">
        <v>209</v>
      </c>
      <c r="F149" s="73" t="s">
        <v>111</v>
      </c>
      <c r="G149" s="71" t="n">
        <v>0</v>
      </c>
      <c r="H149" s="71" t="n">
        <v>0</v>
      </c>
      <c r="I149" s="71" t="n">
        <v>0</v>
      </c>
    </row>
    <row r="150" s="58" customFormat="true" ht="15" hidden="false" customHeight="true" outlineLevel="0" collapsed="false">
      <c r="A150" s="81" t="s">
        <v>210</v>
      </c>
      <c r="B150" s="75"/>
      <c r="C150" s="64" t="s">
        <v>20</v>
      </c>
      <c r="D150" s="64" t="s">
        <v>40</v>
      </c>
      <c r="E150" s="65" t="s">
        <v>211</v>
      </c>
      <c r="F150" s="73"/>
      <c r="G150" s="71" t="n">
        <f aca="false">G151</f>
        <v>1875</v>
      </c>
      <c r="H150" s="71" t="n">
        <f aca="false">H151</f>
        <v>40</v>
      </c>
      <c r="I150" s="71" t="n">
        <f aca="false">I151</f>
        <v>1835</v>
      </c>
    </row>
    <row r="151" customFormat="false" ht="15.75" hidden="false" customHeight="false" outlineLevel="0" collapsed="false">
      <c r="A151" s="74" t="s">
        <v>108</v>
      </c>
      <c r="B151" s="75"/>
      <c r="C151" s="64" t="s">
        <v>20</v>
      </c>
      <c r="D151" s="64" t="s">
        <v>40</v>
      </c>
      <c r="E151" s="65" t="s">
        <v>211</v>
      </c>
      <c r="F151" s="73" t="s">
        <v>109</v>
      </c>
      <c r="G151" s="71" t="n">
        <f aca="false">G152</f>
        <v>1875</v>
      </c>
      <c r="H151" s="71" t="n">
        <f aca="false">H152</f>
        <v>40</v>
      </c>
      <c r="I151" s="71" t="n">
        <f aca="false">I152</f>
        <v>1835</v>
      </c>
    </row>
    <row r="152" customFormat="false" ht="20.45" hidden="false" customHeight="true" outlineLevel="0" collapsed="false">
      <c r="A152" s="74" t="s">
        <v>110</v>
      </c>
      <c r="B152" s="75"/>
      <c r="C152" s="64" t="s">
        <v>20</v>
      </c>
      <c r="D152" s="64" t="s">
        <v>40</v>
      </c>
      <c r="E152" s="65" t="s">
        <v>211</v>
      </c>
      <c r="F152" s="73" t="s">
        <v>111</v>
      </c>
      <c r="G152" s="71" t="n">
        <v>1875</v>
      </c>
      <c r="H152" s="71" t="n">
        <v>40</v>
      </c>
      <c r="I152" s="71" t="n">
        <f aca="false">G152-H152</f>
        <v>1835</v>
      </c>
    </row>
    <row r="153" s="58" customFormat="true" ht="25.5" hidden="false" customHeight="false" outlineLevel="0" collapsed="false">
      <c r="A153" s="81" t="s">
        <v>212</v>
      </c>
      <c r="B153" s="75"/>
      <c r="C153" s="64" t="s">
        <v>20</v>
      </c>
      <c r="D153" s="64" t="s">
        <v>40</v>
      </c>
      <c r="E153" s="65" t="s">
        <v>213</v>
      </c>
      <c r="F153" s="73"/>
      <c r="G153" s="71" t="n">
        <f aca="false">G154</f>
        <v>40</v>
      </c>
      <c r="H153" s="71" t="n">
        <f aca="false">H154</f>
        <v>1875</v>
      </c>
      <c r="I153" s="71" t="n">
        <f aca="false">I154</f>
        <v>-1835</v>
      </c>
    </row>
    <row r="154" customFormat="false" ht="15.75" hidden="false" customHeight="false" outlineLevel="0" collapsed="false">
      <c r="A154" s="74" t="s">
        <v>108</v>
      </c>
      <c r="B154" s="75"/>
      <c r="C154" s="64" t="s">
        <v>20</v>
      </c>
      <c r="D154" s="64" t="s">
        <v>40</v>
      </c>
      <c r="E154" s="65" t="s">
        <v>213</v>
      </c>
      <c r="F154" s="73" t="s">
        <v>109</v>
      </c>
      <c r="G154" s="71" t="n">
        <f aca="false">G155</f>
        <v>40</v>
      </c>
      <c r="H154" s="71" t="n">
        <f aca="false">H155</f>
        <v>1875</v>
      </c>
      <c r="I154" s="71" t="n">
        <f aca="false">I155</f>
        <v>-1835</v>
      </c>
    </row>
    <row r="155" customFormat="false" ht="20.45" hidden="false" customHeight="true" outlineLevel="0" collapsed="false">
      <c r="A155" s="74" t="s">
        <v>110</v>
      </c>
      <c r="B155" s="75"/>
      <c r="C155" s="64" t="s">
        <v>20</v>
      </c>
      <c r="D155" s="64" t="s">
        <v>40</v>
      </c>
      <c r="E155" s="65" t="s">
        <v>213</v>
      </c>
      <c r="F155" s="73" t="s">
        <v>111</v>
      </c>
      <c r="G155" s="71" t="n">
        <v>40</v>
      </c>
      <c r="H155" s="71" t="n">
        <f aca="false">1260+615</f>
        <v>1875</v>
      </c>
      <c r="I155" s="71" t="n">
        <f aca="false">G155-H155</f>
        <v>-1835</v>
      </c>
    </row>
    <row r="156" customFormat="false" ht="14.25" hidden="false" customHeight="true" outlineLevel="0" collapsed="false">
      <c r="A156" s="120" t="s">
        <v>42</v>
      </c>
      <c r="B156" s="62"/>
      <c r="C156" s="63" t="s">
        <v>20</v>
      </c>
      <c r="D156" s="63" t="s">
        <v>43</v>
      </c>
      <c r="E156" s="69"/>
      <c r="F156" s="76"/>
      <c r="G156" s="66" t="n">
        <f aca="false">G157</f>
        <v>320</v>
      </c>
      <c r="H156" s="66" t="n">
        <f aca="false">H157</f>
        <v>320</v>
      </c>
      <c r="I156" s="66" t="n">
        <f aca="false">I157</f>
        <v>0</v>
      </c>
    </row>
    <row r="157" s="58" customFormat="true" ht="25.5" hidden="false" customHeight="false" outlineLevel="0" collapsed="false">
      <c r="A157" s="84" t="s">
        <v>114</v>
      </c>
      <c r="B157" s="85"/>
      <c r="C157" s="63" t="s">
        <v>20</v>
      </c>
      <c r="D157" s="63" t="s">
        <v>43</v>
      </c>
      <c r="E157" s="69" t="s">
        <v>115</v>
      </c>
      <c r="F157" s="76"/>
      <c r="G157" s="66" t="n">
        <f aca="false">G158</f>
        <v>320</v>
      </c>
      <c r="H157" s="66" t="n">
        <f aca="false">H158</f>
        <v>320</v>
      </c>
      <c r="I157" s="66" t="n">
        <f aca="false">I158</f>
        <v>0</v>
      </c>
    </row>
    <row r="158" s="58" customFormat="true" ht="15.75" hidden="false" customHeight="false" outlineLevel="0" collapsed="false">
      <c r="A158" s="81" t="s">
        <v>214</v>
      </c>
      <c r="B158" s="83"/>
      <c r="C158" s="64" t="s">
        <v>20</v>
      </c>
      <c r="D158" s="64" t="s">
        <v>43</v>
      </c>
      <c r="E158" s="65" t="s">
        <v>215</v>
      </c>
      <c r="F158" s="73"/>
      <c r="G158" s="71" t="n">
        <f aca="false">G163+G159+G161</f>
        <v>320</v>
      </c>
      <c r="H158" s="71" t="n">
        <f aca="false">H163+H159+H161</f>
        <v>320</v>
      </c>
      <c r="I158" s="71" t="n">
        <f aca="false">I163+I159+I161</f>
        <v>0</v>
      </c>
    </row>
    <row r="159" s="58" customFormat="true" ht="19.5" hidden="false" customHeight="true" outlineLevel="0" collapsed="false">
      <c r="A159" s="74" t="s">
        <v>108</v>
      </c>
      <c r="B159" s="83"/>
      <c r="C159" s="64" t="s">
        <v>20</v>
      </c>
      <c r="D159" s="64" t="s">
        <v>43</v>
      </c>
      <c r="E159" s="65" t="s">
        <v>215</v>
      </c>
      <c r="F159" s="73" t="s">
        <v>109</v>
      </c>
      <c r="G159" s="71" t="n">
        <f aca="false">G160</f>
        <v>110</v>
      </c>
      <c r="H159" s="71" t="n">
        <f aca="false">H160</f>
        <v>110</v>
      </c>
      <c r="I159" s="71" t="n">
        <f aca="false">I160</f>
        <v>0</v>
      </c>
    </row>
    <row r="160" s="58" customFormat="true" ht="15.75" hidden="false" customHeight="false" outlineLevel="0" collapsed="false">
      <c r="A160" s="74" t="s">
        <v>110</v>
      </c>
      <c r="B160" s="83"/>
      <c r="C160" s="64" t="s">
        <v>20</v>
      </c>
      <c r="D160" s="64" t="s">
        <v>43</v>
      </c>
      <c r="E160" s="65" t="s">
        <v>215</v>
      </c>
      <c r="F160" s="73" t="s">
        <v>111</v>
      </c>
      <c r="G160" s="71" t="n">
        <v>110</v>
      </c>
      <c r="H160" s="71" t="n">
        <v>110</v>
      </c>
      <c r="I160" s="71" t="n">
        <f aca="false">G160-H160</f>
        <v>0</v>
      </c>
    </row>
    <row r="161" s="58" customFormat="true" ht="15.75" hidden="false" customHeight="false" outlineLevel="0" collapsed="false">
      <c r="A161" s="109" t="s">
        <v>216</v>
      </c>
      <c r="B161" s="83"/>
      <c r="C161" s="64" t="s">
        <v>20</v>
      </c>
      <c r="D161" s="64" t="s">
        <v>43</v>
      </c>
      <c r="E161" s="65" t="s">
        <v>215</v>
      </c>
      <c r="F161" s="73" t="s">
        <v>155</v>
      </c>
      <c r="G161" s="71" t="n">
        <f aca="false">G162</f>
        <v>10</v>
      </c>
      <c r="H161" s="71" t="n">
        <f aca="false">H162</f>
        <v>10</v>
      </c>
      <c r="I161" s="71" t="n">
        <f aca="false">I162</f>
        <v>0</v>
      </c>
    </row>
    <row r="162" s="58" customFormat="true" ht="15.75" hidden="false" customHeight="false" outlineLevel="0" collapsed="false">
      <c r="A162" s="121" t="s">
        <v>217</v>
      </c>
      <c r="B162" s="83"/>
      <c r="C162" s="64" t="s">
        <v>20</v>
      </c>
      <c r="D162" s="64" t="s">
        <v>43</v>
      </c>
      <c r="E162" s="65" t="s">
        <v>215</v>
      </c>
      <c r="F162" s="73" t="s">
        <v>218</v>
      </c>
      <c r="G162" s="71" t="n">
        <v>10</v>
      </c>
      <c r="H162" s="71" t="n">
        <v>10</v>
      </c>
      <c r="I162" s="71" t="n">
        <f aca="false">G162-H162</f>
        <v>0</v>
      </c>
    </row>
    <row r="163" s="58" customFormat="true" ht="15" hidden="false" customHeight="true" outlineLevel="0" collapsed="false">
      <c r="A163" s="81" t="s">
        <v>134</v>
      </c>
      <c r="B163" s="83"/>
      <c r="C163" s="64" t="s">
        <v>20</v>
      </c>
      <c r="D163" s="64" t="s">
        <v>43</v>
      </c>
      <c r="E163" s="65" t="s">
        <v>215</v>
      </c>
      <c r="F163" s="73" t="s">
        <v>135</v>
      </c>
      <c r="G163" s="71" t="n">
        <f aca="false">G164</f>
        <v>200</v>
      </c>
      <c r="H163" s="71" t="n">
        <f aca="false">H164</f>
        <v>200</v>
      </c>
      <c r="I163" s="71" t="n">
        <f aca="false">I164</f>
        <v>0</v>
      </c>
    </row>
    <row r="164" s="77" customFormat="true" ht="25.5" hidden="false" customHeight="false" outlineLevel="0" collapsed="false">
      <c r="A164" s="81" t="s">
        <v>199</v>
      </c>
      <c r="B164" s="83"/>
      <c r="C164" s="64" t="s">
        <v>20</v>
      </c>
      <c r="D164" s="64" t="s">
        <v>43</v>
      </c>
      <c r="E164" s="65" t="s">
        <v>215</v>
      </c>
      <c r="F164" s="73" t="s">
        <v>200</v>
      </c>
      <c r="G164" s="71" t="n">
        <v>200</v>
      </c>
      <c r="H164" s="71" t="n">
        <v>200</v>
      </c>
      <c r="I164" s="71" t="n">
        <f aca="false">G164-H164</f>
        <v>0</v>
      </c>
    </row>
    <row r="165" s="58" customFormat="true" ht="15.75" hidden="false" customHeight="false" outlineLevel="0" collapsed="false">
      <c r="A165" s="61" t="s">
        <v>44</v>
      </c>
      <c r="B165" s="75"/>
      <c r="C165" s="63" t="s">
        <v>22</v>
      </c>
      <c r="D165" s="63"/>
      <c r="E165" s="122" t="s">
        <v>94</v>
      </c>
      <c r="F165" s="123" t="s">
        <v>94</v>
      </c>
      <c r="G165" s="66" t="n">
        <f aca="false">G171</f>
        <v>24.7</v>
      </c>
      <c r="H165" s="66" t="n">
        <f aca="false">H171</f>
        <v>24.7</v>
      </c>
      <c r="I165" s="66" t="n">
        <f aca="false">I171</f>
        <v>0</v>
      </c>
    </row>
    <row r="166" s="58" customFormat="true" ht="15.75" hidden="false" customHeight="false" outlineLevel="0" collapsed="false">
      <c r="A166" s="120" t="s">
        <v>47</v>
      </c>
      <c r="B166" s="62"/>
      <c r="C166" s="63" t="s">
        <v>22</v>
      </c>
      <c r="D166" s="63" t="s">
        <v>18</v>
      </c>
      <c r="E166" s="69"/>
      <c r="F166" s="76"/>
      <c r="G166" s="66" t="n">
        <f aca="false">G167</f>
        <v>24.7</v>
      </c>
      <c r="H166" s="66" t="n">
        <f aca="false">H167</f>
        <v>24.7</v>
      </c>
      <c r="I166" s="66" t="n">
        <f aca="false">I167</f>
        <v>0</v>
      </c>
    </row>
    <row r="167" s="58" customFormat="true" ht="15.75" hidden="false" customHeight="false" outlineLevel="0" collapsed="false">
      <c r="A167" s="103" t="s">
        <v>219</v>
      </c>
      <c r="B167" s="85"/>
      <c r="C167" s="63" t="s">
        <v>22</v>
      </c>
      <c r="D167" s="63" t="s">
        <v>18</v>
      </c>
      <c r="E167" s="69" t="s">
        <v>220</v>
      </c>
      <c r="F167" s="76"/>
      <c r="G167" s="66" t="n">
        <f aca="false">G168</f>
        <v>24.7</v>
      </c>
      <c r="H167" s="66" t="n">
        <f aca="false">H168</f>
        <v>24.7</v>
      </c>
      <c r="I167" s="66" t="n">
        <f aca="false">I168</f>
        <v>0</v>
      </c>
    </row>
    <row r="168" s="58" customFormat="true" ht="15.75" hidden="false" customHeight="false" outlineLevel="0" collapsed="false">
      <c r="A168" s="103" t="s">
        <v>221</v>
      </c>
      <c r="B168" s="85"/>
      <c r="C168" s="63" t="s">
        <v>22</v>
      </c>
      <c r="D168" s="63" t="s">
        <v>18</v>
      </c>
      <c r="E168" s="69" t="s">
        <v>222</v>
      </c>
      <c r="F168" s="76"/>
      <c r="G168" s="66" t="n">
        <f aca="false">G169</f>
        <v>24.7</v>
      </c>
      <c r="H168" s="66" t="n">
        <f aca="false">H169</f>
        <v>24.7</v>
      </c>
      <c r="I168" s="66" t="n">
        <f aca="false">I169</f>
        <v>0</v>
      </c>
    </row>
    <row r="169" s="58" customFormat="true" ht="15.75" hidden="false" customHeight="false" outlineLevel="0" collapsed="false">
      <c r="A169" s="70" t="s">
        <v>223</v>
      </c>
      <c r="B169" s="83"/>
      <c r="C169" s="64" t="s">
        <v>22</v>
      </c>
      <c r="D169" s="64" t="s">
        <v>18</v>
      </c>
      <c r="E169" s="65" t="s">
        <v>224</v>
      </c>
      <c r="F169" s="73"/>
      <c r="G169" s="71" t="n">
        <f aca="false">G170</f>
        <v>24.7</v>
      </c>
      <c r="H169" s="71" t="n">
        <f aca="false">H170</f>
        <v>24.7</v>
      </c>
      <c r="I169" s="71" t="n">
        <f aca="false">I170</f>
        <v>0</v>
      </c>
    </row>
    <row r="170" s="58" customFormat="true" ht="15.75" hidden="false" customHeight="false" outlineLevel="0" collapsed="false">
      <c r="A170" s="74" t="s">
        <v>108</v>
      </c>
      <c r="B170" s="83"/>
      <c r="C170" s="64" t="s">
        <v>22</v>
      </c>
      <c r="D170" s="64" t="s">
        <v>18</v>
      </c>
      <c r="E170" s="65" t="s">
        <v>224</v>
      </c>
      <c r="F170" s="73" t="s">
        <v>109</v>
      </c>
      <c r="G170" s="71" t="n">
        <f aca="false">G171</f>
        <v>24.7</v>
      </c>
      <c r="H170" s="71" t="n">
        <f aca="false">H171</f>
        <v>24.7</v>
      </c>
      <c r="I170" s="71" t="n">
        <f aca="false">I171</f>
        <v>0</v>
      </c>
    </row>
    <row r="171" s="77" customFormat="true" ht="15.75" hidden="false" customHeight="false" outlineLevel="0" collapsed="false">
      <c r="A171" s="124" t="s">
        <v>110</v>
      </c>
      <c r="B171" s="83"/>
      <c r="C171" s="64" t="s">
        <v>22</v>
      </c>
      <c r="D171" s="64" t="s">
        <v>18</v>
      </c>
      <c r="E171" s="65" t="s">
        <v>224</v>
      </c>
      <c r="F171" s="73" t="s">
        <v>111</v>
      </c>
      <c r="G171" s="71" t="n">
        <f aca="false">600-575.3</f>
        <v>24.7</v>
      </c>
      <c r="H171" s="71" t="n">
        <f aca="false">600-575.3</f>
        <v>24.7</v>
      </c>
      <c r="I171" s="71" t="n">
        <f aca="false">G171-H171</f>
        <v>0</v>
      </c>
    </row>
    <row r="172" s="58" customFormat="true" ht="15.75" hidden="false" customHeight="false" outlineLevel="0" collapsed="false">
      <c r="A172" s="61" t="s">
        <v>57</v>
      </c>
      <c r="B172" s="68"/>
      <c r="C172" s="63" t="s">
        <v>58</v>
      </c>
      <c r="D172" s="63"/>
      <c r="E172" s="65"/>
      <c r="F172" s="73"/>
      <c r="G172" s="66" t="n">
        <f aca="false">G173</f>
        <v>1237.9</v>
      </c>
      <c r="H172" s="66" t="n">
        <f aca="false">H173</f>
        <v>1237.9</v>
      </c>
      <c r="I172" s="66" t="n">
        <f aca="false">I173</f>
        <v>0</v>
      </c>
    </row>
    <row r="173" s="58" customFormat="true" ht="15.75" hidden="false" customHeight="false" outlineLevel="0" collapsed="false">
      <c r="A173" s="110" t="s">
        <v>60</v>
      </c>
      <c r="B173" s="125"/>
      <c r="C173" s="63" t="s">
        <v>58</v>
      </c>
      <c r="D173" s="63" t="s">
        <v>18</v>
      </c>
      <c r="E173" s="69"/>
      <c r="F173" s="76"/>
      <c r="G173" s="66" t="n">
        <f aca="false">G174</f>
        <v>1237.9</v>
      </c>
      <c r="H173" s="66" t="n">
        <f aca="false">H174</f>
        <v>1237.9</v>
      </c>
      <c r="I173" s="66" t="n">
        <f aca="false">I174</f>
        <v>0</v>
      </c>
    </row>
    <row r="174" s="58" customFormat="true" ht="15.75" hidden="false" customHeight="false" outlineLevel="0" collapsed="false">
      <c r="A174" s="61" t="s">
        <v>225</v>
      </c>
      <c r="B174" s="125"/>
      <c r="C174" s="63" t="s">
        <v>58</v>
      </c>
      <c r="D174" s="63" t="s">
        <v>18</v>
      </c>
      <c r="E174" s="69" t="s">
        <v>226</v>
      </c>
      <c r="F174" s="76"/>
      <c r="G174" s="66" t="n">
        <f aca="false">G176</f>
        <v>1237.9</v>
      </c>
      <c r="H174" s="66" t="n">
        <f aca="false">H176</f>
        <v>1237.9</v>
      </c>
      <c r="I174" s="66" t="n">
        <f aca="false">I176</f>
        <v>0</v>
      </c>
    </row>
    <row r="175" s="58" customFormat="true" ht="15.75" hidden="false" customHeight="false" outlineLevel="0" collapsed="false">
      <c r="A175" s="103" t="s">
        <v>227</v>
      </c>
      <c r="B175" s="125"/>
      <c r="C175" s="63" t="s">
        <v>58</v>
      </c>
      <c r="D175" s="63" t="s">
        <v>18</v>
      </c>
      <c r="E175" s="69" t="s">
        <v>228</v>
      </c>
      <c r="F175" s="76"/>
      <c r="G175" s="66" t="n">
        <f aca="false">G177</f>
        <v>1237.9</v>
      </c>
      <c r="H175" s="66" t="n">
        <f aca="false">H177</f>
        <v>1237.9</v>
      </c>
      <c r="I175" s="66" t="n">
        <f aca="false">I177</f>
        <v>0</v>
      </c>
    </row>
    <row r="176" s="77" customFormat="true" ht="15.75" hidden="false" customHeight="false" outlineLevel="0" collapsed="false">
      <c r="A176" s="81" t="s">
        <v>223</v>
      </c>
      <c r="B176" s="68"/>
      <c r="C176" s="64" t="s">
        <v>58</v>
      </c>
      <c r="D176" s="64" t="s">
        <v>18</v>
      </c>
      <c r="E176" s="65" t="s">
        <v>224</v>
      </c>
      <c r="F176" s="73"/>
      <c r="G176" s="71" t="n">
        <f aca="false">G178</f>
        <v>1237.9</v>
      </c>
      <c r="H176" s="71" t="n">
        <f aca="false">H178</f>
        <v>1237.9</v>
      </c>
      <c r="I176" s="71" t="n">
        <f aca="false">I178</f>
        <v>0</v>
      </c>
    </row>
    <row r="177" s="58" customFormat="true" ht="15.75" hidden="false" customHeight="false" outlineLevel="0" collapsed="false">
      <c r="A177" s="81" t="s">
        <v>229</v>
      </c>
      <c r="B177" s="68"/>
      <c r="C177" s="64" t="s">
        <v>58</v>
      </c>
      <c r="D177" s="64" t="s">
        <v>18</v>
      </c>
      <c r="E177" s="65" t="s">
        <v>224</v>
      </c>
      <c r="F177" s="73" t="s">
        <v>230</v>
      </c>
      <c r="G177" s="71" t="n">
        <f aca="false">G178</f>
        <v>1237.9</v>
      </c>
      <c r="H177" s="71" t="n">
        <f aca="false">H178</f>
        <v>1237.9</v>
      </c>
      <c r="I177" s="71" t="n">
        <f aca="false">I178</f>
        <v>0</v>
      </c>
    </row>
    <row r="178" s="58" customFormat="true" ht="15.75" hidden="false" customHeight="false" outlineLevel="0" collapsed="false">
      <c r="A178" s="81" t="s">
        <v>231</v>
      </c>
      <c r="B178" s="68"/>
      <c r="C178" s="64" t="s">
        <v>58</v>
      </c>
      <c r="D178" s="64" t="s">
        <v>18</v>
      </c>
      <c r="E178" s="65" t="s">
        <v>224</v>
      </c>
      <c r="F178" s="73" t="s">
        <v>232</v>
      </c>
      <c r="G178" s="71" t="n">
        <f aca="false">220+785+232.9</f>
        <v>1237.9</v>
      </c>
      <c r="H178" s="71" t="n">
        <f aca="false">220+785+232.9</f>
        <v>1237.9</v>
      </c>
      <c r="I178" s="71" t="n">
        <f aca="false">G178-H178</f>
        <v>0</v>
      </c>
    </row>
    <row r="179" s="58" customFormat="true" ht="15.75" hidden="false" customHeight="false" outlineLevel="0" collapsed="false">
      <c r="A179" s="126" t="s">
        <v>233</v>
      </c>
      <c r="B179" s="127" t="s">
        <v>234</v>
      </c>
      <c r="C179" s="128"/>
      <c r="D179" s="128"/>
      <c r="E179" s="129"/>
      <c r="F179" s="130"/>
      <c r="G179" s="66" t="n">
        <f aca="false">G180+G208+G215+G230+G223</f>
        <v>81213.4</v>
      </c>
      <c r="H179" s="66" t="n">
        <f aca="false">H180+H208+H215+H230+H223</f>
        <v>82170.8</v>
      </c>
      <c r="I179" s="66" t="n">
        <f aca="false">I180+I208+I215+I230+I223</f>
        <v>-957.4</v>
      </c>
    </row>
    <row r="180" s="58" customFormat="true" ht="15.75" hidden="false" customHeight="false" outlineLevel="0" collapsed="false">
      <c r="A180" s="61" t="s">
        <v>13</v>
      </c>
      <c r="B180" s="131"/>
      <c r="C180" s="63" t="s">
        <v>14</v>
      </c>
      <c r="D180" s="132"/>
      <c r="E180" s="133"/>
      <c r="F180" s="125"/>
      <c r="G180" s="66" t="n">
        <f aca="false">G181+G187+G195+G200</f>
        <v>12817.1</v>
      </c>
      <c r="H180" s="66" t="n">
        <f aca="false">H181+H187+H195+H200</f>
        <v>13774.5</v>
      </c>
      <c r="I180" s="66" t="n">
        <f aca="false">I181+I187+I195+I200</f>
        <v>-957.4</v>
      </c>
    </row>
    <row r="181" s="58" customFormat="true" ht="26.25" hidden="false" customHeight="false" outlineLevel="0" collapsed="false">
      <c r="A181" s="61" t="s">
        <v>104</v>
      </c>
      <c r="B181" s="131"/>
      <c r="C181" s="63" t="s">
        <v>14</v>
      </c>
      <c r="D181" s="63" t="s">
        <v>20</v>
      </c>
      <c r="E181" s="133"/>
      <c r="F181" s="125"/>
      <c r="G181" s="66" t="n">
        <f aca="false">G182</f>
        <v>175</v>
      </c>
      <c r="H181" s="66" t="n">
        <f aca="false">H182</f>
        <v>175</v>
      </c>
      <c r="I181" s="66" t="n">
        <f aca="false">I182</f>
        <v>0</v>
      </c>
    </row>
    <row r="182" s="58" customFormat="true" ht="15.75" hidden="false" customHeight="false" outlineLevel="0" collapsed="false">
      <c r="A182" s="61" t="s">
        <v>235</v>
      </c>
      <c r="B182" s="131"/>
      <c r="C182" s="63" t="s">
        <v>14</v>
      </c>
      <c r="D182" s="63" t="s">
        <v>20</v>
      </c>
      <c r="E182" s="134" t="s">
        <v>236</v>
      </c>
      <c r="F182" s="125"/>
      <c r="G182" s="66" t="n">
        <f aca="false">G183</f>
        <v>175</v>
      </c>
      <c r="H182" s="66" t="n">
        <f aca="false">H183</f>
        <v>175</v>
      </c>
      <c r="I182" s="66" t="n">
        <f aca="false">I183</f>
        <v>0</v>
      </c>
    </row>
    <row r="183" s="58" customFormat="true" ht="26.25" hidden="false" customHeight="false" outlineLevel="0" collapsed="false">
      <c r="A183" s="70" t="s">
        <v>237</v>
      </c>
      <c r="B183" s="131"/>
      <c r="C183" s="63" t="s">
        <v>14</v>
      </c>
      <c r="D183" s="63" t="s">
        <v>20</v>
      </c>
      <c r="E183" s="69" t="s">
        <v>238</v>
      </c>
      <c r="F183" s="125"/>
      <c r="G183" s="66" t="n">
        <f aca="false">G184</f>
        <v>175</v>
      </c>
      <c r="H183" s="66" t="n">
        <f aca="false">H184</f>
        <v>175</v>
      </c>
      <c r="I183" s="66" t="n">
        <f aca="false">I184</f>
        <v>0</v>
      </c>
    </row>
    <row r="184" s="58" customFormat="true" ht="15.75" hidden="false" customHeight="false" outlineLevel="0" collapsed="false">
      <c r="A184" s="81" t="s">
        <v>120</v>
      </c>
      <c r="B184" s="131"/>
      <c r="C184" s="64" t="s">
        <v>14</v>
      </c>
      <c r="D184" s="64" t="s">
        <v>20</v>
      </c>
      <c r="E184" s="65" t="s">
        <v>239</v>
      </c>
      <c r="F184" s="125"/>
      <c r="G184" s="71" t="n">
        <f aca="false">G185</f>
        <v>175</v>
      </c>
      <c r="H184" s="71" t="n">
        <f aca="false">H185</f>
        <v>175</v>
      </c>
      <c r="I184" s="71" t="n">
        <f aca="false">I185</f>
        <v>0</v>
      </c>
    </row>
    <row r="185" s="58" customFormat="true" ht="15.75" hidden="false" customHeight="false" outlineLevel="0" collapsed="false">
      <c r="A185" s="81" t="s">
        <v>146</v>
      </c>
      <c r="B185" s="131"/>
      <c r="C185" s="64" t="s">
        <v>14</v>
      </c>
      <c r="D185" s="64" t="s">
        <v>20</v>
      </c>
      <c r="E185" s="65" t="s">
        <v>239</v>
      </c>
      <c r="F185" s="68" t="n">
        <v>500</v>
      </c>
      <c r="G185" s="71" t="n">
        <f aca="false">G186</f>
        <v>175</v>
      </c>
      <c r="H185" s="71" t="n">
        <f aca="false">H186</f>
        <v>175</v>
      </c>
      <c r="I185" s="71" t="n">
        <f aca="false">I186</f>
        <v>0</v>
      </c>
    </row>
    <row r="186" s="58" customFormat="true" ht="15.75" hidden="false" customHeight="false" outlineLevel="0" collapsed="false">
      <c r="A186" s="81" t="s">
        <v>240</v>
      </c>
      <c r="B186" s="131"/>
      <c r="C186" s="64" t="s">
        <v>14</v>
      </c>
      <c r="D186" s="64" t="s">
        <v>20</v>
      </c>
      <c r="E186" s="65" t="s">
        <v>239</v>
      </c>
      <c r="F186" s="68" t="n">
        <v>530</v>
      </c>
      <c r="G186" s="71" t="n">
        <v>175</v>
      </c>
      <c r="H186" s="71" t="n">
        <v>175</v>
      </c>
      <c r="I186" s="71" t="n">
        <f aca="false">G186-H186</f>
        <v>0</v>
      </c>
    </row>
    <row r="187" s="58" customFormat="true" ht="26.25" hidden="false" customHeight="false" outlineLevel="0" collapsed="false">
      <c r="A187" s="61" t="s">
        <v>23</v>
      </c>
      <c r="B187" s="75"/>
      <c r="C187" s="63" t="s">
        <v>14</v>
      </c>
      <c r="D187" s="63" t="s">
        <v>24</v>
      </c>
      <c r="E187" s="69" t="s">
        <v>94</v>
      </c>
      <c r="F187" s="76"/>
      <c r="G187" s="66" t="n">
        <f aca="false">G188</f>
        <v>9249.5</v>
      </c>
      <c r="H187" s="66" t="n">
        <f aca="false">H188</f>
        <v>9249.5</v>
      </c>
      <c r="I187" s="66" t="n">
        <f aca="false">I188</f>
        <v>0</v>
      </c>
    </row>
    <row r="188" s="58" customFormat="true" ht="15.75" hidden="false" customHeight="false" outlineLevel="0" collapsed="false">
      <c r="A188" s="61" t="s">
        <v>241</v>
      </c>
      <c r="B188" s="131"/>
      <c r="C188" s="63" t="s">
        <v>14</v>
      </c>
      <c r="D188" s="63" t="s">
        <v>24</v>
      </c>
      <c r="E188" s="134" t="s">
        <v>236</v>
      </c>
      <c r="F188" s="76"/>
      <c r="G188" s="66" t="n">
        <f aca="false">G189</f>
        <v>9249.5</v>
      </c>
      <c r="H188" s="66" t="n">
        <f aca="false">H189</f>
        <v>9249.5</v>
      </c>
      <c r="I188" s="66" t="n">
        <f aca="false">I189</f>
        <v>0</v>
      </c>
    </row>
    <row r="189" s="58" customFormat="true" ht="26.25" hidden="false" customHeight="false" outlineLevel="0" collapsed="false">
      <c r="A189" s="61" t="s">
        <v>242</v>
      </c>
      <c r="B189" s="131"/>
      <c r="C189" s="63" t="s">
        <v>14</v>
      </c>
      <c r="D189" s="63" t="s">
        <v>24</v>
      </c>
      <c r="E189" s="69" t="s">
        <v>238</v>
      </c>
      <c r="F189" s="76"/>
      <c r="G189" s="66" t="n">
        <f aca="false">G190</f>
        <v>9249.5</v>
      </c>
      <c r="H189" s="66" t="n">
        <f aca="false">H190</f>
        <v>9249.5</v>
      </c>
      <c r="I189" s="66" t="n">
        <f aca="false">I190</f>
        <v>0</v>
      </c>
    </row>
    <row r="190" s="58" customFormat="true" ht="15.75" hidden="false" customHeight="false" outlineLevel="0" collapsed="false">
      <c r="A190" s="81" t="s">
        <v>98</v>
      </c>
      <c r="B190" s="75"/>
      <c r="C190" s="64" t="s">
        <v>14</v>
      </c>
      <c r="D190" s="64" t="s">
        <v>24</v>
      </c>
      <c r="E190" s="65" t="s">
        <v>243</v>
      </c>
      <c r="F190" s="73"/>
      <c r="G190" s="71" t="n">
        <f aca="false">G191+G193</f>
        <v>9249.5</v>
      </c>
      <c r="H190" s="71" t="n">
        <f aca="false">H191+H193</f>
        <v>9249.5</v>
      </c>
      <c r="I190" s="71" t="n">
        <f aca="false">I191+I193</f>
        <v>0</v>
      </c>
    </row>
    <row r="191" s="58" customFormat="true" ht="25.5" hidden="false" customHeight="false" outlineLevel="0" collapsed="false">
      <c r="A191" s="74" t="s">
        <v>100</v>
      </c>
      <c r="B191" s="75"/>
      <c r="C191" s="64" t="s">
        <v>14</v>
      </c>
      <c r="D191" s="64" t="s">
        <v>24</v>
      </c>
      <c r="E191" s="65" t="s">
        <v>243</v>
      </c>
      <c r="F191" s="73" t="s">
        <v>101</v>
      </c>
      <c r="G191" s="71" t="n">
        <f aca="false">G192</f>
        <v>8488</v>
      </c>
      <c r="H191" s="71" t="n">
        <f aca="false">H192</f>
        <v>8488</v>
      </c>
      <c r="I191" s="71" t="n">
        <f aca="false">I192</f>
        <v>0</v>
      </c>
    </row>
    <row r="192" s="58" customFormat="true" ht="15.75" hidden="false" customHeight="false" outlineLevel="0" collapsed="false">
      <c r="A192" s="74" t="s">
        <v>102</v>
      </c>
      <c r="B192" s="83"/>
      <c r="C192" s="64" t="s">
        <v>14</v>
      </c>
      <c r="D192" s="64" t="s">
        <v>24</v>
      </c>
      <c r="E192" s="65" t="s">
        <v>243</v>
      </c>
      <c r="F192" s="73" t="s">
        <v>103</v>
      </c>
      <c r="G192" s="71" t="n">
        <f aca="false">8358+130</f>
        <v>8488</v>
      </c>
      <c r="H192" s="71" t="n">
        <f aca="false">8358+130</f>
        <v>8488</v>
      </c>
      <c r="I192" s="71" t="n">
        <f aca="false">G192-H192</f>
        <v>0</v>
      </c>
    </row>
    <row r="193" s="58" customFormat="true" ht="15.75" hidden="false" customHeight="false" outlineLevel="0" collapsed="false">
      <c r="A193" s="74" t="s">
        <v>108</v>
      </c>
      <c r="B193" s="83"/>
      <c r="C193" s="64" t="s">
        <v>14</v>
      </c>
      <c r="D193" s="64" t="s">
        <v>24</v>
      </c>
      <c r="E193" s="65" t="s">
        <v>243</v>
      </c>
      <c r="F193" s="73" t="s">
        <v>109</v>
      </c>
      <c r="G193" s="71" t="n">
        <f aca="false">G194</f>
        <v>761.5</v>
      </c>
      <c r="H193" s="71" t="n">
        <f aca="false">H194</f>
        <v>761.5</v>
      </c>
      <c r="I193" s="71" t="n">
        <f aca="false">I194</f>
        <v>0</v>
      </c>
    </row>
    <row r="194" s="58" customFormat="true" ht="15.75" hidden="false" customHeight="false" outlineLevel="0" collapsed="false">
      <c r="A194" s="74" t="s">
        <v>110</v>
      </c>
      <c r="B194" s="83"/>
      <c r="C194" s="64" t="s">
        <v>14</v>
      </c>
      <c r="D194" s="64" t="s">
        <v>24</v>
      </c>
      <c r="E194" s="65" t="s">
        <v>243</v>
      </c>
      <c r="F194" s="73" t="s">
        <v>111</v>
      </c>
      <c r="G194" s="71" t="n">
        <v>761.5</v>
      </c>
      <c r="H194" s="71" t="n">
        <v>761.5</v>
      </c>
      <c r="I194" s="71" t="n">
        <f aca="false">G194-H194</f>
        <v>0</v>
      </c>
    </row>
    <row r="195" customFormat="false" ht="15.75" hidden="false" customHeight="false" outlineLevel="0" collapsed="false">
      <c r="A195" s="61" t="s">
        <v>27</v>
      </c>
      <c r="B195" s="75"/>
      <c r="C195" s="63" t="s">
        <v>14</v>
      </c>
      <c r="D195" s="63" t="s">
        <v>28</v>
      </c>
      <c r="E195" s="69"/>
      <c r="F195" s="76"/>
      <c r="G195" s="66" t="n">
        <f aca="false">G196</f>
        <v>556.6</v>
      </c>
      <c r="H195" s="66" t="n">
        <f aca="false">H196</f>
        <v>200</v>
      </c>
      <c r="I195" s="66" t="n">
        <f aca="false">I196</f>
        <v>356.6</v>
      </c>
    </row>
    <row r="196" customFormat="false" ht="15.75" hidden="false" customHeight="false" outlineLevel="0" collapsed="false">
      <c r="A196" s="61" t="s">
        <v>244</v>
      </c>
      <c r="B196" s="62"/>
      <c r="C196" s="63" t="s">
        <v>14</v>
      </c>
      <c r="D196" s="63" t="s">
        <v>28</v>
      </c>
      <c r="E196" s="69" t="s">
        <v>245</v>
      </c>
      <c r="F196" s="76"/>
      <c r="G196" s="66" t="n">
        <f aca="false">G197</f>
        <v>556.6</v>
      </c>
      <c r="H196" s="66" t="n">
        <f aca="false">H197</f>
        <v>200</v>
      </c>
      <c r="I196" s="66" t="n">
        <f aca="false">I197</f>
        <v>356.6</v>
      </c>
    </row>
    <row r="197" customFormat="false" ht="15.75" hidden="false" customHeight="false" outlineLevel="0" collapsed="false">
      <c r="A197" s="81" t="s">
        <v>246</v>
      </c>
      <c r="B197" s="135"/>
      <c r="C197" s="64" t="s">
        <v>14</v>
      </c>
      <c r="D197" s="64" t="s">
        <v>28</v>
      </c>
      <c r="E197" s="65" t="s">
        <v>247</v>
      </c>
      <c r="F197" s="68"/>
      <c r="G197" s="71" t="n">
        <f aca="false">G198</f>
        <v>556.6</v>
      </c>
      <c r="H197" s="71" t="n">
        <f aca="false">H198</f>
        <v>200</v>
      </c>
      <c r="I197" s="71" t="n">
        <f aca="false">I198</f>
        <v>356.6</v>
      </c>
    </row>
    <row r="198" s="58" customFormat="true" ht="15.75" hidden="false" customHeight="false" outlineLevel="0" collapsed="false">
      <c r="A198" s="81" t="s">
        <v>134</v>
      </c>
      <c r="B198" s="135"/>
      <c r="C198" s="64" t="s">
        <v>14</v>
      </c>
      <c r="D198" s="64" t="s">
        <v>28</v>
      </c>
      <c r="E198" s="65" t="s">
        <v>247</v>
      </c>
      <c r="F198" s="68" t="n">
        <v>800</v>
      </c>
      <c r="G198" s="71" t="n">
        <f aca="false">G199</f>
        <v>556.6</v>
      </c>
      <c r="H198" s="71" t="n">
        <f aca="false">H199</f>
        <v>200</v>
      </c>
      <c r="I198" s="71" t="n">
        <f aca="false">I199</f>
        <v>356.6</v>
      </c>
    </row>
    <row r="199" s="58" customFormat="true" ht="15.75" hidden="false" customHeight="false" outlineLevel="0" collapsed="false">
      <c r="A199" s="81" t="s">
        <v>248</v>
      </c>
      <c r="B199" s="135"/>
      <c r="C199" s="64" t="s">
        <v>14</v>
      </c>
      <c r="D199" s="64" t="s">
        <v>28</v>
      </c>
      <c r="E199" s="65" t="s">
        <v>247</v>
      </c>
      <c r="F199" s="68" t="n">
        <v>870</v>
      </c>
      <c r="G199" s="71" t="n">
        <f aca="false">60.6+496</f>
        <v>556.6</v>
      </c>
      <c r="H199" s="71" t="n">
        <v>200</v>
      </c>
      <c r="I199" s="71" t="n">
        <f aca="false">G199-H199</f>
        <v>356.6</v>
      </c>
    </row>
    <row r="200" s="58" customFormat="true" ht="15.75" hidden="false" customHeight="false" outlineLevel="0" collapsed="false">
      <c r="A200" s="61" t="s">
        <v>29</v>
      </c>
      <c r="B200" s="75"/>
      <c r="C200" s="63" t="s">
        <v>14</v>
      </c>
      <c r="D200" s="63" t="s">
        <v>30</v>
      </c>
      <c r="E200" s="69"/>
      <c r="F200" s="76"/>
      <c r="G200" s="66" t="n">
        <f aca="false">G201</f>
        <v>2836</v>
      </c>
      <c r="H200" s="66" t="n">
        <f aca="false">H201</f>
        <v>4150</v>
      </c>
      <c r="I200" s="66" t="n">
        <f aca="false">I201</f>
        <v>-1314</v>
      </c>
    </row>
    <row r="201" s="58" customFormat="true" ht="15.75" hidden="false" customHeight="false" outlineLevel="0" collapsed="false">
      <c r="A201" s="61" t="s">
        <v>249</v>
      </c>
      <c r="B201" s="62"/>
      <c r="C201" s="63" t="s">
        <v>14</v>
      </c>
      <c r="D201" s="63" t="s">
        <v>30</v>
      </c>
      <c r="E201" s="69" t="s">
        <v>179</v>
      </c>
      <c r="F201" s="76"/>
      <c r="G201" s="66" t="n">
        <f aca="false">G202+G205</f>
        <v>2836</v>
      </c>
      <c r="H201" s="66" t="n">
        <f aca="false">H202+H205</f>
        <v>4150</v>
      </c>
      <c r="I201" s="66" t="n">
        <f aca="false">I202+I205</f>
        <v>-1314</v>
      </c>
    </row>
    <row r="202" s="58" customFormat="true" ht="15.75" hidden="false" customHeight="false" outlineLevel="0" collapsed="false">
      <c r="A202" s="16" t="s">
        <v>180</v>
      </c>
      <c r="B202" s="135"/>
      <c r="C202" s="64" t="s">
        <v>14</v>
      </c>
      <c r="D202" s="64" t="s">
        <v>30</v>
      </c>
      <c r="E202" s="100" t="s">
        <v>181</v>
      </c>
      <c r="F202" s="68"/>
      <c r="G202" s="71" t="n">
        <f aca="false">G203</f>
        <v>0</v>
      </c>
      <c r="H202" s="71" t="n">
        <f aca="false">H203</f>
        <v>500</v>
      </c>
      <c r="I202" s="71" t="n">
        <f aca="false">I203</f>
        <v>-500</v>
      </c>
    </row>
    <row r="203" s="58" customFormat="true" ht="15.75" hidden="false" customHeight="false" outlineLevel="0" collapsed="false">
      <c r="A203" s="16" t="s">
        <v>134</v>
      </c>
      <c r="B203" s="135"/>
      <c r="C203" s="64" t="s">
        <v>14</v>
      </c>
      <c r="D203" s="64" t="s">
        <v>30</v>
      </c>
      <c r="E203" s="100" t="s">
        <v>181</v>
      </c>
      <c r="F203" s="68" t="n">
        <v>800</v>
      </c>
      <c r="G203" s="71" t="n">
        <f aca="false">G204</f>
        <v>0</v>
      </c>
      <c r="H203" s="71" t="n">
        <f aca="false">H204</f>
        <v>500</v>
      </c>
      <c r="I203" s="71" t="n">
        <f aca="false">I204</f>
        <v>-500</v>
      </c>
    </row>
    <row r="204" customFormat="false" ht="15.75" hidden="false" customHeight="false" outlineLevel="0" collapsed="false">
      <c r="A204" s="16" t="s">
        <v>182</v>
      </c>
      <c r="B204" s="135"/>
      <c r="C204" s="64" t="s">
        <v>14</v>
      </c>
      <c r="D204" s="64" t="s">
        <v>30</v>
      </c>
      <c r="E204" s="100" t="s">
        <v>181</v>
      </c>
      <c r="F204" s="68" t="n">
        <v>830</v>
      </c>
      <c r="G204" s="71" t="n">
        <v>0</v>
      </c>
      <c r="H204" s="71" t="n">
        <v>500</v>
      </c>
      <c r="I204" s="71" t="n">
        <f aca="false">G204-H204</f>
        <v>-500</v>
      </c>
    </row>
    <row r="205" customFormat="false" ht="15.75" hidden="false" customHeight="false" outlineLevel="0" collapsed="false">
      <c r="A205" s="16" t="s">
        <v>250</v>
      </c>
      <c r="B205" s="135"/>
      <c r="C205" s="64" t="s">
        <v>14</v>
      </c>
      <c r="D205" s="64" t="s">
        <v>30</v>
      </c>
      <c r="E205" s="100" t="s">
        <v>251</v>
      </c>
      <c r="F205" s="68"/>
      <c r="G205" s="71" t="n">
        <f aca="false">G206</f>
        <v>2836</v>
      </c>
      <c r="H205" s="71" t="n">
        <f aca="false">H206</f>
        <v>3650</v>
      </c>
      <c r="I205" s="71" t="n">
        <f aca="false">I206</f>
        <v>-814</v>
      </c>
    </row>
    <row r="206" customFormat="false" ht="15.75" hidden="false" customHeight="false" outlineLevel="0" collapsed="false">
      <c r="A206" s="16" t="s">
        <v>134</v>
      </c>
      <c r="B206" s="135"/>
      <c r="C206" s="64" t="s">
        <v>14</v>
      </c>
      <c r="D206" s="64" t="s">
        <v>30</v>
      </c>
      <c r="E206" s="100" t="s">
        <v>251</v>
      </c>
      <c r="F206" s="68" t="n">
        <v>800</v>
      </c>
      <c r="G206" s="71" t="n">
        <f aca="false">G207</f>
        <v>2836</v>
      </c>
      <c r="H206" s="71" t="n">
        <f aca="false">H207</f>
        <v>3650</v>
      </c>
      <c r="I206" s="71" t="n">
        <f aca="false">I207</f>
        <v>-814</v>
      </c>
    </row>
    <row r="207" customFormat="false" ht="15.75" hidden="false" customHeight="false" outlineLevel="0" collapsed="false">
      <c r="A207" s="16" t="s">
        <v>248</v>
      </c>
      <c r="B207" s="135"/>
      <c r="C207" s="64" t="s">
        <v>14</v>
      </c>
      <c r="D207" s="64" t="s">
        <v>30</v>
      </c>
      <c r="E207" s="100" t="s">
        <v>251</v>
      </c>
      <c r="F207" s="68" t="n">
        <v>870</v>
      </c>
      <c r="G207" s="71" t="n">
        <f aca="false">5820-1700-470-814</f>
        <v>2836</v>
      </c>
      <c r="H207" s="71" t="n">
        <f aca="false">5820-1700-470</f>
        <v>3650</v>
      </c>
      <c r="I207" s="71" t="n">
        <f aca="false">G207-H207</f>
        <v>-814</v>
      </c>
    </row>
    <row r="208" customFormat="false" ht="15.75" hidden="false" customHeight="false" outlineLevel="0" collapsed="false">
      <c r="A208" s="61" t="s">
        <v>31</v>
      </c>
      <c r="B208" s="75"/>
      <c r="C208" s="63" t="s">
        <v>16</v>
      </c>
      <c r="D208" s="64"/>
      <c r="E208" s="65"/>
      <c r="F208" s="73"/>
      <c r="G208" s="66" t="n">
        <f aca="false">G209</f>
        <v>862.5</v>
      </c>
      <c r="H208" s="66" t="n">
        <f aca="false">H209</f>
        <v>862.5</v>
      </c>
      <c r="I208" s="66" t="n">
        <f aca="false">I209</f>
        <v>0</v>
      </c>
    </row>
    <row r="209" customFormat="false" ht="15.75" hidden="false" customHeight="false" outlineLevel="0" collapsed="false">
      <c r="A209" s="61" t="s">
        <v>32</v>
      </c>
      <c r="B209" s="75"/>
      <c r="C209" s="63" t="s">
        <v>16</v>
      </c>
      <c r="D209" s="63" t="s">
        <v>18</v>
      </c>
      <c r="E209" s="65"/>
      <c r="F209" s="73"/>
      <c r="G209" s="66" t="n">
        <f aca="false">G210</f>
        <v>862.5</v>
      </c>
      <c r="H209" s="66" t="n">
        <f aca="false">H210</f>
        <v>862.5</v>
      </c>
      <c r="I209" s="66" t="n">
        <f aca="false">I210</f>
        <v>0</v>
      </c>
    </row>
    <row r="210" customFormat="false" ht="15.75" hidden="false" customHeight="false" outlineLevel="0" collapsed="false">
      <c r="A210" s="61" t="s">
        <v>235</v>
      </c>
      <c r="B210" s="131"/>
      <c r="C210" s="63" t="s">
        <v>16</v>
      </c>
      <c r="D210" s="63" t="s">
        <v>18</v>
      </c>
      <c r="E210" s="134" t="s">
        <v>236</v>
      </c>
      <c r="F210" s="73"/>
      <c r="G210" s="66" t="n">
        <f aca="false">G211</f>
        <v>862.5</v>
      </c>
      <c r="H210" s="66" t="n">
        <f aca="false">H211</f>
        <v>862.5</v>
      </c>
      <c r="I210" s="66" t="n">
        <f aca="false">I211</f>
        <v>0</v>
      </c>
    </row>
    <row r="211" customFormat="false" ht="26.25" hidden="false" customHeight="false" outlineLevel="0" collapsed="false">
      <c r="A211" s="61" t="s">
        <v>237</v>
      </c>
      <c r="B211" s="131"/>
      <c r="C211" s="63" t="s">
        <v>16</v>
      </c>
      <c r="D211" s="63" t="s">
        <v>18</v>
      </c>
      <c r="E211" s="69" t="s">
        <v>238</v>
      </c>
      <c r="F211" s="76"/>
      <c r="G211" s="66" t="n">
        <f aca="false">G212</f>
        <v>862.5</v>
      </c>
      <c r="H211" s="66" t="n">
        <f aca="false">H212</f>
        <v>862.5</v>
      </c>
      <c r="I211" s="66" t="n">
        <f aca="false">I212</f>
        <v>0</v>
      </c>
    </row>
    <row r="212" customFormat="false" ht="15.75" hidden="false" customHeight="false" outlineLevel="0" collapsed="false">
      <c r="A212" s="81" t="s">
        <v>252</v>
      </c>
      <c r="B212" s="75"/>
      <c r="C212" s="64" t="s">
        <v>16</v>
      </c>
      <c r="D212" s="64" t="s">
        <v>18</v>
      </c>
      <c r="E212" s="65" t="s">
        <v>253</v>
      </c>
      <c r="F212" s="73"/>
      <c r="G212" s="71" t="n">
        <f aca="false">G213</f>
        <v>862.5</v>
      </c>
      <c r="H212" s="71" t="n">
        <f aca="false">H213</f>
        <v>862.5</v>
      </c>
      <c r="I212" s="71" t="n">
        <f aca="false">I213</f>
        <v>0</v>
      </c>
    </row>
    <row r="213" s="136" customFormat="true" ht="15.75" hidden="false" customHeight="false" outlineLevel="0" collapsed="false">
      <c r="A213" s="81" t="s">
        <v>146</v>
      </c>
      <c r="B213" s="75"/>
      <c r="C213" s="64" t="s">
        <v>16</v>
      </c>
      <c r="D213" s="64" t="s">
        <v>18</v>
      </c>
      <c r="E213" s="65" t="s">
        <v>253</v>
      </c>
      <c r="F213" s="73" t="s">
        <v>147</v>
      </c>
      <c r="G213" s="71" t="n">
        <f aca="false">G214</f>
        <v>862.5</v>
      </c>
      <c r="H213" s="71" t="n">
        <f aca="false">H214</f>
        <v>862.5</v>
      </c>
      <c r="I213" s="71" t="n">
        <f aca="false">I214</f>
        <v>0</v>
      </c>
    </row>
    <row r="214" customFormat="false" ht="15.75" hidden="false" customHeight="false" outlineLevel="0" collapsed="false">
      <c r="A214" s="81" t="s">
        <v>240</v>
      </c>
      <c r="B214" s="75"/>
      <c r="C214" s="64" t="s">
        <v>16</v>
      </c>
      <c r="D214" s="64" t="s">
        <v>18</v>
      </c>
      <c r="E214" s="65" t="s">
        <v>253</v>
      </c>
      <c r="F214" s="73" t="s">
        <v>254</v>
      </c>
      <c r="G214" s="71" t="n">
        <v>862.5</v>
      </c>
      <c r="H214" s="71" t="n">
        <v>862.5</v>
      </c>
      <c r="I214" s="71" t="n">
        <f aca="false">G214-H214</f>
        <v>0</v>
      </c>
    </row>
    <row r="215" customFormat="false" ht="15.75" hidden="false" customHeight="false" outlineLevel="0" collapsed="false">
      <c r="A215" s="61" t="s">
        <v>57</v>
      </c>
      <c r="B215" s="68"/>
      <c r="C215" s="63" t="s">
        <v>58</v>
      </c>
      <c r="D215" s="63"/>
      <c r="E215" s="65"/>
      <c r="F215" s="73"/>
      <c r="G215" s="66" t="n">
        <f aca="false">G216</f>
        <v>1065.7</v>
      </c>
      <c r="H215" s="66" t="n">
        <f aca="false">H216</f>
        <v>1065.7</v>
      </c>
      <c r="I215" s="66" t="n">
        <f aca="false">I216</f>
        <v>0</v>
      </c>
    </row>
    <row r="216" customFormat="false" ht="15.75" hidden="false" customHeight="false" outlineLevel="0" collapsed="false">
      <c r="A216" s="61" t="s">
        <v>59</v>
      </c>
      <c r="B216" s="68"/>
      <c r="C216" s="63" t="s">
        <v>58</v>
      </c>
      <c r="D216" s="63" t="s">
        <v>14</v>
      </c>
      <c r="E216" s="69"/>
      <c r="F216" s="76"/>
      <c r="G216" s="66" t="n">
        <f aca="false">G217</f>
        <v>1065.7</v>
      </c>
      <c r="H216" s="66" t="n">
        <f aca="false">H217</f>
        <v>1065.7</v>
      </c>
      <c r="I216" s="66" t="n">
        <f aca="false">I217</f>
        <v>0</v>
      </c>
    </row>
    <row r="217" s="136" customFormat="true" ht="15.75" hidden="false" customHeight="false" outlineLevel="0" collapsed="false">
      <c r="A217" s="137" t="s">
        <v>255</v>
      </c>
      <c r="B217" s="68"/>
      <c r="C217" s="63" t="s">
        <v>256</v>
      </c>
      <c r="D217" s="63" t="s">
        <v>14</v>
      </c>
      <c r="E217" s="69" t="s">
        <v>257</v>
      </c>
      <c r="F217" s="73"/>
      <c r="G217" s="66" t="n">
        <f aca="false">G218</f>
        <v>1065.7</v>
      </c>
      <c r="H217" s="66" t="n">
        <f aca="false">H218</f>
        <v>1065.7</v>
      </c>
      <c r="I217" s="66" t="n">
        <f aca="false">I218</f>
        <v>0</v>
      </c>
    </row>
    <row r="218" customFormat="false" ht="15.75" hidden="false" customHeight="false" outlineLevel="0" collapsed="false">
      <c r="A218" s="70" t="s">
        <v>258</v>
      </c>
      <c r="B218" s="68"/>
      <c r="C218" s="64" t="s">
        <v>58</v>
      </c>
      <c r="D218" s="64" t="s">
        <v>14</v>
      </c>
      <c r="E218" s="65" t="s">
        <v>259</v>
      </c>
      <c r="F218" s="73"/>
      <c r="G218" s="66" t="n">
        <f aca="false">G219+G221</f>
        <v>1065.7</v>
      </c>
      <c r="H218" s="66" t="n">
        <f aca="false">H219+H221</f>
        <v>1065.7</v>
      </c>
      <c r="I218" s="66" t="n">
        <f aca="false">I219+I221</f>
        <v>0</v>
      </c>
    </row>
    <row r="219" customFormat="false" ht="15.75" hidden="false" customHeight="false" outlineLevel="0" collapsed="false">
      <c r="A219" s="74" t="s">
        <v>108</v>
      </c>
      <c r="B219" s="68"/>
      <c r="C219" s="64" t="s">
        <v>58</v>
      </c>
      <c r="D219" s="64" t="s">
        <v>14</v>
      </c>
      <c r="E219" s="65" t="s">
        <v>259</v>
      </c>
      <c r="F219" s="73" t="s">
        <v>109</v>
      </c>
      <c r="G219" s="71" t="n">
        <f aca="false">SUM(G220)</f>
        <v>15.7</v>
      </c>
      <c r="H219" s="71" t="n">
        <f aca="false">SUM(H220)</f>
        <v>15.7</v>
      </c>
      <c r="I219" s="71" t="n">
        <f aca="false">SUM(I220)</f>
        <v>0</v>
      </c>
    </row>
    <row r="220" customFormat="false" ht="15.75" hidden="false" customHeight="false" outlineLevel="0" collapsed="false">
      <c r="A220" s="138" t="s">
        <v>110</v>
      </c>
      <c r="B220" s="68"/>
      <c r="C220" s="64" t="s">
        <v>58</v>
      </c>
      <c r="D220" s="64" t="s">
        <v>14</v>
      </c>
      <c r="E220" s="65" t="s">
        <v>259</v>
      </c>
      <c r="F220" s="73" t="s">
        <v>111</v>
      </c>
      <c r="G220" s="71" t="n">
        <v>15.7</v>
      </c>
      <c r="H220" s="71" t="n">
        <v>15.7</v>
      </c>
      <c r="I220" s="71" t="n">
        <f aca="false">G220-H220</f>
        <v>0</v>
      </c>
    </row>
    <row r="221" customFormat="false" ht="15.75" hidden="false" customHeight="false" outlineLevel="0" collapsed="false">
      <c r="A221" s="81" t="s">
        <v>229</v>
      </c>
      <c r="B221" s="68"/>
      <c r="C221" s="64" t="s">
        <v>58</v>
      </c>
      <c r="D221" s="64" t="s">
        <v>14</v>
      </c>
      <c r="E221" s="65" t="s">
        <v>259</v>
      </c>
      <c r="F221" s="73" t="s">
        <v>230</v>
      </c>
      <c r="G221" s="71" t="n">
        <f aca="false">SUM(G222)</f>
        <v>1050</v>
      </c>
      <c r="H221" s="71" t="n">
        <f aca="false">SUM(H222)</f>
        <v>1050</v>
      </c>
      <c r="I221" s="71" t="n">
        <f aca="false">SUM(I222)</f>
        <v>0</v>
      </c>
    </row>
    <row r="222" customFormat="false" ht="15" hidden="false" customHeight="true" outlineLevel="0" collapsed="false">
      <c r="A222" s="81" t="s">
        <v>260</v>
      </c>
      <c r="B222" s="68"/>
      <c r="C222" s="64" t="s">
        <v>58</v>
      </c>
      <c r="D222" s="64" t="s">
        <v>14</v>
      </c>
      <c r="E222" s="65" t="s">
        <v>259</v>
      </c>
      <c r="F222" s="73" t="s">
        <v>261</v>
      </c>
      <c r="G222" s="71" t="n">
        <v>1050</v>
      </c>
      <c r="H222" s="71" t="n">
        <v>1050</v>
      </c>
      <c r="I222" s="71" t="n">
        <f aca="false">G222-H222</f>
        <v>0</v>
      </c>
    </row>
    <row r="223" customFormat="false" ht="15" hidden="false" customHeight="true" outlineLevel="0" collapsed="false">
      <c r="A223" s="137" t="s">
        <v>65</v>
      </c>
      <c r="B223" s="68"/>
      <c r="C223" s="63" t="s">
        <v>30</v>
      </c>
      <c r="D223" s="63"/>
      <c r="E223" s="69"/>
      <c r="F223" s="76"/>
      <c r="G223" s="66" t="n">
        <f aca="false">G224</f>
        <v>7050</v>
      </c>
      <c r="H223" s="66" t="n">
        <f aca="false">H224</f>
        <v>7050</v>
      </c>
      <c r="I223" s="66" t="n">
        <f aca="false">I224</f>
        <v>0</v>
      </c>
    </row>
    <row r="224" customFormat="false" ht="15.75" hidden="false" customHeight="false" outlineLevel="0" collapsed="false">
      <c r="A224" s="137" t="s">
        <v>66</v>
      </c>
      <c r="B224" s="68"/>
      <c r="C224" s="63" t="s">
        <v>30</v>
      </c>
      <c r="D224" s="63" t="s">
        <v>14</v>
      </c>
      <c r="E224" s="69"/>
      <c r="F224" s="76"/>
      <c r="G224" s="66" t="n">
        <f aca="false">G225</f>
        <v>7050</v>
      </c>
      <c r="H224" s="66" t="n">
        <f aca="false">H225</f>
        <v>7050</v>
      </c>
      <c r="I224" s="66" t="n">
        <f aca="false">I225</f>
        <v>0</v>
      </c>
    </row>
    <row r="225" customFormat="false" ht="15.75" hidden="false" customHeight="false" outlineLevel="0" collapsed="false">
      <c r="A225" s="61" t="s">
        <v>235</v>
      </c>
      <c r="B225" s="131"/>
      <c r="C225" s="63" t="s">
        <v>30</v>
      </c>
      <c r="D225" s="63" t="s">
        <v>14</v>
      </c>
      <c r="E225" s="134" t="s">
        <v>236</v>
      </c>
      <c r="F225" s="73"/>
      <c r="G225" s="66" t="n">
        <f aca="false">G226</f>
        <v>7050</v>
      </c>
      <c r="H225" s="66" t="n">
        <f aca="false">H226</f>
        <v>7050</v>
      </c>
      <c r="I225" s="66" t="n">
        <f aca="false">I226</f>
        <v>0</v>
      </c>
    </row>
    <row r="226" customFormat="false" ht="18.75" hidden="false" customHeight="true" outlineLevel="0" collapsed="false">
      <c r="A226" s="61" t="s">
        <v>262</v>
      </c>
      <c r="B226" s="68"/>
      <c r="C226" s="63" t="s">
        <v>30</v>
      </c>
      <c r="D226" s="63" t="s">
        <v>14</v>
      </c>
      <c r="E226" s="69" t="s">
        <v>263</v>
      </c>
      <c r="F226" s="76"/>
      <c r="G226" s="66" t="n">
        <f aca="false">G227</f>
        <v>7050</v>
      </c>
      <c r="H226" s="66" t="n">
        <f aca="false">H227</f>
        <v>7050</v>
      </c>
      <c r="I226" s="66" t="n">
        <f aca="false">I227</f>
        <v>0</v>
      </c>
    </row>
    <row r="227" customFormat="false" ht="15.75" hidden="false" customHeight="false" outlineLevel="0" collapsed="false">
      <c r="A227" s="81" t="s">
        <v>264</v>
      </c>
      <c r="B227" s="68"/>
      <c r="C227" s="64" t="s">
        <v>30</v>
      </c>
      <c r="D227" s="64" t="s">
        <v>14</v>
      </c>
      <c r="E227" s="65" t="s">
        <v>265</v>
      </c>
      <c r="F227" s="73"/>
      <c r="G227" s="71" t="n">
        <f aca="false">G228</f>
        <v>7050</v>
      </c>
      <c r="H227" s="71" t="n">
        <f aca="false">H228</f>
        <v>7050</v>
      </c>
      <c r="I227" s="71" t="n">
        <f aca="false">I228</f>
        <v>0</v>
      </c>
    </row>
    <row r="228" customFormat="false" ht="15.75" hidden="false" customHeight="false" outlineLevel="0" collapsed="false">
      <c r="A228" s="81" t="s">
        <v>65</v>
      </c>
      <c r="B228" s="68"/>
      <c r="C228" s="64" t="s">
        <v>30</v>
      </c>
      <c r="D228" s="64" t="s">
        <v>14</v>
      </c>
      <c r="E228" s="65" t="s">
        <v>265</v>
      </c>
      <c r="F228" s="73" t="s">
        <v>266</v>
      </c>
      <c r="G228" s="71" t="n">
        <f aca="false">G229</f>
        <v>7050</v>
      </c>
      <c r="H228" s="71" t="n">
        <f aca="false">H229</f>
        <v>7050</v>
      </c>
      <c r="I228" s="71" t="n">
        <f aca="false">I229</f>
        <v>0</v>
      </c>
    </row>
    <row r="229" customFormat="false" ht="18" hidden="false" customHeight="true" outlineLevel="0" collapsed="false">
      <c r="A229" s="81" t="s">
        <v>267</v>
      </c>
      <c r="B229" s="68"/>
      <c r="C229" s="64" t="s">
        <v>30</v>
      </c>
      <c r="D229" s="64" t="s">
        <v>14</v>
      </c>
      <c r="E229" s="65" t="s">
        <v>265</v>
      </c>
      <c r="F229" s="73" t="s">
        <v>268</v>
      </c>
      <c r="G229" s="71" t="n">
        <v>7050</v>
      </c>
      <c r="H229" s="71" t="n">
        <v>7050</v>
      </c>
      <c r="I229" s="71" t="n">
        <f aca="false">G229-H229</f>
        <v>0</v>
      </c>
    </row>
    <row r="230" customFormat="false" ht="15.75" hidden="false" customHeight="false" outlineLevel="0" collapsed="false">
      <c r="A230" s="103" t="s">
        <v>269</v>
      </c>
      <c r="B230" s="68"/>
      <c r="C230" s="63" t="s">
        <v>68</v>
      </c>
      <c r="D230" s="63"/>
      <c r="E230" s="65"/>
      <c r="F230" s="73"/>
      <c r="G230" s="66" t="n">
        <f aca="false">G231+G240</f>
        <v>59418.1</v>
      </c>
      <c r="H230" s="66" t="n">
        <f aca="false">H231+H240</f>
        <v>59418.1</v>
      </c>
      <c r="I230" s="66" t="n">
        <f aca="false">I231+I240</f>
        <v>0</v>
      </c>
    </row>
    <row r="231" customFormat="false" ht="15.75" hidden="false" customHeight="false" outlineLevel="0" collapsed="false">
      <c r="A231" s="103" t="s">
        <v>270</v>
      </c>
      <c r="B231" s="125"/>
      <c r="C231" s="63" t="s">
        <v>68</v>
      </c>
      <c r="D231" s="63" t="s">
        <v>14</v>
      </c>
      <c r="E231" s="69"/>
      <c r="F231" s="76"/>
      <c r="G231" s="66" t="n">
        <f aca="false">G232</f>
        <v>40767.7</v>
      </c>
      <c r="H231" s="66" t="n">
        <f aca="false">H232</f>
        <v>40767.7</v>
      </c>
      <c r="I231" s="66" t="n">
        <f aca="false">I232</f>
        <v>0</v>
      </c>
    </row>
    <row r="232" customFormat="false" ht="15.75" hidden="false" customHeight="false" outlineLevel="0" collapsed="false">
      <c r="A232" s="61" t="s">
        <v>271</v>
      </c>
      <c r="B232" s="83"/>
      <c r="C232" s="63" t="s">
        <v>68</v>
      </c>
      <c r="D232" s="63" t="s">
        <v>14</v>
      </c>
      <c r="E232" s="134" t="s">
        <v>236</v>
      </c>
      <c r="F232" s="76"/>
      <c r="G232" s="66" t="n">
        <f aca="false">G233</f>
        <v>40767.7</v>
      </c>
      <c r="H232" s="66" t="n">
        <f aca="false">H233</f>
        <v>40767.7</v>
      </c>
      <c r="I232" s="66" t="n">
        <f aca="false">I233</f>
        <v>0</v>
      </c>
    </row>
    <row r="233" s="136" customFormat="true" ht="15.75" hidden="false" customHeight="false" outlineLevel="0" collapsed="false">
      <c r="A233" s="103" t="s">
        <v>272</v>
      </c>
      <c r="B233" s="125"/>
      <c r="C233" s="63" t="s">
        <v>68</v>
      </c>
      <c r="D233" s="63" t="s">
        <v>14</v>
      </c>
      <c r="E233" s="69" t="s">
        <v>273</v>
      </c>
      <c r="F233" s="76"/>
      <c r="G233" s="66" t="n">
        <f aca="false">G237+G234</f>
        <v>40767.7</v>
      </c>
      <c r="H233" s="66" t="n">
        <f aca="false">H237+H234</f>
        <v>40767.7</v>
      </c>
      <c r="I233" s="66" t="n">
        <f aca="false">I237+I234</f>
        <v>0</v>
      </c>
    </row>
    <row r="234" s="136" customFormat="true" ht="15.75" hidden="false" customHeight="false" outlineLevel="0" collapsed="false">
      <c r="A234" s="81" t="s">
        <v>274</v>
      </c>
      <c r="B234" s="68"/>
      <c r="C234" s="64" t="s">
        <v>68</v>
      </c>
      <c r="D234" s="64" t="s">
        <v>14</v>
      </c>
      <c r="E234" s="65" t="s">
        <v>275</v>
      </c>
      <c r="F234" s="73"/>
      <c r="G234" s="71" t="n">
        <f aca="false">G235</f>
        <v>33678.7</v>
      </c>
      <c r="H234" s="71" t="n">
        <f aca="false">H235</f>
        <v>33678.7</v>
      </c>
      <c r="I234" s="71" t="n">
        <f aca="false">I235</f>
        <v>0</v>
      </c>
    </row>
    <row r="235" s="136" customFormat="true" ht="15.75" hidden="false" customHeight="false" outlineLevel="0" collapsed="false">
      <c r="A235" s="81" t="s">
        <v>146</v>
      </c>
      <c r="B235" s="125"/>
      <c r="C235" s="64" t="s">
        <v>68</v>
      </c>
      <c r="D235" s="64" t="s">
        <v>14</v>
      </c>
      <c r="E235" s="65" t="s">
        <v>275</v>
      </c>
      <c r="F235" s="73" t="s">
        <v>147</v>
      </c>
      <c r="G235" s="71" t="n">
        <f aca="false">SUM(G236:G236)</f>
        <v>33678.7</v>
      </c>
      <c r="H235" s="71" t="n">
        <f aca="false">SUM(H236:H236)</f>
        <v>33678.7</v>
      </c>
      <c r="I235" s="71" t="n">
        <f aca="false">SUM(I236:I236)</f>
        <v>0</v>
      </c>
    </row>
    <row r="236" customFormat="false" ht="15.75" hidden="false" customHeight="false" outlineLevel="0" collapsed="false">
      <c r="A236" s="81" t="s">
        <v>276</v>
      </c>
      <c r="B236" s="68"/>
      <c r="C236" s="64" t="s">
        <v>68</v>
      </c>
      <c r="D236" s="64" t="s">
        <v>14</v>
      </c>
      <c r="E236" s="65" t="s">
        <v>275</v>
      </c>
      <c r="F236" s="73" t="s">
        <v>277</v>
      </c>
      <c r="G236" s="71" t="n">
        <v>33678.7</v>
      </c>
      <c r="H236" s="71" t="n">
        <v>33678.7</v>
      </c>
      <c r="I236" s="71" t="n">
        <f aca="false">G236-H236</f>
        <v>0</v>
      </c>
    </row>
    <row r="237" customFormat="false" ht="15.75" hidden="false" customHeight="false" outlineLevel="0" collapsed="false">
      <c r="A237" s="81" t="s">
        <v>278</v>
      </c>
      <c r="B237" s="68"/>
      <c r="C237" s="64" t="s">
        <v>68</v>
      </c>
      <c r="D237" s="64" t="s">
        <v>14</v>
      </c>
      <c r="E237" s="65" t="s">
        <v>279</v>
      </c>
      <c r="F237" s="73"/>
      <c r="G237" s="71" t="n">
        <f aca="false">G238</f>
        <v>7089</v>
      </c>
      <c r="H237" s="71" t="n">
        <f aca="false">H238</f>
        <v>7089</v>
      </c>
      <c r="I237" s="71" t="n">
        <f aca="false">I238</f>
        <v>0</v>
      </c>
    </row>
    <row r="238" s="136" customFormat="true" ht="15.75" hidden="false" customHeight="false" outlineLevel="0" collapsed="false">
      <c r="A238" s="81" t="s">
        <v>146</v>
      </c>
      <c r="B238" s="125"/>
      <c r="C238" s="64" t="s">
        <v>68</v>
      </c>
      <c r="D238" s="64" t="s">
        <v>14</v>
      </c>
      <c r="E238" s="65" t="s">
        <v>279</v>
      </c>
      <c r="F238" s="73" t="s">
        <v>147</v>
      </c>
      <c r="G238" s="71" t="n">
        <f aca="false">SUM(G239:G239)</f>
        <v>7089</v>
      </c>
      <c r="H238" s="71" t="n">
        <f aca="false">SUM(H239:H239)</f>
        <v>7089</v>
      </c>
      <c r="I238" s="71" t="n">
        <f aca="false">SUM(I239:I239)</f>
        <v>0</v>
      </c>
    </row>
    <row r="239" s="136" customFormat="true" ht="15.75" hidden="false" customHeight="false" outlineLevel="0" collapsed="false">
      <c r="A239" s="81" t="s">
        <v>276</v>
      </c>
      <c r="B239" s="68"/>
      <c r="C239" s="64" t="s">
        <v>68</v>
      </c>
      <c r="D239" s="64" t="s">
        <v>14</v>
      </c>
      <c r="E239" s="65" t="s">
        <v>279</v>
      </c>
      <c r="F239" s="73" t="s">
        <v>277</v>
      </c>
      <c r="G239" s="71" t="n">
        <v>7089</v>
      </c>
      <c r="H239" s="71" t="n">
        <v>7089</v>
      </c>
      <c r="I239" s="71" t="n">
        <f aca="false">G239-H239</f>
        <v>0</v>
      </c>
    </row>
    <row r="240" customFormat="false" ht="15.75" hidden="false" customHeight="true" outlineLevel="0" collapsed="false">
      <c r="A240" s="120" t="s">
        <v>70</v>
      </c>
      <c r="B240" s="68"/>
      <c r="C240" s="63" t="s">
        <v>68</v>
      </c>
      <c r="D240" s="63" t="s">
        <v>18</v>
      </c>
      <c r="E240" s="69"/>
      <c r="F240" s="76"/>
      <c r="G240" s="66" t="n">
        <f aca="false">G241</f>
        <v>18650.4</v>
      </c>
      <c r="H240" s="66" t="n">
        <f aca="false">H241</f>
        <v>18650.4</v>
      </c>
      <c r="I240" s="66" t="n">
        <f aca="false">I241</f>
        <v>0</v>
      </c>
    </row>
    <row r="241" customFormat="false" ht="15" hidden="false" customHeight="true" outlineLevel="0" collapsed="false">
      <c r="A241" s="61" t="s">
        <v>271</v>
      </c>
      <c r="B241" s="83"/>
      <c r="C241" s="63" t="s">
        <v>68</v>
      </c>
      <c r="D241" s="63" t="s">
        <v>18</v>
      </c>
      <c r="E241" s="134" t="s">
        <v>236</v>
      </c>
      <c r="F241" s="76"/>
      <c r="G241" s="66" t="n">
        <f aca="false">G242</f>
        <v>18650.4</v>
      </c>
      <c r="H241" s="66" t="n">
        <f aca="false">H242</f>
        <v>18650.4</v>
      </c>
      <c r="I241" s="66" t="n">
        <f aca="false">I242</f>
        <v>0</v>
      </c>
    </row>
    <row r="242" customFormat="false" ht="18" hidden="false" customHeight="true" outlineLevel="0" collapsed="false">
      <c r="A242" s="103" t="s">
        <v>272</v>
      </c>
      <c r="B242" s="125"/>
      <c r="C242" s="63" t="s">
        <v>68</v>
      </c>
      <c r="D242" s="63" t="s">
        <v>18</v>
      </c>
      <c r="E242" s="69" t="s">
        <v>273</v>
      </c>
      <c r="F242" s="76"/>
      <c r="G242" s="66" t="n">
        <f aca="false">G243</f>
        <v>18650.4</v>
      </c>
      <c r="H242" s="66" t="n">
        <f aca="false">H243</f>
        <v>18650.4</v>
      </c>
      <c r="I242" s="66" t="n">
        <f aca="false">I243</f>
        <v>0</v>
      </c>
    </row>
    <row r="243" s="136" customFormat="true" ht="15.75" hidden="false" customHeight="false" outlineLevel="0" collapsed="false">
      <c r="A243" s="81" t="s">
        <v>280</v>
      </c>
      <c r="B243" s="68"/>
      <c r="C243" s="64" t="s">
        <v>68</v>
      </c>
      <c r="D243" s="63" t="s">
        <v>18</v>
      </c>
      <c r="E243" s="65" t="s">
        <v>281</v>
      </c>
      <c r="F243" s="73"/>
      <c r="G243" s="71" t="n">
        <f aca="false">G244</f>
        <v>18650.4</v>
      </c>
      <c r="H243" s="71" t="n">
        <f aca="false">H244</f>
        <v>18650.4</v>
      </c>
      <c r="I243" s="71" t="n">
        <f aca="false">I244</f>
        <v>0</v>
      </c>
    </row>
    <row r="244" s="136" customFormat="true" ht="15.75" hidden="false" customHeight="false" outlineLevel="0" collapsed="false">
      <c r="A244" s="138" t="s">
        <v>146</v>
      </c>
      <c r="B244" s="75"/>
      <c r="C244" s="64" t="s">
        <v>68</v>
      </c>
      <c r="D244" s="64" t="s">
        <v>18</v>
      </c>
      <c r="E244" s="65" t="s">
        <v>281</v>
      </c>
      <c r="F244" s="73" t="s">
        <v>147</v>
      </c>
      <c r="G244" s="71" t="n">
        <f aca="false">G245</f>
        <v>18650.4</v>
      </c>
      <c r="H244" s="71" t="n">
        <f aca="false">H245</f>
        <v>18650.4</v>
      </c>
      <c r="I244" s="71" t="n">
        <f aca="false">I245</f>
        <v>0</v>
      </c>
    </row>
    <row r="245" customFormat="false" ht="15.75" hidden="false" customHeight="false" outlineLevel="0" collapsed="false">
      <c r="A245" s="138" t="s">
        <v>282</v>
      </c>
      <c r="B245" s="68"/>
      <c r="C245" s="64" t="s">
        <v>68</v>
      </c>
      <c r="D245" s="64" t="s">
        <v>18</v>
      </c>
      <c r="E245" s="65" t="s">
        <v>281</v>
      </c>
      <c r="F245" s="73" t="s">
        <v>283</v>
      </c>
      <c r="G245" s="71" t="n">
        <f aca="false">17780.9+294.2+575.3</f>
        <v>18650.4</v>
      </c>
      <c r="H245" s="71" t="n">
        <f aca="false">17780.9+294.2+575.3</f>
        <v>18650.4</v>
      </c>
      <c r="I245" s="71" t="n">
        <f aca="false">G245-H245</f>
        <v>0</v>
      </c>
    </row>
    <row r="246" customFormat="false" ht="15.75" hidden="false" customHeight="false" outlineLevel="0" collapsed="false">
      <c r="A246" s="126" t="s">
        <v>284</v>
      </c>
      <c r="B246" s="127" t="s">
        <v>285</v>
      </c>
      <c r="C246" s="142"/>
      <c r="D246" s="142"/>
      <c r="E246" s="143"/>
      <c r="F246" s="142"/>
      <c r="G246" s="66" t="n">
        <f aca="false">G247</f>
        <v>2500.5</v>
      </c>
      <c r="H246" s="66" t="n">
        <f aca="false">H247</f>
        <v>2500.5</v>
      </c>
      <c r="I246" s="66" t="n">
        <f aca="false">I247</f>
        <v>0</v>
      </c>
    </row>
    <row r="247" customFormat="false" ht="15.75" hidden="false" customHeight="false" outlineLevel="0" collapsed="false">
      <c r="A247" s="61" t="s">
        <v>13</v>
      </c>
      <c r="B247" s="62"/>
      <c r="C247" s="63" t="s">
        <v>14</v>
      </c>
      <c r="D247" s="64"/>
      <c r="E247" s="65" t="s">
        <v>94</v>
      </c>
      <c r="F247" s="64"/>
      <c r="G247" s="66" t="n">
        <f aca="false">G248</f>
        <v>2500.5</v>
      </c>
      <c r="H247" s="66" t="n">
        <f aca="false">H248</f>
        <v>2500.5</v>
      </c>
      <c r="I247" s="66" t="n">
        <f aca="false">I248</f>
        <v>0</v>
      </c>
    </row>
    <row r="248" customFormat="false" ht="26.25" hidden="false" customHeight="false" outlineLevel="0" collapsed="false">
      <c r="A248" s="61" t="s">
        <v>17</v>
      </c>
      <c r="B248" s="68"/>
      <c r="C248" s="63" t="s">
        <v>14</v>
      </c>
      <c r="D248" s="63" t="s">
        <v>18</v>
      </c>
      <c r="E248" s="69" t="s">
        <v>94</v>
      </c>
      <c r="F248" s="144"/>
      <c r="G248" s="145" t="n">
        <f aca="false">G249</f>
        <v>2500.5</v>
      </c>
      <c r="H248" s="145" t="n">
        <f aca="false">H249</f>
        <v>2500.5</v>
      </c>
      <c r="I248" s="145" t="n">
        <f aca="false">I249</f>
        <v>0</v>
      </c>
    </row>
    <row r="249" customFormat="false" ht="15.75" hidden="false" customHeight="false" outlineLevel="0" collapsed="false">
      <c r="A249" s="61" t="s">
        <v>286</v>
      </c>
      <c r="B249" s="68"/>
      <c r="C249" s="63" t="s">
        <v>14</v>
      </c>
      <c r="D249" s="63" t="s">
        <v>18</v>
      </c>
      <c r="E249" s="69" t="s">
        <v>287</v>
      </c>
      <c r="F249" s="144"/>
      <c r="G249" s="145" t="n">
        <f aca="false">G250+G254</f>
        <v>2500.5</v>
      </c>
      <c r="H249" s="145" t="n">
        <f aca="false">H250+H254</f>
        <v>2500.5</v>
      </c>
      <c r="I249" s="145" t="n">
        <f aca="false">I250+I254</f>
        <v>0</v>
      </c>
    </row>
    <row r="250" customFormat="false" ht="15.75" hidden="false" customHeight="false" outlineLevel="0" collapsed="false">
      <c r="A250" s="61" t="s">
        <v>288</v>
      </c>
      <c r="B250" s="125"/>
      <c r="C250" s="63" t="s">
        <v>14</v>
      </c>
      <c r="D250" s="63" t="s">
        <v>18</v>
      </c>
      <c r="E250" s="69" t="s">
        <v>289</v>
      </c>
      <c r="F250" s="144"/>
      <c r="G250" s="145" t="n">
        <f aca="false">G251</f>
        <v>1242.5</v>
      </c>
      <c r="H250" s="145" t="n">
        <f aca="false">H251</f>
        <v>1242.5</v>
      </c>
      <c r="I250" s="145" t="n">
        <f aca="false">I251</f>
        <v>0</v>
      </c>
    </row>
    <row r="251" s="136" customFormat="true" ht="15.75" hidden="false" customHeight="false" outlineLevel="0" collapsed="false">
      <c r="A251" s="81" t="s">
        <v>290</v>
      </c>
      <c r="B251" s="68"/>
      <c r="C251" s="64" t="s">
        <v>14</v>
      </c>
      <c r="D251" s="64" t="s">
        <v>18</v>
      </c>
      <c r="E251" s="65" t="s">
        <v>291</v>
      </c>
      <c r="F251" s="147"/>
      <c r="G251" s="148" t="n">
        <f aca="false">G252</f>
        <v>1242.5</v>
      </c>
      <c r="H251" s="148" t="n">
        <f aca="false">H252</f>
        <v>1242.5</v>
      </c>
      <c r="I251" s="148" t="n">
        <f aca="false">I252</f>
        <v>0</v>
      </c>
    </row>
    <row r="252" customFormat="false" ht="25.5" hidden="false" customHeight="false" outlineLevel="0" collapsed="false">
      <c r="A252" s="74" t="s">
        <v>100</v>
      </c>
      <c r="B252" s="68"/>
      <c r="C252" s="64" t="s">
        <v>14</v>
      </c>
      <c r="D252" s="64" t="s">
        <v>18</v>
      </c>
      <c r="E252" s="65" t="s">
        <v>291</v>
      </c>
      <c r="F252" s="73" t="s">
        <v>101</v>
      </c>
      <c r="G252" s="148" t="n">
        <f aca="false">G253</f>
        <v>1242.5</v>
      </c>
      <c r="H252" s="148" t="n">
        <f aca="false">H253</f>
        <v>1242.5</v>
      </c>
      <c r="I252" s="148" t="n">
        <f aca="false">I253</f>
        <v>0</v>
      </c>
    </row>
    <row r="253" customFormat="false" ht="15.75" hidden="false" customHeight="false" outlineLevel="0" collapsed="false">
      <c r="A253" s="74" t="s">
        <v>102</v>
      </c>
      <c r="B253" s="68"/>
      <c r="C253" s="64" t="s">
        <v>14</v>
      </c>
      <c r="D253" s="64" t="s">
        <v>18</v>
      </c>
      <c r="E253" s="65" t="s">
        <v>291</v>
      </c>
      <c r="F253" s="73" t="s">
        <v>103</v>
      </c>
      <c r="G253" s="71" t="n">
        <f aca="false">1139+103.5</f>
        <v>1242.5</v>
      </c>
      <c r="H253" s="71" t="n">
        <f aca="false">1139+103.5</f>
        <v>1242.5</v>
      </c>
      <c r="I253" s="71" t="n">
        <f aca="false">G253-H253</f>
        <v>0</v>
      </c>
    </row>
    <row r="254" customFormat="false" ht="27" hidden="false" customHeight="true" outlineLevel="0" collapsed="false">
      <c r="A254" s="84" t="s">
        <v>284</v>
      </c>
      <c r="B254" s="125"/>
      <c r="C254" s="63" t="s">
        <v>14</v>
      </c>
      <c r="D254" s="63" t="s">
        <v>18</v>
      </c>
      <c r="E254" s="69" t="s">
        <v>292</v>
      </c>
      <c r="F254" s="76"/>
      <c r="G254" s="66" t="n">
        <f aca="false">G255</f>
        <v>1258</v>
      </c>
      <c r="H254" s="66" t="n">
        <f aca="false">H255</f>
        <v>1258</v>
      </c>
      <c r="I254" s="66" t="n">
        <f aca="false">I255</f>
        <v>0</v>
      </c>
    </row>
    <row r="255" customFormat="false" ht="15.75" hidden="false" customHeight="false" outlineLevel="0" collapsed="false">
      <c r="A255" s="81" t="s">
        <v>290</v>
      </c>
      <c r="B255" s="68"/>
      <c r="C255" s="64" t="s">
        <v>14</v>
      </c>
      <c r="D255" s="64" t="s">
        <v>18</v>
      </c>
      <c r="E255" s="65" t="s">
        <v>293</v>
      </c>
      <c r="F255" s="147"/>
      <c r="G255" s="148" t="n">
        <f aca="false">G256+G258</f>
        <v>1258</v>
      </c>
      <c r="H255" s="148" t="n">
        <f aca="false">H256+H258</f>
        <v>1258</v>
      </c>
      <c r="I255" s="148" t="n">
        <f aca="false">I256+I258</f>
        <v>0</v>
      </c>
    </row>
    <row r="256" customFormat="false" ht="25.5" hidden="false" customHeight="false" outlineLevel="0" collapsed="false">
      <c r="A256" s="74" t="s">
        <v>100</v>
      </c>
      <c r="B256" s="68"/>
      <c r="C256" s="64" t="s">
        <v>14</v>
      </c>
      <c r="D256" s="64" t="s">
        <v>18</v>
      </c>
      <c r="E256" s="65" t="s">
        <v>293</v>
      </c>
      <c r="F256" s="73" t="s">
        <v>101</v>
      </c>
      <c r="G256" s="148" t="n">
        <f aca="false">G257</f>
        <v>1090</v>
      </c>
      <c r="H256" s="148" t="n">
        <f aca="false">H257</f>
        <v>1125</v>
      </c>
      <c r="I256" s="148" t="n">
        <f aca="false">I257</f>
        <v>-35</v>
      </c>
    </row>
    <row r="257" customFormat="false" ht="15.75" hidden="false" customHeight="false" outlineLevel="0" collapsed="false">
      <c r="A257" s="74" t="s">
        <v>102</v>
      </c>
      <c r="B257" s="68"/>
      <c r="C257" s="64" t="s">
        <v>14</v>
      </c>
      <c r="D257" s="64" t="s">
        <v>18</v>
      </c>
      <c r="E257" s="65" t="s">
        <v>293</v>
      </c>
      <c r="F257" s="73" t="s">
        <v>103</v>
      </c>
      <c r="G257" s="71" t="n">
        <f aca="false">728.5+396.5-35</f>
        <v>1090</v>
      </c>
      <c r="H257" s="71" t="n">
        <f aca="false">728.5+396.5</f>
        <v>1125</v>
      </c>
      <c r="I257" s="71" t="n">
        <f aca="false">G257-H257</f>
        <v>-35</v>
      </c>
    </row>
    <row r="258" customFormat="false" ht="21.75" hidden="false" customHeight="true" outlineLevel="0" collapsed="false">
      <c r="A258" s="74" t="s">
        <v>108</v>
      </c>
      <c r="B258" s="83"/>
      <c r="C258" s="64" t="s">
        <v>14</v>
      </c>
      <c r="D258" s="64" t="s">
        <v>18</v>
      </c>
      <c r="E258" s="65" t="s">
        <v>293</v>
      </c>
      <c r="F258" s="73" t="s">
        <v>109</v>
      </c>
      <c r="G258" s="71" t="n">
        <f aca="false">G259</f>
        <v>168</v>
      </c>
      <c r="H258" s="71" t="n">
        <f aca="false">H259</f>
        <v>133</v>
      </c>
      <c r="I258" s="71" t="n">
        <f aca="false">I259</f>
        <v>35</v>
      </c>
    </row>
    <row r="259" customFormat="false" ht="27" hidden="false" customHeight="true" outlineLevel="0" collapsed="false">
      <c r="A259" s="138" t="s">
        <v>110</v>
      </c>
      <c r="B259" s="83"/>
      <c r="C259" s="64" t="s">
        <v>14</v>
      </c>
      <c r="D259" s="64" t="s">
        <v>18</v>
      </c>
      <c r="E259" s="65" t="s">
        <v>293</v>
      </c>
      <c r="F259" s="73" t="s">
        <v>111</v>
      </c>
      <c r="G259" s="71" t="n">
        <f aca="false">133+35</f>
        <v>168</v>
      </c>
      <c r="H259" s="71" t="n">
        <v>133</v>
      </c>
      <c r="I259" s="71" t="n">
        <f aca="false">G259-H259</f>
        <v>35</v>
      </c>
    </row>
    <row r="260" customFormat="false" ht="26.25" hidden="false" customHeight="true" outlineLevel="0" collapsed="false">
      <c r="A260" s="126" t="s">
        <v>294</v>
      </c>
      <c r="B260" s="127" t="s">
        <v>295</v>
      </c>
      <c r="C260" s="142"/>
      <c r="D260" s="142"/>
      <c r="E260" s="143"/>
      <c r="F260" s="142"/>
      <c r="G260" s="66" t="n">
        <f aca="false">G261+G462</f>
        <v>847864.2</v>
      </c>
      <c r="H260" s="66" t="n">
        <f aca="false">H261+H462</f>
        <v>807877.2</v>
      </c>
      <c r="I260" s="66" t="n">
        <f aca="false">I261+I462</f>
        <v>39987</v>
      </c>
    </row>
    <row r="261" customFormat="false" ht="18.75" hidden="false" customHeight="true" outlineLevel="0" collapsed="false">
      <c r="A261" s="149" t="s">
        <v>49</v>
      </c>
      <c r="B261" s="150"/>
      <c r="C261" s="63" t="s">
        <v>26</v>
      </c>
      <c r="D261" s="64"/>
      <c r="E261" s="65"/>
      <c r="F261" s="73"/>
      <c r="G261" s="145" t="n">
        <f aca="false">G262+G302+G386+G423+G449</f>
        <v>818880</v>
      </c>
      <c r="H261" s="145" t="n">
        <f aca="false">H262+H302+H386+H423+H449</f>
        <v>778895.5</v>
      </c>
      <c r="I261" s="145" t="n">
        <f aca="false">I262+I302+I386+I423+I449</f>
        <v>39984.5</v>
      </c>
    </row>
    <row r="262" customFormat="false" ht="18.75" hidden="false" customHeight="true" outlineLevel="0" collapsed="false">
      <c r="A262" s="61" t="s">
        <v>50</v>
      </c>
      <c r="B262" s="75"/>
      <c r="C262" s="63" t="s">
        <v>26</v>
      </c>
      <c r="D262" s="63" t="s">
        <v>14</v>
      </c>
      <c r="E262" s="65"/>
      <c r="F262" s="73"/>
      <c r="G262" s="145" t="n">
        <f aca="false">G263+G298</f>
        <v>242931.9</v>
      </c>
      <c r="H262" s="145" t="n">
        <f aca="false">H263+H298</f>
        <v>242931.9</v>
      </c>
      <c r="I262" s="145" t="n">
        <f aca="false">I263+I298</f>
        <v>0</v>
      </c>
    </row>
    <row r="263" customFormat="false" ht="15.75" hidden="false" customHeight="false" outlineLevel="0" collapsed="false">
      <c r="A263" s="61" t="s">
        <v>296</v>
      </c>
      <c r="B263" s="62"/>
      <c r="C263" s="63" t="s">
        <v>26</v>
      </c>
      <c r="D263" s="63" t="s">
        <v>14</v>
      </c>
      <c r="E263" s="69" t="s">
        <v>297</v>
      </c>
      <c r="F263" s="76"/>
      <c r="G263" s="145" t="n">
        <f aca="false">G264</f>
        <v>242741.9</v>
      </c>
      <c r="H263" s="145" t="n">
        <f aca="false">H264</f>
        <v>242741.9</v>
      </c>
      <c r="I263" s="145" t="n">
        <f aca="false">I264</f>
        <v>0</v>
      </c>
    </row>
    <row r="264" s="114" customFormat="true" ht="15.75" hidden="false" customHeight="false" outlineLevel="0" collapsed="false">
      <c r="A264" s="151" t="s">
        <v>298</v>
      </c>
      <c r="B264" s="95"/>
      <c r="C264" s="106" t="s">
        <v>26</v>
      </c>
      <c r="D264" s="106" t="s">
        <v>14</v>
      </c>
      <c r="E264" s="91" t="s">
        <v>299</v>
      </c>
      <c r="F264" s="92"/>
      <c r="G264" s="145" t="n">
        <f aca="false">G265+G268+G271+G274+G277+G280+G283+G286+G289+G292+G295</f>
        <v>242741.9</v>
      </c>
      <c r="H264" s="145" t="n">
        <f aca="false">H265+H268+H271+H274+H277+H280+H283+H286+H289+H292+H295</f>
        <v>242741.9</v>
      </c>
      <c r="I264" s="145" t="n">
        <f aca="false">I265+I268+I271+I274+I277+I280+I283+I286+I289+I292+I295</f>
        <v>0</v>
      </c>
    </row>
    <row r="265" s="114" customFormat="true" ht="15.75" hidden="false" customHeight="false" outlineLevel="0" collapsed="false">
      <c r="A265" s="152" t="s">
        <v>300</v>
      </c>
      <c r="B265" s="98"/>
      <c r="C265" s="108" t="s">
        <v>26</v>
      </c>
      <c r="D265" s="108" t="s">
        <v>14</v>
      </c>
      <c r="E265" s="100" t="s">
        <v>301</v>
      </c>
      <c r="F265" s="96"/>
      <c r="G265" s="148" t="n">
        <f aca="false">G266</f>
        <v>95739</v>
      </c>
      <c r="H265" s="148" t="n">
        <f aca="false">H266</f>
        <v>95739</v>
      </c>
      <c r="I265" s="148" t="n">
        <f aca="false">I266</f>
        <v>0</v>
      </c>
    </row>
    <row r="266" s="114" customFormat="true" ht="15.75" hidden="false" customHeight="false" outlineLevel="0" collapsed="false">
      <c r="A266" s="153" t="s">
        <v>216</v>
      </c>
      <c r="B266" s="98"/>
      <c r="C266" s="108" t="s">
        <v>26</v>
      </c>
      <c r="D266" s="108" t="s">
        <v>14</v>
      </c>
      <c r="E266" s="100" t="s">
        <v>301</v>
      </c>
      <c r="F266" s="96" t="s">
        <v>155</v>
      </c>
      <c r="G266" s="148" t="n">
        <f aca="false">G267</f>
        <v>95739</v>
      </c>
      <c r="H266" s="148" t="n">
        <f aca="false">H267</f>
        <v>95739</v>
      </c>
      <c r="I266" s="148" t="n">
        <f aca="false">I267</f>
        <v>0</v>
      </c>
    </row>
    <row r="267" s="114" customFormat="true" ht="15.75" hidden="false" customHeight="false" outlineLevel="0" collapsed="false">
      <c r="A267" s="154" t="s">
        <v>217</v>
      </c>
      <c r="B267" s="98"/>
      <c r="C267" s="108" t="s">
        <v>26</v>
      </c>
      <c r="D267" s="108" t="s">
        <v>14</v>
      </c>
      <c r="E267" s="100" t="s">
        <v>301</v>
      </c>
      <c r="F267" s="96" t="s">
        <v>218</v>
      </c>
      <c r="G267" s="148" t="n">
        <v>95739</v>
      </c>
      <c r="H267" s="148" t="n">
        <v>95739</v>
      </c>
      <c r="I267" s="71" t="n">
        <f aca="false">G267-H267</f>
        <v>0</v>
      </c>
    </row>
    <row r="268" s="114" customFormat="true" ht="15.75" hidden="false" customHeight="false" outlineLevel="0" collapsed="false">
      <c r="A268" s="16" t="s">
        <v>302</v>
      </c>
      <c r="B268" s="98"/>
      <c r="C268" s="108" t="s">
        <v>26</v>
      </c>
      <c r="D268" s="108" t="s">
        <v>14</v>
      </c>
      <c r="E268" s="100" t="s">
        <v>303</v>
      </c>
      <c r="F268" s="96"/>
      <c r="G268" s="148" t="n">
        <f aca="false">G269</f>
        <v>500</v>
      </c>
      <c r="H268" s="148" t="n">
        <f aca="false">H269</f>
        <v>500</v>
      </c>
      <c r="I268" s="148" t="n">
        <f aca="false">I269</f>
        <v>0</v>
      </c>
    </row>
    <row r="269" customFormat="false" ht="18" hidden="false" customHeight="true" outlineLevel="0" collapsed="false">
      <c r="A269" s="153" t="s">
        <v>216</v>
      </c>
      <c r="B269" s="98"/>
      <c r="C269" s="108" t="s">
        <v>26</v>
      </c>
      <c r="D269" s="108" t="s">
        <v>14</v>
      </c>
      <c r="E269" s="100" t="s">
        <v>303</v>
      </c>
      <c r="F269" s="96" t="s">
        <v>155</v>
      </c>
      <c r="G269" s="148" t="n">
        <f aca="false">G270</f>
        <v>500</v>
      </c>
      <c r="H269" s="148" t="n">
        <f aca="false">H270</f>
        <v>500</v>
      </c>
      <c r="I269" s="148" t="n">
        <f aca="false">I270</f>
        <v>0</v>
      </c>
    </row>
    <row r="270" customFormat="false" ht="27.75" hidden="false" customHeight="true" outlineLevel="0" collapsed="false">
      <c r="A270" s="154" t="s">
        <v>217</v>
      </c>
      <c r="B270" s="98"/>
      <c r="C270" s="108" t="s">
        <v>26</v>
      </c>
      <c r="D270" s="108" t="s">
        <v>14</v>
      </c>
      <c r="E270" s="100" t="s">
        <v>303</v>
      </c>
      <c r="F270" s="96" t="s">
        <v>218</v>
      </c>
      <c r="G270" s="148" t="n">
        <v>500</v>
      </c>
      <c r="H270" s="148" t="n">
        <v>500</v>
      </c>
      <c r="I270" s="71" t="n">
        <f aca="false">G270-H270</f>
        <v>0</v>
      </c>
    </row>
    <row r="271" customFormat="false" ht="18.75" hidden="false" customHeight="true" outlineLevel="0" collapsed="false">
      <c r="A271" s="16" t="s">
        <v>304</v>
      </c>
      <c r="B271" s="155"/>
      <c r="C271" s="108" t="s">
        <v>26</v>
      </c>
      <c r="D271" s="108" t="s">
        <v>14</v>
      </c>
      <c r="E271" s="100" t="s">
        <v>305</v>
      </c>
      <c r="F271" s="96"/>
      <c r="G271" s="148" t="n">
        <f aca="false">G272</f>
        <v>500</v>
      </c>
      <c r="H271" s="148" t="n">
        <f aca="false">H272</f>
        <v>500</v>
      </c>
      <c r="I271" s="148" t="n">
        <f aca="false">I272</f>
        <v>0</v>
      </c>
    </row>
    <row r="272" customFormat="false" ht="15" hidden="false" customHeight="true" outlineLevel="0" collapsed="false">
      <c r="A272" s="153" t="s">
        <v>216</v>
      </c>
      <c r="B272" s="155"/>
      <c r="C272" s="108" t="s">
        <v>26</v>
      </c>
      <c r="D272" s="108" t="s">
        <v>14</v>
      </c>
      <c r="E272" s="100" t="s">
        <v>305</v>
      </c>
      <c r="F272" s="96" t="s">
        <v>155</v>
      </c>
      <c r="G272" s="148" t="n">
        <f aca="false">G273</f>
        <v>500</v>
      </c>
      <c r="H272" s="148" t="n">
        <f aca="false">H273</f>
        <v>500</v>
      </c>
      <c r="I272" s="148" t="n">
        <f aca="false">I273</f>
        <v>0</v>
      </c>
    </row>
    <row r="273" customFormat="false" ht="22.5" hidden="false" customHeight="true" outlineLevel="0" collapsed="false">
      <c r="A273" s="154" t="s">
        <v>217</v>
      </c>
      <c r="B273" s="155"/>
      <c r="C273" s="108" t="s">
        <v>26</v>
      </c>
      <c r="D273" s="108" t="s">
        <v>14</v>
      </c>
      <c r="E273" s="100" t="s">
        <v>305</v>
      </c>
      <c r="F273" s="96" t="s">
        <v>218</v>
      </c>
      <c r="G273" s="148" t="n">
        <v>500</v>
      </c>
      <c r="H273" s="148" t="n">
        <v>500</v>
      </c>
      <c r="I273" s="71" t="n">
        <f aca="false">G273-H273</f>
        <v>0</v>
      </c>
    </row>
    <row r="274" customFormat="false" ht="18.75" hidden="false" customHeight="true" outlineLevel="0" collapsed="false">
      <c r="A274" s="16" t="s">
        <v>306</v>
      </c>
      <c r="B274" s="155"/>
      <c r="C274" s="108" t="s">
        <v>26</v>
      </c>
      <c r="D274" s="108" t="s">
        <v>14</v>
      </c>
      <c r="E274" s="100" t="s">
        <v>307</v>
      </c>
      <c r="F274" s="96"/>
      <c r="G274" s="148" t="n">
        <f aca="false">G275</f>
        <v>760.4</v>
      </c>
      <c r="H274" s="148" t="n">
        <f aca="false">H275</f>
        <v>760.4</v>
      </c>
      <c r="I274" s="148" t="n">
        <f aca="false">I275</f>
        <v>0</v>
      </c>
    </row>
    <row r="275" customFormat="false" ht="15" hidden="false" customHeight="true" outlineLevel="0" collapsed="false">
      <c r="A275" s="153" t="s">
        <v>216</v>
      </c>
      <c r="B275" s="155"/>
      <c r="C275" s="108" t="s">
        <v>26</v>
      </c>
      <c r="D275" s="108" t="s">
        <v>14</v>
      </c>
      <c r="E275" s="100" t="s">
        <v>307</v>
      </c>
      <c r="F275" s="96" t="s">
        <v>155</v>
      </c>
      <c r="G275" s="148" t="n">
        <f aca="false">G276</f>
        <v>760.4</v>
      </c>
      <c r="H275" s="148" t="n">
        <f aca="false">H276</f>
        <v>760.4</v>
      </c>
      <c r="I275" s="148" t="n">
        <f aca="false">I276</f>
        <v>0</v>
      </c>
    </row>
    <row r="276" customFormat="false" ht="22.5" hidden="false" customHeight="true" outlineLevel="0" collapsed="false">
      <c r="A276" s="154" t="s">
        <v>217</v>
      </c>
      <c r="B276" s="155"/>
      <c r="C276" s="108" t="s">
        <v>26</v>
      </c>
      <c r="D276" s="108" t="s">
        <v>14</v>
      </c>
      <c r="E276" s="100" t="s">
        <v>307</v>
      </c>
      <c r="F276" s="96" t="s">
        <v>218</v>
      </c>
      <c r="G276" s="148" t="n">
        <f aca="false">600+160.4</f>
        <v>760.4</v>
      </c>
      <c r="H276" s="148" t="n">
        <f aca="false">600+160.4</f>
        <v>760.4</v>
      </c>
      <c r="I276" s="71" t="n">
        <f aca="false">G276-H276</f>
        <v>0</v>
      </c>
    </row>
    <row r="277" customFormat="false" ht="15.75" hidden="false" customHeight="false" outlineLevel="0" collapsed="false">
      <c r="A277" s="16" t="s">
        <v>308</v>
      </c>
      <c r="B277" s="155"/>
      <c r="C277" s="108" t="s">
        <v>26</v>
      </c>
      <c r="D277" s="108" t="s">
        <v>14</v>
      </c>
      <c r="E277" s="100" t="s">
        <v>309</v>
      </c>
      <c r="F277" s="96"/>
      <c r="G277" s="148" t="n">
        <f aca="false">G278</f>
        <v>100</v>
      </c>
      <c r="H277" s="148" t="n">
        <f aca="false">H278</f>
        <v>100</v>
      </c>
      <c r="I277" s="148" t="n">
        <f aca="false">I278</f>
        <v>0</v>
      </c>
    </row>
    <row r="278" customFormat="false" ht="15.75" hidden="false" customHeight="false" outlineLevel="0" collapsed="false">
      <c r="A278" s="153" t="s">
        <v>216</v>
      </c>
      <c r="B278" s="155"/>
      <c r="C278" s="108" t="s">
        <v>26</v>
      </c>
      <c r="D278" s="108" t="s">
        <v>14</v>
      </c>
      <c r="E278" s="100" t="s">
        <v>309</v>
      </c>
      <c r="F278" s="96" t="s">
        <v>155</v>
      </c>
      <c r="G278" s="148" t="n">
        <f aca="false">G279</f>
        <v>100</v>
      </c>
      <c r="H278" s="148" t="n">
        <f aca="false">H279</f>
        <v>100</v>
      </c>
      <c r="I278" s="148" t="n">
        <f aca="false">I279</f>
        <v>0</v>
      </c>
    </row>
    <row r="279" customFormat="false" ht="15.75" hidden="false" customHeight="false" outlineLevel="0" collapsed="false">
      <c r="A279" s="154" t="s">
        <v>217</v>
      </c>
      <c r="B279" s="155"/>
      <c r="C279" s="108" t="s">
        <v>26</v>
      </c>
      <c r="D279" s="108" t="s">
        <v>14</v>
      </c>
      <c r="E279" s="100" t="s">
        <v>309</v>
      </c>
      <c r="F279" s="96" t="s">
        <v>218</v>
      </c>
      <c r="G279" s="148" t="n">
        <v>100</v>
      </c>
      <c r="H279" s="148" t="n">
        <v>100</v>
      </c>
      <c r="I279" s="71" t="n">
        <f aca="false">G279-H279</f>
        <v>0</v>
      </c>
    </row>
    <row r="280" customFormat="false" ht="15.75" hidden="false" customHeight="false" outlineLevel="0" collapsed="false">
      <c r="A280" s="16" t="s">
        <v>310</v>
      </c>
      <c r="B280" s="155"/>
      <c r="C280" s="108" t="s">
        <v>26</v>
      </c>
      <c r="D280" s="108" t="s">
        <v>14</v>
      </c>
      <c r="E280" s="100" t="s">
        <v>311</v>
      </c>
      <c r="F280" s="96"/>
      <c r="G280" s="148" t="n">
        <f aca="false">G281</f>
        <v>1116.2</v>
      </c>
      <c r="H280" s="148" t="n">
        <f aca="false">H281</f>
        <v>1116.2</v>
      </c>
      <c r="I280" s="148" t="n">
        <f aca="false">I281</f>
        <v>0</v>
      </c>
    </row>
    <row r="281" customFormat="false" ht="15.75" hidden="false" customHeight="false" outlineLevel="0" collapsed="false">
      <c r="A281" s="153" t="s">
        <v>216</v>
      </c>
      <c r="B281" s="155"/>
      <c r="C281" s="108" t="s">
        <v>26</v>
      </c>
      <c r="D281" s="108" t="s">
        <v>14</v>
      </c>
      <c r="E281" s="100" t="s">
        <v>311</v>
      </c>
      <c r="F281" s="96" t="s">
        <v>155</v>
      </c>
      <c r="G281" s="148" t="n">
        <f aca="false">G282</f>
        <v>1116.2</v>
      </c>
      <c r="H281" s="148" t="n">
        <f aca="false">H282</f>
        <v>1116.2</v>
      </c>
      <c r="I281" s="148" t="n">
        <f aca="false">I282</f>
        <v>0</v>
      </c>
    </row>
    <row r="282" customFormat="false" ht="15.75" hidden="false" customHeight="false" outlineLevel="0" collapsed="false">
      <c r="A282" s="154" t="s">
        <v>217</v>
      </c>
      <c r="B282" s="155"/>
      <c r="C282" s="108" t="s">
        <v>26</v>
      </c>
      <c r="D282" s="108" t="s">
        <v>14</v>
      </c>
      <c r="E282" s="100" t="s">
        <v>311</v>
      </c>
      <c r="F282" s="96" t="s">
        <v>218</v>
      </c>
      <c r="G282" s="148" t="n">
        <v>1116.2</v>
      </c>
      <c r="H282" s="148" t="n">
        <v>1116.2</v>
      </c>
      <c r="I282" s="71" t="n">
        <f aca="false">G282-H282</f>
        <v>0</v>
      </c>
    </row>
    <row r="283" customFormat="false" ht="15.75" hidden="false" customHeight="false" outlineLevel="0" collapsed="false">
      <c r="A283" s="16" t="s">
        <v>312</v>
      </c>
      <c r="B283" s="155"/>
      <c r="C283" s="108" t="s">
        <v>26</v>
      </c>
      <c r="D283" s="108" t="s">
        <v>14</v>
      </c>
      <c r="E283" s="100" t="s">
        <v>313</v>
      </c>
      <c r="F283" s="96"/>
      <c r="G283" s="148" t="n">
        <f aca="false">G284</f>
        <v>50</v>
      </c>
      <c r="H283" s="148" t="n">
        <f aca="false">H284</f>
        <v>50</v>
      </c>
      <c r="I283" s="148" t="n">
        <f aca="false">I284</f>
        <v>0</v>
      </c>
    </row>
    <row r="284" customFormat="false" ht="15.75" hidden="false" customHeight="false" outlineLevel="0" collapsed="false">
      <c r="A284" s="153" t="s">
        <v>216</v>
      </c>
      <c r="B284" s="155"/>
      <c r="C284" s="108" t="s">
        <v>26</v>
      </c>
      <c r="D284" s="108" t="s">
        <v>14</v>
      </c>
      <c r="E284" s="100" t="s">
        <v>313</v>
      </c>
      <c r="F284" s="96" t="s">
        <v>155</v>
      </c>
      <c r="G284" s="148" t="n">
        <f aca="false">G285</f>
        <v>50</v>
      </c>
      <c r="H284" s="148" t="n">
        <f aca="false">H285</f>
        <v>50</v>
      </c>
      <c r="I284" s="148" t="n">
        <f aca="false">I285</f>
        <v>0</v>
      </c>
    </row>
    <row r="285" customFormat="false" ht="15.75" hidden="false" customHeight="false" outlineLevel="0" collapsed="false">
      <c r="A285" s="154" t="s">
        <v>217</v>
      </c>
      <c r="B285" s="155"/>
      <c r="C285" s="108" t="s">
        <v>26</v>
      </c>
      <c r="D285" s="108" t="s">
        <v>14</v>
      </c>
      <c r="E285" s="100" t="s">
        <v>313</v>
      </c>
      <c r="F285" s="96" t="s">
        <v>218</v>
      </c>
      <c r="G285" s="148" t="n">
        <v>50</v>
      </c>
      <c r="H285" s="148" t="n">
        <v>50</v>
      </c>
      <c r="I285" s="71" t="n">
        <f aca="false">G285-H285</f>
        <v>0</v>
      </c>
    </row>
    <row r="286" customFormat="false" ht="39" hidden="false" customHeight="false" outlineLevel="0" collapsed="false">
      <c r="A286" s="156" t="s">
        <v>314</v>
      </c>
      <c r="B286" s="155"/>
      <c r="C286" s="108" t="s">
        <v>26</v>
      </c>
      <c r="D286" s="108" t="s">
        <v>14</v>
      </c>
      <c r="E286" s="100" t="s">
        <v>315</v>
      </c>
      <c r="F286" s="96"/>
      <c r="G286" s="148" t="n">
        <f aca="false">G287</f>
        <v>1242.9</v>
      </c>
      <c r="H286" s="148" t="n">
        <f aca="false">H287</f>
        <v>1242.9</v>
      </c>
      <c r="I286" s="148" t="n">
        <f aca="false">I287</f>
        <v>0</v>
      </c>
    </row>
    <row r="287" customFormat="false" ht="15.75" hidden="false" customHeight="false" outlineLevel="0" collapsed="false">
      <c r="A287" s="153" t="s">
        <v>216</v>
      </c>
      <c r="B287" s="155"/>
      <c r="C287" s="108" t="s">
        <v>26</v>
      </c>
      <c r="D287" s="108" t="s">
        <v>14</v>
      </c>
      <c r="E287" s="100" t="s">
        <v>315</v>
      </c>
      <c r="F287" s="96" t="s">
        <v>155</v>
      </c>
      <c r="G287" s="148" t="n">
        <f aca="false">G288</f>
        <v>1242.9</v>
      </c>
      <c r="H287" s="148" t="n">
        <f aca="false">H288</f>
        <v>1242.9</v>
      </c>
      <c r="I287" s="148" t="n">
        <f aca="false">I288</f>
        <v>0</v>
      </c>
    </row>
    <row r="288" customFormat="false" ht="15.75" hidden="false" customHeight="false" outlineLevel="0" collapsed="false">
      <c r="A288" s="154" t="s">
        <v>217</v>
      </c>
      <c r="B288" s="155"/>
      <c r="C288" s="108" t="s">
        <v>26</v>
      </c>
      <c r="D288" s="108" t="s">
        <v>14</v>
      </c>
      <c r="E288" s="100" t="s">
        <v>315</v>
      </c>
      <c r="F288" s="96" t="s">
        <v>218</v>
      </c>
      <c r="G288" s="148" t="n">
        <f aca="false">1246.9-4</f>
        <v>1242.9</v>
      </c>
      <c r="H288" s="148" t="n">
        <f aca="false">1246.9-4</f>
        <v>1242.9</v>
      </c>
      <c r="I288" s="71" t="n">
        <f aca="false">G288-H288</f>
        <v>0</v>
      </c>
    </row>
    <row r="289" customFormat="false" ht="15.75" hidden="false" customHeight="false" outlineLevel="0" collapsed="false">
      <c r="A289" s="102" t="s">
        <v>316</v>
      </c>
      <c r="B289" s="98"/>
      <c r="C289" s="108" t="s">
        <v>26</v>
      </c>
      <c r="D289" s="108" t="s">
        <v>14</v>
      </c>
      <c r="E289" s="100" t="s">
        <v>317</v>
      </c>
      <c r="F289" s="96"/>
      <c r="G289" s="71" t="n">
        <f aca="false">G290</f>
        <v>141911.5</v>
      </c>
      <c r="H289" s="71" t="n">
        <f aca="false">H290</f>
        <v>141911.5</v>
      </c>
      <c r="I289" s="71" t="n">
        <f aca="false">I290</f>
        <v>0</v>
      </c>
    </row>
    <row r="290" customFormat="false" ht="15.75" hidden="false" customHeight="false" outlineLevel="0" collapsed="false">
      <c r="A290" s="153" t="s">
        <v>216</v>
      </c>
      <c r="B290" s="98"/>
      <c r="C290" s="108" t="s">
        <v>318</v>
      </c>
      <c r="D290" s="108" t="s">
        <v>14</v>
      </c>
      <c r="E290" s="100" t="s">
        <v>317</v>
      </c>
      <c r="F290" s="96" t="s">
        <v>155</v>
      </c>
      <c r="G290" s="148" t="n">
        <f aca="false">G291</f>
        <v>141911.5</v>
      </c>
      <c r="H290" s="148" t="n">
        <f aca="false">H291</f>
        <v>141911.5</v>
      </c>
      <c r="I290" s="148" t="n">
        <f aca="false">I291</f>
        <v>0</v>
      </c>
    </row>
    <row r="291" customFormat="false" ht="15.75" hidden="false" customHeight="false" outlineLevel="0" collapsed="false">
      <c r="A291" s="154" t="s">
        <v>217</v>
      </c>
      <c r="B291" s="98"/>
      <c r="C291" s="108" t="s">
        <v>26</v>
      </c>
      <c r="D291" s="108" t="s">
        <v>14</v>
      </c>
      <c r="E291" s="100" t="s">
        <v>317</v>
      </c>
      <c r="F291" s="96" t="s">
        <v>218</v>
      </c>
      <c r="G291" s="148" t="n">
        <v>141911.5</v>
      </c>
      <c r="H291" s="148" t="n">
        <v>141911.5</v>
      </c>
      <c r="I291" s="71" t="n">
        <f aca="false">G291-H291</f>
        <v>0</v>
      </c>
    </row>
    <row r="292" customFormat="false" ht="39" hidden="false" customHeight="false" outlineLevel="0" collapsed="false">
      <c r="A292" s="157" t="s">
        <v>319</v>
      </c>
      <c r="B292" s="98"/>
      <c r="C292" s="108" t="s">
        <v>26</v>
      </c>
      <c r="D292" s="108" t="s">
        <v>14</v>
      </c>
      <c r="E292" s="100" t="s">
        <v>320</v>
      </c>
      <c r="F292" s="96"/>
      <c r="G292" s="148" t="n">
        <f aca="false">G293</f>
        <v>50</v>
      </c>
      <c r="H292" s="148" t="n">
        <f aca="false">H293</f>
        <v>50</v>
      </c>
      <c r="I292" s="148" t="n">
        <f aca="false">I293</f>
        <v>0</v>
      </c>
    </row>
    <row r="293" customFormat="false" ht="15.75" hidden="false" customHeight="false" outlineLevel="0" collapsed="false">
      <c r="A293" s="153" t="s">
        <v>216</v>
      </c>
      <c r="B293" s="98"/>
      <c r="C293" s="108" t="s">
        <v>318</v>
      </c>
      <c r="D293" s="108" t="s">
        <v>14</v>
      </c>
      <c r="E293" s="100" t="s">
        <v>320</v>
      </c>
      <c r="F293" s="96" t="s">
        <v>155</v>
      </c>
      <c r="G293" s="148" t="n">
        <f aca="false">G294</f>
        <v>50</v>
      </c>
      <c r="H293" s="148" t="n">
        <f aca="false">H294</f>
        <v>50</v>
      </c>
      <c r="I293" s="148" t="n">
        <f aca="false">I294</f>
        <v>0</v>
      </c>
    </row>
    <row r="294" customFormat="false" ht="15.75" hidden="false" customHeight="false" outlineLevel="0" collapsed="false">
      <c r="A294" s="157" t="s">
        <v>217</v>
      </c>
      <c r="B294" s="98"/>
      <c r="C294" s="108" t="s">
        <v>26</v>
      </c>
      <c r="D294" s="108" t="s">
        <v>14</v>
      </c>
      <c r="E294" s="100" t="s">
        <v>320</v>
      </c>
      <c r="F294" s="96" t="s">
        <v>218</v>
      </c>
      <c r="G294" s="148" t="n">
        <v>50</v>
      </c>
      <c r="H294" s="148" t="n">
        <v>50</v>
      </c>
      <c r="I294" s="71" t="n">
        <f aca="false">G294-H294</f>
        <v>0</v>
      </c>
    </row>
    <row r="295" customFormat="false" ht="15.75" hidden="false" customHeight="false" outlineLevel="0" collapsed="false">
      <c r="A295" s="16" t="s">
        <v>321</v>
      </c>
      <c r="B295" s="155"/>
      <c r="C295" s="108" t="s">
        <v>26</v>
      </c>
      <c r="D295" s="108" t="s">
        <v>14</v>
      </c>
      <c r="E295" s="100" t="s">
        <v>322</v>
      </c>
      <c r="F295" s="96"/>
      <c r="G295" s="148" t="n">
        <f aca="false">G296</f>
        <v>771.9</v>
      </c>
      <c r="H295" s="148" t="n">
        <f aca="false">H296</f>
        <v>771.9</v>
      </c>
      <c r="I295" s="148" t="n">
        <f aca="false">I296</f>
        <v>0</v>
      </c>
    </row>
    <row r="296" customFormat="false" ht="15.75" hidden="false" customHeight="false" outlineLevel="0" collapsed="false">
      <c r="A296" s="153" t="s">
        <v>216</v>
      </c>
      <c r="B296" s="155"/>
      <c r="C296" s="108" t="s">
        <v>26</v>
      </c>
      <c r="D296" s="108" t="s">
        <v>14</v>
      </c>
      <c r="E296" s="100" t="s">
        <v>322</v>
      </c>
      <c r="F296" s="96" t="s">
        <v>155</v>
      </c>
      <c r="G296" s="148" t="n">
        <f aca="false">G297</f>
        <v>771.9</v>
      </c>
      <c r="H296" s="148" t="n">
        <f aca="false">H297</f>
        <v>771.9</v>
      </c>
      <c r="I296" s="148" t="n">
        <f aca="false">I297</f>
        <v>0</v>
      </c>
    </row>
    <row r="297" customFormat="false" ht="15.75" hidden="false" customHeight="false" outlineLevel="0" collapsed="false">
      <c r="A297" s="154" t="s">
        <v>217</v>
      </c>
      <c r="B297" s="155"/>
      <c r="C297" s="108" t="s">
        <v>26</v>
      </c>
      <c r="D297" s="108" t="s">
        <v>14</v>
      </c>
      <c r="E297" s="100" t="s">
        <v>322</v>
      </c>
      <c r="F297" s="96" t="s">
        <v>218</v>
      </c>
      <c r="G297" s="148" t="n">
        <v>771.9</v>
      </c>
      <c r="H297" s="148" t="n">
        <v>771.9</v>
      </c>
      <c r="I297" s="71" t="n">
        <f aca="false">G297-H297</f>
        <v>0</v>
      </c>
    </row>
    <row r="298" s="41" customFormat="true" ht="15.75" hidden="false" customHeight="false" outlineLevel="0" collapsed="false">
      <c r="A298" s="151" t="s">
        <v>323</v>
      </c>
      <c r="B298" s="95"/>
      <c r="C298" s="106" t="s">
        <v>26</v>
      </c>
      <c r="D298" s="106" t="s">
        <v>14</v>
      </c>
      <c r="E298" s="91" t="s">
        <v>324</v>
      </c>
      <c r="F298" s="92"/>
      <c r="G298" s="66" t="n">
        <f aca="false">G299</f>
        <v>190</v>
      </c>
      <c r="H298" s="66" t="n">
        <f aca="false">H299</f>
        <v>190</v>
      </c>
      <c r="I298" s="66" t="n">
        <f aca="false">I299</f>
        <v>0</v>
      </c>
    </row>
    <row r="299" customFormat="false" ht="15.75" hidden="false" customHeight="true" outlineLevel="0" collapsed="false">
      <c r="A299" s="152" t="s">
        <v>325</v>
      </c>
      <c r="B299" s="155"/>
      <c r="C299" s="108" t="s">
        <v>26</v>
      </c>
      <c r="D299" s="108" t="s">
        <v>14</v>
      </c>
      <c r="E299" s="100" t="s">
        <v>326</v>
      </c>
      <c r="F299" s="96"/>
      <c r="G299" s="71" t="n">
        <f aca="false">G300</f>
        <v>190</v>
      </c>
      <c r="H299" s="71" t="n">
        <f aca="false">H300</f>
        <v>190</v>
      </c>
      <c r="I299" s="71" t="n">
        <f aca="false">I300</f>
        <v>0</v>
      </c>
    </row>
    <row r="300" customFormat="false" ht="15.75" hidden="false" customHeight="false" outlineLevel="0" collapsed="false">
      <c r="A300" s="153" t="s">
        <v>216</v>
      </c>
      <c r="B300" s="155"/>
      <c r="C300" s="108" t="s">
        <v>26</v>
      </c>
      <c r="D300" s="108" t="s">
        <v>14</v>
      </c>
      <c r="E300" s="100" t="s">
        <v>326</v>
      </c>
      <c r="F300" s="96" t="s">
        <v>155</v>
      </c>
      <c r="G300" s="71" t="n">
        <f aca="false">G301</f>
        <v>190</v>
      </c>
      <c r="H300" s="71" t="n">
        <f aca="false">H301</f>
        <v>190</v>
      </c>
      <c r="I300" s="71" t="n">
        <f aca="false">I301</f>
        <v>0</v>
      </c>
    </row>
    <row r="301" customFormat="false" ht="15.75" hidden="false" customHeight="false" outlineLevel="0" collapsed="false">
      <c r="A301" s="154" t="s">
        <v>217</v>
      </c>
      <c r="B301" s="155"/>
      <c r="C301" s="108" t="s">
        <v>26</v>
      </c>
      <c r="D301" s="108" t="s">
        <v>14</v>
      </c>
      <c r="E301" s="100" t="s">
        <v>326</v>
      </c>
      <c r="F301" s="96" t="s">
        <v>218</v>
      </c>
      <c r="G301" s="71" t="n">
        <v>190</v>
      </c>
      <c r="H301" s="71" t="n">
        <v>190</v>
      </c>
      <c r="I301" s="71" t="n">
        <f aca="false">G301-H301</f>
        <v>0</v>
      </c>
    </row>
    <row r="302" customFormat="false" ht="15.75" hidden="false" customHeight="false" outlineLevel="0" collapsed="false">
      <c r="A302" s="151" t="s">
        <v>51</v>
      </c>
      <c r="B302" s="108"/>
      <c r="C302" s="106" t="s">
        <v>26</v>
      </c>
      <c r="D302" s="106" t="s">
        <v>16</v>
      </c>
      <c r="E302" s="100"/>
      <c r="F302" s="96"/>
      <c r="G302" s="66" t="n">
        <f aca="false">G303+G374+G382</f>
        <v>532647.7</v>
      </c>
      <c r="H302" s="66" t="n">
        <f aca="false">H303+H374+H382</f>
        <v>492825.5</v>
      </c>
      <c r="I302" s="66" t="n">
        <f aca="false">I303+I374+I382</f>
        <v>39822.2</v>
      </c>
    </row>
    <row r="303" customFormat="false" ht="15.75" hidden="false" customHeight="false" outlineLevel="0" collapsed="false">
      <c r="A303" s="151" t="s">
        <v>296</v>
      </c>
      <c r="B303" s="106"/>
      <c r="C303" s="106" t="s">
        <v>26</v>
      </c>
      <c r="D303" s="106" t="s">
        <v>16</v>
      </c>
      <c r="E303" s="91" t="s">
        <v>297</v>
      </c>
      <c r="F303" s="92"/>
      <c r="G303" s="66" t="n">
        <f aca="false">G304</f>
        <v>528897.7</v>
      </c>
      <c r="H303" s="66" t="n">
        <f aca="false">H304</f>
        <v>490675.5</v>
      </c>
      <c r="I303" s="66" t="n">
        <f aca="false">I304</f>
        <v>38222.2</v>
      </c>
    </row>
    <row r="304" customFormat="false" ht="15.75" hidden="false" customHeight="false" outlineLevel="0" collapsed="false">
      <c r="A304" s="151" t="s">
        <v>327</v>
      </c>
      <c r="B304" s="106"/>
      <c r="C304" s="106" t="s">
        <v>26</v>
      </c>
      <c r="D304" s="106" t="s">
        <v>16</v>
      </c>
      <c r="E304" s="91" t="s">
        <v>328</v>
      </c>
      <c r="F304" s="92"/>
      <c r="G304" s="66" t="n">
        <f aca="false">G305+G308+G311+G314+G317+G320+G326+G329+G338+G341+G344+G353+G356+G359+G362+G332+G365+G335+G347+G350+G368+G371</f>
        <v>528897.7</v>
      </c>
      <c r="H304" s="66" t="n">
        <f aca="false">H305+H308+H311+H314+H317+H320+H326+H329+H338+H341+H344+H353+H356+H359+H362+H332+H365+H335+H347+H350+H368+H371</f>
        <v>490675.5</v>
      </c>
      <c r="I304" s="66" t="n">
        <f aca="false">I305+I308+I311+I314+I317+I320+I326+I329+I338+I341+I344+I353+I356+I359+I362+I332+I365+I335+I347+I350+I368+I371</f>
        <v>38222.2</v>
      </c>
    </row>
    <row r="305" customFormat="false" ht="15.75" hidden="false" customHeight="false" outlineLevel="0" collapsed="false">
      <c r="A305" s="152" t="s">
        <v>300</v>
      </c>
      <c r="B305" s="98"/>
      <c r="C305" s="108" t="s">
        <v>26</v>
      </c>
      <c r="D305" s="108" t="s">
        <v>16</v>
      </c>
      <c r="E305" s="100" t="s">
        <v>329</v>
      </c>
      <c r="F305" s="96"/>
      <c r="G305" s="148" t="n">
        <f aca="false">G306</f>
        <v>100893.5</v>
      </c>
      <c r="H305" s="148" t="n">
        <f aca="false">H306</f>
        <v>100893.5</v>
      </c>
      <c r="I305" s="148" t="n">
        <f aca="false">I306</f>
        <v>0</v>
      </c>
    </row>
    <row r="306" customFormat="false" ht="15.75" hidden="false" customHeight="false" outlineLevel="0" collapsed="false">
      <c r="A306" s="153" t="s">
        <v>216</v>
      </c>
      <c r="B306" s="98"/>
      <c r="C306" s="108" t="s">
        <v>26</v>
      </c>
      <c r="D306" s="108" t="s">
        <v>16</v>
      </c>
      <c r="E306" s="100" t="s">
        <v>329</v>
      </c>
      <c r="F306" s="96" t="s">
        <v>155</v>
      </c>
      <c r="G306" s="71" t="n">
        <f aca="false">G307</f>
        <v>100893.5</v>
      </c>
      <c r="H306" s="71" t="n">
        <f aca="false">H307</f>
        <v>100893.5</v>
      </c>
      <c r="I306" s="71" t="n">
        <f aca="false">I307</f>
        <v>0</v>
      </c>
    </row>
    <row r="307" customFormat="false" ht="15.75" hidden="false" customHeight="false" outlineLevel="0" collapsed="false">
      <c r="A307" s="154" t="s">
        <v>217</v>
      </c>
      <c r="B307" s="98"/>
      <c r="C307" s="108" t="s">
        <v>26</v>
      </c>
      <c r="D307" s="108" t="s">
        <v>16</v>
      </c>
      <c r="E307" s="100" t="s">
        <v>329</v>
      </c>
      <c r="F307" s="96" t="s">
        <v>218</v>
      </c>
      <c r="G307" s="71" t="n">
        <f aca="false">100893.5-5155+5155</f>
        <v>100893.5</v>
      </c>
      <c r="H307" s="71" t="n">
        <f aca="false">100893.5-5155+5155</f>
        <v>100893.5</v>
      </c>
      <c r="I307" s="71" t="n">
        <f aca="false">G307-H307</f>
        <v>0</v>
      </c>
    </row>
    <row r="308" customFormat="false" ht="18.75" hidden="false" customHeight="true" outlineLevel="0" collapsed="false">
      <c r="A308" s="16" t="s">
        <v>302</v>
      </c>
      <c r="B308" s="98"/>
      <c r="C308" s="108" t="s">
        <v>26</v>
      </c>
      <c r="D308" s="108" t="s">
        <v>16</v>
      </c>
      <c r="E308" s="100" t="s">
        <v>330</v>
      </c>
      <c r="F308" s="96"/>
      <c r="G308" s="71" t="n">
        <f aca="false">G309</f>
        <v>1000</v>
      </c>
      <c r="H308" s="71" t="n">
        <f aca="false">H309</f>
        <v>1000</v>
      </c>
      <c r="I308" s="71" t="n">
        <f aca="false">I309</f>
        <v>0</v>
      </c>
    </row>
    <row r="309" customFormat="false" ht="15.75" hidden="false" customHeight="false" outlineLevel="0" collapsed="false">
      <c r="A309" s="153" t="s">
        <v>216</v>
      </c>
      <c r="B309" s="98"/>
      <c r="C309" s="108" t="s">
        <v>26</v>
      </c>
      <c r="D309" s="108" t="s">
        <v>16</v>
      </c>
      <c r="E309" s="100" t="s">
        <v>330</v>
      </c>
      <c r="F309" s="96" t="s">
        <v>155</v>
      </c>
      <c r="G309" s="71" t="n">
        <f aca="false">G310</f>
        <v>1000</v>
      </c>
      <c r="H309" s="71" t="n">
        <f aca="false">H310</f>
        <v>1000</v>
      </c>
      <c r="I309" s="71" t="n">
        <f aca="false">I310</f>
        <v>0</v>
      </c>
    </row>
    <row r="310" s="114" customFormat="true" ht="15.75" hidden="false" customHeight="false" outlineLevel="0" collapsed="false">
      <c r="A310" s="154" t="s">
        <v>217</v>
      </c>
      <c r="B310" s="98"/>
      <c r="C310" s="108" t="s">
        <v>26</v>
      </c>
      <c r="D310" s="108" t="s">
        <v>16</v>
      </c>
      <c r="E310" s="100" t="s">
        <v>330</v>
      </c>
      <c r="F310" s="96" t="s">
        <v>218</v>
      </c>
      <c r="G310" s="71" t="n">
        <v>1000</v>
      </c>
      <c r="H310" s="71" t="n">
        <v>1000</v>
      </c>
      <c r="I310" s="71" t="n">
        <f aca="false">G310-H310</f>
        <v>0</v>
      </c>
    </row>
    <row r="311" s="114" customFormat="true" ht="15.75" hidden="false" customHeight="false" outlineLevel="0" collapsed="false">
      <c r="A311" s="16" t="s">
        <v>331</v>
      </c>
      <c r="B311" s="98"/>
      <c r="C311" s="108" t="s">
        <v>26</v>
      </c>
      <c r="D311" s="108" t="s">
        <v>16</v>
      </c>
      <c r="E311" s="96" t="s">
        <v>332</v>
      </c>
      <c r="F311" s="96"/>
      <c r="G311" s="71" t="n">
        <f aca="false">G312</f>
        <v>1260</v>
      </c>
      <c r="H311" s="71" t="n">
        <f aca="false">H312</f>
        <v>1180</v>
      </c>
      <c r="I311" s="71" t="n">
        <f aca="false">I312</f>
        <v>80</v>
      </c>
    </row>
    <row r="312" s="114" customFormat="true" ht="15.75" hidden="false" customHeight="false" outlineLevel="0" collapsed="false">
      <c r="A312" s="153" t="s">
        <v>216</v>
      </c>
      <c r="B312" s="98"/>
      <c r="C312" s="108" t="s">
        <v>26</v>
      </c>
      <c r="D312" s="108" t="s">
        <v>16</v>
      </c>
      <c r="E312" s="96" t="s">
        <v>332</v>
      </c>
      <c r="F312" s="96" t="s">
        <v>155</v>
      </c>
      <c r="G312" s="71" t="n">
        <f aca="false">G313</f>
        <v>1260</v>
      </c>
      <c r="H312" s="71" t="n">
        <f aca="false">H313</f>
        <v>1180</v>
      </c>
      <c r="I312" s="71" t="n">
        <f aca="false">I313</f>
        <v>80</v>
      </c>
    </row>
    <row r="313" s="114" customFormat="true" ht="15.75" hidden="false" customHeight="false" outlineLevel="0" collapsed="false">
      <c r="A313" s="154" t="s">
        <v>217</v>
      </c>
      <c r="B313" s="98"/>
      <c r="C313" s="108" t="s">
        <v>26</v>
      </c>
      <c r="D313" s="108" t="s">
        <v>16</v>
      </c>
      <c r="E313" s="96" t="s">
        <v>332</v>
      </c>
      <c r="F313" s="96" t="s">
        <v>218</v>
      </c>
      <c r="G313" s="71" t="n">
        <v>1260</v>
      </c>
      <c r="H313" s="71" t="n">
        <f aca="false">1000+180</f>
        <v>1180</v>
      </c>
      <c r="I313" s="71" t="n">
        <f aca="false">G313-H313</f>
        <v>80</v>
      </c>
    </row>
    <row r="314" s="114" customFormat="true" ht="15.75" hidden="false" customHeight="false" outlineLevel="0" collapsed="false">
      <c r="A314" s="16" t="s">
        <v>333</v>
      </c>
      <c r="B314" s="155"/>
      <c r="C314" s="108" t="s">
        <v>26</v>
      </c>
      <c r="D314" s="108" t="s">
        <v>16</v>
      </c>
      <c r="E314" s="100" t="s">
        <v>334</v>
      </c>
      <c r="F314" s="96"/>
      <c r="G314" s="71" t="n">
        <f aca="false">G315</f>
        <v>8455</v>
      </c>
      <c r="H314" s="71" t="n">
        <f aca="false">H315</f>
        <v>8455</v>
      </c>
      <c r="I314" s="71" t="n">
        <f aca="false">I315</f>
        <v>0</v>
      </c>
    </row>
    <row r="315" s="114" customFormat="true" ht="15.75" hidden="false" customHeight="false" outlineLevel="0" collapsed="false">
      <c r="A315" s="153" t="s">
        <v>216</v>
      </c>
      <c r="B315" s="155"/>
      <c r="C315" s="108" t="s">
        <v>26</v>
      </c>
      <c r="D315" s="108" t="s">
        <v>16</v>
      </c>
      <c r="E315" s="100" t="s">
        <v>334</v>
      </c>
      <c r="F315" s="96" t="s">
        <v>155</v>
      </c>
      <c r="G315" s="71" t="n">
        <f aca="false">G316</f>
        <v>8455</v>
      </c>
      <c r="H315" s="71" t="n">
        <f aca="false">H316</f>
        <v>8455</v>
      </c>
      <c r="I315" s="71" t="n">
        <f aca="false">I316</f>
        <v>0</v>
      </c>
    </row>
    <row r="316" s="114" customFormat="true" ht="15.75" hidden="false" customHeight="false" outlineLevel="0" collapsed="false">
      <c r="A316" s="154" t="s">
        <v>217</v>
      </c>
      <c r="B316" s="155"/>
      <c r="C316" s="108" t="s">
        <v>26</v>
      </c>
      <c r="D316" s="108" t="s">
        <v>16</v>
      </c>
      <c r="E316" s="100" t="s">
        <v>334</v>
      </c>
      <c r="F316" s="96" t="s">
        <v>218</v>
      </c>
      <c r="G316" s="71" t="n">
        <f aca="false">1300+5155+2000</f>
        <v>8455</v>
      </c>
      <c r="H316" s="71" t="n">
        <f aca="false">1300+5155+2000</f>
        <v>8455</v>
      </c>
      <c r="I316" s="71" t="n">
        <f aca="false">G316-H316</f>
        <v>0</v>
      </c>
    </row>
    <row r="317" s="114" customFormat="true" ht="15.75" hidden="false" customHeight="false" outlineLevel="0" collapsed="false">
      <c r="A317" s="16" t="s">
        <v>306</v>
      </c>
      <c r="B317" s="155"/>
      <c r="C317" s="108" t="s">
        <v>26</v>
      </c>
      <c r="D317" s="108" t="s">
        <v>16</v>
      </c>
      <c r="E317" s="100" t="s">
        <v>335</v>
      </c>
      <c r="F317" s="96"/>
      <c r="G317" s="71" t="n">
        <f aca="false">G318</f>
        <v>1612.8</v>
      </c>
      <c r="H317" s="71" t="n">
        <f aca="false">H318</f>
        <v>1692.8</v>
      </c>
      <c r="I317" s="71" t="n">
        <f aca="false">I318</f>
        <v>-80</v>
      </c>
    </row>
    <row r="318" s="114" customFormat="true" ht="15.75" hidden="false" customHeight="false" outlineLevel="0" collapsed="false">
      <c r="A318" s="153" t="s">
        <v>216</v>
      </c>
      <c r="B318" s="155"/>
      <c r="C318" s="108" t="s">
        <v>26</v>
      </c>
      <c r="D318" s="108" t="s">
        <v>16</v>
      </c>
      <c r="E318" s="100" t="s">
        <v>335</v>
      </c>
      <c r="F318" s="96" t="s">
        <v>155</v>
      </c>
      <c r="G318" s="71" t="n">
        <f aca="false">G319</f>
        <v>1612.8</v>
      </c>
      <c r="H318" s="71" t="n">
        <f aca="false">H319</f>
        <v>1692.8</v>
      </c>
      <c r="I318" s="71" t="n">
        <f aca="false">I319</f>
        <v>-80</v>
      </c>
    </row>
    <row r="319" s="114" customFormat="true" ht="15.75" hidden="false" customHeight="false" outlineLevel="0" collapsed="false">
      <c r="A319" s="154" t="s">
        <v>217</v>
      </c>
      <c r="B319" s="155"/>
      <c r="C319" s="108" t="s">
        <v>26</v>
      </c>
      <c r="D319" s="108" t="s">
        <v>16</v>
      </c>
      <c r="E319" s="100" t="s">
        <v>335</v>
      </c>
      <c r="F319" s="96" t="s">
        <v>218</v>
      </c>
      <c r="G319" s="71" t="n">
        <v>1612.8</v>
      </c>
      <c r="H319" s="71" t="n">
        <v>1692.8</v>
      </c>
      <c r="I319" s="71" t="n">
        <f aca="false">G319-H319</f>
        <v>-80</v>
      </c>
    </row>
    <row r="320" s="114" customFormat="true" ht="15.75" hidden="false" customHeight="false" outlineLevel="0" collapsed="false">
      <c r="A320" s="16" t="s">
        <v>308</v>
      </c>
      <c r="B320" s="155"/>
      <c r="C320" s="108" t="s">
        <v>26</v>
      </c>
      <c r="D320" s="108" t="s">
        <v>16</v>
      </c>
      <c r="E320" s="100" t="s">
        <v>336</v>
      </c>
      <c r="F320" s="96"/>
      <c r="G320" s="71" t="n">
        <f aca="false">G324+G321</f>
        <v>422.4</v>
      </c>
      <c r="H320" s="71" t="n">
        <f aca="false">H324+H321</f>
        <v>397.2</v>
      </c>
      <c r="I320" s="71" t="n">
        <f aca="false">I324+I321</f>
        <v>25.2</v>
      </c>
    </row>
    <row r="321" s="114" customFormat="true" ht="15.75" hidden="false" customHeight="false" outlineLevel="0" collapsed="false">
      <c r="A321" s="159" t="s">
        <v>229</v>
      </c>
      <c r="B321" s="155"/>
      <c r="C321" s="108" t="s">
        <v>26</v>
      </c>
      <c r="D321" s="108" t="s">
        <v>16</v>
      </c>
      <c r="E321" s="100" t="s">
        <v>336</v>
      </c>
      <c r="F321" s="96" t="s">
        <v>230</v>
      </c>
      <c r="G321" s="71" t="n">
        <f aca="false">G322+G323</f>
        <v>252.4</v>
      </c>
      <c r="H321" s="71" t="n">
        <f aca="false">H322+H323</f>
        <v>227.2</v>
      </c>
      <c r="I321" s="71" t="n">
        <f aca="false">I322+I323</f>
        <v>25.2</v>
      </c>
    </row>
    <row r="322" s="114" customFormat="true" ht="15.75" hidden="false" customHeight="false" outlineLevel="0" collapsed="false">
      <c r="A322" s="157" t="s">
        <v>231</v>
      </c>
      <c r="B322" s="155"/>
      <c r="C322" s="108" t="s">
        <v>26</v>
      </c>
      <c r="D322" s="108" t="s">
        <v>16</v>
      </c>
      <c r="E322" s="100" t="s">
        <v>336</v>
      </c>
      <c r="F322" s="96" t="s">
        <v>232</v>
      </c>
      <c r="G322" s="71" t="n">
        <v>180</v>
      </c>
      <c r="H322" s="71" t="n">
        <v>180</v>
      </c>
      <c r="I322" s="71" t="n">
        <f aca="false">G322-H322</f>
        <v>0</v>
      </c>
    </row>
    <row r="323" s="114" customFormat="true" ht="15.75" hidden="false" customHeight="false" outlineLevel="0" collapsed="false">
      <c r="A323" s="160" t="s">
        <v>337</v>
      </c>
      <c r="B323" s="155"/>
      <c r="C323" s="108" t="s">
        <v>26</v>
      </c>
      <c r="D323" s="108" t="s">
        <v>16</v>
      </c>
      <c r="E323" s="100" t="s">
        <v>336</v>
      </c>
      <c r="F323" s="96" t="s">
        <v>338</v>
      </c>
      <c r="G323" s="71" t="n">
        <v>72.4</v>
      </c>
      <c r="H323" s="71" t="n">
        <v>47.2</v>
      </c>
      <c r="I323" s="71" t="n">
        <f aca="false">G323-H323</f>
        <v>25.2</v>
      </c>
    </row>
    <row r="324" s="114" customFormat="true" ht="15.75" hidden="false" customHeight="false" outlineLevel="0" collapsed="false">
      <c r="A324" s="153" t="s">
        <v>216</v>
      </c>
      <c r="B324" s="155"/>
      <c r="C324" s="108" t="s">
        <v>26</v>
      </c>
      <c r="D324" s="108" t="s">
        <v>16</v>
      </c>
      <c r="E324" s="100" t="s">
        <v>336</v>
      </c>
      <c r="F324" s="96" t="s">
        <v>155</v>
      </c>
      <c r="G324" s="71" t="n">
        <f aca="false">G325</f>
        <v>170</v>
      </c>
      <c r="H324" s="71" t="n">
        <f aca="false">H325</f>
        <v>170</v>
      </c>
      <c r="I324" s="71" t="n">
        <f aca="false">I325</f>
        <v>0</v>
      </c>
    </row>
    <row r="325" s="114" customFormat="true" ht="15.75" hidden="false" customHeight="false" outlineLevel="0" collapsed="false">
      <c r="A325" s="154" t="s">
        <v>217</v>
      </c>
      <c r="B325" s="155"/>
      <c r="C325" s="108" t="s">
        <v>26</v>
      </c>
      <c r="D325" s="108" t="s">
        <v>16</v>
      </c>
      <c r="E325" s="100" t="s">
        <v>336</v>
      </c>
      <c r="F325" s="96" t="s">
        <v>218</v>
      </c>
      <c r="G325" s="71" t="n">
        <v>170</v>
      </c>
      <c r="H325" s="71" t="n">
        <v>170</v>
      </c>
      <c r="I325" s="71" t="n">
        <f aca="false">G325-H325</f>
        <v>0</v>
      </c>
    </row>
    <row r="326" s="114" customFormat="true" ht="15.75" hidden="false" customHeight="false" outlineLevel="0" collapsed="false">
      <c r="A326" s="16" t="s">
        <v>310</v>
      </c>
      <c r="B326" s="155"/>
      <c r="C326" s="108" t="s">
        <v>26</v>
      </c>
      <c r="D326" s="108" t="s">
        <v>16</v>
      </c>
      <c r="E326" s="100" t="s">
        <v>339</v>
      </c>
      <c r="F326" s="96"/>
      <c r="G326" s="71" t="n">
        <f aca="false">G327</f>
        <v>3781.3</v>
      </c>
      <c r="H326" s="71" t="n">
        <f aca="false">H327</f>
        <v>3781.3</v>
      </c>
      <c r="I326" s="71" t="n">
        <f aca="false">I327</f>
        <v>0</v>
      </c>
    </row>
    <row r="327" s="114" customFormat="true" ht="15.75" hidden="false" customHeight="false" outlineLevel="0" collapsed="false">
      <c r="A327" s="153" t="s">
        <v>216</v>
      </c>
      <c r="B327" s="155"/>
      <c r="C327" s="108" t="s">
        <v>26</v>
      </c>
      <c r="D327" s="108" t="s">
        <v>16</v>
      </c>
      <c r="E327" s="100" t="s">
        <v>339</v>
      </c>
      <c r="F327" s="96" t="s">
        <v>155</v>
      </c>
      <c r="G327" s="71" t="n">
        <f aca="false">G328</f>
        <v>3781.3</v>
      </c>
      <c r="H327" s="71" t="n">
        <f aca="false">H328</f>
        <v>3781.3</v>
      </c>
      <c r="I327" s="71" t="n">
        <f aca="false">I328</f>
        <v>0</v>
      </c>
    </row>
    <row r="328" s="114" customFormat="true" ht="15.75" hidden="false" customHeight="false" outlineLevel="0" collapsed="false">
      <c r="A328" s="154" t="s">
        <v>217</v>
      </c>
      <c r="B328" s="155"/>
      <c r="C328" s="108" t="s">
        <v>26</v>
      </c>
      <c r="D328" s="108" t="s">
        <v>16</v>
      </c>
      <c r="E328" s="100" t="s">
        <v>339</v>
      </c>
      <c r="F328" s="96" t="s">
        <v>218</v>
      </c>
      <c r="G328" s="71" t="n">
        <v>3781.3</v>
      </c>
      <c r="H328" s="71" t="n">
        <v>3781.3</v>
      </c>
      <c r="I328" s="71" t="n">
        <f aca="false">G328-H328</f>
        <v>0</v>
      </c>
    </row>
    <row r="329" s="114" customFormat="true" ht="15.75" hidden="false" customHeight="false" outlineLevel="0" collapsed="false">
      <c r="A329" s="157" t="s">
        <v>312</v>
      </c>
      <c r="B329" s="155"/>
      <c r="C329" s="108" t="s">
        <v>26</v>
      </c>
      <c r="D329" s="108" t="s">
        <v>16</v>
      </c>
      <c r="E329" s="100" t="s">
        <v>340</v>
      </c>
      <c r="F329" s="96"/>
      <c r="G329" s="71" t="n">
        <f aca="false">G330</f>
        <v>50</v>
      </c>
      <c r="H329" s="71" t="n">
        <f aca="false">H330</f>
        <v>50</v>
      </c>
      <c r="I329" s="71" t="n">
        <f aca="false">I330</f>
        <v>0</v>
      </c>
    </row>
    <row r="330" s="114" customFormat="true" ht="15.75" hidden="false" customHeight="false" outlineLevel="0" collapsed="false">
      <c r="A330" s="153" t="s">
        <v>216</v>
      </c>
      <c r="B330" s="155"/>
      <c r="C330" s="108" t="s">
        <v>26</v>
      </c>
      <c r="D330" s="108" t="s">
        <v>16</v>
      </c>
      <c r="E330" s="100" t="s">
        <v>340</v>
      </c>
      <c r="F330" s="96" t="s">
        <v>155</v>
      </c>
      <c r="G330" s="71" t="n">
        <f aca="false">G331</f>
        <v>50</v>
      </c>
      <c r="H330" s="71" t="n">
        <f aca="false">H331</f>
        <v>50</v>
      </c>
      <c r="I330" s="71" t="n">
        <f aca="false">I331</f>
        <v>0</v>
      </c>
    </row>
    <row r="331" s="114" customFormat="true" ht="15.75" hidden="false" customHeight="false" outlineLevel="0" collapsed="false">
      <c r="A331" s="157" t="s">
        <v>217</v>
      </c>
      <c r="B331" s="155"/>
      <c r="C331" s="108" t="s">
        <v>26</v>
      </c>
      <c r="D331" s="108" t="s">
        <v>16</v>
      </c>
      <c r="E331" s="100" t="s">
        <v>340</v>
      </c>
      <c r="F331" s="96" t="s">
        <v>218</v>
      </c>
      <c r="G331" s="71" t="n">
        <v>50</v>
      </c>
      <c r="H331" s="71" t="n">
        <v>50</v>
      </c>
      <c r="I331" s="71" t="n">
        <f aca="false">G331-H331</f>
        <v>0</v>
      </c>
    </row>
    <row r="332" customFormat="false" ht="25.5" hidden="false" customHeight="false" outlineLevel="0" collapsed="false">
      <c r="A332" s="138" t="s">
        <v>341</v>
      </c>
      <c r="B332" s="155"/>
      <c r="C332" s="108" t="s">
        <v>26</v>
      </c>
      <c r="D332" s="108" t="s">
        <v>16</v>
      </c>
      <c r="E332" s="96" t="s">
        <v>342</v>
      </c>
      <c r="F332" s="96"/>
      <c r="G332" s="71" t="n">
        <f aca="false">G333</f>
        <v>22583.3</v>
      </c>
      <c r="H332" s="71" t="n">
        <f aca="false">H333</f>
        <v>22583.3</v>
      </c>
      <c r="I332" s="71" t="n">
        <f aca="false">I333</f>
        <v>0</v>
      </c>
    </row>
    <row r="333" customFormat="false" ht="15.75" hidden="false" customHeight="false" outlineLevel="0" collapsed="false">
      <c r="A333" s="153" t="s">
        <v>216</v>
      </c>
      <c r="B333" s="155"/>
      <c r="C333" s="108" t="s">
        <v>26</v>
      </c>
      <c r="D333" s="108" t="s">
        <v>16</v>
      </c>
      <c r="E333" s="96" t="s">
        <v>342</v>
      </c>
      <c r="F333" s="96" t="s">
        <v>155</v>
      </c>
      <c r="G333" s="71" t="n">
        <f aca="false">G334</f>
        <v>22583.3</v>
      </c>
      <c r="H333" s="71" t="n">
        <f aca="false">H334</f>
        <v>22583.3</v>
      </c>
      <c r="I333" s="71" t="n">
        <f aca="false">I334</f>
        <v>0</v>
      </c>
    </row>
    <row r="334" customFormat="false" ht="15.75" hidden="false" customHeight="false" outlineLevel="0" collapsed="false">
      <c r="A334" s="154" t="s">
        <v>217</v>
      </c>
      <c r="B334" s="155"/>
      <c r="C334" s="108" t="s">
        <v>26</v>
      </c>
      <c r="D334" s="108" t="s">
        <v>16</v>
      </c>
      <c r="E334" s="96" t="s">
        <v>342</v>
      </c>
      <c r="F334" s="96" t="s">
        <v>218</v>
      </c>
      <c r="G334" s="71" t="n">
        <v>22583.3</v>
      </c>
      <c r="H334" s="71" t="n">
        <v>22583.3</v>
      </c>
      <c r="I334" s="71" t="n">
        <f aca="false">G334-H334</f>
        <v>0</v>
      </c>
    </row>
    <row r="335" customFormat="false" ht="15.75" hidden="false" customHeight="false" outlineLevel="0" collapsed="false">
      <c r="A335" s="156" t="s">
        <v>343</v>
      </c>
      <c r="B335" s="161"/>
      <c r="C335" s="108" t="s">
        <v>26</v>
      </c>
      <c r="D335" s="108" t="s">
        <v>16</v>
      </c>
      <c r="E335" s="96" t="s">
        <v>344</v>
      </c>
      <c r="F335" s="96"/>
      <c r="G335" s="71" t="n">
        <f aca="false">G336</f>
        <v>6933.7</v>
      </c>
      <c r="H335" s="71" t="n">
        <f aca="false">H336</f>
        <v>6933.7</v>
      </c>
      <c r="I335" s="71" t="n">
        <f aca="false">G335-H335</f>
        <v>0</v>
      </c>
    </row>
    <row r="336" customFormat="false" ht="15.75" hidden="false" customHeight="false" outlineLevel="0" collapsed="false">
      <c r="A336" s="153" t="s">
        <v>216</v>
      </c>
      <c r="B336" s="161"/>
      <c r="C336" s="108" t="s">
        <v>26</v>
      </c>
      <c r="D336" s="108" t="s">
        <v>16</v>
      </c>
      <c r="E336" s="96" t="s">
        <v>344</v>
      </c>
      <c r="F336" s="96" t="s">
        <v>155</v>
      </c>
      <c r="G336" s="71" t="n">
        <f aca="false">G337</f>
        <v>6933.7</v>
      </c>
      <c r="H336" s="71" t="n">
        <f aca="false">H337</f>
        <v>6933.7</v>
      </c>
      <c r="I336" s="71" t="n">
        <f aca="false">G336-H336</f>
        <v>0</v>
      </c>
    </row>
    <row r="337" customFormat="false" ht="15.75" hidden="false" customHeight="false" outlineLevel="0" collapsed="false">
      <c r="A337" s="157" t="s">
        <v>217</v>
      </c>
      <c r="B337" s="161"/>
      <c r="C337" s="108" t="s">
        <v>26</v>
      </c>
      <c r="D337" s="108" t="s">
        <v>16</v>
      </c>
      <c r="E337" s="96" t="s">
        <v>344</v>
      </c>
      <c r="F337" s="96" t="s">
        <v>218</v>
      </c>
      <c r="G337" s="71" t="n">
        <v>6933.7</v>
      </c>
      <c r="H337" s="71" t="n">
        <v>6933.7</v>
      </c>
      <c r="I337" s="71" t="n">
        <f aca="false">G337-H337</f>
        <v>0</v>
      </c>
    </row>
    <row r="338" s="114" customFormat="true" ht="39" hidden="false" customHeight="false" outlineLevel="0" collapsed="false">
      <c r="A338" s="156" t="s">
        <v>314</v>
      </c>
      <c r="B338" s="161"/>
      <c r="C338" s="108" t="s">
        <v>26</v>
      </c>
      <c r="D338" s="108" t="s">
        <v>16</v>
      </c>
      <c r="E338" s="100" t="s">
        <v>345</v>
      </c>
      <c r="F338" s="96"/>
      <c r="G338" s="148" t="n">
        <f aca="false">G339</f>
        <v>3748.4</v>
      </c>
      <c r="H338" s="148" t="n">
        <f aca="false">H339</f>
        <v>3748.4</v>
      </c>
      <c r="I338" s="148" t="n">
        <f aca="false">I339</f>
        <v>0</v>
      </c>
    </row>
    <row r="339" s="114" customFormat="true" ht="15.75" hidden="false" customHeight="false" outlineLevel="0" collapsed="false">
      <c r="A339" s="153" t="s">
        <v>216</v>
      </c>
      <c r="B339" s="161"/>
      <c r="C339" s="108" t="s">
        <v>26</v>
      </c>
      <c r="D339" s="108" t="s">
        <v>16</v>
      </c>
      <c r="E339" s="100" t="s">
        <v>345</v>
      </c>
      <c r="F339" s="96" t="s">
        <v>155</v>
      </c>
      <c r="G339" s="148" t="n">
        <f aca="false">G340</f>
        <v>3748.4</v>
      </c>
      <c r="H339" s="148" t="n">
        <f aca="false">H340</f>
        <v>3748.4</v>
      </c>
      <c r="I339" s="148" t="n">
        <f aca="false">I340</f>
        <v>0</v>
      </c>
    </row>
    <row r="340" s="114" customFormat="true" ht="15.75" hidden="false" customHeight="false" outlineLevel="0" collapsed="false">
      <c r="A340" s="154" t="s">
        <v>217</v>
      </c>
      <c r="B340" s="161"/>
      <c r="C340" s="108" t="s">
        <v>26</v>
      </c>
      <c r="D340" s="108" t="s">
        <v>16</v>
      </c>
      <c r="E340" s="100" t="s">
        <v>345</v>
      </c>
      <c r="F340" s="96" t="s">
        <v>218</v>
      </c>
      <c r="G340" s="148" t="n">
        <f aca="false">3760.5-12.1</f>
        <v>3748.4</v>
      </c>
      <c r="H340" s="148" t="n">
        <f aca="false">3760.5-12.1</f>
        <v>3748.4</v>
      </c>
      <c r="I340" s="71" t="n">
        <f aca="false">G340-H340</f>
        <v>0</v>
      </c>
    </row>
    <row r="341" s="114" customFormat="true" ht="15.75" hidden="false" customHeight="false" outlineLevel="0" collapsed="false">
      <c r="A341" s="16" t="s">
        <v>316</v>
      </c>
      <c r="B341" s="162"/>
      <c r="C341" s="108" t="s">
        <v>26</v>
      </c>
      <c r="D341" s="108" t="s">
        <v>16</v>
      </c>
      <c r="E341" s="100" t="s">
        <v>346</v>
      </c>
      <c r="F341" s="96"/>
      <c r="G341" s="148" t="n">
        <f aca="false">G342</f>
        <v>227251.1</v>
      </c>
      <c r="H341" s="148" t="n">
        <f aca="false">H342</f>
        <v>219485</v>
      </c>
      <c r="I341" s="148" t="n">
        <f aca="false">I342</f>
        <v>7766.10000000001</v>
      </c>
    </row>
    <row r="342" s="114" customFormat="true" ht="15.75" hidden="false" customHeight="false" outlineLevel="0" collapsed="false">
      <c r="A342" s="153" t="s">
        <v>216</v>
      </c>
      <c r="B342" s="163"/>
      <c r="C342" s="108" t="s">
        <v>26</v>
      </c>
      <c r="D342" s="108" t="s">
        <v>16</v>
      </c>
      <c r="E342" s="100" t="s">
        <v>346</v>
      </c>
      <c r="F342" s="96" t="s">
        <v>155</v>
      </c>
      <c r="G342" s="148" t="n">
        <f aca="false">G343</f>
        <v>227251.1</v>
      </c>
      <c r="H342" s="148" t="n">
        <f aca="false">H343</f>
        <v>219485</v>
      </c>
      <c r="I342" s="148" t="n">
        <f aca="false">I343</f>
        <v>7766.10000000001</v>
      </c>
    </row>
    <row r="343" s="58" customFormat="true" ht="15.75" hidden="false" customHeight="false" outlineLevel="0" collapsed="false">
      <c r="A343" s="154" t="s">
        <v>217</v>
      </c>
      <c r="B343" s="163"/>
      <c r="C343" s="108" t="s">
        <v>26</v>
      </c>
      <c r="D343" s="108" t="s">
        <v>16</v>
      </c>
      <c r="E343" s="100" t="s">
        <v>346</v>
      </c>
      <c r="F343" s="96" t="s">
        <v>218</v>
      </c>
      <c r="G343" s="71" t="n">
        <v>227251.1</v>
      </c>
      <c r="H343" s="71" t="n">
        <v>219485</v>
      </c>
      <c r="I343" s="71" t="n">
        <f aca="false">G343-H343</f>
        <v>7766.10000000001</v>
      </c>
    </row>
    <row r="344" s="58" customFormat="true" ht="15.75" hidden="false" customHeight="false" outlineLevel="0" collapsed="false">
      <c r="A344" s="160" t="s">
        <v>347</v>
      </c>
      <c r="B344" s="163"/>
      <c r="C344" s="108" t="s">
        <v>26</v>
      </c>
      <c r="D344" s="108" t="s">
        <v>16</v>
      </c>
      <c r="E344" s="100" t="s">
        <v>348</v>
      </c>
      <c r="F344" s="96"/>
      <c r="G344" s="71" t="n">
        <f aca="false">G345</f>
        <v>5471.6</v>
      </c>
      <c r="H344" s="71" t="n">
        <f aca="false">H345</f>
        <v>0</v>
      </c>
      <c r="I344" s="71" t="n">
        <f aca="false">G344-H344</f>
        <v>5471.6</v>
      </c>
    </row>
    <row r="345" s="58" customFormat="true" ht="15.75" hidden="false" customHeight="false" outlineLevel="0" collapsed="false">
      <c r="A345" s="153" t="s">
        <v>216</v>
      </c>
      <c r="B345" s="163"/>
      <c r="C345" s="108" t="s">
        <v>26</v>
      </c>
      <c r="D345" s="108" t="s">
        <v>16</v>
      </c>
      <c r="E345" s="100" t="s">
        <v>348</v>
      </c>
      <c r="F345" s="96" t="s">
        <v>155</v>
      </c>
      <c r="G345" s="71" t="n">
        <f aca="false">G346</f>
        <v>5471.6</v>
      </c>
      <c r="H345" s="71" t="n">
        <f aca="false">H346</f>
        <v>0</v>
      </c>
      <c r="I345" s="71" t="n">
        <f aca="false">G345-H345</f>
        <v>5471.6</v>
      </c>
    </row>
    <row r="346" s="58" customFormat="true" ht="15.75" hidden="false" customHeight="false" outlineLevel="0" collapsed="false">
      <c r="A346" s="157" t="s">
        <v>217</v>
      </c>
      <c r="B346" s="163"/>
      <c r="C346" s="108" t="s">
        <v>26</v>
      </c>
      <c r="D346" s="108" t="s">
        <v>16</v>
      </c>
      <c r="E346" s="100" t="s">
        <v>348</v>
      </c>
      <c r="F346" s="96" t="s">
        <v>218</v>
      </c>
      <c r="G346" s="71" t="n">
        <v>5471.6</v>
      </c>
      <c r="H346" s="71" t="n">
        <v>0</v>
      </c>
      <c r="I346" s="71" t="n">
        <f aca="false">G346-H346</f>
        <v>5471.6</v>
      </c>
    </row>
    <row r="347" s="58" customFormat="true" ht="15.75" hidden="false" customHeight="false" outlineLevel="0" collapsed="false">
      <c r="A347" s="156" t="s">
        <v>349</v>
      </c>
      <c r="B347" s="163"/>
      <c r="C347" s="108" t="s">
        <v>26</v>
      </c>
      <c r="D347" s="108" t="s">
        <v>16</v>
      </c>
      <c r="E347" s="96" t="s">
        <v>350</v>
      </c>
      <c r="F347" s="96"/>
      <c r="G347" s="71" t="n">
        <f aca="false">G348</f>
        <v>129160.6</v>
      </c>
      <c r="H347" s="71" t="n">
        <f aca="false">H348</f>
        <v>118066.3</v>
      </c>
      <c r="I347" s="71" t="n">
        <f aca="false">G347-H347</f>
        <v>11094.3</v>
      </c>
    </row>
    <row r="348" s="58" customFormat="true" ht="15.75" hidden="false" customHeight="false" outlineLevel="0" collapsed="false">
      <c r="A348" s="153" t="s">
        <v>216</v>
      </c>
      <c r="B348" s="163"/>
      <c r="C348" s="108" t="s">
        <v>26</v>
      </c>
      <c r="D348" s="108" t="s">
        <v>16</v>
      </c>
      <c r="E348" s="96" t="s">
        <v>350</v>
      </c>
      <c r="F348" s="96" t="s">
        <v>155</v>
      </c>
      <c r="G348" s="71" t="n">
        <f aca="false">G349</f>
        <v>129160.6</v>
      </c>
      <c r="H348" s="71" t="n">
        <f aca="false">H349</f>
        <v>118066.3</v>
      </c>
      <c r="I348" s="71" t="n">
        <f aca="false">G348-H348</f>
        <v>11094.3</v>
      </c>
    </row>
    <row r="349" s="58" customFormat="true" ht="15.75" hidden="false" customHeight="false" outlineLevel="0" collapsed="false">
      <c r="A349" s="157" t="s">
        <v>217</v>
      </c>
      <c r="B349" s="163"/>
      <c r="C349" s="108" t="s">
        <v>26</v>
      </c>
      <c r="D349" s="108" t="s">
        <v>16</v>
      </c>
      <c r="E349" s="96" t="s">
        <v>350</v>
      </c>
      <c r="F349" s="96" t="s">
        <v>218</v>
      </c>
      <c r="G349" s="71" t="n">
        <f aca="false">118066.3+11094.3</f>
        <v>129160.6</v>
      </c>
      <c r="H349" s="71" t="n">
        <v>118066.3</v>
      </c>
      <c r="I349" s="71" t="n">
        <f aca="false">G349-H349</f>
        <v>11094.3</v>
      </c>
    </row>
    <row r="350" s="58" customFormat="true" ht="15.75" hidden="false" customHeight="false" outlineLevel="0" collapsed="false">
      <c r="A350" s="164" t="s">
        <v>351</v>
      </c>
      <c r="B350" s="108"/>
      <c r="C350" s="108" t="s">
        <v>26</v>
      </c>
      <c r="D350" s="108" t="s">
        <v>16</v>
      </c>
      <c r="E350" s="96" t="s">
        <v>352</v>
      </c>
      <c r="F350" s="96"/>
      <c r="G350" s="71" t="n">
        <f aca="false">G351</f>
        <v>10000</v>
      </c>
      <c r="H350" s="71" t="n">
        <f aca="false">H351</f>
        <v>0</v>
      </c>
      <c r="I350" s="71" t="n">
        <f aca="false">I351</f>
        <v>10000</v>
      </c>
    </row>
    <row r="351" s="58" customFormat="true" ht="15.75" hidden="false" customHeight="false" outlineLevel="0" collapsed="false">
      <c r="A351" s="157" t="s">
        <v>353</v>
      </c>
      <c r="B351" s="108"/>
      <c r="C351" s="108" t="s">
        <v>26</v>
      </c>
      <c r="D351" s="108" t="s">
        <v>16</v>
      </c>
      <c r="E351" s="96" t="s">
        <v>352</v>
      </c>
      <c r="F351" s="96" t="s">
        <v>155</v>
      </c>
      <c r="G351" s="71" t="n">
        <f aca="false">G352</f>
        <v>10000</v>
      </c>
      <c r="H351" s="71" t="n">
        <f aca="false">H352</f>
        <v>0</v>
      </c>
      <c r="I351" s="71" t="n">
        <f aca="false">I352</f>
        <v>10000</v>
      </c>
    </row>
    <row r="352" s="58" customFormat="true" ht="15.75" hidden="false" customHeight="false" outlineLevel="0" collapsed="false">
      <c r="A352" s="157" t="s">
        <v>217</v>
      </c>
      <c r="B352" s="108"/>
      <c r="C352" s="108" t="s">
        <v>26</v>
      </c>
      <c r="D352" s="108" t="s">
        <v>16</v>
      </c>
      <c r="E352" s="96" t="s">
        <v>352</v>
      </c>
      <c r="F352" s="96" t="s">
        <v>218</v>
      </c>
      <c r="G352" s="71" t="n">
        <v>10000</v>
      </c>
      <c r="H352" s="71" t="n">
        <v>0</v>
      </c>
      <c r="I352" s="71" t="n">
        <f aca="false">G352-H352</f>
        <v>10000</v>
      </c>
    </row>
    <row r="353" s="58" customFormat="true" ht="39" hidden="false" customHeight="false" outlineLevel="0" collapsed="false">
      <c r="A353" s="164" t="s">
        <v>319</v>
      </c>
      <c r="B353" s="108"/>
      <c r="C353" s="108" t="s">
        <v>26</v>
      </c>
      <c r="D353" s="108" t="s">
        <v>16</v>
      </c>
      <c r="E353" s="96" t="s">
        <v>354</v>
      </c>
      <c r="F353" s="96"/>
      <c r="G353" s="71" t="n">
        <f aca="false">G354</f>
        <v>50</v>
      </c>
      <c r="H353" s="71" t="n">
        <f aca="false">H354</f>
        <v>50</v>
      </c>
      <c r="I353" s="71" t="n">
        <f aca="false">I354</f>
        <v>0</v>
      </c>
    </row>
    <row r="354" s="58" customFormat="true" ht="15.75" hidden="false" customHeight="false" outlineLevel="0" collapsed="false">
      <c r="A354" s="157" t="s">
        <v>353</v>
      </c>
      <c r="B354" s="108"/>
      <c r="C354" s="108" t="s">
        <v>26</v>
      </c>
      <c r="D354" s="108" t="s">
        <v>16</v>
      </c>
      <c r="E354" s="96" t="s">
        <v>354</v>
      </c>
      <c r="F354" s="96" t="s">
        <v>155</v>
      </c>
      <c r="G354" s="71" t="n">
        <f aca="false">G355</f>
        <v>50</v>
      </c>
      <c r="H354" s="71" t="n">
        <f aca="false">H355</f>
        <v>50</v>
      </c>
      <c r="I354" s="71" t="n">
        <f aca="false">I355</f>
        <v>0</v>
      </c>
    </row>
    <row r="355" s="58" customFormat="true" ht="15.75" hidden="false" customHeight="false" outlineLevel="0" collapsed="false">
      <c r="A355" s="157" t="s">
        <v>217</v>
      </c>
      <c r="B355" s="108"/>
      <c r="C355" s="108" t="s">
        <v>26</v>
      </c>
      <c r="D355" s="108" t="s">
        <v>16</v>
      </c>
      <c r="E355" s="96" t="s">
        <v>354</v>
      </c>
      <c r="F355" s="96" t="s">
        <v>218</v>
      </c>
      <c r="G355" s="71" t="n">
        <v>50</v>
      </c>
      <c r="H355" s="71" t="n">
        <v>50</v>
      </c>
      <c r="I355" s="71" t="n">
        <f aca="false">G355-H355</f>
        <v>0</v>
      </c>
    </row>
    <row r="356" s="58" customFormat="true" ht="39" hidden="false" customHeight="false" outlineLevel="0" collapsed="false">
      <c r="A356" s="157" t="s">
        <v>355</v>
      </c>
      <c r="B356" s="155"/>
      <c r="C356" s="108" t="s">
        <v>26</v>
      </c>
      <c r="D356" s="108" t="s">
        <v>16</v>
      </c>
      <c r="E356" s="100" t="s">
        <v>356</v>
      </c>
      <c r="F356" s="96"/>
      <c r="G356" s="71" t="n">
        <f aca="false">G357</f>
        <v>1771.7</v>
      </c>
      <c r="H356" s="71" t="n">
        <f aca="false">H357</f>
        <v>1771.7</v>
      </c>
      <c r="I356" s="71" t="n">
        <f aca="false">I357</f>
        <v>0</v>
      </c>
    </row>
    <row r="357" s="58" customFormat="true" ht="15.75" hidden="false" customHeight="false" outlineLevel="0" collapsed="false">
      <c r="A357" s="153" t="s">
        <v>216</v>
      </c>
      <c r="B357" s="155"/>
      <c r="C357" s="108" t="s">
        <v>26</v>
      </c>
      <c r="D357" s="108" t="s">
        <v>16</v>
      </c>
      <c r="E357" s="100" t="s">
        <v>356</v>
      </c>
      <c r="F357" s="96" t="s">
        <v>155</v>
      </c>
      <c r="G357" s="71" t="n">
        <f aca="false">G358</f>
        <v>1771.7</v>
      </c>
      <c r="H357" s="71" t="n">
        <f aca="false">H358</f>
        <v>1771.7</v>
      </c>
      <c r="I357" s="71" t="n">
        <f aca="false">I358</f>
        <v>0</v>
      </c>
    </row>
    <row r="358" s="58" customFormat="true" ht="15.75" hidden="false" customHeight="false" outlineLevel="0" collapsed="false">
      <c r="A358" s="154" t="s">
        <v>217</v>
      </c>
      <c r="B358" s="155"/>
      <c r="C358" s="108" t="s">
        <v>26</v>
      </c>
      <c r="D358" s="108" t="s">
        <v>16</v>
      </c>
      <c r="E358" s="100" t="s">
        <v>356</v>
      </c>
      <c r="F358" s="96" t="s">
        <v>218</v>
      </c>
      <c r="G358" s="71" t="n">
        <v>1771.7</v>
      </c>
      <c r="H358" s="71" t="n">
        <v>1771.7</v>
      </c>
      <c r="I358" s="71" t="n">
        <f aca="false">G358-H358</f>
        <v>0</v>
      </c>
    </row>
    <row r="359" s="58" customFormat="true" ht="26.25" hidden="false" customHeight="false" outlineLevel="0" collapsed="false">
      <c r="A359" s="157" t="s">
        <v>357</v>
      </c>
      <c r="B359" s="155"/>
      <c r="C359" s="108" t="s">
        <v>26</v>
      </c>
      <c r="D359" s="108" t="s">
        <v>16</v>
      </c>
      <c r="E359" s="100" t="s">
        <v>358</v>
      </c>
      <c r="F359" s="96"/>
      <c r="G359" s="71" t="n">
        <f aca="false">G360</f>
        <v>65.3</v>
      </c>
      <c r="H359" s="71" t="n">
        <f aca="false">H360</f>
        <v>191.6</v>
      </c>
      <c r="I359" s="71" t="n">
        <f aca="false">I360</f>
        <v>-126.3</v>
      </c>
    </row>
    <row r="360" s="114" customFormat="true" ht="15.75" hidden="false" customHeight="false" outlineLevel="0" collapsed="false">
      <c r="A360" s="153" t="s">
        <v>216</v>
      </c>
      <c r="B360" s="155"/>
      <c r="C360" s="108" t="s">
        <v>26</v>
      </c>
      <c r="D360" s="108" t="s">
        <v>16</v>
      </c>
      <c r="E360" s="100" t="s">
        <v>358</v>
      </c>
      <c r="F360" s="96" t="s">
        <v>155</v>
      </c>
      <c r="G360" s="71" t="n">
        <f aca="false">G361</f>
        <v>65.3</v>
      </c>
      <c r="H360" s="71" t="n">
        <f aca="false">H361</f>
        <v>191.6</v>
      </c>
      <c r="I360" s="71" t="n">
        <f aca="false">I361</f>
        <v>-126.3</v>
      </c>
    </row>
    <row r="361" s="114" customFormat="true" ht="15.75" hidden="false" customHeight="false" outlineLevel="0" collapsed="false">
      <c r="A361" s="154" t="s">
        <v>217</v>
      </c>
      <c r="B361" s="155"/>
      <c r="C361" s="108" t="s">
        <v>26</v>
      </c>
      <c r="D361" s="108" t="s">
        <v>16</v>
      </c>
      <c r="E361" s="100" t="s">
        <v>358</v>
      </c>
      <c r="F361" s="96" t="s">
        <v>218</v>
      </c>
      <c r="G361" s="71" t="n">
        <v>65.3</v>
      </c>
      <c r="H361" s="71" t="n">
        <v>191.6</v>
      </c>
      <c r="I361" s="71" t="n">
        <f aca="false">G361-H361</f>
        <v>-126.3</v>
      </c>
    </row>
    <row r="362" s="114" customFormat="true" ht="26.25" hidden="false" customHeight="false" outlineLevel="0" collapsed="false">
      <c r="A362" s="157" t="s">
        <v>359</v>
      </c>
      <c r="B362" s="155"/>
      <c r="C362" s="108" t="s">
        <v>26</v>
      </c>
      <c r="D362" s="108" t="s">
        <v>16</v>
      </c>
      <c r="E362" s="100" t="s">
        <v>360</v>
      </c>
      <c r="F362" s="96"/>
      <c r="G362" s="71" t="n">
        <f aca="false">G363</f>
        <v>92</v>
      </c>
      <c r="H362" s="71" t="n">
        <f aca="false">H363</f>
        <v>176</v>
      </c>
      <c r="I362" s="71" t="n">
        <f aca="false">I363</f>
        <v>-84</v>
      </c>
    </row>
    <row r="363" s="114" customFormat="true" ht="15.75" hidden="false" customHeight="false" outlineLevel="0" collapsed="false">
      <c r="A363" s="153" t="s">
        <v>216</v>
      </c>
      <c r="B363" s="155"/>
      <c r="C363" s="108" t="s">
        <v>26</v>
      </c>
      <c r="D363" s="108" t="s">
        <v>16</v>
      </c>
      <c r="E363" s="100" t="s">
        <v>360</v>
      </c>
      <c r="F363" s="96" t="s">
        <v>155</v>
      </c>
      <c r="G363" s="71" t="n">
        <f aca="false">G364</f>
        <v>92</v>
      </c>
      <c r="H363" s="71" t="n">
        <f aca="false">H364</f>
        <v>176</v>
      </c>
      <c r="I363" s="71" t="n">
        <f aca="false">I364</f>
        <v>-84</v>
      </c>
    </row>
    <row r="364" s="114" customFormat="true" ht="15.75" hidden="false" customHeight="false" outlineLevel="0" collapsed="false">
      <c r="A364" s="154" t="s">
        <v>217</v>
      </c>
      <c r="B364" s="155"/>
      <c r="C364" s="108" t="s">
        <v>26</v>
      </c>
      <c r="D364" s="108" t="s">
        <v>16</v>
      </c>
      <c r="E364" s="100" t="s">
        <v>360</v>
      </c>
      <c r="F364" s="96" t="s">
        <v>218</v>
      </c>
      <c r="G364" s="71" t="n">
        <v>92</v>
      </c>
      <c r="H364" s="71" t="n">
        <v>176</v>
      </c>
      <c r="I364" s="71" t="n">
        <f aca="false">G364-H364</f>
        <v>-84</v>
      </c>
    </row>
    <row r="365" customFormat="false" ht="41.25" hidden="false" customHeight="true" outlineLevel="0" collapsed="false">
      <c r="A365" s="72" t="s">
        <v>361</v>
      </c>
      <c r="B365" s="98"/>
      <c r="C365" s="108" t="s">
        <v>26</v>
      </c>
      <c r="D365" s="108" t="s">
        <v>16</v>
      </c>
      <c r="E365" s="100" t="s">
        <v>362</v>
      </c>
      <c r="F365" s="96"/>
      <c r="G365" s="101" t="n">
        <f aca="false">G366</f>
        <v>219.7</v>
      </c>
      <c r="H365" s="101" t="n">
        <f aca="false">H366</f>
        <v>219.7</v>
      </c>
      <c r="I365" s="101" t="n">
        <f aca="false">I366</f>
        <v>0</v>
      </c>
    </row>
    <row r="366" customFormat="false" ht="15" hidden="false" customHeight="true" outlineLevel="0" collapsed="false">
      <c r="A366" s="153" t="s">
        <v>216</v>
      </c>
      <c r="B366" s="98"/>
      <c r="C366" s="108" t="s">
        <v>26</v>
      </c>
      <c r="D366" s="108" t="s">
        <v>16</v>
      </c>
      <c r="E366" s="100" t="s">
        <v>362</v>
      </c>
      <c r="F366" s="96" t="s">
        <v>155</v>
      </c>
      <c r="G366" s="101" t="n">
        <f aca="false">G367</f>
        <v>219.7</v>
      </c>
      <c r="H366" s="101" t="n">
        <f aca="false">H367</f>
        <v>219.7</v>
      </c>
      <c r="I366" s="101" t="n">
        <f aca="false">I367</f>
        <v>0</v>
      </c>
    </row>
    <row r="367" customFormat="false" ht="18.75" hidden="false" customHeight="true" outlineLevel="0" collapsed="false">
      <c r="A367" s="154" t="s">
        <v>217</v>
      </c>
      <c r="B367" s="98"/>
      <c r="C367" s="108" t="s">
        <v>26</v>
      </c>
      <c r="D367" s="108" t="s">
        <v>16</v>
      </c>
      <c r="E367" s="100" t="s">
        <v>362</v>
      </c>
      <c r="F367" s="96" t="s">
        <v>218</v>
      </c>
      <c r="G367" s="101" t="n">
        <v>219.7</v>
      </c>
      <c r="H367" s="101" t="n">
        <v>219.7</v>
      </c>
      <c r="I367" s="71" t="n">
        <f aca="false">G367-H367</f>
        <v>0</v>
      </c>
    </row>
    <row r="368" customFormat="false" ht="26.25" hidden="false" customHeight="false" outlineLevel="0" collapsed="false">
      <c r="A368" s="72" t="s">
        <v>363</v>
      </c>
      <c r="B368" s="98"/>
      <c r="C368" s="108" t="s">
        <v>26</v>
      </c>
      <c r="D368" s="108" t="s">
        <v>16</v>
      </c>
      <c r="E368" s="100" t="s">
        <v>364</v>
      </c>
      <c r="F368" s="96"/>
      <c r="G368" s="101" t="n">
        <f aca="false">G369</f>
        <v>2926.8</v>
      </c>
      <c r="H368" s="101" t="n">
        <f aca="false">H369</f>
        <v>0</v>
      </c>
      <c r="I368" s="101" t="n">
        <f aca="false">I369</f>
        <v>2926.8</v>
      </c>
    </row>
    <row r="369" customFormat="false" ht="18.75" hidden="false" customHeight="true" outlineLevel="0" collapsed="false">
      <c r="A369" s="153" t="s">
        <v>216</v>
      </c>
      <c r="B369" s="98"/>
      <c r="C369" s="108" t="s">
        <v>26</v>
      </c>
      <c r="D369" s="108" t="s">
        <v>16</v>
      </c>
      <c r="E369" s="100" t="s">
        <v>364</v>
      </c>
      <c r="F369" s="96" t="s">
        <v>155</v>
      </c>
      <c r="G369" s="101" t="n">
        <f aca="false">G370</f>
        <v>2926.8</v>
      </c>
      <c r="H369" s="101" t="n">
        <f aca="false">H370</f>
        <v>0</v>
      </c>
      <c r="I369" s="101" t="n">
        <f aca="false">I370</f>
        <v>2926.8</v>
      </c>
    </row>
    <row r="370" customFormat="false" ht="18.75" hidden="false" customHeight="true" outlineLevel="0" collapsed="false">
      <c r="A370" s="154" t="s">
        <v>217</v>
      </c>
      <c r="B370" s="98"/>
      <c r="C370" s="108" t="s">
        <v>26</v>
      </c>
      <c r="D370" s="108" t="s">
        <v>16</v>
      </c>
      <c r="E370" s="100" t="s">
        <v>364</v>
      </c>
      <c r="F370" s="96" t="s">
        <v>218</v>
      </c>
      <c r="G370" s="101" t="n">
        <v>2926.8</v>
      </c>
      <c r="H370" s="101" t="n">
        <v>0</v>
      </c>
      <c r="I370" s="71" t="n">
        <f aca="false">G370-H370</f>
        <v>2926.8</v>
      </c>
    </row>
    <row r="371" customFormat="false" ht="26.25" hidden="false" customHeight="false" outlineLevel="0" collapsed="false">
      <c r="A371" s="72" t="s">
        <v>357</v>
      </c>
      <c r="B371" s="98"/>
      <c r="C371" s="108" t="s">
        <v>26</v>
      </c>
      <c r="D371" s="108" t="s">
        <v>16</v>
      </c>
      <c r="E371" s="100" t="s">
        <v>358</v>
      </c>
      <c r="F371" s="96"/>
      <c r="G371" s="101" t="n">
        <f aca="false">G372</f>
        <v>1148.5</v>
      </c>
      <c r="H371" s="101" t="n">
        <f aca="false">H372</f>
        <v>0</v>
      </c>
      <c r="I371" s="101" t="n">
        <f aca="false">I372</f>
        <v>1148.5</v>
      </c>
    </row>
    <row r="372" customFormat="false" ht="18.75" hidden="false" customHeight="true" outlineLevel="0" collapsed="false">
      <c r="A372" s="153" t="s">
        <v>216</v>
      </c>
      <c r="B372" s="98"/>
      <c r="C372" s="108" t="s">
        <v>26</v>
      </c>
      <c r="D372" s="108" t="s">
        <v>16</v>
      </c>
      <c r="E372" s="100" t="s">
        <v>358</v>
      </c>
      <c r="F372" s="96" t="s">
        <v>155</v>
      </c>
      <c r="G372" s="101" t="n">
        <f aca="false">G373</f>
        <v>1148.5</v>
      </c>
      <c r="H372" s="101" t="n">
        <f aca="false">H373</f>
        <v>0</v>
      </c>
      <c r="I372" s="101" t="n">
        <f aca="false">I373</f>
        <v>1148.5</v>
      </c>
    </row>
    <row r="373" customFormat="false" ht="18.75" hidden="false" customHeight="true" outlineLevel="0" collapsed="false">
      <c r="A373" s="154" t="s">
        <v>217</v>
      </c>
      <c r="B373" s="98"/>
      <c r="C373" s="108" t="s">
        <v>26</v>
      </c>
      <c r="D373" s="108" t="s">
        <v>16</v>
      </c>
      <c r="E373" s="100" t="s">
        <v>358</v>
      </c>
      <c r="F373" s="96" t="s">
        <v>218</v>
      </c>
      <c r="G373" s="101" t="n">
        <v>1148.5</v>
      </c>
      <c r="H373" s="101" t="n">
        <v>0</v>
      </c>
      <c r="I373" s="71" t="n">
        <f aca="false">G373-H373</f>
        <v>1148.5</v>
      </c>
    </row>
    <row r="374" customFormat="false" ht="24.75" hidden="false" customHeight="true" outlineLevel="0" collapsed="false">
      <c r="A374" s="166" t="s">
        <v>365</v>
      </c>
      <c r="B374" s="167"/>
      <c r="C374" s="106" t="s">
        <v>26</v>
      </c>
      <c r="D374" s="106" t="s">
        <v>16</v>
      </c>
      <c r="E374" s="91" t="s">
        <v>366</v>
      </c>
      <c r="F374" s="92"/>
      <c r="G374" s="66" t="n">
        <f aca="false">G375</f>
        <v>3500</v>
      </c>
      <c r="H374" s="66" t="n">
        <f aca="false">H375</f>
        <v>1900</v>
      </c>
      <c r="I374" s="66" t="n">
        <f aca="false">I375</f>
        <v>1600</v>
      </c>
    </row>
    <row r="375" customFormat="false" ht="18.75" hidden="false" customHeight="true" outlineLevel="0" collapsed="false">
      <c r="A375" s="168" t="s">
        <v>367</v>
      </c>
      <c r="B375" s="169"/>
      <c r="C375" s="106" t="s">
        <v>26</v>
      </c>
      <c r="D375" s="106" t="s">
        <v>16</v>
      </c>
      <c r="E375" s="91" t="s">
        <v>368</v>
      </c>
      <c r="F375" s="92"/>
      <c r="G375" s="66" t="n">
        <f aca="false">G376+G379</f>
        <v>3500</v>
      </c>
      <c r="H375" s="66" t="n">
        <f aca="false">H376+H379</f>
        <v>1900</v>
      </c>
      <c r="I375" s="66" t="n">
        <f aca="false">I376+I379</f>
        <v>1600</v>
      </c>
    </row>
    <row r="376" customFormat="false" ht="18.75" hidden="false" customHeight="true" outlineLevel="0" collapsed="false">
      <c r="A376" s="154" t="s">
        <v>331</v>
      </c>
      <c r="B376" s="98"/>
      <c r="C376" s="108" t="s">
        <v>26</v>
      </c>
      <c r="D376" s="108" t="s">
        <v>16</v>
      </c>
      <c r="E376" s="73" t="s">
        <v>369</v>
      </c>
      <c r="F376" s="73"/>
      <c r="G376" s="71" t="n">
        <f aca="false">G377</f>
        <v>0</v>
      </c>
      <c r="H376" s="71" t="n">
        <f aca="false">H377</f>
        <v>50</v>
      </c>
      <c r="I376" s="71" t="n">
        <f aca="false">I377</f>
        <v>-50</v>
      </c>
    </row>
    <row r="377" s="114" customFormat="true" ht="15.75" hidden="false" customHeight="false" outlineLevel="0" collapsed="false">
      <c r="A377" s="109" t="s">
        <v>216</v>
      </c>
      <c r="B377" s="150"/>
      <c r="C377" s="64" t="s">
        <v>26</v>
      </c>
      <c r="D377" s="64" t="s">
        <v>16</v>
      </c>
      <c r="E377" s="73" t="s">
        <v>369</v>
      </c>
      <c r="F377" s="73" t="s">
        <v>155</v>
      </c>
      <c r="G377" s="71" t="n">
        <f aca="false">G378</f>
        <v>0</v>
      </c>
      <c r="H377" s="71" t="n">
        <f aca="false">H378</f>
        <v>50</v>
      </c>
      <c r="I377" s="71" t="n">
        <f aca="false">I378</f>
        <v>-50</v>
      </c>
    </row>
    <row r="378" s="114" customFormat="true" ht="15.75" hidden="false" customHeight="false" outlineLevel="0" collapsed="false">
      <c r="A378" s="121" t="s">
        <v>217</v>
      </c>
      <c r="B378" s="150"/>
      <c r="C378" s="64" t="s">
        <v>26</v>
      </c>
      <c r="D378" s="64" t="s">
        <v>16</v>
      </c>
      <c r="E378" s="73" t="s">
        <v>369</v>
      </c>
      <c r="F378" s="73" t="s">
        <v>218</v>
      </c>
      <c r="G378" s="71" t="n">
        <v>0</v>
      </c>
      <c r="H378" s="71" t="n">
        <v>50</v>
      </c>
      <c r="I378" s="71" t="n">
        <f aca="false">G378-H378</f>
        <v>-50</v>
      </c>
    </row>
    <row r="379" s="114" customFormat="true" ht="15.75" hidden="false" customHeight="false" outlineLevel="0" collapsed="false">
      <c r="A379" s="170" t="s">
        <v>370</v>
      </c>
      <c r="B379" s="155"/>
      <c r="C379" s="108" t="s">
        <v>26</v>
      </c>
      <c r="D379" s="108" t="s">
        <v>16</v>
      </c>
      <c r="E379" s="100" t="s">
        <v>371</v>
      </c>
      <c r="F379" s="96"/>
      <c r="G379" s="71" t="n">
        <f aca="false">G380</f>
        <v>3500</v>
      </c>
      <c r="H379" s="71" t="n">
        <f aca="false">H380</f>
        <v>1850</v>
      </c>
      <c r="I379" s="71" t="n">
        <f aca="false">I380</f>
        <v>1650</v>
      </c>
    </row>
    <row r="380" s="114" customFormat="true" ht="15.75" hidden="false" customHeight="false" outlineLevel="0" collapsed="false">
      <c r="A380" s="109" t="s">
        <v>216</v>
      </c>
      <c r="B380" s="75"/>
      <c r="C380" s="64" t="s">
        <v>26</v>
      </c>
      <c r="D380" s="64" t="s">
        <v>16</v>
      </c>
      <c r="E380" s="100" t="s">
        <v>371</v>
      </c>
      <c r="F380" s="73" t="s">
        <v>155</v>
      </c>
      <c r="G380" s="71" t="n">
        <f aca="false">G381</f>
        <v>3500</v>
      </c>
      <c r="H380" s="71" t="n">
        <f aca="false">H381</f>
        <v>1850</v>
      </c>
      <c r="I380" s="71" t="n">
        <f aca="false">I381</f>
        <v>1650</v>
      </c>
    </row>
    <row r="381" s="114" customFormat="true" ht="15.75" hidden="false" customHeight="false" outlineLevel="0" collapsed="false">
      <c r="A381" s="121" t="s">
        <v>217</v>
      </c>
      <c r="B381" s="75"/>
      <c r="C381" s="64" t="s">
        <v>26</v>
      </c>
      <c r="D381" s="64" t="s">
        <v>16</v>
      </c>
      <c r="E381" s="100" t="s">
        <v>371</v>
      </c>
      <c r="F381" s="73" t="s">
        <v>218</v>
      </c>
      <c r="G381" s="71" t="n">
        <v>3500</v>
      </c>
      <c r="H381" s="71" t="n">
        <v>1850</v>
      </c>
      <c r="I381" s="71" t="n">
        <f aca="false">G381-H381</f>
        <v>1650</v>
      </c>
    </row>
    <row r="382" s="114" customFormat="true" ht="14.25" hidden="false" customHeight="true" outlineLevel="0" collapsed="false">
      <c r="A382" s="151" t="s">
        <v>323</v>
      </c>
      <c r="B382" s="62"/>
      <c r="C382" s="63" t="s">
        <v>26</v>
      </c>
      <c r="D382" s="63" t="s">
        <v>16</v>
      </c>
      <c r="E382" s="69" t="s">
        <v>324</v>
      </c>
      <c r="F382" s="76"/>
      <c r="G382" s="66" t="n">
        <f aca="false">G383</f>
        <v>250</v>
      </c>
      <c r="H382" s="66" t="n">
        <f aca="false">H383</f>
        <v>250</v>
      </c>
      <c r="I382" s="66" t="n">
        <f aca="false">I383</f>
        <v>0</v>
      </c>
    </row>
    <row r="383" s="114" customFormat="true" ht="15.75" hidden="false" customHeight="true" outlineLevel="0" collapsed="false">
      <c r="A383" s="171" t="s">
        <v>325</v>
      </c>
      <c r="B383" s="68"/>
      <c r="C383" s="64" t="s">
        <v>26</v>
      </c>
      <c r="D383" s="64" t="s">
        <v>16</v>
      </c>
      <c r="E383" s="65" t="s">
        <v>326</v>
      </c>
      <c r="F383" s="73"/>
      <c r="G383" s="71" t="n">
        <f aca="false">G384</f>
        <v>250</v>
      </c>
      <c r="H383" s="71" t="n">
        <f aca="false">H384</f>
        <v>250</v>
      </c>
      <c r="I383" s="71" t="n">
        <f aca="false">I384</f>
        <v>0</v>
      </c>
    </row>
    <row r="384" s="114" customFormat="true" ht="15.75" hidden="false" customHeight="false" outlineLevel="0" collapsed="false">
      <c r="A384" s="109" t="s">
        <v>216</v>
      </c>
      <c r="B384" s="68"/>
      <c r="C384" s="64" t="s">
        <v>26</v>
      </c>
      <c r="D384" s="64" t="s">
        <v>16</v>
      </c>
      <c r="E384" s="65" t="s">
        <v>326</v>
      </c>
      <c r="F384" s="73" t="s">
        <v>155</v>
      </c>
      <c r="G384" s="71" t="n">
        <f aca="false">G385</f>
        <v>250</v>
      </c>
      <c r="H384" s="71" t="n">
        <f aca="false">H385</f>
        <v>250</v>
      </c>
      <c r="I384" s="71" t="n">
        <f aca="false">I385</f>
        <v>0</v>
      </c>
    </row>
    <row r="385" s="114" customFormat="true" ht="15.75" hidden="false" customHeight="false" outlineLevel="0" collapsed="false">
      <c r="A385" s="121" t="s">
        <v>217</v>
      </c>
      <c r="B385" s="68"/>
      <c r="C385" s="64" t="s">
        <v>26</v>
      </c>
      <c r="D385" s="64" t="s">
        <v>16</v>
      </c>
      <c r="E385" s="65" t="s">
        <v>326</v>
      </c>
      <c r="F385" s="73" t="s">
        <v>218</v>
      </c>
      <c r="G385" s="71" t="n">
        <v>250</v>
      </c>
      <c r="H385" s="71" t="n">
        <v>250</v>
      </c>
      <c r="I385" s="71" t="n">
        <f aca="false">G385-H385</f>
        <v>0</v>
      </c>
    </row>
    <row r="386" s="58" customFormat="true" ht="15.75" hidden="false" customHeight="false" outlineLevel="0" collapsed="false">
      <c r="A386" s="172" t="s">
        <v>52</v>
      </c>
      <c r="B386" s="62"/>
      <c r="C386" s="63" t="s">
        <v>26</v>
      </c>
      <c r="D386" s="63" t="s">
        <v>18</v>
      </c>
      <c r="E386" s="69"/>
      <c r="F386" s="73"/>
      <c r="G386" s="66" t="n">
        <f aca="false">G387</f>
        <v>26485.7</v>
      </c>
      <c r="H386" s="66" t="n">
        <f aca="false">H387</f>
        <v>26485.7</v>
      </c>
      <c r="I386" s="66" t="n">
        <f aca="false">I387</f>
        <v>0</v>
      </c>
    </row>
    <row r="387" s="58" customFormat="true" ht="15.75" hidden="false" customHeight="false" outlineLevel="0" collapsed="false">
      <c r="A387" s="151" t="s">
        <v>372</v>
      </c>
      <c r="B387" s="106"/>
      <c r="C387" s="106" t="s">
        <v>26</v>
      </c>
      <c r="D387" s="106" t="s">
        <v>18</v>
      </c>
      <c r="E387" s="91" t="s">
        <v>297</v>
      </c>
      <c r="F387" s="73"/>
      <c r="G387" s="66" t="n">
        <f aca="false">G388</f>
        <v>26485.7</v>
      </c>
      <c r="H387" s="66" t="n">
        <f aca="false">H388</f>
        <v>26485.7</v>
      </c>
      <c r="I387" s="66" t="n">
        <f aca="false">I388</f>
        <v>0</v>
      </c>
    </row>
    <row r="388" s="58" customFormat="true" ht="15.75" hidden="false" customHeight="false" outlineLevel="0" collapsed="false">
      <c r="A388" s="61" t="s">
        <v>373</v>
      </c>
      <c r="B388" s="125"/>
      <c r="C388" s="63" t="s">
        <v>26</v>
      </c>
      <c r="D388" s="63" t="s">
        <v>18</v>
      </c>
      <c r="E388" s="69" t="s">
        <v>374</v>
      </c>
      <c r="F388" s="76"/>
      <c r="G388" s="66" t="n">
        <f aca="false">G389+G399+G402+G405+G408+G411+G414+G417+G392+G420</f>
        <v>26485.7</v>
      </c>
      <c r="H388" s="66" t="n">
        <f aca="false">H389+H399+H402+H405+H408+H411+H414+H417+H392+H420</f>
        <v>26485.7</v>
      </c>
      <c r="I388" s="66" t="n">
        <f aca="false">I389+I399+I402+I405+I408+I411+I414+I417+I392+I420</f>
        <v>0</v>
      </c>
    </row>
    <row r="389" s="58" customFormat="true" ht="15.75" hidden="false" customHeight="false" outlineLevel="0" collapsed="false">
      <c r="A389" s="171" t="s">
        <v>169</v>
      </c>
      <c r="B389" s="75"/>
      <c r="C389" s="64" t="s">
        <v>26</v>
      </c>
      <c r="D389" s="64" t="s">
        <v>18</v>
      </c>
      <c r="E389" s="65" t="s">
        <v>375</v>
      </c>
      <c r="F389" s="73"/>
      <c r="G389" s="71" t="n">
        <f aca="false">G390</f>
        <v>12294.3</v>
      </c>
      <c r="H389" s="71" t="n">
        <f aca="false">H390</f>
        <v>12294.3</v>
      </c>
      <c r="I389" s="71" t="n">
        <f aca="false">I390</f>
        <v>0</v>
      </c>
    </row>
    <row r="390" s="58" customFormat="true" ht="15.75" hidden="false" customHeight="false" outlineLevel="0" collapsed="false">
      <c r="A390" s="109" t="s">
        <v>216</v>
      </c>
      <c r="B390" s="75"/>
      <c r="C390" s="64" t="s">
        <v>26</v>
      </c>
      <c r="D390" s="64" t="s">
        <v>18</v>
      </c>
      <c r="E390" s="65" t="s">
        <v>375</v>
      </c>
      <c r="F390" s="73" t="s">
        <v>155</v>
      </c>
      <c r="G390" s="71" t="n">
        <f aca="false">SUM(G391:G391)</f>
        <v>12294.3</v>
      </c>
      <c r="H390" s="71" t="n">
        <f aca="false">SUM(H391:H391)</f>
        <v>12294.3</v>
      </c>
      <c r="I390" s="71" t="n">
        <f aca="false">SUM(I391:I391)</f>
        <v>0</v>
      </c>
    </row>
    <row r="391" s="58" customFormat="true" ht="15.75" hidden="false" customHeight="false" outlineLevel="0" collapsed="false">
      <c r="A391" s="121" t="s">
        <v>376</v>
      </c>
      <c r="B391" s="62"/>
      <c r="C391" s="64" t="s">
        <v>26</v>
      </c>
      <c r="D391" s="64" t="s">
        <v>18</v>
      </c>
      <c r="E391" s="65" t="s">
        <v>375</v>
      </c>
      <c r="F391" s="73" t="s">
        <v>377</v>
      </c>
      <c r="G391" s="71" t="n">
        <v>12294.3</v>
      </c>
      <c r="H391" s="71" t="n">
        <v>12294.3</v>
      </c>
      <c r="I391" s="71" t="n">
        <f aca="false">G391-H391</f>
        <v>0</v>
      </c>
    </row>
    <row r="392" s="114" customFormat="true" ht="15.75" hidden="false" customHeight="false" outlineLevel="0" collapsed="false">
      <c r="A392" s="16" t="s">
        <v>378</v>
      </c>
      <c r="B392" s="68"/>
      <c r="C392" s="64" t="s">
        <v>26</v>
      </c>
      <c r="D392" s="64" t="s">
        <v>18</v>
      </c>
      <c r="E392" s="65" t="s">
        <v>379</v>
      </c>
      <c r="F392" s="73"/>
      <c r="G392" s="148" t="n">
        <f aca="false">G393+G397</f>
        <v>12624.9</v>
      </c>
      <c r="H392" s="148" t="n">
        <f aca="false">H393+H397</f>
        <v>12624.9</v>
      </c>
      <c r="I392" s="148" t="n">
        <f aca="false">I393+I397</f>
        <v>0</v>
      </c>
    </row>
    <row r="393" s="114" customFormat="true" ht="15.75" hidden="false" customHeight="false" outlineLevel="0" collapsed="false">
      <c r="A393" s="109" t="s">
        <v>216</v>
      </c>
      <c r="B393" s="68"/>
      <c r="C393" s="64" t="s">
        <v>26</v>
      </c>
      <c r="D393" s="64" t="s">
        <v>18</v>
      </c>
      <c r="E393" s="65" t="s">
        <v>379</v>
      </c>
      <c r="F393" s="73" t="s">
        <v>155</v>
      </c>
      <c r="G393" s="148" t="n">
        <f aca="false">G394+G395+G396</f>
        <v>12359.4</v>
      </c>
      <c r="H393" s="148" t="n">
        <f aca="false">H394+H395+H396</f>
        <v>12359.4</v>
      </c>
      <c r="I393" s="148" t="n">
        <f aca="false">I394+I395+I396</f>
        <v>0</v>
      </c>
    </row>
    <row r="394" s="58" customFormat="true" ht="15.75" hidden="false" customHeight="false" outlineLevel="0" collapsed="false">
      <c r="A394" s="70" t="s">
        <v>217</v>
      </c>
      <c r="B394" s="75"/>
      <c r="C394" s="64" t="s">
        <v>26</v>
      </c>
      <c r="D394" s="64" t="s">
        <v>18</v>
      </c>
      <c r="E394" s="65" t="s">
        <v>379</v>
      </c>
      <c r="F394" s="73" t="s">
        <v>218</v>
      </c>
      <c r="G394" s="71" t="n">
        <v>265.6</v>
      </c>
      <c r="H394" s="71" t="n">
        <v>265.6</v>
      </c>
      <c r="I394" s="71" t="n">
        <f aca="false">G394-H394</f>
        <v>0</v>
      </c>
    </row>
    <row r="395" s="114" customFormat="true" ht="15.75" hidden="false" customHeight="false" outlineLevel="0" collapsed="false">
      <c r="A395" s="121" t="s">
        <v>380</v>
      </c>
      <c r="B395" s="68"/>
      <c r="C395" s="64" t="s">
        <v>26</v>
      </c>
      <c r="D395" s="64" t="s">
        <v>18</v>
      </c>
      <c r="E395" s="65" t="s">
        <v>379</v>
      </c>
      <c r="F395" s="73" t="s">
        <v>377</v>
      </c>
      <c r="G395" s="148" t="n">
        <v>11828.2</v>
      </c>
      <c r="H395" s="148" t="n">
        <v>11828.2</v>
      </c>
      <c r="I395" s="71" t="n">
        <f aca="false">G395-H395</f>
        <v>0</v>
      </c>
    </row>
    <row r="396" s="114" customFormat="true" ht="26.25" hidden="false" customHeight="false" outlineLevel="0" collapsed="false">
      <c r="A396" s="70" t="s">
        <v>156</v>
      </c>
      <c r="B396" s="174"/>
      <c r="C396" s="64" t="s">
        <v>26</v>
      </c>
      <c r="D396" s="64" t="s">
        <v>18</v>
      </c>
      <c r="E396" s="73" t="s">
        <v>379</v>
      </c>
      <c r="F396" s="73" t="s">
        <v>157</v>
      </c>
      <c r="G396" s="101" t="n">
        <v>265.6</v>
      </c>
      <c r="H396" s="101" t="n">
        <v>265.6</v>
      </c>
      <c r="I396" s="71" t="n">
        <f aca="false">G396-H396</f>
        <v>0</v>
      </c>
    </row>
    <row r="397" s="114" customFormat="true" ht="15.75" hidden="false" customHeight="false" outlineLevel="0" collapsed="false">
      <c r="A397" s="70" t="s">
        <v>134</v>
      </c>
      <c r="B397" s="174"/>
      <c r="C397" s="64" t="s">
        <v>26</v>
      </c>
      <c r="D397" s="64" t="s">
        <v>18</v>
      </c>
      <c r="E397" s="73" t="s">
        <v>379</v>
      </c>
      <c r="F397" s="73" t="s">
        <v>135</v>
      </c>
      <c r="G397" s="101" t="n">
        <f aca="false">G398</f>
        <v>265.5</v>
      </c>
      <c r="H397" s="101" t="n">
        <f aca="false">H398</f>
        <v>265.5</v>
      </c>
      <c r="I397" s="101" t="n">
        <f aca="false">I398</f>
        <v>0</v>
      </c>
    </row>
    <row r="398" s="114" customFormat="true" ht="26.25" hidden="false" customHeight="false" outlineLevel="0" collapsed="false">
      <c r="A398" s="70" t="s">
        <v>199</v>
      </c>
      <c r="B398" s="174"/>
      <c r="C398" s="64" t="s">
        <v>26</v>
      </c>
      <c r="D398" s="64" t="s">
        <v>18</v>
      </c>
      <c r="E398" s="73" t="s">
        <v>379</v>
      </c>
      <c r="F398" s="73" t="s">
        <v>200</v>
      </c>
      <c r="G398" s="101" t="n">
        <v>265.5</v>
      </c>
      <c r="H398" s="101" t="n">
        <v>265.5</v>
      </c>
      <c r="I398" s="71" t="n">
        <f aca="false">G398-H398</f>
        <v>0</v>
      </c>
    </row>
    <row r="399" s="58" customFormat="true" ht="15.75" hidden="false" customHeight="false" outlineLevel="0" collapsed="false">
      <c r="A399" s="138" t="s">
        <v>302</v>
      </c>
      <c r="B399" s="62"/>
      <c r="C399" s="64" t="s">
        <v>26</v>
      </c>
      <c r="D399" s="64" t="s">
        <v>18</v>
      </c>
      <c r="E399" s="65" t="s">
        <v>381</v>
      </c>
      <c r="F399" s="73"/>
      <c r="G399" s="71" t="n">
        <f aca="false">G400</f>
        <v>85</v>
      </c>
      <c r="H399" s="71" t="n">
        <f aca="false">H400</f>
        <v>85</v>
      </c>
      <c r="I399" s="71" t="n">
        <f aca="false">I400</f>
        <v>0</v>
      </c>
    </row>
    <row r="400" customFormat="false" ht="24.75" hidden="false" customHeight="true" outlineLevel="0" collapsed="false">
      <c r="A400" s="109" t="s">
        <v>216</v>
      </c>
      <c r="B400" s="62"/>
      <c r="C400" s="64" t="s">
        <v>26</v>
      </c>
      <c r="D400" s="64" t="s">
        <v>18</v>
      </c>
      <c r="E400" s="65" t="s">
        <v>381</v>
      </c>
      <c r="F400" s="73" t="s">
        <v>155</v>
      </c>
      <c r="G400" s="71" t="n">
        <f aca="false">G401</f>
        <v>85</v>
      </c>
      <c r="H400" s="71" t="n">
        <f aca="false">H401</f>
        <v>85</v>
      </c>
      <c r="I400" s="71" t="n">
        <f aca="false">I401</f>
        <v>0</v>
      </c>
    </row>
    <row r="401" customFormat="false" ht="15" hidden="false" customHeight="true" outlineLevel="0" collapsed="false">
      <c r="A401" s="121" t="s">
        <v>376</v>
      </c>
      <c r="B401" s="62"/>
      <c r="C401" s="64" t="s">
        <v>26</v>
      </c>
      <c r="D401" s="64" t="s">
        <v>18</v>
      </c>
      <c r="E401" s="65" t="s">
        <v>381</v>
      </c>
      <c r="F401" s="73" t="s">
        <v>377</v>
      </c>
      <c r="G401" s="71" t="n">
        <v>85</v>
      </c>
      <c r="H401" s="71" t="n">
        <v>85</v>
      </c>
      <c r="I401" s="71" t="n">
        <f aca="false">G401-H401</f>
        <v>0</v>
      </c>
    </row>
    <row r="402" customFormat="false" ht="18.75" hidden="false" customHeight="true" outlineLevel="0" collapsed="false">
      <c r="A402" s="70" t="s">
        <v>382</v>
      </c>
      <c r="B402" s="75"/>
      <c r="C402" s="64" t="s">
        <v>26</v>
      </c>
      <c r="D402" s="64" t="s">
        <v>18</v>
      </c>
      <c r="E402" s="65" t="s">
        <v>383</v>
      </c>
      <c r="F402" s="73"/>
      <c r="G402" s="71" t="n">
        <f aca="false">G403</f>
        <v>20</v>
      </c>
      <c r="H402" s="71" t="n">
        <f aca="false">H403</f>
        <v>20</v>
      </c>
      <c r="I402" s="71" t="n">
        <f aca="false">I403</f>
        <v>0</v>
      </c>
    </row>
    <row r="403" customFormat="false" ht="18" hidden="false" customHeight="true" outlineLevel="0" collapsed="false">
      <c r="A403" s="109" t="s">
        <v>216</v>
      </c>
      <c r="B403" s="75"/>
      <c r="C403" s="64" t="s">
        <v>26</v>
      </c>
      <c r="D403" s="64" t="s">
        <v>18</v>
      </c>
      <c r="E403" s="65" t="s">
        <v>383</v>
      </c>
      <c r="F403" s="73" t="s">
        <v>155</v>
      </c>
      <c r="G403" s="71" t="n">
        <f aca="false">G404</f>
        <v>20</v>
      </c>
      <c r="H403" s="71" t="n">
        <f aca="false">H404</f>
        <v>20</v>
      </c>
      <c r="I403" s="71" t="n">
        <f aca="false">I404</f>
        <v>0</v>
      </c>
    </row>
    <row r="404" customFormat="false" ht="15" hidden="false" customHeight="true" outlineLevel="0" collapsed="false">
      <c r="A404" s="121" t="s">
        <v>376</v>
      </c>
      <c r="B404" s="75"/>
      <c r="C404" s="64" t="s">
        <v>26</v>
      </c>
      <c r="D404" s="64" t="s">
        <v>18</v>
      </c>
      <c r="E404" s="65" t="s">
        <v>383</v>
      </c>
      <c r="F404" s="73" t="s">
        <v>377</v>
      </c>
      <c r="G404" s="71" t="n">
        <v>20</v>
      </c>
      <c r="H404" s="71" t="n">
        <v>20</v>
      </c>
      <c r="I404" s="71" t="n">
        <f aca="false">G404-H404</f>
        <v>0</v>
      </c>
    </row>
    <row r="405" s="58" customFormat="true" ht="15.75" hidden="false" customHeight="false" outlineLevel="0" collapsed="false">
      <c r="A405" s="16" t="s">
        <v>384</v>
      </c>
      <c r="B405" s="62"/>
      <c r="C405" s="64" t="s">
        <v>318</v>
      </c>
      <c r="D405" s="64" t="s">
        <v>18</v>
      </c>
      <c r="E405" s="65" t="s">
        <v>385</v>
      </c>
      <c r="F405" s="73"/>
      <c r="G405" s="71" t="n">
        <f aca="false">G406</f>
        <v>600</v>
      </c>
      <c r="H405" s="71" t="n">
        <f aca="false">H406</f>
        <v>600</v>
      </c>
      <c r="I405" s="71" t="n">
        <f aca="false">I406</f>
        <v>0</v>
      </c>
    </row>
    <row r="406" s="58" customFormat="true" ht="15.75" hidden="false" customHeight="false" outlineLevel="0" collapsed="false">
      <c r="A406" s="109" t="s">
        <v>216</v>
      </c>
      <c r="B406" s="62"/>
      <c r="C406" s="64" t="s">
        <v>26</v>
      </c>
      <c r="D406" s="64" t="s">
        <v>18</v>
      </c>
      <c r="E406" s="65" t="s">
        <v>385</v>
      </c>
      <c r="F406" s="73" t="s">
        <v>155</v>
      </c>
      <c r="G406" s="71" t="n">
        <f aca="false">G407</f>
        <v>600</v>
      </c>
      <c r="H406" s="71" t="n">
        <f aca="false">H407</f>
        <v>600</v>
      </c>
      <c r="I406" s="71" t="n">
        <f aca="false">I407</f>
        <v>0</v>
      </c>
    </row>
    <row r="407" s="114" customFormat="true" ht="15.75" hidden="false" customHeight="false" outlineLevel="0" collapsed="false">
      <c r="A407" s="121" t="s">
        <v>380</v>
      </c>
      <c r="B407" s="62"/>
      <c r="C407" s="64" t="s">
        <v>26</v>
      </c>
      <c r="D407" s="64" t="s">
        <v>18</v>
      </c>
      <c r="E407" s="65" t="s">
        <v>385</v>
      </c>
      <c r="F407" s="73" t="s">
        <v>377</v>
      </c>
      <c r="G407" s="71" t="n">
        <v>600</v>
      </c>
      <c r="H407" s="71" t="n">
        <v>600</v>
      </c>
      <c r="I407" s="71" t="n">
        <f aca="false">G407-H407</f>
        <v>0</v>
      </c>
    </row>
    <row r="408" s="58" customFormat="true" ht="15.75" hidden="false" customHeight="false" outlineLevel="0" collapsed="false">
      <c r="A408" s="16" t="s">
        <v>386</v>
      </c>
      <c r="B408" s="62"/>
      <c r="C408" s="64" t="s">
        <v>318</v>
      </c>
      <c r="D408" s="64" t="s">
        <v>18</v>
      </c>
      <c r="E408" s="65" t="s">
        <v>387</v>
      </c>
      <c r="F408" s="73"/>
      <c r="G408" s="71" t="n">
        <f aca="false">G409</f>
        <v>30</v>
      </c>
      <c r="H408" s="71" t="n">
        <f aca="false">H409</f>
        <v>30</v>
      </c>
      <c r="I408" s="71" t="n">
        <f aca="false">I409</f>
        <v>0</v>
      </c>
    </row>
    <row r="409" s="58" customFormat="true" ht="15.75" hidden="false" customHeight="false" outlineLevel="0" collapsed="false">
      <c r="A409" s="109" t="s">
        <v>216</v>
      </c>
      <c r="B409" s="62"/>
      <c r="C409" s="64" t="s">
        <v>26</v>
      </c>
      <c r="D409" s="64" t="s">
        <v>18</v>
      </c>
      <c r="E409" s="65" t="s">
        <v>387</v>
      </c>
      <c r="F409" s="73" t="s">
        <v>155</v>
      </c>
      <c r="G409" s="71" t="n">
        <f aca="false">G410</f>
        <v>30</v>
      </c>
      <c r="H409" s="71" t="n">
        <f aca="false">H410</f>
        <v>30</v>
      </c>
      <c r="I409" s="71" t="n">
        <f aca="false">I410</f>
        <v>0</v>
      </c>
    </row>
    <row r="410" s="114" customFormat="true" ht="15.75" hidden="false" customHeight="false" outlineLevel="0" collapsed="false">
      <c r="A410" s="121" t="s">
        <v>380</v>
      </c>
      <c r="B410" s="62"/>
      <c r="C410" s="64" t="s">
        <v>26</v>
      </c>
      <c r="D410" s="64" t="s">
        <v>18</v>
      </c>
      <c r="E410" s="65" t="s">
        <v>387</v>
      </c>
      <c r="F410" s="73" t="s">
        <v>377</v>
      </c>
      <c r="G410" s="71" t="n">
        <v>30</v>
      </c>
      <c r="H410" s="71" t="n">
        <v>30</v>
      </c>
      <c r="I410" s="71" t="n">
        <f aca="false">G410-H410</f>
        <v>0</v>
      </c>
    </row>
    <row r="411" s="114" customFormat="true" ht="15.75" hidden="false" customHeight="false" outlineLevel="0" collapsed="false">
      <c r="A411" s="16" t="s">
        <v>308</v>
      </c>
      <c r="B411" s="62"/>
      <c r="C411" s="64" t="s">
        <v>318</v>
      </c>
      <c r="D411" s="64" t="s">
        <v>18</v>
      </c>
      <c r="E411" s="73" t="s">
        <v>388</v>
      </c>
      <c r="F411" s="73"/>
      <c r="G411" s="71" t="n">
        <f aca="false">G412</f>
        <v>36</v>
      </c>
      <c r="H411" s="71" t="n">
        <f aca="false">H412</f>
        <v>36</v>
      </c>
      <c r="I411" s="71" t="n">
        <f aca="false">I412</f>
        <v>0</v>
      </c>
    </row>
    <row r="412" s="114" customFormat="true" ht="15.75" hidden="false" customHeight="false" outlineLevel="0" collapsed="false">
      <c r="A412" s="109" t="s">
        <v>216</v>
      </c>
      <c r="B412" s="62"/>
      <c r="C412" s="64" t="s">
        <v>26</v>
      </c>
      <c r="D412" s="64" t="s">
        <v>18</v>
      </c>
      <c r="E412" s="73" t="s">
        <v>388</v>
      </c>
      <c r="F412" s="73" t="s">
        <v>155</v>
      </c>
      <c r="G412" s="71" t="n">
        <f aca="false">G413</f>
        <v>36</v>
      </c>
      <c r="H412" s="71" t="n">
        <f aca="false">H413</f>
        <v>36</v>
      </c>
      <c r="I412" s="71" t="n">
        <f aca="false">I413</f>
        <v>0</v>
      </c>
    </row>
    <row r="413" s="114" customFormat="true" ht="15.75" hidden="false" customHeight="false" outlineLevel="0" collapsed="false">
      <c r="A413" s="70" t="s">
        <v>380</v>
      </c>
      <c r="B413" s="62"/>
      <c r="C413" s="64" t="s">
        <v>26</v>
      </c>
      <c r="D413" s="64" t="s">
        <v>18</v>
      </c>
      <c r="E413" s="73" t="s">
        <v>388</v>
      </c>
      <c r="F413" s="73" t="s">
        <v>377</v>
      </c>
      <c r="G413" s="71" t="n">
        <v>36</v>
      </c>
      <c r="H413" s="71" t="n">
        <v>36</v>
      </c>
      <c r="I413" s="71" t="n">
        <f aca="false">G413-H413</f>
        <v>0</v>
      </c>
    </row>
    <row r="414" s="114" customFormat="true" ht="15.75" hidden="false" customHeight="false" outlineLevel="0" collapsed="false">
      <c r="A414" s="138" t="s">
        <v>310</v>
      </c>
      <c r="B414" s="68"/>
      <c r="C414" s="64" t="s">
        <v>26</v>
      </c>
      <c r="D414" s="64" t="s">
        <v>18</v>
      </c>
      <c r="E414" s="65" t="s">
        <v>389</v>
      </c>
      <c r="F414" s="73"/>
      <c r="G414" s="71" t="n">
        <f aca="false">G415</f>
        <v>595.5</v>
      </c>
      <c r="H414" s="71" t="n">
        <f aca="false">H415</f>
        <v>595.5</v>
      </c>
      <c r="I414" s="71" t="n">
        <f aca="false">I415</f>
        <v>0</v>
      </c>
    </row>
    <row r="415" s="114" customFormat="true" ht="15.75" hidden="false" customHeight="false" outlineLevel="0" collapsed="false">
      <c r="A415" s="109" t="s">
        <v>216</v>
      </c>
      <c r="B415" s="68"/>
      <c r="C415" s="64" t="s">
        <v>26</v>
      </c>
      <c r="D415" s="64" t="s">
        <v>18</v>
      </c>
      <c r="E415" s="65" t="s">
        <v>389</v>
      </c>
      <c r="F415" s="73" t="s">
        <v>155</v>
      </c>
      <c r="G415" s="71" t="n">
        <f aca="false">SUM(G416:G416)</f>
        <v>595.5</v>
      </c>
      <c r="H415" s="71" t="n">
        <f aca="false">SUM(H416:H416)</f>
        <v>595.5</v>
      </c>
      <c r="I415" s="71" t="n">
        <f aca="false">SUM(I416:I416)</f>
        <v>0</v>
      </c>
    </row>
    <row r="416" s="114" customFormat="true" ht="15.75" hidden="false" customHeight="false" outlineLevel="0" collapsed="false">
      <c r="A416" s="121" t="s">
        <v>376</v>
      </c>
      <c r="B416" s="68"/>
      <c r="C416" s="64" t="s">
        <v>26</v>
      </c>
      <c r="D416" s="64" t="s">
        <v>18</v>
      </c>
      <c r="E416" s="65" t="s">
        <v>389</v>
      </c>
      <c r="F416" s="73" t="s">
        <v>377</v>
      </c>
      <c r="G416" s="71" t="n">
        <v>595.5</v>
      </c>
      <c r="H416" s="71" t="n">
        <v>595.5</v>
      </c>
      <c r="I416" s="71" t="n">
        <f aca="false">G416-H416</f>
        <v>0</v>
      </c>
    </row>
    <row r="417" s="114" customFormat="true" ht="15.75" hidden="false" customHeight="false" outlineLevel="0" collapsed="false">
      <c r="A417" s="138" t="s">
        <v>390</v>
      </c>
      <c r="B417" s="75"/>
      <c r="C417" s="64" t="s">
        <v>26</v>
      </c>
      <c r="D417" s="64" t="s">
        <v>18</v>
      </c>
      <c r="E417" s="65" t="s">
        <v>391</v>
      </c>
      <c r="F417" s="73"/>
      <c r="G417" s="71" t="n">
        <f aca="false">G418</f>
        <v>150</v>
      </c>
      <c r="H417" s="71" t="n">
        <f aca="false">H418</f>
        <v>150</v>
      </c>
      <c r="I417" s="71" t="n">
        <f aca="false">I418</f>
        <v>0</v>
      </c>
    </row>
    <row r="418" s="114" customFormat="true" ht="15.75" hidden="false" customHeight="false" outlineLevel="0" collapsed="false">
      <c r="A418" s="109" t="s">
        <v>216</v>
      </c>
      <c r="B418" s="75"/>
      <c r="C418" s="64" t="s">
        <v>26</v>
      </c>
      <c r="D418" s="64" t="s">
        <v>18</v>
      </c>
      <c r="E418" s="65" t="s">
        <v>391</v>
      </c>
      <c r="F418" s="73" t="s">
        <v>155</v>
      </c>
      <c r="G418" s="71" t="n">
        <f aca="false">SUM(G419:G419)</f>
        <v>150</v>
      </c>
      <c r="H418" s="71" t="n">
        <f aca="false">SUM(H419:H419)</f>
        <v>150</v>
      </c>
      <c r="I418" s="71" t="n">
        <f aca="false">SUM(I419:I419)</f>
        <v>0</v>
      </c>
    </row>
    <row r="419" s="114" customFormat="true" ht="15.75" hidden="false" customHeight="false" outlineLevel="0" collapsed="false">
      <c r="A419" s="121" t="s">
        <v>376</v>
      </c>
      <c r="B419" s="62"/>
      <c r="C419" s="64" t="s">
        <v>26</v>
      </c>
      <c r="D419" s="64" t="s">
        <v>18</v>
      </c>
      <c r="E419" s="65" t="s">
        <v>391</v>
      </c>
      <c r="F419" s="73" t="s">
        <v>377</v>
      </c>
      <c r="G419" s="71" t="n">
        <v>150</v>
      </c>
      <c r="H419" s="71" t="n">
        <v>150</v>
      </c>
      <c r="I419" s="71" t="n">
        <f aca="false">G419-H419</f>
        <v>0</v>
      </c>
    </row>
    <row r="420" s="114" customFormat="true" ht="39" hidden="false" customHeight="false" outlineLevel="0" collapsed="false">
      <c r="A420" s="164" t="s">
        <v>319</v>
      </c>
      <c r="B420" s="62"/>
      <c r="C420" s="64" t="s">
        <v>26</v>
      </c>
      <c r="D420" s="64" t="s">
        <v>18</v>
      </c>
      <c r="E420" s="96" t="s">
        <v>392</v>
      </c>
      <c r="F420" s="96"/>
      <c r="G420" s="71" t="n">
        <f aca="false">G421</f>
        <v>50</v>
      </c>
      <c r="H420" s="71" t="n">
        <f aca="false">H421</f>
        <v>50</v>
      </c>
      <c r="I420" s="71" t="n">
        <f aca="false">I421</f>
        <v>0</v>
      </c>
    </row>
    <row r="421" s="114" customFormat="true" ht="15.75" hidden="false" customHeight="false" outlineLevel="0" collapsed="false">
      <c r="A421" s="157" t="s">
        <v>353</v>
      </c>
      <c r="B421" s="62"/>
      <c r="C421" s="64" t="s">
        <v>26</v>
      </c>
      <c r="D421" s="64" t="s">
        <v>18</v>
      </c>
      <c r="E421" s="96" t="s">
        <v>392</v>
      </c>
      <c r="F421" s="96" t="s">
        <v>155</v>
      </c>
      <c r="G421" s="71" t="n">
        <f aca="false">G422</f>
        <v>50</v>
      </c>
      <c r="H421" s="71" t="n">
        <f aca="false">H422</f>
        <v>50</v>
      </c>
      <c r="I421" s="71" t="n">
        <f aca="false">I422</f>
        <v>0</v>
      </c>
    </row>
    <row r="422" s="114" customFormat="true" ht="15.75" hidden="false" customHeight="false" outlineLevel="0" collapsed="false">
      <c r="A422" s="157" t="s">
        <v>217</v>
      </c>
      <c r="B422" s="62"/>
      <c r="C422" s="64" t="s">
        <v>26</v>
      </c>
      <c r="D422" s="64" t="s">
        <v>18</v>
      </c>
      <c r="E422" s="96" t="s">
        <v>392</v>
      </c>
      <c r="F422" s="96" t="s">
        <v>377</v>
      </c>
      <c r="G422" s="71" t="n">
        <v>50</v>
      </c>
      <c r="H422" s="71" t="n">
        <v>50</v>
      </c>
      <c r="I422" s="71" t="n">
        <f aca="false">G422-H422</f>
        <v>0</v>
      </c>
    </row>
    <row r="423" s="114" customFormat="true" ht="15.75" hidden="false" customHeight="false" outlineLevel="0" collapsed="false">
      <c r="A423" s="61" t="s">
        <v>393</v>
      </c>
      <c r="B423" s="68"/>
      <c r="C423" s="63" t="s">
        <v>26</v>
      </c>
      <c r="D423" s="63" t="s">
        <v>26</v>
      </c>
      <c r="E423" s="69"/>
      <c r="F423" s="76"/>
      <c r="G423" s="145" t="n">
        <f aca="false">G424+G431</f>
        <v>4256.1</v>
      </c>
      <c r="H423" s="145" t="n">
        <f aca="false">H424+H431</f>
        <v>4093.8</v>
      </c>
      <c r="I423" s="145" t="n">
        <f aca="false">I424+I431</f>
        <v>162.3</v>
      </c>
    </row>
    <row r="424" s="114" customFormat="true" ht="17.25" hidden="false" customHeight="true" outlineLevel="0" collapsed="false">
      <c r="A424" s="166" t="s">
        <v>394</v>
      </c>
      <c r="B424" s="83"/>
      <c r="C424" s="63" t="s">
        <v>26</v>
      </c>
      <c r="D424" s="63" t="s">
        <v>26</v>
      </c>
      <c r="E424" s="73" t="s">
        <v>395</v>
      </c>
      <c r="F424" s="73"/>
      <c r="G424" s="66" t="n">
        <f aca="false">G425+G428</f>
        <v>312.3</v>
      </c>
      <c r="H424" s="66" t="n">
        <f aca="false">H425+H428</f>
        <v>150</v>
      </c>
      <c r="I424" s="66" t="n">
        <f aca="false">I425+I428</f>
        <v>162.3</v>
      </c>
    </row>
    <row r="425" s="114" customFormat="true" ht="17.25" hidden="false" customHeight="true" outlineLevel="0" collapsed="false">
      <c r="A425" s="178" t="s">
        <v>396</v>
      </c>
      <c r="B425" s="83"/>
      <c r="C425" s="64" t="s">
        <v>26</v>
      </c>
      <c r="D425" s="64" t="s">
        <v>26</v>
      </c>
      <c r="E425" s="73" t="s">
        <v>397</v>
      </c>
      <c r="F425" s="73"/>
      <c r="G425" s="71" t="n">
        <f aca="false">G426</f>
        <v>40</v>
      </c>
      <c r="H425" s="71" t="n">
        <f aca="false">H426</f>
        <v>0</v>
      </c>
      <c r="I425" s="71" t="n">
        <f aca="false">I426</f>
        <v>40</v>
      </c>
    </row>
    <row r="426" s="114" customFormat="true" ht="17.25" hidden="false" customHeight="true" outlineLevel="0" collapsed="false">
      <c r="A426" s="179" t="s">
        <v>216</v>
      </c>
      <c r="B426" s="83"/>
      <c r="C426" s="64" t="s">
        <v>26</v>
      </c>
      <c r="D426" s="64" t="s">
        <v>26</v>
      </c>
      <c r="E426" s="73" t="s">
        <v>397</v>
      </c>
      <c r="F426" s="73" t="s">
        <v>155</v>
      </c>
      <c r="G426" s="71" t="n">
        <f aca="false">G427</f>
        <v>40</v>
      </c>
      <c r="H426" s="71" t="n">
        <f aca="false">H427</f>
        <v>0</v>
      </c>
      <c r="I426" s="71" t="n">
        <f aca="false">I427</f>
        <v>40</v>
      </c>
    </row>
    <row r="427" s="114" customFormat="true" ht="17.25" hidden="false" customHeight="true" outlineLevel="0" collapsed="false">
      <c r="A427" s="180" t="s">
        <v>217</v>
      </c>
      <c r="B427" s="83"/>
      <c r="C427" s="64" t="s">
        <v>26</v>
      </c>
      <c r="D427" s="64" t="s">
        <v>26</v>
      </c>
      <c r="E427" s="73" t="s">
        <v>397</v>
      </c>
      <c r="F427" s="73" t="s">
        <v>218</v>
      </c>
      <c r="G427" s="71" t="n">
        <v>40</v>
      </c>
      <c r="H427" s="71"/>
      <c r="I427" s="71" t="n">
        <f aca="false">G427-H427</f>
        <v>40</v>
      </c>
    </row>
    <row r="428" s="114" customFormat="true" ht="15.75" hidden="false" customHeight="false" outlineLevel="0" collapsed="false">
      <c r="A428" s="81" t="s">
        <v>398</v>
      </c>
      <c r="B428" s="83"/>
      <c r="C428" s="64" t="s">
        <v>26</v>
      </c>
      <c r="D428" s="64" t="s">
        <v>26</v>
      </c>
      <c r="E428" s="73" t="s">
        <v>399</v>
      </c>
      <c r="F428" s="73"/>
      <c r="G428" s="71" t="n">
        <f aca="false">SUM(G429)</f>
        <v>272.3</v>
      </c>
      <c r="H428" s="71" t="n">
        <f aca="false">SUM(H429)</f>
        <v>150</v>
      </c>
      <c r="I428" s="71" t="n">
        <f aca="false">SUM(I429)</f>
        <v>122.3</v>
      </c>
    </row>
    <row r="429" s="114" customFormat="true" ht="15.75" hidden="false" customHeight="false" outlineLevel="0" collapsed="false">
      <c r="A429" s="109" t="s">
        <v>216</v>
      </c>
      <c r="B429" s="75"/>
      <c r="C429" s="64" t="s">
        <v>26</v>
      </c>
      <c r="D429" s="64" t="s">
        <v>26</v>
      </c>
      <c r="E429" s="73" t="s">
        <v>399</v>
      </c>
      <c r="F429" s="73" t="s">
        <v>155</v>
      </c>
      <c r="G429" s="71" t="n">
        <f aca="false">G430</f>
        <v>272.3</v>
      </c>
      <c r="H429" s="71" t="n">
        <f aca="false">H430</f>
        <v>150</v>
      </c>
      <c r="I429" s="71" t="n">
        <f aca="false">I430</f>
        <v>122.3</v>
      </c>
    </row>
    <row r="430" s="114" customFormat="true" ht="15.75" hidden="false" customHeight="false" outlineLevel="0" collapsed="false">
      <c r="A430" s="121" t="s">
        <v>217</v>
      </c>
      <c r="B430" s="83"/>
      <c r="C430" s="64" t="s">
        <v>26</v>
      </c>
      <c r="D430" s="64" t="s">
        <v>26</v>
      </c>
      <c r="E430" s="73" t="s">
        <v>399</v>
      </c>
      <c r="F430" s="73" t="s">
        <v>218</v>
      </c>
      <c r="G430" s="71" t="n">
        <v>272.3</v>
      </c>
      <c r="H430" s="71" t="n">
        <v>150</v>
      </c>
      <c r="I430" s="71" t="n">
        <f aca="false">G430-H430</f>
        <v>122.3</v>
      </c>
    </row>
    <row r="431" s="114" customFormat="true" ht="18.75" hidden="false" customHeight="true" outlineLevel="0" collapsed="false">
      <c r="A431" s="120" t="s">
        <v>400</v>
      </c>
      <c r="B431" s="62"/>
      <c r="C431" s="63" t="s">
        <v>26</v>
      </c>
      <c r="D431" s="63" t="s">
        <v>26</v>
      </c>
      <c r="E431" s="69" t="s">
        <v>401</v>
      </c>
      <c r="F431" s="76"/>
      <c r="G431" s="145" t="n">
        <f aca="false">G432+G439</f>
        <v>3943.8</v>
      </c>
      <c r="H431" s="145" t="n">
        <f aca="false">H432+H439</f>
        <v>3943.8</v>
      </c>
      <c r="I431" s="145" t="n">
        <f aca="false">I432+I439</f>
        <v>0</v>
      </c>
    </row>
    <row r="432" s="177" customFormat="true" ht="19.5" hidden="false" customHeight="true" outlineLevel="0" collapsed="false">
      <c r="A432" s="172" t="s">
        <v>402</v>
      </c>
      <c r="B432" s="62"/>
      <c r="C432" s="63" t="s">
        <v>26</v>
      </c>
      <c r="D432" s="63" t="s">
        <v>26</v>
      </c>
      <c r="E432" s="69" t="s">
        <v>403</v>
      </c>
      <c r="F432" s="76"/>
      <c r="G432" s="66" t="n">
        <f aca="false">G433+G436</f>
        <v>2992.9</v>
      </c>
      <c r="H432" s="66" t="n">
        <f aca="false">H433+H436</f>
        <v>2992.9</v>
      </c>
      <c r="I432" s="66" t="n">
        <f aca="false">I433+I436</f>
        <v>0</v>
      </c>
    </row>
    <row r="433" s="177" customFormat="true" ht="15.75" hidden="false" customHeight="false" outlineLevel="0" collapsed="false">
      <c r="A433" s="81" t="s">
        <v>404</v>
      </c>
      <c r="B433" s="62"/>
      <c r="C433" s="64" t="s">
        <v>26</v>
      </c>
      <c r="D433" s="64" t="s">
        <v>26</v>
      </c>
      <c r="E433" s="65" t="s">
        <v>405</v>
      </c>
      <c r="F433" s="73"/>
      <c r="G433" s="71" t="n">
        <f aca="false">G434</f>
        <v>182.5</v>
      </c>
      <c r="H433" s="71" t="n">
        <f aca="false">H434</f>
        <v>182.5</v>
      </c>
      <c r="I433" s="71" t="n">
        <f aca="false">I434</f>
        <v>0</v>
      </c>
    </row>
    <row r="434" s="177" customFormat="true" ht="15.75" hidden="false" customHeight="false" outlineLevel="0" collapsed="false">
      <c r="A434" s="109" t="s">
        <v>216</v>
      </c>
      <c r="B434" s="62"/>
      <c r="C434" s="64" t="s">
        <v>26</v>
      </c>
      <c r="D434" s="64" t="s">
        <v>26</v>
      </c>
      <c r="E434" s="65" t="s">
        <v>405</v>
      </c>
      <c r="F434" s="73" t="s">
        <v>155</v>
      </c>
      <c r="G434" s="71" t="n">
        <f aca="false">G435</f>
        <v>182.5</v>
      </c>
      <c r="H434" s="71" t="n">
        <f aca="false">H435</f>
        <v>182.5</v>
      </c>
      <c r="I434" s="71" t="n">
        <f aca="false">I435</f>
        <v>0</v>
      </c>
    </row>
    <row r="435" s="177" customFormat="true" ht="18" hidden="false" customHeight="true" outlineLevel="0" collapsed="false">
      <c r="A435" s="121" t="s">
        <v>217</v>
      </c>
      <c r="B435" s="62"/>
      <c r="C435" s="64" t="s">
        <v>26</v>
      </c>
      <c r="D435" s="64" t="s">
        <v>26</v>
      </c>
      <c r="E435" s="65" t="s">
        <v>405</v>
      </c>
      <c r="F435" s="73" t="s">
        <v>218</v>
      </c>
      <c r="G435" s="71" t="n">
        <v>182.5</v>
      </c>
      <c r="H435" s="71" t="n">
        <v>182.5</v>
      </c>
      <c r="I435" s="71" t="n">
        <f aca="false">G435-H435</f>
        <v>0</v>
      </c>
    </row>
    <row r="436" s="177" customFormat="true" ht="26.25" hidden="false" customHeight="false" outlineLevel="0" collapsed="false">
      <c r="A436" s="72" t="s">
        <v>406</v>
      </c>
      <c r="B436" s="62"/>
      <c r="C436" s="64" t="s">
        <v>26</v>
      </c>
      <c r="D436" s="64" t="s">
        <v>26</v>
      </c>
      <c r="E436" s="65" t="s">
        <v>407</v>
      </c>
      <c r="F436" s="73"/>
      <c r="G436" s="71" t="n">
        <f aca="false">G437</f>
        <v>2810.4</v>
      </c>
      <c r="H436" s="71" t="n">
        <f aca="false">H437</f>
        <v>2810.4</v>
      </c>
      <c r="I436" s="71" t="n">
        <f aca="false">I437</f>
        <v>0</v>
      </c>
    </row>
    <row r="437" s="177" customFormat="true" ht="15.75" hidden="false" customHeight="false" outlineLevel="0" collapsed="false">
      <c r="A437" s="109" t="s">
        <v>216</v>
      </c>
      <c r="B437" s="62"/>
      <c r="C437" s="64" t="s">
        <v>26</v>
      </c>
      <c r="D437" s="64" t="s">
        <v>26</v>
      </c>
      <c r="E437" s="65" t="s">
        <v>407</v>
      </c>
      <c r="F437" s="73" t="s">
        <v>155</v>
      </c>
      <c r="G437" s="71" t="n">
        <f aca="false">SUM(G438:G438)</f>
        <v>2810.4</v>
      </c>
      <c r="H437" s="71" t="n">
        <f aca="false">SUM(H438:H438)</f>
        <v>2810.4</v>
      </c>
      <c r="I437" s="71" t="n">
        <f aca="false">SUM(I438:I438)</f>
        <v>0</v>
      </c>
    </row>
    <row r="438" s="114" customFormat="true" ht="15.75" hidden="false" customHeight="false" outlineLevel="0" collapsed="false">
      <c r="A438" s="121" t="s">
        <v>217</v>
      </c>
      <c r="B438" s="62"/>
      <c r="C438" s="64" t="s">
        <v>26</v>
      </c>
      <c r="D438" s="64" t="s">
        <v>26</v>
      </c>
      <c r="E438" s="65" t="s">
        <v>407</v>
      </c>
      <c r="F438" s="73" t="s">
        <v>218</v>
      </c>
      <c r="G438" s="71" t="n">
        <v>2810.4</v>
      </c>
      <c r="H438" s="71" t="n">
        <v>2810.4</v>
      </c>
      <c r="I438" s="71" t="n">
        <f aca="false">G438-H438</f>
        <v>0</v>
      </c>
    </row>
    <row r="439" s="114" customFormat="true" ht="15.75" hidden="false" customHeight="false" outlineLevel="0" collapsed="false">
      <c r="A439" s="120" t="s">
        <v>408</v>
      </c>
      <c r="B439" s="181"/>
      <c r="C439" s="63" t="s">
        <v>26</v>
      </c>
      <c r="D439" s="63" t="s">
        <v>26</v>
      </c>
      <c r="E439" s="69" t="s">
        <v>409</v>
      </c>
      <c r="F439" s="76"/>
      <c r="G439" s="145" t="n">
        <f aca="false">G440+G443+G446</f>
        <v>950.9</v>
      </c>
      <c r="H439" s="145" t="n">
        <f aca="false">H440+H443+H446</f>
        <v>950.9</v>
      </c>
      <c r="I439" s="145" t="n">
        <f aca="false">I440+I443+I446</f>
        <v>0</v>
      </c>
    </row>
    <row r="440" s="114" customFormat="true" ht="15.75" hidden="false" customHeight="false" outlineLevel="0" collapsed="false">
      <c r="A440" s="154" t="s">
        <v>306</v>
      </c>
      <c r="B440" s="75"/>
      <c r="C440" s="64" t="s">
        <v>26</v>
      </c>
      <c r="D440" s="64" t="s">
        <v>26</v>
      </c>
      <c r="E440" s="65" t="s">
        <v>410</v>
      </c>
      <c r="F440" s="73"/>
      <c r="G440" s="71" t="n">
        <f aca="false">G441</f>
        <v>500</v>
      </c>
      <c r="H440" s="71" t="n">
        <f aca="false">H441</f>
        <v>500</v>
      </c>
      <c r="I440" s="71" t="n">
        <f aca="false">I441</f>
        <v>0</v>
      </c>
    </row>
    <row r="441" s="114" customFormat="true" ht="15.75" hidden="false" customHeight="false" outlineLevel="0" collapsed="false">
      <c r="A441" s="153" t="s">
        <v>216</v>
      </c>
      <c r="B441" s="75"/>
      <c r="C441" s="64" t="s">
        <v>26</v>
      </c>
      <c r="D441" s="64" t="s">
        <v>26</v>
      </c>
      <c r="E441" s="65" t="s">
        <v>410</v>
      </c>
      <c r="F441" s="73" t="s">
        <v>155</v>
      </c>
      <c r="G441" s="71" t="n">
        <f aca="false">G442</f>
        <v>500</v>
      </c>
      <c r="H441" s="71" t="n">
        <f aca="false">H442</f>
        <v>500</v>
      </c>
      <c r="I441" s="71" t="n">
        <f aca="false">I442</f>
        <v>0</v>
      </c>
    </row>
    <row r="442" s="114" customFormat="true" ht="15.75" hidden="false" customHeight="false" outlineLevel="0" collapsed="false">
      <c r="A442" s="154" t="s">
        <v>380</v>
      </c>
      <c r="B442" s="75"/>
      <c r="C442" s="64" t="s">
        <v>26</v>
      </c>
      <c r="D442" s="64" t="s">
        <v>26</v>
      </c>
      <c r="E442" s="65" t="s">
        <v>410</v>
      </c>
      <c r="F442" s="73" t="s">
        <v>377</v>
      </c>
      <c r="G442" s="71" t="n">
        <v>500</v>
      </c>
      <c r="H442" s="71" t="n">
        <v>500</v>
      </c>
      <c r="I442" s="71" t="n">
        <f aca="false">G442-H442</f>
        <v>0</v>
      </c>
    </row>
    <row r="443" s="114" customFormat="true" ht="15.75" hidden="false" customHeight="false" outlineLevel="0" collapsed="false">
      <c r="A443" s="138" t="s">
        <v>310</v>
      </c>
      <c r="B443" s="75"/>
      <c r="C443" s="64" t="s">
        <v>26</v>
      </c>
      <c r="D443" s="64" t="s">
        <v>26</v>
      </c>
      <c r="E443" s="65" t="s">
        <v>411</v>
      </c>
      <c r="F443" s="73"/>
      <c r="G443" s="71" t="n">
        <f aca="false">G444</f>
        <v>350.9</v>
      </c>
      <c r="H443" s="71" t="n">
        <f aca="false">H444</f>
        <v>350.9</v>
      </c>
      <c r="I443" s="71" t="n">
        <f aca="false">I444</f>
        <v>0</v>
      </c>
    </row>
    <row r="444" s="114" customFormat="true" ht="15.75" hidden="false" customHeight="false" outlineLevel="0" collapsed="false">
      <c r="A444" s="109" t="s">
        <v>216</v>
      </c>
      <c r="B444" s="75"/>
      <c r="C444" s="64" t="s">
        <v>26</v>
      </c>
      <c r="D444" s="64" t="s">
        <v>26</v>
      </c>
      <c r="E444" s="65" t="s">
        <v>411</v>
      </c>
      <c r="F444" s="73" t="s">
        <v>155</v>
      </c>
      <c r="G444" s="71" t="n">
        <f aca="false">G445</f>
        <v>350.9</v>
      </c>
      <c r="H444" s="71" t="n">
        <f aca="false">H445</f>
        <v>350.9</v>
      </c>
      <c r="I444" s="71" t="n">
        <f aca="false">I445</f>
        <v>0</v>
      </c>
    </row>
    <row r="445" s="114" customFormat="true" ht="15.75" hidden="false" customHeight="false" outlineLevel="0" collapsed="false">
      <c r="A445" s="154" t="s">
        <v>380</v>
      </c>
      <c r="B445" s="75"/>
      <c r="C445" s="64" t="s">
        <v>26</v>
      </c>
      <c r="D445" s="64" t="s">
        <v>26</v>
      </c>
      <c r="E445" s="65" t="s">
        <v>411</v>
      </c>
      <c r="F445" s="73" t="s">
        <v>377</v>
      </c>
      <c r="G445" s="71" t="n">
        <v>350.9</v>
      </c>
      <c r="H445" s="71" t="n">
        <v>350.9</v>
      </c>
      <c r="I445" s="71" t="n">
        <f aca="false">G445-H445</f>
        <v>0</v>
      </c>
    </row>
    <row r="446" s="114" customFormat="true" ht="15.75" hidden="false" customHeight="false" outlineLevel="0" collapsed="false">
      <c r="A446" s="138" t="s">
        <v>390</v>
      </c>
      <c r="B446" s="75"/>
      <c r="C446" s="64" t="s">
        <v>26</v>
      </c>
      <c r="D446" s="64" t="s">
        <v>26</v>
      </c>
      <c r="E446" s="65" t="s">
        <v>412</v>
      </c>
      <c r="F446" s="73"/>
      <c r="G446" s="71" t="n">
        <f aca="false">G447</f>
        <v>100</v>
      </c>
      <c r="H446" s="71" t="n">
        <f aca="false">H447</f>
        <v>100</v>
      </c>
      <c r="I446" s="71" t="n">
        <f aca="false">I447</f>
        <v>0</v>
      </c>
    </row>
    <row r="447" s="114" customFormat="true" ht="15.75" hidden="false" customHeight="false" outlineLevel="0" collapsed="false">
      <c r="A447" s="109" t="s">
        <v>216</v>
      </c>
      <c r="B447" s="75"/>
      <c r="C447" s="64" t="s">
        <v>26</v>
      </c>
      <c r="D447" s="64" t="s">
        <v>26</v>
      </c>
      <c r="E447" s="65" t="s">
        <v>412</v>
      </c>
      <c r="F447" s="73" t="s">
        <v>155</v>
      </c>
      <c r="G447" s="71" t="n">
        <f aca="false">G448</f>
        <v>100</v>
      </c>
      <c r="H447" s="71" t="n">
        <f aca="false">H448</f>
        <v>100</v>
      </c>
      <c r="I447" s="71" t="n">
        <f aca="false">I448</f>
        <v>0</v>
      </c>
    </row>
    <row r="448" s="114" customFormat="true" ht="15.75" hidden="false" customHeight="false" outlineLevel="0" collapsed="false">
      <c r="A448" s="154" t="s">
        <v>380</v>
      </c>
      <c r="B448" s="75"/>
      <c r="C448" s="64" t="s">
        <v>26</v>
      </c>
      <c r="D448" s="64" t="s">
        <v>26</v>
      </c>
      <c r="E448" s="65" t="s">
        <v>412</v>
      </c>
      <c r="F448" s="73" t="s">
        <v>377</v>
      </c>
      <c r="G448" s="71" t="n">
        <v>100</v>
      </c>
      <c r="H448" s="71" t="n">
        <v>100</v>
      </c>
      <c r="I448" s="71" t="n">
        <f aca="false">G448-H448</f>
        <v>0</v>
      </c>
    </row>
    <row r="449" s="114" customFormat="true" ht="15.75" hidden="false" customHeight="false" outlineLevel="0" collapsed="false">
      <c r="A449" s="61" t="s">
        <v>54</v>
      </c>
      <c r="B449" s="85"/>
      <c r="C449" s="63" t="s">
        <v>26</v>
      </c>
      <c r="D449" s="63" t="s">
        <v>35</v>
      </c>
      <c r="E449" s="69"/>
      <c r="F449" s="76"/>
      <c r="G449" s="145" t="n">
        <f aca="false">G450</f>
        <v>12558.6</v>
      </c>
      <c r="H449" s="145" t="n">
        <f aca="false">H450</f>
        <v>12558.6</v>
      </c>
      <c r="I449" s="145" t="n">
        <f aca="false">I450</f>
        <v>0</v>
      </c>
    </row>
    <row r="450" s="114" customFormat="true" ht="15.75" hidden="false" customHeight="false" outlineLevel="0" collapsed="false">
      <c r="A450" s="151" t="s">
        <v>372</v>
      </c>
      <c r="B450" s="85"/>
      <c r="C450" s="63" t="s">
        <v>26</v>
      </c>
      <c r="D450" s="63" t="s">
        <v>35</v>
      </c>
      <c r="E450" s="69" t="s">
        <v>297</v>
      </c>
      <c r="F450" s="76"/>
      <c r="G450" s="145" t="n">
        <f aca="false">G451</f>
        <v>12558.6</v>
      </c>
      <c r="H450" s="145" t="n">
        <f aca="false">H451</f>
        <v>12558.6</v>
      </c>
      <c r="I450" s="145" t="n">
        <f aca="false">I451</f>
        <v>0</v>
      </c>
    </row>
    <row r="451" s="114" customFormat="true" ht="15.75" hidden="false" customHeight="false" outlineLevel="0" collapsed="false">
      <c r="A451" s="61" t="s">
        <v>413</v>
      </c>
      <c r="B451" s="85"/>
      <c r="C451" s="63" t="s">
        <v>26</v>
      </c>
      <c r="D451" s="63" t="s">
        <v>35</v>
      </c>
      <c r="E451" s="69" t="s">
        <v>414</v>
      </c>
      <c r="F451" s="76"/>
      <c r="G451" s="145" t="n">
        <f aca="false">G452+G457</f>
        <v>12558.6</v>
      </c>
      <c r="H451" s="145" t="n">
        <f aca="false">H452+H457</f>
        <v>12558.6</v>
      </c>
      <c r="I451" s="145" t="n">
        <f aca="false">I452+I457</f>
        <v>0</v>
      </c>
    </row>
    <row r="452" s="114" customFormat="true" ht="15.75" hidden="false" customHeight="false" outlineLevel="0" collapsed="false">
      <c r="A452" s="138" t="s">
        <v>415</v>
      </c>
      <c r="B452" s="75"/>
      <c r="C452" s="64" t="s">
        <v>26</v>
      </c>
      <c r="D452" s="64" t="s">
        <v>35</v>
      </c>
      <c r="E452" s="65" t="s">
        <v>416</v>
      </c>
      <c r="F452" s="73"/>
      <c r="G452" s="71" t="n">
        <f aca="false">G453+G455</f>
        <v>12208.6</v>
      </c>
      <c r="H452" s="71" t="n">
        <f aca="false">H453+H455</f>
        <v>12208.6</v>
      </c>
      <c r="I452" s="71" t="n">
        <f aca="false">I453+I455</f>
        <v>0</v>
      </c>
    </row>
    <row r="453" s="114" customFormat="true" ht="25.5" hidden="false" customHeight="false" outlineLevel="0" collapsed="false">
      <c r="A453" s="74" t="s">
        <v>100</v>
      </c>
      <c r="B453" s="75"/>
      <c r="C453" s="64" t="s">
        <v>26</v>
      </c>
      <c r="D453" s="64" t="s">
        <v>35</v>
      </c>
      <c r="E453" s="65" t="s">
        <v>416</v>
      </c>
      <c r="F453" s="73" t="s">
        <v>101</v>
      </c>
      <c r="G453" s="71" t="n">
        <f aca="false">G454</f>
        <v>11437.7</v>
      </c>
      <c r="H453" s="71" t="n">
        <f aca="false">H454</f>
        <v>11437.7</v>
      </c>
      <c r="I453" s="71" t="n">
        <f aca="false">I454</f>
        <v>0</v>
      </c>
    </row>
    <row r="454" s="114" customFormat="true" ht="15.75" hidden="false" customHeight="false" outlineLevel="0" collapsed="false">
      <c r="A454" s="182" t="s">
        <v>102</v>
      </c>
      <c r="B454" s="75"/>
      <c r="C454" s="64" t="s">
        <v>26</v>
      </c>
      <c r="D454" s="64" t="s">
        <v>35</v>
      </c>
      <c r="E454" s="65" t="s">
        <v>416</v>
      </c>
      <c r="F454" s="73" t="s">
        <v>103</v>
      </c>
      <c r="G454" s="71" t="n">
        <f aca="false">11307.7+130</f>
        <v>11437.7</v>
      </c>
      <c r="H454" s="71" t="n">
        <f aca="false">11307.7+130</f>
        <v>11437.7</v>
      </c>
      <c r="I454" s="71" t="n">
        <f aca="false">G454-H454</f>
        <v>0</v>
      </c>
    </row>
    <row r="455" s="114" customFormat="true" ht="15.75" hidden="false" customHeight="false" outlineLevel="0" collapsed="false">
      <c r="A455" s="74" t="s">
        <v>108</v>
      </c>
      <c r="B455" s="75"/>
      <c r="C455" s="64" t="s">
        <v>26</v>
      </c>
      <c r="D455" s="64" t="s">
        <v>35</v>
      </c>
      <c r="E455" s="65" t="s">
        <v>416</v>
      </c>
      <c r="F455" s="73" t="s">
        <v>109</v>
      </c>
      <c r="G455" s="71" t="n">
        <f aca="false">G456</f>
        <v>770.9</v>
      </c>
      <c r="H455" s="71" t="n">
        <f aca="false">H456</f>
        <v>770.9</v>
      </c>
      <c r="I455" s="71" t="n">
        <f aca="false">I456</f>
        <v>0</v>
      </c>
    </row>
    <row r="456" s="114" customFormat="true" ht="15.75" hidden="false" customHeight="false" outlineLevel="0" collapsed="false">
      <c r="A456" s="109" t="s">
        <v>110</v>
      </c>
      <c r="B456" s="75"/>
      <c r="C456" s="64" t="s">
        <v>26</v>
      </c>
      <c r="D456" s="64" t="s">
        <v>35</v>
      </c>
      <c r="E456" s="65" t="s">
        <v>416</v>
      </c>
      <c r="F456" s="73" t="s">
        <v>111</v>
      </c>
      <c r="G456" s="71" t="n">
        <v>770.9</v>
      </c>
      <c r="H456" s="71" t="n">
        <v>770.9</v>
      </c>
      <c r="I456" s="71" t="n">
        <f aca="false">G456-H456</f>
        <v>0</v>
      </c>
    </row>
    <row r="457" s="114" customFormat="true" ht="15.75" hidden="false" customHeight="false" outlineLevel="0" collapsed="false">
      <c r="A457" s="183" t="s">
        <v>382</v>
      </c>
      <c r="B457" s="75"/>
      <c r="C457" s="64" t="s">
        <v>26</v>
      </c>
      <c r="D457" s="64" t="s">
        <v>35</v>
      </c>
      <c r="E457" s="65" t="s">
        <v>416</v>
      </c>
      <c r="F457" s="73"/>
      <c r="G457" s="148" t="n">
        <f aca="false">G458+G460</f>
        <v>350</v>
      </c>
      <c r="H457" s="148" t="n">
        <f aca="false">H458+H460</f>
        <v>350</v>
      </c>
      <c r="I457" s="148" t="n">
        <f aca="false">I458+I460</f>
        <v>0</v>
      </c>
    </row>
    <row r="458" s="114" customFormat="true" ht="25.5" hidden="false" customHeight="false" outlineLevel="0" collapsed="false">
      <c r="A458" s="74" t="s">
        <v>100</v>
      </c>
      <c r="B458" s="75"/>
      <c r="C458" s="64" t="s">
        <v>26</v>
      </c>
      <c r="D458" s="64" t="s">
        <v>35</v>
      </c>
      <c r="E458" s="65" t="s">
        <v>417</v>
      </c>
      <c r="F458" s="73" t="s">
        <v>101</v>
      </c>
      <c r="G458" s="148" t="n">
        <f aca="false">G459</f>
        <v>200</v>
      </c>
      <c r="H458" s="148" t="n">
        <f aca="false">H459</f>
        <v>200</v>
      </c>
      <c r="I458" s="148" t="n">
        <f aca="false">I459</f>
        <v>0</v>
      </c>
    </row>
    <row r="459" s="114" customFormat="true" ht="15.75" hidden="false" customHeight="false" outlineLevel="0" collapsed="false">
      <c r="A459" s="182" t="s">
        <v>102</v>
      </c>
      <c r="B459" s="75"/>
      <c r="C459" s="64" t="s">
        <v>26</v>
      </c>
      <c r="D459" s="64" t="s">
        <v>35</v>
      </c>
      <c r="E459" s="65" t="s">
        <v>417</v>
      </c>
      <c r="F459" s="73" t="s">
        <v>103</v>
      </c>
      <c r="G459" s="148" t="n">
        <v>200</v>
      </c>
      <c r="H459" s="148" t="n">
        <v>200</v>
      </c>
      <c r="I459" s="71" t="n">
        <f aca="false">G459-H459</f>
        <v>0</v>
      </c>
    </row>
    <row r="460" s="114" customFormat="true" ht="15.75" hidden="false" customHeight="false" outlineLevel="0" collapsed="false">
      <c r="A460" s="74" t="s">
        <v>108</v>
      </c>
      <c r="B460" s="75"/>
      <c r="C460" s="64" t="s">
        <v>26</v>
      </c>
      <c r="D460" s="64" t="s">
        <v>35</v>
      </c>
      <c r="E460" s="65" t="s">
        <v>417</v>
      </c>
      <c r="F460" s="73" t="s">
        <v>109</v>
      </c>
      <c r="G460" s="148" t="n">
        <f aca="false">G461</f>
        <v>150</v>
      </c>
      <c r="H460" s="148" t="n">
        <f aca="false">H461</f>
        <v>150</v>
      </c>
      <c r="I460" s="148" t="n">
        <f aca="false">I461</f>
        <v>0</v>
      </c>
    </row>
    <row r="461" s="114" customFormat="true" ht="15.75" hidden="false" customHeight="false" outlineLevel="0" collapsed="false">
      <c r="A461" s="138" t="s">
        <v>110</v>
      </c>
      <c r="B461" s="75"/>
      <c r="C461" s="64" t="s">
        <v>26</v>
      </c>
      <c r="D461" s="64" t="s">
        <v>35</v>
      </c>
      <c r="E461" s="65" t="s">
        <v>417</v>
      </c>
      <c r="F461" s="73" t="s">
        <v>111</v>
      </c>
      <c r="G461" s="148" t="n">
        <v>150</v>
      </c>
      <c r="H461" s="148" t="n">
        <v>150</v>
      </c>
      <c r="I461" s="71" t="n">
        <f aca="false">G461-H461</f>
        <v>0</v>
      </c>
    </row>
    <row r="462" s="114" customFormat="true" ht="15.75" hidden="false" customHeight="false" outlineLevel="0" collapsed="false">
      <c r="A462" s="61" t="s">
        <v>57</v>
      </c>
      <c r="B462" s="75"/>
      <c r="C462" s="63" t="s">
        <v>58</v>
      </c>
      <c r="D462" s="64"/>
      <c r="E462" s="65"/>
      <c r="F462" s="73"/>
      <c r="G462" s="66" t="n">
        <f aca="false">G463</f>
        <v>28984.2</v>
      </c>
      <c r="H462" s="66" t="n">
        <f aca="false">H463</f>
        <v>28981.7</v>
      </c>
      <c r="I462" s="66" t="n">
        <f aca="false">I463</f>
        <v>2.50000000000018</v>
      </c>
    </row>
    <row r="463" s="114" customFormat="true" ht="15.75" hidden="false" customHeight="false" outlineLevel="0" collapsed="false">
      <c r="A463" s="61" t="s">
        <v>61</v>
      </c>
      <c r="B463" s="63"/>
      <c r="C463" s="63" t="s">
        <v>58</v>
      </c>
      <c r="D463" s="63" t="s">
        <v>20</v>
      </c>
      <c r="E463" s="69"/>
      <c r="F463" s="76"/>
      <c r="G463" s="66" t="n">
        <f aca="false">G464</f>
        <v>28984.2</v>
      </c>
      <c r="H463" s="66" t="n">
        <f aca="false">H464</f>
        <v>28981.7</v>
      </c>
      <c r="I463" s="66" t="n">
        <f aca="false">I464</f>
        <v>2.50000000000018</v>
      </c>
    </row>
    <row r="464" s="114" customFormat="true" ht="15.75" hidden="false" customHeight="false" outlineLevel="0" collapsed="false">
      <c r="A464" s="61" t="s">
        <v>372</v>
      </c>
      <c r="B464" s="85"/>
      <c r="C464" s="63" t="s">
        <v>58</v>
      </c>
      <c r="D464" s="63" t="s">
        <v>20</v>
      </c>
      <c r="E464" s="69" t="s">
        <v>297</v>
      </c>
      <c r="F464" s="76"/>
      <c r="G464" s="66" t="n">
        <f aca="false">G465+G469</f>
        <v>28984.2</v>
      </c>
      <c r="H464" s="66" t="n">
        <f aca="false">H465+H469</f>
        <v>28981.7</v>
      </c>
      <c r="I464" s="66" t="n">
        <f aca="false">I465+I469</f>
        <v>2.50000000000018</v>
      </c>
    </row>
    <row r="465" s="114" customFormat="true" ht="15.75" hidden="false" customHeight="false" outlineLevel="0" collapsed="false">
      <c r="A465" s="151" t="s">
        <v>298</v>
      </c>
      <c r="B465" s="63"/>
      <c r="C465" s="63" t="s">
        <v>58</v>
      </c>
      <c r="D465" s="63" t="s">
        <v>20</v>
      </c>
      <c r="E465" s="69" t="s">
        <v>299</v>
      </c>
      <c r="F465" s="76"/>
      <c r="G465" s="66" t="n">
        <f aca="false">G466</f>
        <v>8710.5</v>
      </c>
      <c r="H465" s="66" t="n">
        <f aca="false">H466</f>
        <v>8710.5</v>
      </c>
      <c r="I465" s="66" t="n">
        <f aca="false">I466</f>
        <v>0</v>
      </c>
    </row>
    <row r="466" s="114" customFormat="true" ht="25.5" hidden="false" customHeight="false" outlineLevel="0" collapsed="false">
      <c r="A466" s="138" t="s">
        <v>418</v>
      </c>
      <c r="B466" s="64"/>
      <c r="C466" s="64" t="s">
        <v>58</v>
      </c>
      <c r="D466" s="64" t="s">
        <v>20</v>
      </c>
      <c r="E466" s="65" t="s">
        <v>419</v>
      </c>
      <c r="F466" s="73"/>
      <c r="G466" s="71" t="n">
        <f aca="false">G467</f>
        <v>8710.5</v>
      </c>
      <c r="H466" s="71" t="n">
        <f aca="false">H467</f>
        <v>8710.5</v>
      </c>
      <c r="I466" s="71" t="n">
        <f aca="false">I467</f>
        <v>0</v>
      </c>
    </row>
    <row r="467" s="114" customFormat="true" ht="15.75" hidden="false" customHeight="false" outlineLevel="0" collapsed="false">
      <c r="A467" s="109" t="s">
        <v>216</v>
      </c>
      <c r="B467" s="75"/>
      <c r="C467" s="64" t="s">
        <v>58</v>
      </c>
      <c r="D467" s="64" t="s">
        <v>20</v>
      </c>
      <c r="E467" s="65" t="s">
        <v>419</v>
      </c>
      <c r="F467" s="73" t="s">
        <v>155</v>
      </c>
      <c r="G467" s="71" t="n">
        <f aca="false">G468</f>
        <v>8710.5</v>
      </c>
      <c r="H467" s="71" t="n">
        <f aca="false">H468</f>
        <v>8710.5</v>
      </c>
      <c r="I467" s="71" t="n">
        <f aca="false">I468</f>
        <v>0</v>
      </c>
    </row>
    <row r="468" s="114" customFormat="true" ht="15.75" hidden="false" customHeight="false" outlineLevel="0" collapsed="false">
      <c r="A468" s="121" t="s">
        <v>217</v>
      </c>
      <c r="B468" s="75"/>
      <c r="C468" s="64" t="s">
        <v>58</v>
      </c>
      <c r="D468" s="64" t="s">
        <v>20</v>
      </c>
      <c r="E468" s="65" t="s">
        <v>419</v>
      </c>
      <c r="F468" s="73" t="s">
        <v>218</v>
      </c>
      <c r="G468" s="71" t="n">
        <f aca="false">9144.4-433.9</f>
        <v>8710.5</v>
      </c>
      <c r="H468" s="71" t="n">
        <f aca="false">9144.4-433.9</f>
        <v>8710.5</v>
      </c>
      <c r="I468" s="71" t="n">
        <f aca="false">G468-H468</f>
        <v>0</v>
      </c>
    </row>
    <row r="469" s="114" customFormat="true" ht="15.75" hidden="false" customHeight="false" outlineLevel="0" collapsed="false">
      <c r="A469" s="151" t="s">
        <v>327</v>
      </c>
      <c r="B469" s="98"/>
      <c r="C469" s="108" t="s">
        <v>58</v>
      </c>
      <c r="D469" s="108" t="s">
        <v>20</v>
      </c>
      <c r="E469" s="91" t="s">
        <v>328</v>
      </c>
      <c r="F469" s="96"/>
      <c r="G469" s="66" t="n">
        <f aca="false">G470+G479+G473+G476</f>
        <v>20273.7</v>
      </c>
      <c r="H469" s="66" t="n">
        <f aca="false">H470+H479+H473+H476</f>
        <v>20271.2</v>
      </c>
      <c r="I469" s="66" t="n">
        <f aca="false">I470+I479+I473+I476</f>
        <v>2.50000000000018</v>
      </c>
    </row>
    <row r="470" s="114" customFormat="true" ht="15.75" hidden="false" customHeight="false" outlineLevel="0" collapsed="false">
      <c r="A470" s="16" t="s">
        <v>420</v>
      </c>
      <c r="B470" s="155"/>
      <c r="C470" s="108" t="s">
        <v>58</v>
      </c>
      <c r="D470" s="108" t="s">
        <v>20</v>
      </c>
      <c r="E470" s="100" t="s">
        <v>421</v>
      </c>
      <c r="F470" s="96"/>
      <c r="G470" s="71" t="n">
        <f aca="false">G471</f>
        <v>2199.3</v>
      </c>
      <c r="H470" s="71" t="n">
        <f aca="false">H471</f>
        <v>2199.5</v>
      </c>
      <c r="I470" s="71" t="n">
        <f aca="false">I471</f>
        <v>-0.199999999999818</v>
      </c>
    </row>
    <row r="471" s="114" customFormat="true" ht="15.75" hidden="false" customHeight="false" outlineLevel="0" collapsed="false">
      <c r="A471" s="153" t="s">
        <v>216</v>
      </c>
      <c r="B471" s="155"/>
      <c r="C471" s="108" t="s">
        <v>58</v>
      </c>
      <c r="D471" s="108" t="s">
        <v>20</v>
      </c>
      <c r="E471" s="100" t="s">
        <v>421</v>
      </c>
      <c r="F471" s="96" t="s">
        <v>155</v>
      </c>
      <c r="G471" s="71" t="n">
        <f aca="false">G472</f>
        <v>2199.3</v>
      </c>
      <c r="H471" s="71" t="n">
        <f aca="false">H472</f>
        <v>2199.5</v>
      </c>
      <c r="I471" s="71" t="n">
        <f aca="false">I472</f>
        <v>-0.199999999999818</v>
      </c>
    </row>
    <row r="472" s="114" customFormat="true" ht="15.75" hidden="false" customHeight="false" outlineLevel="0" collapsed="false">
      <c r="A472" s="154" t="s">
        <v>217</v>
      </c>
      <c r="B472" s="155"/>
      <c r="C472" s="108" t="s">
        <v>58</v>
      </c>
      <c r="D472" s="108" t="s">
        <v>20</v>
      </c>
      <c r="E472" s="100" t="s">
        <v>421</v>
      </c>
      <c r="F472" s="96" t="s">
        <v>218</v>
      </c>
      <c r="G472" s="71" t="n">
        <f aca="false">2200-0.5-0.2</f>
        <v>2199.3</v>
      </c>
      <c r="H472" s="71" t="n">
        <f aca="false">2200-0.5</f>
        <v>2199.5</v>
      </c>
      <c r="I472" s="71" t="n">
        <f aca="false">G472-H472</f>
        <v>-0.199999999999818</v>
      </c>
    </row>
    <row r="473" s="114" customFormat="true" ht="26.25" hidden="false" customHeight="false" outlineLevel="0" collapsed="false">
      <c r="A473" s="72" t="s">
        <v>422</v>
      </c>
      <c r="B473" s="98"/>
      <c r="C473" s="108" t="s">
        <v>58</v>
      </c>
      <c r="D473" s="108" t="s">
        <v>20</v>
      </c>
      <c r="E473" s="100" t="s">
        <v>423</v>
      </c>
      <c r="F473" s="96"/>
      <c r="G473" s="71" t="n">
        <f aca="false">G474</f>
        <v>17515.8</v>
      </c>
      <c r="H473" s="71" t="n">
        <f aca="false">H474</f>
        <v>17515.8</v>
      </c>
      <c r="I473" s="71" t="n">
        <f aca="false">I474</f>
        <v>0</v>
      </c>
    </row>
    <row r="474" s="114" customFormat="true" ht="15.75" hidden="false" customHeight="false" outlineLevel="0" collapsed="false">
      <c r="A474" s="153" t="s">
        <v>353</v>
      </c>
      <c r="B474" s="98"/>
      <c r="C474" s="108" t="s">
        <v>58</v>
      </c>
      <c r="D474" s="108" t="s">
        <v>20</v>
      </c>
      <c r="E474" s="100" t="s">
        <v>423</v>
      </c>
      <c r="F474" s="96" t="s">
        <v>155</v>
      </c>
      <c r="G474" s="71" t="n">
        <f aca="false">G475</f>
        <v>17515.8</v>
      </c>
      <c r="H474" s="71" t="n">
        <f aca="false">H475</f>
        <v>17515.8</v>
      </c>
      <c r="I474" s="71" t="n">
        <f aca="false">I475</f>
        <v>0</v>
      </c>
    </row>
    <row r="475" s="114" customFormat="true" ht="15.75" hidden="false" customHeight="false" outlineLevel="0" collapsed="false">
      <c r="A475" s="154" t="s">
        <v>217</v>
      </c>
      <c r="B475" s="98"/>
      <c r="C475" s="108" t="s">
        <v>58</v>
      </c>
      <c r="D475" s="108" t="s">
        <v>20</v>
      </c>
      <c r="E475" s="100" t="s">
        <v>423</v>
      </c>
      <c r="F475" s="96" t="s">
        <v>218</v>
      </c>
      <c r="G475" s="71" t="n">
        <f aca="false">17101.4+414.4</f>
        <v>17515.8</v>
      </c>
      <c r="H475" s="71" t="n">
        <f aca="false">17101.4+414.4</f>
        <v>17515.8</v>
      </c>
      <c r="I475" s="71" t="n">
        <f aca="false">G475-H475</f>
        <v>0</v>
      </c>
    </row>
    <row r="476" s="114" customFormat="true" ht="26.25" hidden="false" customHeight="false" outlineLevel="0" collapsed="false">
      <c r="A476" s="72" t="s">
        <v>424</v>
      </c>
      <c r="B476" s="98"/>
      <c r="C476" s="108" t="s">
        <v>58</v>
      </c>
      <c r="D476" s="108" t="s">
        <v>20</v>
      </c>
      <c r="E476" s="100" t="s">
        <v>425</v>
      </c>
      <c r="F476" s="96"/>
      <c r="G476" s="71" t="n">
        <f aca="false">G477</f>
        <v>44.6</v>
      </c>
      <c r="H476" s="71" t="n">
        <f aca="false">H477</f>
        <v>41.9</v>
      </c>
      <c r="I476" s="71" t="n">
        <f aca="false">I477</f>
        <v>2.7</v>
      </c>
    </row>
    <row r="477" s="114" customFormat="true" ht="15.75" hidden="false" customHeight="false" outlineLevel="0" collapsed="false">
      <c r="A477" s="153" t="s">
        <v>353</v>
      </c>
      <c r="B477" s="98"/>
      <c r="C477" s="108" t="s">
        <v>58</v>
      </c>
      <c r="D477" s="108" t="s">
        <v>20</v>
      </c>
      <c r="E477" s="100" t="s">
        <v>425</v>
      </c>
      <c r="F477" s="96" t="s">
        <v>155</v>
      </c>
      <c r="G477" s="71" t="n">
        <f aca="false">G478</f>
        <v>44.6</v>
      </c>
      <c r="H477" s="71" t="n">
        <f aca="false">H478</f>
        <v>41.9</v>
      </c>
      <c r="I477" s="71" t="n">
        <f aca="false">I478</f>
        <v>2.7</v>
      </c>
    </row>
    <row r="478" s="114" customFormat="true" ht="15.75" hidden="false" customHeight="false" outlineLevel="0" collapsed="false">
      <c r="A478" s="154" t="s">
        <v>217</v>
      </c>
      <c r="B478" s="98"/>
      <c r="C478" s="108" t="s">
        <v>58</v>
      </c>
      <c r="D478" s="108" t="s">
        <v>20</v>
      </c>
      <c r="E478" s="100" t="s">
        <v>425</v>
      </c>
      <c r="F478" s="96" t="s">
        <v>218</v>
      </c>
      <c r="G478" s="71" t="n">
        <f aca="false">41.9+2.7</f>
        <v>44.6</v>
      </c>
      <c r="H478" s="71" t="n">
        <v>41.9</v>
      </c>
      <c r="I478" s="71" t="n">
        <f aca="false">G478-H478</f>
        <v>2.7</v>
      </c>
    </row>
    <row r="479" s="114" customFormat="true" ht="26.25" hidden="false" customHeight="false" outlineLevel="0" collapsed="false">
      <c r="A479" s="72" t="s">
        <v>426</v>
      </c>
      <c r="B479" s="98"/>
      <c r="C479" s="108" t="s">
        <v>58</v>
      </c>
      <c r="D479" s="108" t="s">
        <v>20</v>
      </c>
      <c r="E479" s="100" t="s">
        <v>427</v>
      </c>
      <c r="F479" s="96"/>
      <c r="G479" s="71" t="n">
        <f aca="false">G480</f>
        <v>514</v>
      </c>
      <c r="H479" s="71" t="n">
        <f aca="false">H480</f>
        <v>514</v>
      </c>
      <c r="I479" s="71" t="n">
        <f aca="false">I480</f>
        <v>0</v>
      </c>
    </row>
    <row r="480" s="114" customFormat="true" ht="15.75" hidden="false" customHeight="false" outlineLevel="0" collapsed="false">
      <c r="A480" s="153" t="s">
        <v>216</v>
      </c>
      <c r="B480" s="98"/>
      <c r="C480" s="108" t="s">
        <v>58</v>
      </c>
      <c r="D480" s="108" t="s">
        <v>20</v>
      </c>
      <c r="E480" s="100" t="s">
        <v>427</v>
      </c>
      <c r="F480" s="96" t="s">
        <v>155</v>
      </c>
      <c r="G480" s="71" t="n">
        <f aca="false">G481</f>
        <v>514</v>
      </c>
      <c r="H480" s="71" t="n">
        <f aca="false">H481</f>
        <v>514</v>
      </c>
      <c r="I480" s="71" t="n">
        <f aca="false">I481</f>
        <v>0</v>
      </c>
    </row>
    <row r="481" s="114" customFormat="true" ht="15.75" hidden="false" customHeight="false" outlineLevel="0" collapsed="false">
      <c r="A481" s="154" t="s">
        <v>217</v>
      </c>
      <c r="B481" s="98"/>
      <c r="C481" s="108" t="s">
        <v>58</v>
      </c>
      <c r="D481" s="108" t="s">
        <v>20</v>
      </c>
      <c r="E481" s="100" t="s">
        <v>427</v>
      </c>
      <c r="F481" s="96" t="s">
        <v>218</v>
      </c>
      <c r="G481" s="71" t="n">
        <v>514</v>
      </c>
      <c r="H481" s="71" t="n">
        <v>514</v>
      </c>
      <c r="I481" s="71" t="n">
        <f aca="false">G481-H481</f>
        <v>0</v>
      </c>
    </row>
    <row r="482" s="114" customFormat="true" ht="15.75" hidden="false" customHeight="false" outlineLevel="0" collapsed="false">
      <c r="A482" s="126" t="s">
        <v>428</v>
      </c>
      <c r="B482" s="127" t="s">
        <v>429</v>
      </c>
      <c r="C482" s="184"/>
      <c r="D482" s="184"/>
      <c r="E482" s="185"/>
      <c r="F482" s="186"/>
      <c r="G482" s="66" t="n">
        <f aca="false">G483+G515+G536+G585+G647+G658</f>
        <v>180692</v>
      </c>
      <c r="H482" s="66" t="n">
        <f aca="false">H483+H515+H536+H585+H647+H658</f>
        <v>172830.2</v>
      </c>
      <c r="I482" s="66" t="n">
        <f aca="false">I483+I515+I536+I585+I647+I658</f>
        <v>7861.80000000001</v>
      </c>
    </row>
    <row r="483" s="114" customFormat="true" ht="15.75" hidden="false" customHeight="false" outlineLevel="0" collapsed="false">
      <c r="A483" s="12" t="s">
        <v>13</v>
      </c>
      <c r="B483" s="105"/>
      <c r="C483" s="106" t="s">
        <v>14</v>
      </c>
      <c r="D483" s="106"/>
      <c r="E483" s="187"/>
      <c r="F483" s="107"/>
      <c r="G483" s="66" t="n">
        <f aca="false">G484+G491</f>
        <v>6679.6</v>
      </c>
      <c r="H483" s="66" t="n">
        <f aca="false">H484+H491</f>
        <v>6679.6</v>
      </c>
      <c r="I483" s="66" t="n">
        <f aca="false">I484+I491</f>
        <v>0</v>
      </c>
    </row>
    <row r="484" s="114" customFormat="true" ht="25.5" hidden="false" customHeight="false" outlineLevel="0" collapsed="false">
      <c r="A484" s="19" t="s">
        <v>19</v>
      </c>
      <c r="B484" s="105"/>
      <c r="C484" s="106" t="s">
        <v>14</v>
      </c>
      <c r="D484" s="106" t="s">
        <v>20</v>
      </c>
      <c r="E484" s="187"/>
      <c r="F484" s="107"/>
      <c r="G484" s="66" t="n">
        <f aca="false">G485</f>
        <v>6259.6</v>
      </c>
      <c r="H484" s="66" t="n">
        <f aca="false">H485</f>
        <v>6259.6</v>
      </c>
      <c r="I484" s="66" t="n">
        <f aca="false">I485</f>
        <v>0</v>
      </c>
    </row>
    <row r="485" customFormat="false" ht="26.25" hidden="false" customHeight="false" outlineLevel="0" collapsed="false">
      <c r="A485" s="61" t="s">
        <v>430</v>
      </c>
      <c r="B485" s="105"/>
      <c r="C485" s="63" t="s">
        <v>14</v>
      </c>
      <c r="D485" s="63" t="s">
        <v>20</v>
      </c>
      <c r="E485" s="69" t="s">
        <v>431</v>
      </c>
      <c r="F485" s="188"/>
      <c r="G485" s="66" t="n">
        <f aca="false">G486</f>
        <v>6259.6</v>
      </c>
      <c r="H485" s="66" t="n">
        <f aca="false">H486</f>
        <v>6259.6</v>
      </c>
      <c r="I485" s="66" t="n">
        <f aca="false">I486</f>
        <v>0</v>
      </c>
    </row>
    <row r="486" customFormat="false" ht="15.75" hidden="false" customHeight="false" outlineLevel="0" collapsed="false">
      <c r="A486" s="70" t="s">
        <v>98</v>
      </c>
      <c r="B486" s="105"/>
      <c r="C486" s="64" t="s">
        <v>14</v>
      </c>
      <c r="D486" s="64" t="s">
        <v>20</v>
      </c>
      <c r="E486" s="65" t="s">
        <v>432</v>
      </c>
      <c r="F486" s="73"/>
      <c r="G486" s="71" t="n">
        <f aca="false">G487+G489</f>
        <v>6259.6</v>
      </c>
      <c r="H486" s="71" t="n">
        <f aca="false">H487+H489</f>
        <v>6259.6</v>
      </c>
      <c r="I486" s="71" t="n">
        <f aca="false">I487+I489</f>
        <v>0</v>
      </c>
    </row>
    <row r="487" customFormat="false" ht="25.5" hidden="false" customHeight="false" outlineLevel="0" collapsed="false">
      <c r="A487" s="74" t="s">
        <v>100</v>
      </c>
      <c r="B487" s="105"/>
      <c r="C487" s="64" t="s">
        <v>14</v>
      </c>
      <c r="D487" s="64" t="s">
        <v>20</v>
      </c>
      <c r="E487" s="65" t="s">
        <v>432</v>
      </c>
      <c r="F487" s="73" t="s">
        <v>101</v>
      </c>
      <c r="G487" s="71" t="n">
        <f aca="false">G488</f>
        <v>6038.3</v>
      </c>
      <c r="H487" s="71" t="n">
        <f aca="false">H488</f>
        <v>6038.3</v>
      </c>
      <c r="I487" s="71" t="n">
        <f aca="false">I488</f>
        <v>0</v>
      </c>
    </row>
    <row r="488" customFormat="false" ht="15.75" hidden="false" customHeight="false" outlineLevel="0" collapsed="false">
      <c r="A488" s="74" t="s">
        <v>102</v>
      </c>
      <c r="B488" s="105"/>
      <c r="C488" s="64" t="s">
        <v>14</v>
      </c>
      <c r="D488" s="64" t="s">
        <v>20</v>
      </c>
      <c r="E488" s="65" t="s">
        <v>432</v>
      </c>
      <c r="F488" s="73" t="s">
        <v>103</v>
      </c>
      <c r="G488" s="71" t="n">
        <v>6038.3</v>
      </c>
      <c r="H488" s="71" t="n">
        <v>6038.3</v>
      </c>
      <c r="I488" s="71" t="n">
        <f aca="false">G488-H488</f>
        <v>0</v>
      </c>
    </row>
    <row r="489" customFormat="false" ht="15.75" hidden="false" customHeight="false" outlineLevel="0" collapsed="false">
      <c r="A489" s="74" t="s">
        <v>108</v>
      </c>
      <c r="B489" s="105"/>
      <c r="C489" s="64" t="s">
        <v>14</v>
      </c>
      <c r="D489" s="64" t="s">
        <v>20</v>
      </c>
      <c r="E489" s="65" t="s">
        <v>432</v>
      </c>
      <c r="F489" s="73" t="s">
        <v>109</v>
      </c>
      <c r="G489" s="71" t="n">
        <f aca="false">G490</f>
        <v>221.3</v>
      </c>
      <c r="H489" s="71" t="n">
        <f aca="false">H490</f>
        <v>221.3</v>
      </c>
      <c r="I489" s="71" t="n">
        <f aca="false">I490</f>
        <v>0</v>
      </c>
    </row>
    <row r="490" s="58" customFormat="true" ht="15.75" hidden="false" customHeight="false" outlineLevel="0" collapsed="false">
      <c r="A490" s="74" t="s">
        <v>110</v>
      </c>
      <c r="B490" s="105"/>
      <c r="C490" s="64" t="s">
        <v>14</v>
      </c>
      <c r="D490" s="64" t="s">
        <v>20</v>
      </c>
      <c r="E490" s="65" t="s">
        <v>432</v>
      </c>
      <c r="F490" s="73" t="s">
        <v>111</v>
      </c>
      <c r="G490" s="71" t="n">
        <v>221.3</v>
      </c>
      <c r="H490" s="71" t="n">
        <v>221.3</v>
      </c>
      <c r="I490" s="71" t="n">
        <f aca="false">G490-H490</f>
        <v>0</v>
      </c>
    </row>
    <row r="491" s="58" customFormat="true" ht="15.75" hidden="false" customHeight="false" outlineLevel="0" collapsed="false">
      <c r="A491" s="103" t="s">
        <v>29</v>
      </c>
      <c r="B491" s="105"/>
      <c r="C491" s="106" t="s">
        <v>14</v>
      </c>
      <c r="D491" s="106" t="s">
        <v>30</v>
      </c>
      <c r="E491" s="187"/>
      <c r="F491" s="107"/>
      <c r="G491" s="66" t="n">
        <f aca="false">G492+G505+G511</f>
        <v>420</v>
      </c>
      <c r="H491" s="66" t="n">
        <f aca="false">H492+H505+H511</f>
        <v>420</v>
      </c>
      <c r="I491" s="66" t="n">
        <f aca="false">I492+I505+I511</f>
        <v>0</v>
      </c>
    </row>
    <row r="492" s="58" customFormat="true" ht="15.75" hidden="false" customHeight="false" outlineLevel="0" collapsed="false">
      <c r="A492" s="104" t="s">
        <v>433</v>
      </c>
      <c r="B492" s="105"/>
      <c r="C492" s="106" t="s">
        <v>14</v>
      </c>
      <c r="D492" s="106" t="s">
        <v>30</v>
      </c>
      <c r="E492" s="69" t="s">
        <v>434</v>
      </c>
      <c r="F492" s="107"/>
      <c r="G492" s="66" t="n">
        <f aca="false">G493+G499</f>
        <v>370</v>
      </c>
      <c r="H492" s="66" t="n">
        <f aca="false">H493+H499</f>
        <v>370</v>
      </c>
      <c r="I492" s="66" t="n">
        <f aca="false">I493+I499</f>
        <v>0</v>
      </c>
    </row>
    <row r="493" s="58" customFormat="true" ht="15.75" hidden="false" customHeight="false" outlineLevel="0" collapsed="false">
      <c r="A493" s="120" t="s">
        <v>435</v>
      </c>
      <c r="B493" s="105"/>
      <c r="C493" s="106" t="s">
        <v>14</v>
      </c>
      <c r="D493" s="106" t="s">
        <v>30</v>
      </c>
      <c r="E493" s="69" t="s">
        <v>436</v>
      </c>
      <c r="F493" s="107"/>
      <c r="G493" s="66" t="n">
        <f aca="false">G494</f>
        <v>45</v>
      </c>
      <c r="H493" s="66" t="n">
        <f aca="false">H494</f>
        <v>45</v>
      </c>
      <c r="I493" s="66" t="n">
        <f aca="false">I494</f>
        <v>0</v>
      </c>
    </row>
    <row r="494" s="58" customFormat="true" ht="15.75" hidden="false" customHeight="false" outlineLevel="0" collapsed="false">
      <c r="A494" s="81" t="s">
        <v>167</v>
      </c>
      <c r="B494" s="83"/>
      <c r="C494" s="108" t="s">
        <v>14</v>
      </c>
      <c r="D494" s="108" t="s">
        <v>30</v>
      </c>
      <c r="E494" s="100" t="s">
        <v>437</v>
      </c>
      <c r="F494" s="96"/>
      <c r="G494" s="71" t="n">
        <f aca="false">G495+G497</f>
        <v>45</v>
      </c>
      <c r="H494" s="71" t="n">
        <f aca="false">H495+H497</f>
        <v>45</v>
      </c>
      <c r="I494" s="71" t="n">
        <f aca="false">I495+I497</f>
        <v>0</v>
      </c>
    </row>
    <row r="495" s="58" customFormat="true" ht="15.75" hidden="false" customHeight="false" outlineLevel="0" collapsed="false">
      <c r="A495" s="74" t="s">
        <v>108</v>
      </c>
      <c r="B495" s="75"/>
      <c r="C495" s="108" t="s">
        <v>14</v>
      </c>
      <c r="D495" s="108" t="s">
        <v>30</v>
      </c>
      <c r="E495" s="100" t="s">
        <v>437</v>
      </c>
      <c r="F495" s="96" t="s">
        <v>109</v>
      </c>
      <c r="G495" s="71" t="n">
        <f aca="false">G496</f>
        <v>15</v>
      </c>
      <c r="H495" s="71" t="n">
        <f aca="false">H496</f>
        <v>15</v>
      </c>
      <c r="I495" s="71" t="n">
        <f aca="false">I496</f>
        <v>0</v>
      </c>
    </row>
    <row r="496" s="58" customFormat="true" ht="15.75" hidden="false" customHeight="false" outlineLevel="0" collapsed="false">
      <c r="A496" s="74" t="s">
        <v>110</v>
      </c>
      <c r="B496" s="83"/>
      <c r="C496" s="108" t="s">
        <v>14</v>
      </c>
      <c r="D496" s="108" t="s">
        <v>30</v>
      </c>
      <c r="E496" s="100" t="s">
        <v>437</v>
      </c>
      <c r="F496" s="96" t="s">
        <v>111</v>
      </c>
      <c r="G496" s="71" t="n">
        <v>15</v>
      </c>
      <c r="H496" s="71" t="n">
        <v>15</v>
      </c>
      <c r="I496" s="71" t="n">
        <f aca="false">G496-H496</f>
        <v>0</v>
      </c>
    </row>
    <row r="497" s="114" customFormat="true" ht="15.75" hidden="false" customHeight="false" outlineLevel="0" collapsed="false">
      <c r="A497" s="74" t="s">
        <v>353</v>
      </c>
      <c r="B497" s="105"/>
      <c r="C497" s="108" t="s">
        <v>14</v>
      </c>
      <c r="D497" s="108" t="s">
        <v>30</v>
      </c>
      <c r="E497" s="100" t="s">
        <v>437</v>
      </c>
      <c r="F497" s="189" t="n">
        <v>600</v>
      </c>
      <c r="G497" s="148" t="n">
        <f aca="false">G498</f>
        <v>30</v>
      </c>
      <c r="H497" s="148" t="n">
        <f aca="false">H498</f>
        <v>30</v>
      </c>
      <c r="I497" s="148" t="n">
        <f aca="false">I498</f>
        <v>0</v>
      </c>
    </row>
    <row r="498" s="114" customFormat="true" ht="15.75" hidden="false" customHeight="false" outlineLevel="0" collapsed="false">
      <c r="A498" s="74" t="s">
        <v>217</v>
      </c>
      <c r="B498" s="105"/>
      <c r="C498" s="108" t="s">
        <v>14</v>
      </c>
      <c r="D498" s="108" t="s">
        <v>30</v>
      </c>
      <c r="E498" s="100" t="s">
        <v>437</v>
      </c>
      <c r="F498" s="189" t="n">
        <v>610</v>
      </c>
      <c r="G498" s="148" t="n">
        <v>30</v>
      </c>
      <c r="H498" s="148" t="n">
        <v>30</v>
      </c>
      <c r="I498" s="71" t="n">
        <f aca="false">G498-H498</f>
        <v>0</v>
      </c>
    </row>
    <row r="499" s="114" customFormat="true" ht="15.75" hidden="false" customHeight="false" outlineLevel="0" collapsed="false">
      <c r="A499" s="84" t="s">
        <v>438</v>
      </c>
      <c r="B499" s="83"/>
      <c r="C499" s="106" t="s">
        <v>14</v>
      </c>
      <c r="D499" s="106" t="s">
        <v>30</v>
      </c>
      <c r="E499" s="91" t="s">
        <v>439</v>
      </c>
      <c r="F499" s="96"/>
      <c r="G499" s="66" t="n">
        <f aca="false">G500</f>
        <v>325</v>
      </c>
      <c r="H499" s="66" t="n">
        <f aca="false">H500</f>
        <v>325</v>
      </c>
      <c r="I499" s="66" t="n">
        <f aca="false">I500</f>
        <v>0</v>
      </c>
    </row>
    <row r="500" s="114" customFormat="true" ht="15.75" hidden="false" customHeight="false" outlineLevel="0" collapsed="false">
      <c r="A500" s="81" t="s">
        <v>167</v>
      </c>
      <c r="B500" s="83"/>
      <c r="C500" s="108" t="s">
        <v>14</v>
      </c>
      <c r="D500" s="108" t="s">
        <v>30</v>
      </c>
      <c r="E500" s="100" t="s">
        <v>440</v>
      </c>
      <c r="F500" s="96"/>
      <c r="G500" s="71" t="n">
        <f aca="false">G501+G503</f>
        <v>325</v>
      </c>
      <c r="H500" s="71" t="n">
        <f aca="false">H501+H503</f>
        <v>325</v>
      </c>
      <c r="I500" s="71" t="n">
        <f aca="false">I501+I503</f>
        <v>0</v>
      </c>
    </row>
    <row r="501" s="114" customFormat="true" ht="15.75" hidden="false" customHeight="false" outlineLevel="0" collapsed="false">
      <c r="A501" s="74" t="s">
        <v>108</v>
      </c>
      <c r="B501" s="75"/>
      <c r="C501" s="108" t="s">
        <v>14</v>
      </c>
      <c r="D501" s="108" t="s">
        <v>30</v>
      </c>
      <c r="E501" s="100" t="s">
        <v>440</v>
      </c>
      <c r="F501" s="96" t="s">
        <v>109</v>
      </c>
      <c r="G501" s="71" t="n">
        <f aca="false">G502</f>
        <v>62</v>
      </c>
      <c r="H501" s="71" t="n">
        <f aca="false">H502</f>
        <v>62</v>
      </c>
      <c r="I501" s="71" t="n">
        <f aca="false">I502</f>
        <v>0</v>
      </c>
    </row>
    <row r="502" s="114" customFormat="true" ht="15.75" hidden="false" customHeight="false" outlineLevel="0" collapsed="false">
      <c r="A502" s="74" t="s">
        <v>110</v>
      </c>
      <c r="B502" s="83"/>
      <c r="C502" s="108" t="s">
        <v>14</v>
      </c>
      <c r="D502" s="108" t="s">
        <v>30</v>
      </c>
      <c r="E502" s="100" t="s">
        <v>440</v>
      </c>
      <c r="F502" s="96" t="s">
        <v>111</v>
      </c>
      <c r="G502" s="71" t="n">
        <v>62</v>
      </c>
      <c r="H502" s="71" t="n">
        <v>62</v>
      </c>
      <c r="I502" s="71" t="n">
        <f aca="false">G502-H502</f>
        <v>0</v>
      </c>
    </row>
    <row r="503" s="114" customFormat="true" ht="15.75" hidden="false" customHeight="false" outlineLevel="0" collapsed="false">
      <c r="A503" s="109" t="s">
        <v>216</v>
      </c>
      <c r="B503" s="83"/>
      <c r="C503" s="108" t="s">
        <v>14</v>
      </c>
      <c r="D503" s="108" t="s">
        <v>30</v>
      </c>
      <c r="E503" s="100" t="s">
        <v>440</v>
      </c>
      <c r="F503" s="96" t="s">
        <v>155</v>
      </c>
      <c r="G503" s="71" t="n">
        <f aca="false">G504</f>
        <v>263</v>
      </c>
      <c r="H503" s="71" t="n">
        <f aca="false">H504</f>
        <v>263</v>
      </c>
      <c r="I503" s="71" t="n">
        <f aca="false">I504</f>
        <v>0</v>
      </c>
    </row>
    <row r="504" s="114" customFormat="true" ht="15.75" hidden="false" customHeight="false" outlineLevel="0" collapsed="false">
      <c r="A504" s="121" t="s">
        <v>217</v>
      </c>
      <c r="B504" s="83"/>
      <c r="C504" s="108" t="s">
        <v>14</v>
      </c>
      <c r="D504" s="108" t="s">
        <v>30</v>
      </c>
      <c r="E504" s="100" t="s">
        <v>440</v>
      </c>
      <c r="F504" s="96" t="s">
        <v>218</v>
      </c>
      <c r="G504" s="71" t="n">
        <v>263</v>
      </c>
      <c r="H504" s="71" t="n">
        <v>263</v>
      </c>
      <c r="I504" s="71" t="n">
        <f aca="false">G504-H504</f>
        <v>0</v>
      </c>
    </row>
    <row r="505" s="114" customFormat="true" ht="15.75" hidden="false" customHeight="false" outlineLevel="0" collapsed="false">
      <c r="A505" s="103" t="s">
        <v>441</v>
      </c>
      <c r="B505" s="190"/>
      <c r="C505" s="106" t="s">
        <v>14</v>
      </c>
      <c r="D505" s="106" t="s">
        <v>30</v>
      </c>
      <c r="E505" s="91" t="s">
        <v>442</v>
      </c>
      <c r="F505" s="191"/>
      <c r="G505" s="66" t="n">
        <f aca="false">G506</f>
        <v>40</v>
      </c>
      <c r="H505" s="66" t="n">
        <f aca="false">H506</f>
        <v>40</v>
      </c>
      <c r="I505" s="66" t="n">
        <f aca="false">I506</f>
        <v>0</v>
      </c>
    </row>
    <row r="506" s="114" customFormat="true" ht="15.75" hidden="false" customHeight="false" outlineLevel="0" collapsed="false">
      <c r="A506" s="81" t="s">
        <v>167</v>
      </c>
      <c r="B506" s="83"/>
      <c r="C506" s="108" t="s">
        <v>14</v>
      </c>
      <c r="D506" s="108" t="s">
        <v>30</v>
      </c>
      <c r="E506" s="100" t="s">
        <v>443</v>
      </c>
      <c r="F506" s="191"/>
      <c r="G506" s="71" t="n">
        <f aca="false">G509+G507</f>
        <v>40</v>
      </c>
      <c r="H506" s="71" t="n">
        <f aca="false">H509+H507</f>
        <v>40</v>
      </c>
      <c r="I506" s="71" t="n">
        <f aca="false">I509+I507</f>
        <v>0</v>
      </c>
    </row>
    <row r="507" s="114" customFormat="true" ht="15.75" hidden="false" customHeight="false" outlineLevel="0" collapsed="false">
      <c r="A507" s="74" t="s">
        <v>108</v>
      </c>
      <c r="B507" s="83"/>
      <c r="C507" s="108" t="s">
        <v>14</v>
      </c>
      <c r="D507" s="108" t="s">
        <v>30</v>
      </c>
      <c r="E507" s="100" t="s">
        <v>443</v>
      </c>
      <c r="F507" s="96" t="s">
        <v>109</v>
      </c>
      <c r="G507" s="71" t="n">
        <f aca="false">G508</f>
        <v>10</v>
      </c>
      <c r="H507" s="71" t="n">
        <f aca="false">H508</f>
        <v>10</v>
      </c>
      <c r="I507" s="71" t="n">
        <f aca="false">I508</f>
        <v>0</v>
      </c>
    </row>
    <row r="508" s="114" customFormat="true" ht="15.75" hidden="false" customHeight="false" outlineLevel="0" collapsed="false">
      <c r="A508" s="74" t="s">
        <v>110</v>
      </c>
      <c r="B508" s="83"/>
      <c r="C508" s="108" t="s">
        <v>14</v>
      </c>
      <c r="D508" s="108" t="s">
        <v>30</v>
      </c>
      <c r="E508" s="100" t="s">
        <v>443</v>
      </c>
      <c r="F508" s="96" t="s">
        <v>111</v>
      </c>
      <c r="G508" s="71" t="n">
        <v>10</v>
      </c>
      <c r="H508" s="71" t="n">
        <v>10</v>
      </c>
      <c r="I508" s="71" t="n">
        <f aca="false">G508-H508</f>
        <v>0</v>
      </c>
    </row>
    <row r="509" s="114" customFormat="true" ht="15.75" hidden="false" customHeight="false" outlineLevel="0" collapsed="false">
      <c r="A509" s="109" t="s">
        <v>216</v>
      </c>
      <c r="B509" s="83"/>
      <c r="C509" s="108" t="s">
        <v>14</v>
      </c>
      <c r="D509" s="108" t="s">
        <v>30</v>
      </c>
      <c r="E509" s="100" t="s">
        <v>443</v>
      </c>
      <c r="F509" s="96" t="s">
        <v>155</v>
      </c>
      <c r="G509" s="71" t="n">
        <f aca="false">G510</f>
        <v>30</v>
      </c>
      <c r="H509" s="71" t="n">
        <f aca="false">H510</f>
        <v>30</v>
      </c>
      <c r="I509" s="71" t="n">
        <f aca="false">I510</f>
        <v>0</v>
      </c>
    </row>
    <row r="510" s="114" customFormat="true" ht="15.75" hidden="false" customHeight="false" outlineLevel="0" collapsed="false">
      <c r="A510" s="121" t="s">
        <v>217</v>
      </c>
      <c r="B510" s="83"/>
      <c r="C510" s="108" t="s">
        <v>14</v>
      </c>
      <c r="D510" s="108" t="s">
        <v>30</v>
      </c>
      <c r="E510" s="100" t="s">
        <v>443</v>
      </c>
      <c r="F510" s="96" t="s">
        <v>218</v>
      </c>
      <c r="G510" s="71" t="n">
        <v>30</v>
      </c>
      <c r="H510" s="71" t="n">
        <v>30</v>
      </c>
      <c r="I510" s="71" t="n">
        <f aca="false">G510-H510</f>
        <v>0</v>
      </c>
    </row>
    <row r="511" s="114" customFormat="true" ht="15.75" hidden="false" customHeight="false" outlineLevel="0" collapsed="false">
      <c r="A511" s="103" t="s">
        <v>444</v>
      </c>
      <c r="B511" s="190"/>
      <c r="C511" s="106" t="s">
        <v>14</v>
      </c>
      <c r="D511" s="106" t="s">
        <v>30</v>
      </c>
      <c r="E511" s="91" t="s">
        <v>445</v>
      </c>
      <c r="F511" s="96"/>
      <c r="G511" s="66" t="n">
        <f aca="false">G512</f>
        <v>10</v>
      </c>
      <c r="H511" s="66" t="n">
        <f aca="false">H512</f>
        <v>10</v>
      </c>
      <c r="I511" s="66" t="n">
        <f aca="false">I512</f>
        <v>0</v>
      </c>
    </row>
    <row r="512" s="114" customFormat="true" ht="15.75" hidden="false" customHeight="false" outlineLevel="0" collapsed="false">
      <c r="A512" s="81" t="s">
        <v>167</v>
      </c>
      <c r="B512" s="190"/>
      <c r="C512" s="108" t="s">
        <v>14</v>
      </c>
      <c r="D512" s="108" t="s">
        <v>30</v>
      </c>
      <c r="E512" s="100" t="s">
        <v>446</v>
      </c>
      <c r="F512" s="96"/>
      <c r="G512" s="71" t="n">
        <f aca="false">G513</f>
        <v>10</v>
      </c>
      <c r="H512" s="71" t="n">
        <f aca="false">H513</f>
        <v>10</v>
      </c>
      <c r="I512" s="71" t="n">
        <f aca="false">I513</f>
        <v>0</v>
      </c>
    </row>
    <row r="513" s="114" customFormat="true" ht="15.75" hidden="false" customHeight="false" outlineLevel="0" collapsed="false">
      <c r="A513" s="74" t="s">
        <v>108</v>
      </c>
      <c r="B513" s="190"/>
      <c r="C513" s="108" t="s">
        <v>14</v>
      </c>
      <c r="D513" s="108" t="s">
        <v>30</v>
      </c>
      <c r="E513" s="100" t="s">
        <v>446</v>
      </c>
      <c r="F513" s="96" t="s">
        <v>109</v>
      </c>
      <c r="G513" s="71" t="n">
        <f aca="false">G514</f>
        <v>10</v>
      </c>
      <c r="H513" s="71" t="n">
        <f aca="false">H514</f>
        <v>10</v>
      </c>
      <c r="I513" s="71" t="n">
        <f aca="false">I514</f>
        <v>0</v>
      </c>
    </row>
    <row r="514" s="114" customFormat="true" ht="15.75" hidden="false" customHeight="false" outlineLevel="0" collapsed="false">
      <c r="A514" s="74" t="s">
        <v>110</v>
      </c>
      <c r="B514" s="190"/>
      <c r="C514" s="108" t="s">
        <v>14</v>
      </c>
      <c r="D514" s="108" t="s">
        <v>30</v>
      </c>
      <c r="E514" s="100" t="s">
        <v>446</v>
      </c>
      <c r="F514" s="96" t="s">
        <v>111</v>
      </c>
      <c r="G514" s="71" t="n">
        <v>10</v>
      </c>
      <c r="H514" s="71" t="n">
        <v>10</v>
      </c>
      <c r="I514" s="71" t="n">
        <f aca="false">G514-H514</f>
        <v>0</v>
      </c>
    </row>
    <row r="515" s="114" customFormat="true" ht="15.75" hidden="false" customHeight="false" outlineLevel="0" collapsed="false">
      <c r="A515" s="192" t="s">
        <v>193</v>
      </c>
      <c r="B515" s="193"/>
      <c r="C515" s="194" t="s">
        <v>20</v>
      </c>
      <c r="D515" s="195"/>
      <c r="E515" s="196"/>
      <c r="F515" s="195"/>
      <c r="G515" s="197" t="n">
        <f aca="false">G516</f>
        <v>3542.1</v>
      </c>
      <c r="H515" s="197" t="n">
        <f aca="false">H516</f>
        <v>3478.1</v>
      </c>
      <c r="I515" s="197" t="n">
        <f aca="false">I516</f>
        <v>64</v>
      </c>
    </row>
    <row r="516" s="114" customFormat="true" ht="15.75" hidden="false" customHeight="false" outlineLevel="0" collapsed="false">
      <c r="A516" s="120" t="s">
        <v>42</v>
      </c>
      <c r="B516" s="62"/>
      <c r="C516" s="63" t="s">
        <v>20</v>
      </c>
      <c r="D516" s="63" t="s">
        <v>43</v>
      </c>
      <c r="E516" s="69"/>
      <c r="F516" s="76"/>
      <c r="G516" s="66" t="n">
        <f aca="false">G517</f>
        <v>3542.1</v>
      </c>
      <c r="H516" s="66" t="n">
        <f aca="false">H517</f>
        <v>3478.1</v>
      </c>
      <c r="I516" s="66" t="n">
        <f aca="false">I517</f>
        <v>64</v>
      </c>
    </row>
    <row r="517" s="114" customFormat="true" ht="15.75" hidden="false" customHeight="false" outlineLevel="0" collapsed="false">
      <c r="A517" s="192" t="s">
        <v>447</v>
      </c>
      <c r="B517" s="62"/>
      <c r="C517" s="63" t="s">
        <v>20</v>
      </c>
      <c r="D517" s="63" t="s">
        <v>43</v>
      </c>
      <c r="E517" s="69" t="s">
        <v>448</v>
      </c>
      <c r="F517" s="76"/>
      <c r="G517" s="66" t="n">
        <f aca="false">G518</f>
        <v>3542.1</v>
      </c>
      <c r="H517" s="66" t="n">
        <f aca="false">H518</f>
        <v>3478.1</v>
      </c>
      <c r="I517" s="66" t="n">
        <f aca="false">I518</f>
        <v>64</v>
      </c>
    </row>
    <row r="518" s="114" customFormat="true" ht="15.75" hidden="false" customHeight="false" outlineLevel="0" collapsed="false">
      <c r="A518" s="120" t="s">
        <v>449</v>
      </c>
      <c r="B518" s="62"/>
      <c r="C518" s="63" t="s">
        <v>20</v>
      </c>
      <c r="D518" s="63" t="s">
        <v>43</v>
      </c>
      <c r="E518" s="69" t="s">
        <v>450</v>
      </c>
      <c r="F518" s="76"/>
      <c r="G518" s="66" t="n">
        <f aca="false">G519+G524+G530+G527+G533</f>
        <v>3542.1</v>
      </c>
      <c r="H518" s="66" t="n">
        <f aca="false">H519+H524+H530+H527+H533</f>
        <v>3478.1</v>
      </c>
      <c r="I518" s="66" t="n">
        <f aca="false">I519+I524+I530+I527+I533</f>
        <v>64</v>
      </c>
    </row>
    <row r="519" s="114" customFormat="true" ht="15.75" hidden="false" customHeight="false" outlineLevel="0" collapsed="false">
      <c r="A519" s="81" t="s">
        <v>451</v>
      </c>
      <c r="B519" s="75"/>
      <c r="C519" s="64" t="s">
        <v>20</v>
      </c>
      <c r="D519" s="64" t="s">
        <v>43</v>
      </c>
      <c r="E519" s="65" t="s">
        <v>452</v>
      </c>
      <c r="F519" s="73"/>
      <c r="G519" s="71" t="n">
        <f aca="false">G520+G522</f>
        <v>589</v>
      </c>
      <c r="H519" s="71" t="n">
        <f aca="false">H520+H522</f>
        <v>525</v>
      </c>
      <c r="I519" s="71" t="n">
        <f aca="false">I520+I522</f>
        <v>64</v>
      </c>
    </row>
    <row r="520" s="114" customFormat="true" ht="25.5" hidden="false" customHeight="false" outlineLevel="0" collapsed="false">
      <c r="A520" s="74" t="s">
        <v>100</v>
      </c>
      <c r="B520" s="75"/>
      <c r="C520" s="64" t="s">
        <v>20</v>
      </c>
      <c r="D520" s="64" t="s">
        <v>43</v>
      </c>
      <c r="E520" s="65" t="s">
        <v>452</v>
      </c>
      <c r="F520" s="73" t="s">
        <v>101</v>
      </c>
      <c r="G520" s="71" t="n">
        <f aca="false">G521</f>
        <v>25</v>
      </c>
      <c r="H520" s="71" t="n">
        <f aca="false">H521</f>
        <v>25</v>
      </c>
      <c r="I520" s="71" t="n">
        <f aca="false">I521</f>
        <v>0</v>
      </c>
    </row>
    <row r="521" s="114" customFormat="true" ht="15.75" hidden="false" customHeight="false" outlineLevel="0" collapsed="false">
      <c r="A521" s="138" t="s">
        <v>102</v>
      </c>
      <c r="B521" s="75"/>
      <c r="C521" s="64" t="s">
        <v>20</v>
      </c>
      <c r="D521" s="64" t="s">
        <v>43</v>
      </c>
      <c r="E521" s="65" t="s">
        <v>452</v>
      </c>
      <c r="F521" s="73" t="s">
        <v>103</v>
      </c>
      <c r="G521" s="71" t="n">
        <v>25</v>
      </c>
      <c r="H521" s="71" t="n">
        <v>25</v>
      </c>
      <c r="I521" s="71" t="n">
        <f aca="false">G521-H521</f>
        <v>0</v>
      </c>
    </row>
    <row r="522" s="114" customFormat="true" ht="15.75" hidden="false" customHeight="false" outlineLevel="0" collapsed="false">
      <c r="A522" s="109" t="s">
        <v>216</v>
      </c>
      <c r="B522" s="75"/>
      <c r="C522" s="64" t="s">
        <v>20</v>
      </c>
      <c r="D522" s="64" t="s">
        <v>43</v>
      </c>
      <c r="E522" s="65" t="s">
        <v>452</v>
      </c>
      <c r="F522" s="73" t="s">
        <v>155</v>
      </c>
      <c r="G522" s="71" t="n">
        <f aca="false">G523</f>
        <v>564</v>
      </c>
      <c r="H522" s="71" t="n">
        <f aca="false">H523</f>
        <v>500</v>
      </c>
      <c r="I522" s="71" t="n">
        <f aca="false">I523</f>
        <v>64</v>
      </c>
    </row>
    <row r="523" s="114" customFormat="true" ht="15.75" hidden="false" customHeight="false" outlineLevel="0" collapsed="false">
      <c r="A523" s="121" t="s">
        <v>217</v>
      </c>
      <c r="B523" s="75"/>
      <c r="C523" s="64" t="s">
        <v>20</v>
      </c>
      <c r="D523" s="64" t="s">
        <v>43</v>
      </c>
      <c r="E523" s="65" t="s">
        <v>452</v>
      </c>
      <c r="F523" s="73" t="s">
        <v>218</v>
      </c>
      <c r="G523" s="71" t="n">
        <f aca="false">400+100+64</f>
        <v>564</v>
      </c>
      <c r="H523" s="71" t="n">
        <f aca="false">400+100</f>
        <v>500</v>
      </c>
      <c r="I523" s="71" t="n">
        <f aca="false">G523-H523</f>
        <v>64</v>
      </c>
    </row>
    <row r="524" s="114" customFormat="true" ht="15.75" hidden="false" customHeight="false" outlineLevel="0" collapsed="false">
      <c r="A524" s="81" t="s">
        <v>453</v>
      </c>
      <c r="B524" s="75"/>
      <c r="C524" s="64" t="s">
        <v>20</v>
      </c>
      <c r="D524" s="64" t="s">
        <v>43</v>
      </c>
      <c r="E524" s="65" t="s">
        <v>454</v>
      </c>
      <c r="F524" s="73"/>
      <c r="G524" s="71" t="n">
        <f aca="false">G525</f>
        <v>400</v>
      </c>
      <c r="H524" s="71" t="n">
        <f aca="false">H525</f>
        <v>400</v>
      </c>
      <c r="I524" s="71" t="n">
        <f aca="false">I525</f>
        <v>0</v>
      </c>
    </row>
    <row r="525" s="114" customFormat="true" ht="15.75" hidden="false" customHeight="false" outlineLevel="0" collapsed="false">
      <c r="A525" s="109" t="s">
        <v>216</v>
      </c>
      <c r="B525" s="75"/>
      <c r="C525" s="64" t="s">
        <v>20</v>
      </c>
      <c r="D525" s="64" t="s">
        <v>43</v>
      </c>
      <c r="E525" s="65" t="s">
        <v>454</v>
      </c>
      <c r="F525" s="73" t="s">
        <v>155</v>
      </c>
      <c r="G525" s="71" t="n">
        <f aca="false">G526</f>
        <v>400</v>
      </c>
      <c r="H525" s="71" t="n">
        <f aca="false">H526</f>
        <v>400</v>
      </c>
      <c r="I525" s="71" t="n">
        <f aca="false">I526</f>
        <v>0</v>
      </c>
    </row>
    <row r="526" s="114" customFormat="true" ht="15.75" hidden="false" customHeight="false" outlineLevel="0" collapsed="false">
      <c r="A526" s="121" t="s">
        <v>217</v>
      </c>
      <c r="B526" s="75"/>
      <c r="C526" s="64" t="s">
        <v>20</v>
      </c>
      <c r="D526" s="64" t="s">
        <v>43</v>
      </c>
      <c r="E526" s="65" t="s">
        <v>454</v>
      </c>
      <c r="F526" s="73" t="s">
        <v>218</v>
      </c>
      <c r="G526" s="71" t="n">
        <v>400</v>
      </c>
      <c r="H526" s="71" t="n">
        <v>400</v>
      </c>
      <c r="I526" s="71" t="n">
        <f aca="false">G526-H526</f>
        <v>0</v>
      </c>
    </row>
    <row r="527" s="114" customFormat="true" ht="15.75" hidden="false" customHeight="false" outlineLevel="0" collapsed="false">
      <c r="A527" s="121" t="s">
        <v>455</v>
      </c>
      <c r="B527" s="75"/>
      <c r="C527" s="64" t="s">
        <v>20</v>
      </c>
      <c r="D527" s="64" t="s">
        <v>43</v>
      </c>
      <c r="E527" s="65" t="s">
        <v>456</v>
      </c>
      <c r="F527" s="73"/>
      <c r="G527" s="71" t="n">
        <f aca="false">G528</f>
        <v>400</v>
      </c>
      <c r="H527" s="71" t="n">
        <f aca="false">H528</f>
        <v>400</v>
      </c>
      <c r="I527" s="71" t="n">
        <f aca="false">I528</f>
        <v>0</v>
      </c>
    </row>
    <row r="528" s="114" customFormat="true" ht="15.75" hidden="false" customHeight="false" outlineLevel="0" collapsed="false">
      <c r="A528" s="109" t="s">
        <v>216</v>
      </c>
      <c r="B528" s="75"/>
      <c r="C528" s="64" t="s">
        <v>20</v>
      </c>
      <c r="D528" s="64" t="s">
        <v>43</v>
      </c>
      <c r="E528" s="65" t="s">
        <v>456</v>
      </c>
      <c r="F528" s="73" t="s">
        <v>155</v>
      </c>
      <c r="G528" s="71" t="n">
        <f aca="false">G529</f>
        <v>400</v>
      </c>
      <c r="H528" s="71" t="n">
        <f aca="false">H529</f>
        <v>400</v>
      </c>
      <c r="I528" s="71" t="n">
        <f aca="false">I529</f>
        <v>0</v>
      </c>
    </row>
    <row r="529" s="114" customFormat="true" ht="15.75" hidden="false" customHeight="false" outlineLevel="0" collapsed="false">
      <c r="A529" s="121" t="s">
        <v>217</v>
      </c>
      <c r="B529" s="75"/>
      <c r="C529" s="64" t="s">
        <v>20</v>
      </c>
      <c r="D529" s="64" t="s">
        <v>43</v>
      </c>
      <c r="E529" s="65" t="s">
        <v>456</v>
      </c>
      <c r="F529" s="73" t="s">
        <v>218</v>
      </c>
      <c r="G529" s="71" t="n">
        <v>400</v>
      </c>
      <c r="H529" s="71" t="n">
        <v>400</v>
      </c>
      <c r="I529" s="71" t="n">
        <f aca="false">G529-H529</f>
        <v>0</v>
      </c>
    </row>
    <row r="530" s="114" customFormat="true" ht="15.75" hidden="false" customHeight="false" outlineLevel="0" collapsed="false">
      <c r="A530" s="81" t="s">
        <v>457</v>
      </c>
      <c r="B530" s="75"/>
      <c r="C530" s="64" t="s">
        <v>20</v>
      </c>
      <c r="D530" s="64" t="s">
        <v>43</v>
      </c>
      <c r="E530" s="65" t="s">
        <v>458</v>
      </c>
      <c r="F530" s="73"/>
      <c r="G530" s="71" t="n">
        <f aca="false">G531</f>
        <v>1653.1</v>
      </c>
      <c r="H530" s="71" t="n">
        <f aca="false">H531</f>
        <v>1653.1</v>
      </c>
      <c r="I530" s="71" t="n">
        <f aca="false">I531</f>
        <v>0</v>
      </c>
    </row>
    <row r="531" s="114" customFormat="true" ht="15.75" hidden="false" customHeight="false" outlineLevel="0" collapsed="false">
      <c r="A531" s="109" t="s">
        <v>216</v>
      </c>
      <c r="B531" s="75"/>
      <c r="C531" s="64" t="s">
        <v>20</v>
      </c>
      <c r="D531" s="64" t="s">
        <v>43</v>
      </c>
      <c r="E531" s="65" t="s">
        <v>458</v>
      </c>
      <c r="F531" s="73" t="s">
        <v>155</v>
      </c>
      <c r="G531" s="71" t="n">
        <f aca="false">G532</f>
        <v>1653.1</v>
      </c>
      <c r="H531" s="71" t="n">
        <f aca="false">H532</f>
        <v>1653.1</v>
      </c>
      <c r="I531" s="71" t="n">
        <f aca="false">I532</f>
        <v>0</v>
      </c>
    </row>
    <row r="532" s="114" customFormat="true" ht="15.75" hidden="false" customHeight="false" outlineLevel="0" collapsed="false">
      <c r="A532" s="121" t="s">
        <v>217</v>
      </c>
      <c r="B532" s="75"/>
      <c r="C532" s="64" t="s">
        <v>20</v>
      </c>
      <c r="D532" s="64" t="s">
        <v>43</v>
      </c>
      <c r="E532" s="65" t="s">
        <v>458</v>
      </c>
      <c r="F532" s="73" t="s">
        <v>218</v>
      </c>
      <c r="G532" s="71" t="n">
        <v>1653.1</v>
      </c>
      <c r="H532" s="71" t="n">
        <v>1653.1</v>
      </c>
      <c r="I532" s="71" t="n">
        <f aca="false">G532-H532</f>
        <v>0</v>
      </c>
    </row>
    <row r="533" s="114" customFormat="true" ht="15.75" hidden="false" customHeight="false" outlineLevel="0" collapsed="false">
      <c r="A533" s="81" t="s">
        <v>459</v>
      </c>
      <c r="B533" s="75"/>
      <c r="C533" s="64" t="s">
        <v>20</v>
      </c>
      <c r="D533" s="64" t="s">
        <v>43</v>
      </c>
      <c r="E533" s="65" t="s">
        <v>460</v>
      </c>
      <c r="F533" s="73"/>
      <c r="G533" s="71" t="n">
        <f aca="false">G534</f>
        <v>500</v>
      </c>
      <c r="H533" s="71" t="n">
        <f aca="false">H534</f>
        <v>500</v>
      </c>
      <c r="I533" s="71" t="n">
        <f aca="false">I534</f>
        <v>0</v>
      </c>
    </row>
    <row r="534" s="114" customFormat="true" ht="15.75" hidden="false" customHeight="false" outlineLevel="0" collapsed="false">
      <c r="A534" s="109" t="s">
        <v>216</v>
      </c>
      <c r="B534" s="75"/>
      <c r="C534" s="64" t="s">
        <v>20</v>
      </c>
      <c r="D534" s="64" t="s">
        <v>43</v>
      </c>
      <c r="E534" s="65" t="s">
        <v>460</v>
      </c>
      <c r="F534" s="73" t="s">
        <v>155</v>
      </c>
      <c r="G534" s="71" t="n">
        <f aca="false">G535</f>
        <v>500</v>
      </c>
      <c r="H534" s="71" t="n">
        <f aca="false">H535</f>
        <v>500</v>
      </c>
      <c r="I534" s="71" t="n">
        <f aca="false">I535</f>
        <v>0</v>
      </c>
    </row>
    <row r="535" s="114" customFormat="true" ht="15.75" hidden="false" customHeight="false" outlineLevel="0" collapsed="false">
      <c r="A535" s="121" t="s">
        <v>217</v>
      </c>
      <c r="B535" s="75"/>
      <c r="C535" s="64" t="s">
        <v>20</v>
      </c>
      <c r="D535" s="64" t="s">
        <v>43</v>
      </c>
      <c r="E535" s="65" t="s">
        <v>460</v>
      </c>
      <c r="F535" s="73" t="s">
        <v>218</v>
      </c>
      <c r="G535" s="71" t="n">
        <v>500</v>
      </c>
      <c r="H535" s="71" t="n">
        <v>500</v>
      </c>
      <c r="I535" s="71" t="n">
        <f aca="false">G535-H535</f>
        <v>0</v>
      </c>
    </row>
    <row r="536" s="58" customFormat="true" ht="15.75" hidden="false" customHeight="false" outlineLevel="0" collapsed="false">
      <c r="A536" s="61" t="s">
        <v>49</v>
      </c>
      <c r="B536" s="95"/>
      <c r="C536" s="106" t="s">
        <v>26</v>
      </c>
      <c r="D536" s="108"/>
      <c r="E536" s="100"/>
      <c r="F536" s="198"/>
      <c r="G536" s="66" t="n">
        <f aca="false">G537+G567</f>
        <v>37421.6</v>
      </c>
      <c r="H536" s="66" t="n">
        <f aca="false">H537+H567</f>
        <v>37220.9</v>
      </c>
      <c r="I536" s="66" t="n">
        <f aca="false">I537+I567</f>
        <v>200.7</v>
      </c>
    </row>
    <row r="537" s="58" customFormat="true" ht="15.75" hidden="false" customHeight="false" outlineLevel="0" collapsed="false">
      <c r="A537" s="172" t="s">
        <v>52</v>
      </c>
      <c r="B537" s="95"/>
      <c r="C537" s="106" t="s">
        <v>26</v>
      </c>
      <c r="D537" s="106" t="s">
        <v>18</v>
      </c>
      <c r="E537" s="100"/>
      <c r="F537" s="198"/>
      <c r="G537" s="66" t="n">
        <f aca="false">G538</f>
        <v>36415.8</v>
      </c>
      <c r="H537" s="66" t="n">
        <f aca="false">H538</f>
        <v>36415.9</v>
      </c>
      <c r="I537" s="66" t="n">
        <f aca="false">I538</f>
        <v>-0.0999999999999872</v>
      </c>
    </row>
    <row r="538" s="58" customFormat="true" ht="16.5" hidden="false" customHeight="true" outlineLevel="0" collapsed="false">
      <c r="A538" s="192" t="s">
        <v>447</v>
      </c>
      <c r="B538" s="62"/>
      <c r="C538" s="106" t="s">
        <v>26</v>
      </c>
      <c r="D538" s="106" t="s">
        <v>18</v>
      </c>
      <c r="E538" s="69" t="s">
        <v>448</v>
      </c>
      <c r="F538" s="76"/>
      <c r="G538" s="66" t="n">
        <f aca="false">G539</f>
        <v>36415.8</v>
      </c>
      <c r="H538" s="66" t="n">
        <f aca="false">H539</f>
        <v>36415.9</v>
      </c>
      <c r="I538" s="66" t="n">
        <f aca="false">I539</f>
        <v>-0.0999999999999872</v>
      </c>
    </row>
    <row r="539" s="58" customFormat="true" ht="27.75" hidden="false" customHeight="true" outlineLevel="0" collapsed="false">
      <c r="A539" s="61" t="s">
        <v>461</v>
      </c>
      <c r="B539" s="62"/>
      <c r="C539" s="63" t="s">
        <v>26</v>
      </c>
      <c r="D539" s="63" t="s">
        <v>18</v>
      </c>
      <c r="E539" s="69" t="s">
        <v>462</v>
      </c>
      <c r="F539" s="76"/>
      <c r="G539" s="66" t="n">
        <f aca="false">G540+G543+G546+G549+G552+G555+G558+G561+G564</f>
        <v>36415.8</v>
      </c>
      <c r="H539" s="66" t="n">
        <f aca="false">H540+H543+H546+H549+H552+H555+H558+H561+H564</f>
        <v>36415.9</v>
      </c>
      <c r="I539" s="66" t="n">
        <f aca="false">I540+I543+I546+I549+I552+I555+I558+I561+I564</f>
        <v>-0.0999999999999872</v>
      </c>
    </row>
    <row r="540" s="77" customFormat="true" ht="15.75" hidden="false" customHeight="false" outlineLevel="0" collapsed="false">
      <c r="A540" s="171" t="s">
        <v>300</v>
      </c>
      <c r="B540" s="75"/>
      <c r="C540" s="64" t="s">
        <v>26</v>
      </c>
      <c r="D540" s="64" t="s">
        <v>18</v>
      </c>
      <c r="E540" s="65" t="s">
        <v>463</v>
      </c>
      <c r="F540" s="73"/>
      <c r="G540" s="71" t="n">
        <f aca="false">G541</f>
        <v>35212.8</v>
      </c>
      <c r="H540" s="71" t="n">
        <f aca="false">H541</f>
        <v>35212.8</v>
      </c>
      <c r="I540" s="71" t="n">
        <f aca="false">I541</f>
        <v>0</v>
      </c>
    </row>
    <row r="541" s="58" customFormat="true" ht="15.75" hidden="false" customHeight="false" outlineLevel="0" collapsed="false">
      <c r="A541" s="109" t="s">
        <v>216</v>
      </c>
      <c r="B541" s="75"/>
      <c r="C541" s="64" t="s">
        <v>26</v>
      </c>
      <c r="D541" s="64" t="s">
        <v>18</v>
      </c>
      <c r="E541" s="65" t="s">
        <v>463</v>
      </c>
      <c r="F541" s="73" t="s">
        <v>155</v>
      </c>
      <c r="G541" s="71" t="n">
        <f aca="false">G542</f>
        <v>35212.8</v>
      </c>
      <c r="H541" s="71" t="n">
        <f aca="false">H542</f>
        <v>35212.8</v>
      </c>
      <c r="I541" s="71" t="n">
        <f aca="false">I542</f>
        <v>0</v>
      </c>
    </row>
    <row r="542" s="67" customFormat="true" ht="15.75" hidden="false" customHeight="false" outlineLevel="0" collapsed="false">
      <c r="A542" s="121" t="s">
        <v>217</v>
      </c>
      <c r="B542" s="75"/>
      <c r="C542" s="64" t="s">
        <v>26</v>
      </c>
      <c r="D542" s="64" t="s">
        <v>18</v>
      </c>
      <c r="E542" s="65" t="s">
        <v>463</v>
      </c>
      <c r="F542" s="73" t="s">
        <v>218</v>
      </c>
      <c r="G542" s="71" t="n">
        <v>35212.8</v>
      </c>
      <c r="H542" s="71" t="n">
        <v>35212.8</v>
      </c>
      <c r="I542" s="71" t="n">
        <f aca="false">G542-H542</f>
        <v>0</v>
      </c>
    </row>
    <row r="543" s="67" customFormat="true" ht="15.75" hidden="false" customHeight="false" outlineLevel="0" collapsed="false">
      <c r="A543" s="138" t="s">
        <v>302</v>
      </c>
      <c r="B543" s="75"/>
      <c r="C543" s="64" t="s">
        <v>26</v>
      </c>
      <c r="D543" s="64" t="s">
        <v>18</v>
      </c>
      <c r="E543" s="65" t="s">
        <v>464</v>
      </c>
      <c r="F543" s="73"/>
      <c r="G543" s="71" t="n">
        <f aca="false">G544</f>
        <v>168</v>
      </c>
      <c r="H543" s="71" t="n">
        <f aca="false">H544</f>
        <v>168</v>
      </c>
      <c r="I543" s="71" t="n">
        <f aca="false">I544</f>
        <v>0</v>
      </c>
    </row>
    <row r="544" s="67" customFormat="true" ht="17.25" hidden="false" customHeight="true" outlineLevel="0" collapsed="false">
      <c r="A544" s="109" t="s">
        <v>216</v>
      </c>
      <c r="B544" s="75"/>
      <c r="C544" s="64" t="s">
        <v>26</v>
      </c>
      <c r="D544" s="64" t="s">
        <v>18</v>
      </c>
      <c r="E544" s="65" t="s">
        <v>464</v>
      </c>
      <c r="F544" s="73" t="s">
        <v>155</v>
      </c>
      <c r="G544" s="71" t="n">
        <f aca="false">G545</f>
        <v>168</v>
      </c>
      <c r="H544" s="71" t="n">
        <f aca="false">H545</f>
        <v>168</v>
      </c>
      <c r="I544" s="71" t="n">
        <f aca="false">I545</f>
        <v>0</v>
      </c>
    </row>
    <row r="545" s="67" customFormat="true" ht="15.75" hidden="false" customHeight="false" outlineLevel="0" collapsed="false">
      <c r="A545" s="121" t="s">
        <v>217</v>
      </c>
      <c r="B545" s="75"/>
      <c r="C545" s="64" t="s">
        <v>26</v>
      </c>
      <c r="D545" s="64" t="s">
        <v>18</v>
      </c>
      <c r="E545" s="65" t="s">
        <v>464</v>
      </c>
      <c r="F545" s="73" t="s">
        <v>218</v>
      </c>
      <c r="G545" s="71" t="n">
        <v>168</v>
      </c>
      <c r="H545" s="71" t="n">
        <v>168</v>
      </c>
      <c r="I545" s="71" t="n">
        <f aca="false">G545-H545</f>
        <v>0</v>
      </c>
    </row>
    <row r="546" s="58" customFormat="true" ht="15.75" hidden="false" customHeight="false" outlineLevel="0" collapsed="false">
      <c r="A546" s="183" t="s">
        <v>382</v>
      </c>
      <c r="B546" s="75"/>
      <c r="C546" s="64" t="s">
        <v>26</v>
      </c>
      <c r="D546" s="64" t="s">
        <v>18</v>
      </c>
      <c r="E546" s="65" t="s">
        <v>465</v>
      </c>
      <c r="F546" s="73"/>
      <c r="G546" s="71" t="n">
        <f aca="false">G547</f>
        <v>145.8</v>
      </c>
      <c r="H546" s="71" t="n">
        <f aca="false">H547</f>
        <v>150</v>
      </c>
      <c r="I546" s="71" t="n">
        <f aca="false">I547</f>
        <v>-4.19999999999999</v>
      </c>
    </row>
    <row r="547" s="58" customFormat="true" ht="15.75" hidden="false" customHeight="false" outlineLevel="0" collapsed="false">
      <c r="A547" s="109" t="s">
        <v>216</v>
      </c>
      <c r="B547" s="75"/>
      <c r="C547" s="64" t="s">
        <v>26</v>
      </c>
      <c r="D547" s="64" t="s">
        <v>18</v>
      </c>
      <c r="E547" s="65" t="s">
        <v>465</v>
      </c>
      <c r="F547" s="73" t="s">
        <v>155</v>
      </c>
      <c r="G547" s="71" t="n">
        <f aca="false">G548</f>
        <v>145.8</v>
      </c>
      <c r="H547" s="71" t="n">
        <f aca="false">H548</f>
        <v>150</v>
      </c>
      <c r="I547" s="71" t="n">
        <f aca="false">I548</f>
        <v>-4.19999999999999</v>
      </c>
    </row>
    <row r="548" s="77" customFormat="true" ht="15.75" hidden="false" customHeight="false" outlineLevel="0" collapsed="false">
      <c r="A548" s="121" t="s">
        <v>217</v>
      </c>
      <c r="B548" s="75"/>
      <c r="C548" s="64" t="s">
        <v>26</v>
      </c>
      <c r="D548" s="64" t="s">
        <v>18</v>
      </c>
      <c r="E548" s="65" t="s">
        <v>465</v>
      </c>
      <c r="F548" s="73" t="s">
        <v>218</v>
      </c>
      <c r="G548" s="71" t="n">
        <v>145.8</v>
      </c>
      <c r="H548" s="71" t="n">
        <v>150</v>
      </c>
      <c r="I548" s="71" t="n">
        <f aca="false">G548-H548</f>
        <v>-4.19999999999999</v>
      </c>
    </row>
    <row r="549" s="58" customFormat="true" ht="18.75" hidden="false" customHeight="true" outlineLevel="0" collapsed="false">
      <c r="A549" s="138" t="s">
        <v>333</v>
      </c>
      <c r="B549" s="68"/>
      <c r="C549" s="64" t="s">
        <v>26</v>
      </c>
      <c r="D549" s="64" t="s">
        <v>18</v>
      </c>
      <c r="E549" s="65" t="s">
        <v>466</v>
      </c>
      <c r="F549" s="73"/>
      <c r="G549" s="71" t="n">
        <f aca="false">G550</f>
        <v>194</v>
      </c>
      <c r="H549" s="71" t="n">
        <f aca="false">H550</f>
        <v>194</v>
      </c>
      <c r="I549" s="71" t="n">
        <f aca="false">I550</f>
        <v>0</v>
      </c>
    </row>
    <row r="550" s="58" customFormat="true" ht="15.75" hidden="false" customHeight="false" outlineLevel="0" collapsed="false">
      <c r="A550" s="109" t="s">
        <v>216</v>
      </c>
      <c r="B550" s="68"/>
      <c r="C550" s="64" t="s">
        <v>26</v>
      </c>
      <c r="D550" s="64" t="s">
        <v>18</v>
      </c>
      <c r="E550" s="65" t="s">
        <v>466</v>
      </c>
      <c r="F550" s="73" t="s">
        <v>155</v>
      </c>
      <c r="G550" s="71" t="n">
        <f aca="false">G551</f>
        <v>194</v>
      </c>
      <c r="H550" s="71" t="n">
        <f aca="false">H551</f>
        <v>194</v>
      </c>
      <c r="I550" s="71" t="n">
        <f aca="false">I551</f>
        <v>0</v>
      </c>
    </row>
    <row r="551" s="77" customFormat="true" ht="15.75" hidden="false" customHeight="false" outlineLevel="0" collapsed="false">
      <c r="A551" s="121" t="s">
        <v>217</v>
      </c>
      <c r="B551" s="68"/>
      <c r="C551" s="64" t="s">
        <v>26</v>
      </c>
      <c r="D551" s="64" t="s">
        <v>18</v>
      </c>
      <c r="E551" s="65" t="s">
        <v>466</v>
      </c>
      <c r="F551" s="73" t="s">
        <v>218</v>
      </c>
      <c r="G551" s="71" t="n">
        <v>194</v>
      </c>
      <c r="H551" s="71" t="n">
        <v>194</v>
      </c>
      <c r="I551" s="71" t="n">
        <f aca="false">G551-H551</f>
        <v>0</v>
      </c>
    </row>
    <row r="552" s="58" customFormat="true" ht="18.75" hidden="false" customHeight="true" outlineLevel="0" collapsed="false">
      <c r="A552" s="138" t="s">
        <v>306</v>
      </c>
      <c r="B552" s="68"/>
      <c r="C552" s="64" t="s">
        <v>26</v>
      </c>
      <c r="D552" s="64" t="s">
        <v>18</v>
      </c>
      <c r="E552" s="65" t="s">
        <v>467</v>
      </c>
      <c r="F552" s="73"/>
      <c r="G552" s="71" t="n">
        <f aca="false">G553</f>
        <v>166.5</v>
      </c>
      <c r="H552" s="71" t="n">
        <f aca="false">H553</f>
        <v>186.5</v>
      </c>
      <c r="I552" s="71" t="n">
        <f aca="false">I553</f>
        <v>-20</v>
      </c>
    </row>
    <row r="553" s="58" customFormat="true" ht="15.75" hidden="false" customHeight="false" outlineLevel="0" collapsed="false">
      <c r="A553" s="109" t="s">
        <v>216</v>
      </c>
      <c r="B553" s="68"/>
      <c r="C553" s="64" t="s">
        <v>26</v>
      </c>
      <c r="D553" s="64" t="s">
        <v>18</v>
      </c>
      <c r="E553" s="65" t="s">
        <v>467</v>
      </c>
      <c r="F553" s="73" t="s">
        <v>155</v>
      </c>
      <c r="G553" s="71" t="n">
        <f aca="false">G554</f>
        <v>166.5</v>
      </c>
      <c r="H553" s="71" t="n">
        <f aca="false">H554</f>
        <v>186.5</v>
      </c>
      <c r="I553" s="71" t="n">
        <f aca="false">I554</f>
        <v>-20</v>
      </c>
    </row>
    <row r="554" s="77" customFormat="true" ht="15.75" hidden="false" customHeight="false" outlineLevel="0" collapsed="false">
      <c r="A554" s="121" t="s">
        <v>217</v>
      </c>
      <c r="B554" s="68"/>
      <c r="C554" s="64" t="s">
        <v>26</v>
      </c>
      <c r="D554" s="64" t="s">
        <v>18</v>
      </c>
      <c r="E554" s="65" t="s">
        <v>467</v>
      </c>
      <c r="F554" s="73" t="s">
        <v>218</v>
      </c>
      <c r="G554" s="71" t="n">
        <f aca="false">186.5-20</f>
        <v>166.5</v>
      </c>
      <c r="H554" s="71" t="n">
        <v>186.5</v>
      </c>
      <c r="I554" s="71" t="n">
        <f aca="false">G554-H554</f>
        <v>-20</v>
      </c>
    </row>
    <row r="555" s="58" customFormat="true" ht="18.75" hidden="false" customHeight="true" outlineLevel="0" collapsed="false">
      <c r="A555" s="138" t="s">
        <v>310</v>
      </c>
      <c r="B555" s="68"/>
      <c r="C555" s="64" t="s">
        <v>26</v>
      </c>
      <c r="D555" s="64" t="s">
        <v>18</v>
      </c>
      <c r="E555" s="65" t="s">
        <v>468</v>
      </c>
      <c r="F555" s="73"/>
      <c r="G555" s="71" t="n">
        <f aca="false">G556</f>
        <v>278</v>
      </c>
      <c r="H555" s="71" t="n">
        <f aca="false">H556</f>
        <v>278</v>
      </c>
      <c r="I555" s="71" t="n">
        <f aca="false">I556</f>
        <v>0</v>
      </c>
    </row>
    <row r="556" s="58" customFormat="true" ht="15.75" hidden="false" customHeight="false" outlineLevel="0" collapsed="false">
      <c r="A556" s="109" t="s">
        <v>216</v>
      </c>
      <c r="B556" s="68"/>
      <c r="C556" s="64" t="s">
        <v>26</v>
      </c>
      <c r="D556" s="64" t="s">
        <v>18</v>
      </c>
      <c r="E556" s="65" t="s">
        <v>468</v>
      </c>
      <c r="F556" s="73" t="s">
        <v>155</v>
      </c>
      <c r="G556" s="71" t="n">
        <f aca="false">G557</f>
        <v>278</v>
      </c>
      <c r="H556" s="71" t="n">
        <f aca="false">H557</f>
        <v>278</v>
      </c>
      <c r="I556" s="71" t="n">
        <f aca="false">I557</f>
        <v>0</v>
      </c>
    </row>
    <row r="557" s="77" customFormat="true" ht="15.75" hidden="false" customHeight="false" outlineLevel="0" collapsed="false">
      <c r="A557" s="121" t="s">
        <v>217</v>
      </c>
      <c r="B557" s="68"/>
      <c r="C557" s="64" t="s">
        <v>26</v>
      </c>
      <c r="D557" s="64" t="s">
        <v>18</v>
      </c>
      <c r="E557" s="65" t="s">
        <v>468</v>
      </c>
      <c r="F557" s="73" t="s">
        <v>218</v>
      </c>
      <c r="G557" s="71" t="n">
        <v>278</v>
      </c>
      <c r="H557" s="71" t="n">
        <v>278</v>
      </c>
      <c r="I557" s="71" t="n">
        <f aca="false">G557-H557</f>
        <v>0</v>
      </c>
    </row>
    <row r="558" s="58" customFormat="true" ht="15.75" hidden="false" customHeight="false" outlineLevel="0" collapsed="false">
      <c r="A558" s="138" t="s">
        <v>390</v>
      </c>
      <c r="B558" s="68"/>
      <c r="C558" s="64" t="s">
        <v>26</v>
      </c>
      <c r="D558" s="64" t="s">
        <v>18</v>
      </c>
      <c r="E558" s="65" t="s">
        <v>469</v>
      </c>
      <c r="F558" s="73"/>
      <c r="G558" s="71" t="n">
        <f aca="false">G559</f>
        <v>60</v>
      </c>
      <c r="H558" s="71" t="n">
        <f aca="false">H559</f>
        <v>40</v>
      </c>
      <c r="I558" s="71" t="n">
        <f aca="false">I559</f>
        <v>20</v>
      </c>
    </row>
    <row r="559" s="58" customFormat="true" ht="15.75" hidden="false" customHeight="false" outlineLevel="0" collapsed="false">
      <c r="A559" s="109" t="s">
        <v>216</v>
      </c>
      <c r="B559" s="68"/>
      <c r="C559" s="64" t="s">
        <v>26</v>
      </c>
      <c r="D559" s="64" t="s">
        <v>18</v>
      </c>
      <c r="E559" s="65" t="s">
        <v>469</v>
      </c>
      <c r="F559" s="73" t="s">
        <v>155</v>
      </c>
      <c r="G559" s="71" t="n">
        <f aca="false">G560</f>
        <v>60</v>
      </c>
      <c r="H559" s="71" t="n">
        <f aca="false">H560</f>
        <v>40</v>
      </c>
      <c r="I559" s="71" t="n">
        <f aca="false">I560</f>
        <v>20</v>
      </c>
    </row>
    <row r="560" s="58" customFormat="true" ht="15.75" hidden="false" customHeight="false" outlineLevel="0" collapsed="false">
      <c r="A560" s="121" t="s">
        <v>217</v>
      </c>
      <c r="B560" s="68"/>
      <c r="C560" s="64" t="s">
        <v>26</v>
      </c>
      <c r="D560" s="64" t="s">
        <v>18</v>
      </c>
      <c r="E560" s="65" t="s">
        <v>469</v>
      </c>
      <c r="F560" s="73" t="s">
        <v>218</v>
      </c>
      <c r="G560" s="71" t="n">
        <f aca="false">40+20</f>
        <v>60</v>
      </c>
      <c r="H560" s="71" t="n">
        <v>40</v>
      </c>
      <c r="I560" s="71" t="n">
        <f aca="false">G560-H560</f>
        <v>20</v>
      </c>
    </row>
    <row r="561" s="58" customFormat="true" ht="39" hidden="false" customHeight="false" outlineLevel="0" collapsed="false">
      <c r="A561" s="156" t="s">
        <v>314</v>
      </c>
      <c r="B561" s="155"/>
      <c r="C561" s="108" t="s">
        <v>26</v>
      </c>
      <c r="D561" s="108" t="s">
        <v>18</v>
      </c>
      <c r="E561" s="100" t="s">
        <v>470</v>
      </c>
      <c r="F561" s="96"/>
      <c r="G561" s="148" t="n">
        <f aca="false">G562</f>
        <v>131</v>
      </c>
      <c r="H561" s="148" t="n">
        <f aca="false">H562</f>
        <v>131</v>
      </c>
      <c r="I561" s="148" t="n">
        <f aca="false">I562</f>
        <v>0</v>
      </c>
    </row>
    <row r="562" s="58" customFormat="true" ht="15.75" hidden="false" customHeight="false" outlineLevel="0" collapsed="false">
      <c r="A562" s="153" t="s">
        <v>216</v>
      </c>
      <c r="B562" s="155"/>
      <c r="C562" s="108" t="s">
        <v>26</v>
      </c>
      <c r="D562" s="108" t="s">
        <v>18</v>
      </c>
      <c r="E562" s="100" t="s">
        <v>470</v>
      </c>
      <c r="F562" s="96" t="s">
        <v>155</v>
      </c>
      <c r="G562" s="148" t="n">
        <f aca="false">G563</f>
        <v>131</v>
      </c>
      <c r="H562" s="148" t="n">
        <f aca="false">H563</f>
        <v>131</v>
      </c>
      <c r="I562" s="148" t="n">
        <f aca="false">I563</f>
        <v>0</v>
      </c>
    </row>
    <row r="563" s="58" customFormat="true" ht="15.75" hidden="false" customHeight="false" outlineLevel="0" collapsed="false">
      <c r="A563" s="154" t="s">
        <v>217</v>
      </c>
      <c r="B563" s="155"/>
      <c r="C563" s="108" t="s">
        <v>26</v>
      </c>
      <c r="D563" s="108" t="s">
        <v>18</v>
      </c>
      <c r="E563" s="100" t="s">
        <v>470</v>
      </c>
      <c r="F563" s="96" t="s">
        <v>218</v>
      </c>
      <c r="G563" s="148" t="n">
        <v>131</v>
      </c>
      <c r="H563" s="148" t="n">
        <v>131</v>
      </c>
      <c r="I563" s="71" t="n">
        <f aca="false">G563-H563</f>
        <v>0</v>
      </c>
    </row>
    <row r="564" s="58" customFormat="true" ht="26.25" hidden="false" customHeight="false" outlineLevel="0" collapsed="false">
      <c r="A564" s="156" t="s">
        <v>471</v>
      </c>
      <c r="B564" s="155"/>
      <c r="C564" s="108" t="s">
        <v>26</v>
      </c>
      <c r="D564" s="108" t="s">
        <v>18</v>
      </c>
      <c r="E564" s="96" t="s">
        <v>472</v>
      </c>
      <c r="F564" s="96"/>
      <c r="G564" s="148" t="n">
        <f aca="false">G565</f>
        <v>59.7</v>
      </c>
      <c r="H564" s="148" t="n">
        <f aca="false">H565</f>
        <v>55.6</v>
      </c>
      <c r="I564" s="71" t="n">
        <f aca="false">G564-H564</f>
        <v>4.1</v>
      </c>
    </row>
    <row r="565" s="58" customFormat="true" ht="15.75" hidden="false" customHeight="false" outlineLevel="0" collapsed="false">
      <c r="A565" s="153" t="s">
        <v>216</v>
      </c>
      <c r="B565" s="155"/>
      <c r="C565" s="108" t="s">
        <v>26</v>
      </c>
      <c r="D565" s="108" t="s">
        <v>18</v>
      </c>
      <c r="E565" s="96" t="s">
        <v>472</v>
      </c>
      <c r="F565" s="96" t="s">
        <v>155</v>
      </c>
      <c r="G565" s="148" t="n">
        <f aca="false">G566</f>
        <v>59.7</v>
      </c>
      <c r="H565" s="148" t="n">
        <f aca="false">H566</f>
        <v>55.6</v>
      </c>
      <c r="I565" s="71" t="n">
        <f aca="false">G565-H565</f>
        <v>4.1</v>
      </c>
    </row>
    <row r="566" s="58" customFormat="true" ht="15.75" hidden="false" customHeight="false" outlineLevel="0" collapsed="false">
      <c r="A566" s="157" t="s">
        <v>217</v>
      </c>
      <c r="B566" s="155"/>
      <c r="C566" s="108" t="s">
        <v>26</v>
      </c>
      <c r="D566" s="108" t="s">
        <v>18</v>
      </c>
      <c r="E566" s="96" t="s">
        <v>472</v>
      </c>
      <c r="F566" s="96" t="s">
        <v>218</v>
      </c>
      <c r="G566" s="148" t="n">
        <v>59.7</v>
      </c>
      <c r="H566" s="148" t="n">
        <v>55.6</v>
      </c>
      <c r="I566" s="71" t="n">
        <f aca="false">G566-H566</f>
        <v>4.1</v>
      </c>
    </row>
    <row r="567" s="58" customFormat="true" ht="15.75" hidden="false" customHeight="false" outlineLevel="0" collapsed="false">
      <c r="A567" s="61" t="s">
        <v>393</v>
      </c>
      <c r="B567" s="62"/>
      <c r="C567" s="63" t="s">
        <v>26</v>
      </c>
      <c r="D567" s="63" t="s">
        <v>26</v>
      </c>
      <c r="E567" s="69"/>
      <c r="F567" s="76"/>
      <c r="G567" s="66" t="n">
        <f aca="false">G568</f>
        <v>1005.8</v>
      </c>
      <c r="H567" s="66" t="n">
        <f aca="false">H568</f>
        <v>805</v>
      </c>
      <c r="I567" s="66" t="n">
        <f aca="false">I568</f>
        <v>200.8</v>
      </c>
    </row>
    <row r="568" s="58" customFormat="true" ht="15.75" hidden="false" customHeight="false" outlineLevel="0" collapsed="false">
      <c r="A568" s="120" t="s">
        <v>394</v>
      </c>
      <c r="B568" s="62"/>
      <c r="C568" s="63" t="s">
        <v>26</v>
      </c>
      <c r="D568" s="63" t="s">
        <v>26</v>
      </c>
      <c r="E568" s="69" t="s">
        <v>395</v>
      </c>
      <c r="F568" s="76"/>
      <c r="G568" s="66" t="n">
        <f aca="false">G569+G576+G579+G582</f>
        <v>1005.8</v>
      </c>
      <c r="H568" s="66" t="n">
        <f aca="false">H569+H576+H579+H582</f>
        <v>805</v>
      </c>
      <c r="I568" s="66" t="n">
        <f aca="false">I569+I576+I579+I582</f>
        <v>200.8</v>
      </c>
    </row>
    <row r="569" s="58" customFormat="true" ht="15.75" hidden="false" customHeight="false" outlineLevel="0" collapsed="false">
      <c r="A569" s="171" t="s">
        <v>396</v>
      </c>
      <c r="B569" s="68"/>
      <c r="C569" s="64" t="s">
        <v>26</v>
      </c>
      <c r="D569" s="64" t="s">
        <v>26</v>
      </c>
      <c r="E569" s="65" t="s">
        <v>397</v>
      </c>
      <c r="F569" s="73"/>
      <c r="G569" s="71" t="n">
        <f aca="false">G571+G573+G575</f>
        <v>335</v>
      </c>
      <c r="H569" s="71" t="n">
        <f aca="false">H571+H573+H575</f>
        <v>295</v>
      </c>
      <c r="I569" s="71" t="n">
        <f aca="false">I571+I573+I575</f>
        <v>40</v>
      </c>
    </row>
    <row r="570" s="58" customFormat="true" ht="25.5" hidden="false" customHeight="false" outlineLevel="0" collapsed="false">
      <c r="A570" s="74" t="s">
        <v>100</v>
      </c>
      <c r="B570" s="68"/>
      <c r="C570" s="64" t="s">
        <v>26</v>
      </c>
      <c r="D570" s="64" t="s">
        <v>26</v>
      </c>
      <c r="E570" s="65" t="s">
        <v>397</v>
      </c>
      <c r="F570" s="73" t="s">
        <v>101</v>
      </c>
      <c r="G570" s="71" t="n">
        <f aca="false">G571</f>
        <v>45</v>
      </c>
      <c r="H570" s="71" t="n">
        <f aca="false">H571</f>
        <v>45</v>
      </c>
      <c r="I570" s="71" t="n">
        <f aca="false">I571</f>
        <v>0</v>
      </c>
    </row>
    <row r="571" s="58" customFormat="true" ht="15.75" hidden="false" customHeight="false" outlineLevel="0" collapsed="false">
      <c r="A571" s="138" t="s">
        <v>102</v>
      </c>
      <c r="B571" s="68"/>
      <c r="C571" s="64" t="s">
        <v>26</v>
      </c>
      <c r="D571" s="64" t="s">
        <v>26</v>
      </c>
      <c r="E571" s="65" t="s">
        <v>397</v>
      </c>
      <c r="F571" s="73" t="s">
        <v>103</v>
      </c>
      <c r="G571" s="71" t="n">
        <v>45</v>
      </c>
      <c r="H571" s="71" t="n">
        <v>45</v>
      </c>
      <c r="I571" s="71" t="n">
        <f aca="false">G571-H571</f>
        <v>0</v>
      </c>
    </row>
    <row r="572" s="58" customFormat="true" ht="15.75" hidden="false" customHeight="false" outlineLevel="0" collapsed="false">
      <c r="A572" s="74" t="s">
        <v>108</v>
      </c>
      <c r="B572" s="68"/>
      <c r="C572" s="64" t="s">
        <v>26</v>
      </c>
      <c r="D572" s="64" t="s">
        <v>26</v>
      </c>
      <c r="E572" s="65" t="s">
        <v>397</v>
      </c>
      <c r="F572" s="73" t="s">
        <v>109</v>
      </c>
      <c r="G572" s="71" t="n">
        <f aca="false">G573</f>
        <v>80</v>
      </c>
      <c r="H572" s="71" t="n">
        <f aca="false">H573</f>
        <v>80</v>
      </c>
      <c r="I572" s="71" t="n">
        <f aca="false">I573</f>
        <v>0</v>
      </c>
    </row>
    <row r="573" s="58" customFormat="true" ht="15.75" hidden="false" customHeight="false" outlineLevel="0" collapsed="false">
      <c r="A573" s="138" t="s">
        <v>110</v>
      </c>
      <c r="B573" s="68"/>
      <c r="C573" s="64" t="s">
        <v>26</v>
      </c>
      <c r="D573" s="64" t="s">
        <v>26</v>
      </c>
      <c r="E573" s="65" t="s">
        <v>397</v>
      </c>
      <c r="F573" s="73" t="s">
        <v>111</v>
      </c>
      <c r="G573" s="71" t="n">
        <v>80</v>
      </c>
      <c r="H573" s="71" t="n">
        <v>80</v>
      </c>
      <c r="I573" s="71" t="n">
        <f aca="false">G573-H573</f>
        <v>0</v>
      </c>
    </row>
    <row r="574" s="58" customFormat="true" ht="15.75" hidden="false" customHeight="false" outlineLevel="0" collapsed="false">
      <c r="A574" s="109" t="s">
        <v>216</v>
      </c>
      <c r="B574" s="68"/>
      <c r="C574" s="64" t="s">
        <v>26</v>
      </c>
      <c r="D574" s="64" t="s">
        <v>26</v>
      </c>
      <c r="E574" s="65" t="s">
        <v>397</v>
      </c>
      <c r="F574" s="73" t="s">
        <v>155</v>
      </c>
      <c r="G574" s="71" t="n">
        <f aca="false">G575</f>
        <v>210</v>
      </c>
      <c r="H574" s="71" t="n">
        <f aca="false">H575</f>
        <v>170</v>
      </c>
      <c r="I574" s="71" t="n">
        <f aca="false">I575</f>
        <v>40</v>
      </c>
    </row>
    <row r="575" s="58" customFormat="true" ht="15.75" hidden="false" customHeight="false" outlineLevel="0" collapsed="false">
      <c r="A575" s="121" t="s">
        <v>217</v>
      </c>
      <c r="B575" s="68"/>
      <c r="C575" s="64" t="s">
        <v>26</v>
      </c>
      <c r="D575" s="64" t="s">
        <v>26</v>
      </c>
      <c r="E575" s="65" t="s">
        <v>397</v>
      </c>
      <c r="F575" s="73" t="s">
        <v>218</v>
      </c>
      <c r="G575" s="71" t="n">
        <f aca="false">170+40</f>
        <v>210</v>
      </c>
      <c r="H575" s="71" t="n">
        <v>170</v>
      </c>
      <c r="I575" s="71" t="n">
        <f aca="false">G575-H575</f>
        <v>40</v>
      </c>
    </row>
    <row r="576" s="58" customFormat="true" ht="15.75" hidden="false" customHeight="false" outlineLevel="0" collapsed="false">
      <c r="A576" s="171" t="s">
        <v>473</v>
      </c>
      <c r="B576" s="68"/>
      <c r="C576" s="64" t="s">
        <v>26</v>
      </c>
      <c r="D576" s="64" t="s">
        <v>26</v>
      </c>
      <c r="E576" s="65" t="s">
        <v>474</v>
      </c>
      <c r="F576" s="73"/>
      <c r="G576" s="71" t="n">
        <f aca="false">G577</f>
        <v>149</v>
      </c>
      <c r="H576" s="71" t="n">
        <f aca="false">H577</f>
        <v>49</v>
      </c>
      <c r="I576" s="71" t="n">
        <f aca="false">I577</f>
        <v>100</v>
      </c>
    </row>
    <row r="577" s="58" customFormat="true" ht="15.75" hidden="false" customHeight="false" outlineLevel="0" collapsed="false">
      <c r="A577" s="109" t="s">
        <v>216</v>
      </c>
      <c r="B577" s="68"/>
      <c r="C577" s="64" t="s">
        <v>26</v>
      </c>
      <c r="D577" s="64" t="s">
        <v>26</v>
      </c>
      <c r="E577" s="65" t="s">
        <v>474</v>
      </c>
      <c r="F577" s="73" t="s">
        <v>155</v>
      </c>
      <c r="G577" s="71" t="n">
        <f aca="false">G578</f>
        <v>149</v>
      </c>
      <c r="H577" s="71" t="n">
        <f aca="false">H578</f>
        <v>49</v>
      </c>
      <c r="I577" s="71" t="n">
        <f aca="false">I578</f>
        <v>100</v>
      </c>
    </row>
    <row r="578" s="58" customFormat="true" ht="15.75" hidden="false" customHeight="false" outlineLevel="0" collapsed="false">
      <c r="A578" s="121" t="s">
        <v>217</v>
      </c>
      <c r="B578" s="68"/>
      <c r="C578" s="64" t="s">
        <v>26</v>
      </c>
      <c r="D578" s="64" t="s">
        <v>26</v>
      </c>
      <c r="E578" s="65" t="s">
        <v>474</v>
      </c>
      <c r="F578" s="73" t="s">
        <v>218</v>
      </c>
      <c r="G578" s="71" t="n">
        <f aca="false">99+50</f>
        <v>149</v>
      </c>
      <c r="H578" s="71" t="n">
        <v>49</v>
      </c>
      <c r="I578" s="71" t="n">
        <f aca="false">G578-H578</f>
        <v>100</v>
      </c>
    </row>
    <row r="579" s="58" customFormat="true" ht="15.75" hidden="false" customHeight="false" outlineLevel="0" collapsed="false">
      <c r="A579" s="121" t="s">
        <v>475</v>
      </c>
      <c r="B579" s="68"/>
      <c r="C579" s="64" t="s">
        <v>26</v>
      </c>
      <c r="D579" s="64" t="s">
        <v>26</v>
      </c>
      <c r="E579" s="65" t="s">
        <v>476</v>
      </c>
      <c r="F579" s="73"/>
      <c r="G579" s="71" t="n">
        <f aca="false">G580</f>
        <v>58.8</v>
      </c>
      <c r="H579" s="71" t="n">
        <f aca="false">H580</f>
        <v>31</v>
      </c>
      <c r="I579" s="71" t="n">
        <f aca="false">I580</f>
        <v>27.8</v>
      </c>
    </row>
    <row r="580" s="114" customFormat="true" ht="15.75" hidden="false" customHeight="false" outlineLevel="0" collapsed="false">
      <c r="A580" s="109" t="s">
        <v>216</v>
      </c>
      <c r="B580" s="68"/>
      <c r="C580" s="64" t="s">
        <v>26</v>
      </c>
      <c r="D580" s="64" t="s">
        <v>26</v>
      </c>
      <c r="E580" s="65" t="s">
        <v>476</v>
      </c>
      <c r="F580" s="73" t="s">
        <v>155</v>
      </c>
      <c r="G580" s="71" t="n">
        <f aca="false">G581</f>
        <v>58.8</v>
      </c>
      <c r="H580" s="71" t="n">
        <f aca="false">H581</f>
        <v>31</v>
      </c>
      <c r="I580" s="71" t="n">
        <f aca="false">I581</f>
        <v>27.8</v>
      </c>
    </row>
    <row r="581" s="114" customFormat="true" ht="15.75" hidden="false" customHeight="false" outlineLevel="0" collapsed="false">
      <c r="A581" s="121" t="s">
        <v>217</v>
      </c>
      <c r="B581" s="68"/>
      <c r="C581" s="64" t="s">
        <v>26</v>
      </c>
      <c r="D581" s="64" t="s">
        <v>26</v>
      </c>
      <c r="E581" s="65" t="s">
        <v>476</v>
      </c>
      <c r="F581" s="73" t="s">
        <v>218</v>
      </c>
      <c r="G581" s="71" t="n">
        <f aca="false">31+27.8</f>
        <v>58.8</v>
      </c>
      <c r="H581" s="71" t="n">
        <v>31</v>
      </c>
      <c r="I581" s="71" t="n">
        <f aca="false">G581-H581</f>
        <v>27.8</v>
      </c>
    </row>
    <row r="582" s="114" customFormat="true" ht="15.75" hidden="false" customHeight="false" outlineLevel="0" collapsed="false">
      <c r="A582" s="201" t="s">
        <v>398</v>
      </c>
      <c r="B582" s="68"/>
      <c r="C582" s="64" t="s">
        <v>26</v>
      </c>
      <c r="D582" s="64" t="s">
        <v>26</v>
      </c>
      <c r="E582" s="65" t="s">
        <v>399</v>
      </c>
      <c r="F582" s="73"/>
      <c r="G582" s="71" t="n">
        <f aca="false">G583</f>
        <v>463</v>
      </c>
      <c r="H582" s="71" t="n">
        <f aca="false">H583</f>
        <v>430</v>
      </c>
      <c r="I582" s="71" t="n">
        <f aca="false">I583</f>
        <v>33</v>
      </c>
    </row>
    <row r="583" s="114" customFormat="true" ht="15.75" hidden="false" customHeight="false" outlineLevel="0" collapsed="false">
      <c r="A583" s="109" t="s">
        <v>216</v>
      </c>
      <c r="B583" s="68"/>
      <c r="C583" s="64" t="s">
        <v>26</v>
      </c>
      <c r="D583" s="64" t="s">
        <v>26</v>
      </c>
      <c r="E583" s="65" t="s">
        <v>399</v>
      </c>
      <c r="F583" s="73" t="s">
        <v>155</v>
      </c>
      <c r="G583" s="71" t="n">
        <f aca="false">G584</f>
        <v>463</v>
      </c>
      <c r="H583" s="71" t="n">
        <f aca="false">H584</f>
        <v>430</v>
      </c>
      <c r="I583" s="71" t="n">
        <f aca="false">I584</f>
        <v>33</v>
      </c>
    </row>
    <row r="584" s="115" customFormat="true" ht="16.5" hidden="false" customHeight="true" outlineLevel="0" collapsed="false">
      <c r="A584" s="121" t="s">
        <v>217</v>
      </c>
      <c r="B584" s="68"/>
      <c r="C584" s="64" t="s">
        <v>26</v>
      </c>
      <c r="D584" s="64" t="s">
        <v>26</v>
      </c>
      <c r="E584" s="65" t="s">
        <v>399</v>
      </c>
      <c r="F584" s="73" t="s">
        <v>218</v>
      </c>
      <c r="G584" s="71" t="n">
        <f aca="false">308+285-80-50</f>
        <v>463</v>
      </c>
      <c r="H584" s="71" t="n">
        <v>430</v>
      </c>
      <c r="I584" s="71" t="n">
        <f aca="false">G584-H584</f>
        <v>33</v>
      </c>
    </row>
    <row r="585" s="114" customFormat="true" ht="15.75" hidden="false" customHeight="false" outlineLevel="0" collapsed="false">
      <c r="A585" s="202" t="s">
        <v>477</v>
      </c>
      <c r="B585" s="62"/>
      <c r="C585" s="63" t="s">
        <v>40</v>
      </c>
      <c r="D585" s="63"/>
      <c r="E585" s="69"/>
      <c r="F585" s="76"/>
      <c r="G585" s="66" t="n">
        <f aca="false">G586</f>
        <v>112806.8</v>
      </c>
      <c r="H585" s="66" t="n">
        <f aca="false">H586</f>
        <v>109247.7</v>
      </c>
      <c r="I585" s="66" t="n">
        <f aca="false">I586</f>
        <v>3559.10000000001</v>
      </c>
    </row>
    <row r="586" s="114" customFormat="true" ht="15.75" hidden="false" customHeight="false" outlineLevel="0" collapsed="false">
      <c r="A586" s="202" t="s">
        <v>56</v>
      </c>
      <c r="B586" s="62"/>
      <c r="C586" s="63" t="s">
        <v>40</v>
      </c>
      <c r="D586" s="63" t="s">
        <v>14</v>
      </c>
      <c r="E586" s="69"/>
      <c r="F586" s="76"/>
      <c r="G586" s="66" t="n">
        <f aca="false">G587</f>
        <v>112806.8</v>
      </c>
      <c r="H586" s="66" t="n">
        <f aca="false">H587</f>
        <v>109247.7</v>
      </c>
      <c r="I586" s="66" t="n">
        <f aca="false">I587</f>
        <v>3559.10000000001</v>
      </c>
    </row>
    <row r="587" s="114" customFormat="true" ht="15.75" hidden="false" customHeight="true" outlineLevel="0" collapsed="false">
      <c r="A587" s="192" t="s">
        <v>447</v>
      </c>
      <c r="B587" s="75"/>
      <c r="C587" s="63" t="s">
        <v>40</v>
      </c>
      <c r="D587" s="63" t="s">
        <v>14</v>
      </c>
      <c r="E587" s="69" t="s">
        <v>448</v>
      </c>
      <c r="F587" s="76"/>
      <c r="G587" s="66" t="n">
        <f aca="false">G588</f>
        <v>112806.8</v>
      </c>
      <c r="H587" s="66" t="n">
        <f aca="false">H588</f>
        <v>109247.7</v>
      </c>
      <c r="I587" s="66" t="n">
        <f aca="false">I588</f>
        <v>3559.10000000001</v>
      </c>
    </row>
    <row r="588" s="114" customFormat="true" ht="15.75" hidden="false" customHeight="false" outlineLevel="0" collapsed="false">
      <c r="A588" s="203" t="s">
        <v>478</v>
      </c>
      <c r="B588" s="62"/>
      <c r="C588" s="63" t="s">
        <v>40</v>
      </c>
      <c r="D588" s="63" t="s">
        <v>14</v>
      </c>
      <c r="E588" s="76" t="s">
        <v>479</v>
      </c>
      <c r="F588" s="73"/>
      <c r="G588" s="66" t="n">
        <f aca="false">G589+G592+G595+G598+G601+G604+G607+G610+G613+G616+G622+G629+G632+G635+G638+G619+G641+G644</f>
        <v>112806.8</v>
      </c>
      <c r="H588" s="66" t="n">
        <f aca="false">H589+H592+H595+H598+H601+H604+H607+H610+H613+H616+H622+H629+H632+H635+H638+H619</f>
        <v>109247.7</v>
      </c>
      <c r="I588" s="66" t="n">
        <f aca="false">I589+I592+I595+I598+I601+I604+I607+I610+I613+I616+I622+I629+I632+I635+I638+I619+I641+I644</f>
        <v>3559.10000000001</v>
      </c>
    </row>
    <row r="589" s="114" customFormat="true" ht="15.75" hidden="false" customHeight="false" outlineLevel="0" collapsed="false">
      <c r="A589" s="204" t="s">
        <v>480</v>
      </c>
      <c r="B589" s="75"/>
      <c r="C589" s="64" t="s">
        <v>40</v>
      </c>
      <c r="D589" s="64" t="s">
        <v>14</v>
      </c>
      <c r="E589" s="73" t="s">
        <v>481</v>
      </c>
      <c r="F589" s="73"/>
      <c r="G589" s="71" t="n">
        <f aca="false">G590</f>
        <v>22241.6</v>
      </c>
      <c r="H589" s="71" t="n">
        <f aca="false">H590</f>
        <v>22300.7</v>
      </c>
      <c r="I589" s="71" t="n">
        <f aca="false">I590</f>
        <v>-59.0999999999985</v>
      </c>
    </row>
    <row r="590" s="114" customFormat="true" ht="15.75" hidden="false" customHeight="false" outlineLevel="0" collapsed="false">
      <c r="A590" s="109" t="s">
        <v>216</v>
      </c>
      <c r="B590" s="75"/>
      <c r="C590" s="64" t="s">
        <v>40</v>
      </c>
      <c r="D590" s="64" t="s">
        <v>14</v>
      </c>
      <c r="E590" s="73" t="s">
        <v>481</v>
      </c>
      <c r="F590" s="73" t="s">
        <v>155</v>
      </c>
      <c r="G590" s="148" t="n">
        <f aca="false">G591</f>
        <v>22241.6</v>
      </c>
      <c r="H590" s="148" t="n">
        <f aca="false">H591</f>
        <v>22300.7</v>
      </c>
      <c r="I590" s="148" t="n">
        <f aca="false">I591</f>
        <v>-59.0999999999985</v>
      </c>
    </row>
    <row r="591" s="114" customFormat="true" ht="15.75" hidden="false" customHeight="false" outlineLevel="0" collapsed="false">
      <c r="A591" s="70" t="s">
        <v>217</v>
      </c>
      <c r="B591" s="75"/>
      <c r="C591" s="64" t="s">
        <v>40</v>
      </c>
      <c r="D591" s="64" t="s">
        <v>14</v>
      </c>
      <c r="E591" s="73" t="s">
        <v>481</v>
      </c>
      <c r="F591" s="73" t="s">
        <v>218</v>
      </c>
      <c r="G591" s="148" t="n">
        <f aca="false">6408.7+10667.7+3048.4+2116.8</f>
        <v>22241.6</v>
      </c>
      <c r="H591" s="148" t="n">
        <v>22300.7</v>
      </c>
      <c r="I591" s="71" t="n">
        <f aca="false">G591-H591</f>
        <v>-59.0999999999985</v>
      </c>
    </row>
    <row r="592" s="114" customFormat="true" ht="15.75" hidden="false" customHeight="false" outlineLevel="0" collapsed="false">
      <c r="A592" s="138" t="s">
        <v>302</v>
      </c>
      <c r="B592" s="75"/>
      <c r="C592" s="64" t="s">
        <v>40</v>
      </c>
      <c r="D592" s="64" t="s">
        <v>14</v>
      </c>
      <c r="E592" s="73" t="s">
        <v>482</v>
      </c>
      <c r="F592" s="73"/>
      <c r="G592" s="71" t="n">
        <f aca="false">G593</f>
        <v>141.8</v>
      </c>
      <c r="H592" s="71" t="n">
        <f aca="false">H593</f>
        <v>141.8</v>
      </c>
      <c r="I592" s="71" t="n">
        <f aca="false">I593</f>
        <v>0</v>
      </c>
    </row>
    <row r="593" s="114" customFormat="true" ht="15.75" hidden="false" customHeight="false" outlineLevel="0" collapsed="false">
      <c r="A593" s="109" t="s">
        <v>216</v>
      </c>
      <c r="B593" s="75"/>
      <c r="C593" s="64" t="s">
        <v>40</v>
      </c>
      <c r="D593" s="64" t="s">
        <v>14</v>
      </c>
      <c r="E593" s="73" t="s">
        <v>482</v>
      </c>
      <c r="F593" s="73" t="s">
        <v>155</v>
      </c>
      <c r="G593" s="148" t="n">
        <f aca="false">G594</f>
        <v>141.8</v>
      </c>
      <c r="H593" s="148" t="n">
        <f aca="false">H594</f>
        <v>141.8</v>
      </c>
      <c r="I593" s="148" t="n">
        <f aca="false">I594</f>
        <v>0</v>
      </c>
    </row>
    <row r="594" s="114" customFormat="true" ht="15.75" hidden="false" customHeight="false" outlineLevel="0" collapsed="false">
      <c r="A594" s="70" t="s">
        <v>217</v>
      </c>
      <c r="B594" s="75"/>
      <c r="C594" s="64" t="s">
        <v>40</v>
      </c>
      <c r="D594" s="64" t="s">
        <v>14</v>
      </c>
      <c r="E594" s="73" t="s">
        <v>482</v>
      </c>
      <c r="F594" s="73" t="s">
        <v>218</v>
      </c>
      <c r="G594" s="148" t="n">
        <f aca="false">30+30+18.2+63.6</f>
        <v>141.8</v>
      </c>
      <c r="H594" s="148" t="n">
        <v>141.8</v>
      </c>
      <c r="I594" s="71" t="n">
        <f aca="false">G594-H594</f>
        <v>0</v>
      </c>
    </row>
    <row r="595" s="114" customFormat="true" ht="15.75" hidden="false" customHeight="false" outlineLevel="0" collapsed="false">
      <c r="A595" s="138" t="s">
        <v>483</v>
      </c>
      <c r="B595" s="75"/>
      <c r="C595" s="64" t="s">
        <v>40</v>
      </c>
      <c r="D595" s="64" t="s">
        <v>14</v>
      </c>
      <c r="E595" s="73" t="s">
        <v>484</v>
      </c>
      <c r="F595" s="73"/>
      <c r="G595" s="71" t="n">
        <f aca="false">G596</f>
        <v>168.6</v>
      </c>
      <c r="H595" s="71" t="n">
        <f aca="false">H596</f>
        <v>168.6</v>
      </c>
      <c r="I595" s="71" t="n">
        <f aca="false">I596</f>
        <v>0</v>
      </c>
    </row>
    <row r="596" s="114" customFormat="true" ht="15.75" hidden="false" customHeight="false" outlineLevel="0" collapsed="false">
      <c r="A596" s="109" t="s">
        <v>216</v>
      </c>
      <c r="B596" s="75"/>
      <c r="C596" s="64" t="s">
        <v>40</v>
      </c>
      <c r="D596" s="64" t="s">
        <v>14</v>
      </c>
      <c r="E596" s="73" t="s">
        <v>484</v>
      </c>
      <c r="F596" s="73" t="s">
        <v>155</v>
      </c>
      <c r="G596" s="148" t="n">
        <f aca="false">G597</f>
        <v>168.6</v>
      </c>
      <c r="H596" s="148" t="n">
        <f aca="false">H597</f>
        <v>168.6</v>
      </c>
      <c r="I596" s="148" t="n">
        <f aca="false">I597</f>
        <v>0</v>
      </c>
    </row>
    <row r="597" customFormat="false" ht="16.5" hidden="false" customHeight="true" outlineLevel="0" collapsed="false">
      <c r="A597" s="70" t="s">
        <v>217</v>
      </c>
      <c r="B597" s="75"/>
      <c r="C597" s="64" t="s">
        <v>40</v>
      </c>
      <c r="D597" s="64" t="s">
        <v>14</v>
      </c>
      <c r="E597" s="73" t="s">
        <v>484</v>
      </c>
      <c r="F597" s="73" t="s">
        <v>218</v>
      </c>
      <c r="G597" s="148" t="n">
        <f aca="false">74.5+54.1+16+24</f>
        <v>168.6</v>
      </c>
      <c r="H597" s="148" t="n">
        <v>168.6</v>
      </c>
      <c r="I597" s="71" t="n">
        <f aca="false">G597-H597</f>
        <v>0</v>
      </c>
    </row>
    <row r="598" customFormat="false" ht="15.75" hidden="false" customHeight="false" outlineLevel="0" collapsed="false">
      <c r="A598" s="70" t="s">
        <v>331</v>
      </c>
      <c r="B598" s="75"/>
      <c r="C598" s="64" t="s">
        <v>40</v>
      </c>
      <c r="D598" s="64" t="s">
        <v>14</v>
      </c>
      <c r="E598" s="73" t="s">
        <v>485</v>
      </c>
      <c r="F598" s="73"/>
      <c r="G598" s="148" t="n">
        <f aca="false">G599</f>
        <v>243.4</v>
      </c>
      <c r="H598" s="148" t="n">
        <f aca="false">H599</f>
        <v>243.4</v>
      </c>
      <c r="I598" s="148" t="n">
        <f aca="false">I599</f>
        <v>0</v>
      </c>
    </row>
    <row r="599" customFormat="false" ht="15.75" hidden="false" customHeight="false" outlineLevel="0" collapsed="false">
      <c r="A599" s="109" t="s">
        <v>216</v>
      </c>
      <c r="B599" s="75"/>
      <c r="C599" s="64" t="s">
        <v>40</v>
      </c>
      <c r="D599" s="64" t="s">
        <v>14</v>
      </c>
      <c r="E599" s="73" t="s">
        <v>485</v>
      </c>
      <c r="F599" s="73" t="s">
        <v>155</v>
      </c>
      <c r="G599" s="148" t="n">
        <f aca="false">G600</f>
        <v>243.4</v>
      </c>
      <c r="H599" s="148" t="n">
        <f aca="false">H600</f>
        <v>243.4</v>
      </c>
      <c r="I599" s="148" t="n">
        <f aca="false">I600</f>
        <v>0</v>
      </c>
    </row>
    <row r="600" customFormat="false" ht="15.75" hidden="false" customHeight="false" outlineLevel="0" collapsed="false">
      <c r="A600" s="70" t="s">
        <v>217</v>
      </c>
      <c r="B600" s="75"/>
      <c r="C600" s="64" t="s">
        <v>40</v>
      </c>
      <c r="D600" s="64" t="s">
        <v>14</v>
      </c>
      <c r="E600" s="73" t="s">
        <v>485</v>
      </c>
      <c r="F600" s="73" t="s">
        <v>218</v>
      </c>
      <c r="G600" s="148" t="n">
        <f aca="false">143.4+100</f>
        <v>243.4</v>
      </c>
      <c r="H600" s="148" t="n">
        <f aca="false">343.4-100</f>
        <v>243.4</v>
      </c>
      <c r="I600" s="71" t="n">
        <f aca="false">G600-H600</f>
        <v>0</v>
      </c>
    </row>
    <row r="601" customFormat="false" ht="18.75" hidden="false" customHeight="true" outlineLevel="0" collapsed="false">
      <c r="A601" s="70" t="s">
        <v>486</v>
      </c>
      <c r="B601" s="75"/>
      <c r="C601" s="64" t="s">
        <v>40</v>
      </c>
      <c r="D601" s="64" t="s">
        <v>14</v>
      </c>
      <c r="E601" s="73" t="s">
        <v>487</v>
      </c>
      <c r="F601" s="73"/>
      <c r="G601" s="148" t="n">
        <f aca="false">G602</f>
        <v>40</v>
      </c>
      <c r="H601" s="148" t="n">
        <f aca="false">H602</f>
        <v>40</v>
      </c>
      <c r="I601" s="148" t="n">
        <f aca="false">I602</f>
        <v>0</v>
      </c>
    </row>
    <row r="602" customFormat="false" ht="15.75" hidden="false" customHeight="false" outlineLevel="0" collapsed="false">
      <c r="A602" s="109" t="s">
        <v>216</v>
      </c>
      <c r="B602" s="75"/>
      <c r="C602" s="64" t="s">
        <v>40</v>
      </c>
      <c r="D602" s="64" t="s">
        <v>14</v>
      </c>
      <c r="E602" s="73" t="s">
        <v>487</v>
      </c>
      <c r="F602" s="73" t="s">
        <v>155</v>
      </c>
      <c r="G602" s="148" t="n">
        <f aca="false">G603</f>
        <v>40</v>
      </c>
      <c r="H602" s="148" t="n">
        <f aca="false">H603</f>
        <v>40</v>
      </c>
      <c r="I602" s="148" t="n">
        <f aca="false">I603</f>
        <v>0</v>
      </c>
    </row>
    <row r="603" customFormat="false" ht="16.5" hidden="false" customHeight="true" outlineLevel="0" collapsed="false">
      <c r="A603" s="70" t="s">
        <v>217</v>
      </c>
      <c r="B603" s="75"/>
      <c r="C603" s="64" t="s">
        <v>40</v>
      </c>
      <c r="D603" s="64" t="s">
        <v>14</v>
      </c>
      <c r="E603" s="73" t="s">
        <v>487</v>
      </c>
      <c r="F603" s="73" t="s">
        <v>218</v>
      </c>
      <c r="G603" s="148" t="n">
        <f aca="false">20+20</f>
        <v>40</v>
      </c>
      <c r="H603" s="148" t="n">
        <v>40</v>
      </c>
      <c r="I603" s="71" t="n">
        <f aca="false">G603-H603</f>
        <v>0</v>
      </c>
    </row>
    <row r="604" customFormat="false" ht="15.75" hidden="false" customHeight="false" outlineLevel="0" collapsed="false">
      <c r="A604" s="70" t="s">
        <v>384</v>
      </c>
      <c r="B604" s="75"/>
      <c r="C604" s="64" t="s">
        <v>40</v>
      </c>
      <c r="D604" s="64" t="s">
        <v>14</v>
      </c>
      <c r="E604" s="73" t="s">
        <v>488</v>
      </c>
      <c r="F604" s="73"/>
      <c r="G604" s="148" t="n">
        <f aca="false">G605</f>
        <v>150</v>
      </c>
      <c r="H604" s="148" t="n">
        <f aca="false">H605</f>
        <v>150</v>
      </c>
      <c r="I604" s="148" t="n">
        <f aca="false">I605</f>
        <v>0</v>
      </c>
    </row>
    <row r="605" customFormat="false" ht="15.75" hidden="false" customHeight="false" outlineLevel="0" collapsed="false">
      <c r="A605" s="109" t="s">
        <v>216</v>
      </c>
      <c r="B605" s="75"/>
      <c r="C605" s="64" t="s">
        <v>40</v>
      </c>
      <c r="D605" s="64" t="s">
        <v>14</v>
      </c>
      <c r="E605" s="73" t="s">
        <v>488</v>
      </c>
      <c r="F605" s="73" t="s">
        <v>155</v>
      </c>
      <c r="G605" s="148" t="n">
        <f aca="false">G606</f>
        <v>150</v>
      </c>
      <c r="H605" s="148" t="n">
        <f aca="false">H606</f>
        <v>150</v>
      </c>
      <c r="I605" s="148" t="n">
        <f aca="false">I606</f>
        <v>0</v>
      </c>
    </row>
    <row r="606" customFormat="false" ht="15.75" hidden="false" customHeight="false" outlineLevel="0" collapsed="false">
      <c r="A606" s="70" t="s">
        <v>217</v>
      </c>
      <c r="B606" s="75"/>
      <c r="C606" s="64" t="s">
        <v>40</v>
      </c>
      <c r="D606" s="64" t="s">
        <v>14</v>
      </c>
      <c r="E606" s="73" t="s">
        <v>488</v>
      </c>
      <c r="F606" s="73" t="s">
        <v>218</v>
      </c>
      <c r="G606" s="148" t="n">
        <f aca="false">150</f>
        <v>150</v>
      </c>
      <c r="H606" s="148" t="n">
        <v>150</v>
      </c>
      <c r="I606" s="71" t="n">
        <f aca="false">G606-H606</f>
        <v>0</v>
      </c>
    </row>
    <row r="607" customFormat="false" ht="15.75" hidden="false" customHeight="false" outlineLevel="0" collapsed="false">
      <c r="A607" s="121" t="s">
        <v>386</v>
      </c>
      <c r="B607" s="75"/>
      <c r="C607" s="64" t="s">
        <v>40</v>
      </c>
      <c r="D607" s="64" t="s">
        <v>14</v>
      </c>
      <c r="E607" s="73" t="s">
        <v>489</v>
      </c>
      <c r="F607" s="73"/>
      <c r="G607" s="148" t="n">
        <f aca="false">G608</f>
        <v>70</v>
      </c>
      <c r="H607" s="148" t="n">
        <f aca="false">H608</f>
        <v>70</v>
      </c>
      <c r="I607" s="148" t="n">
        <f aca="false">I608</f>
        <v>0</v>
      </c>
    </row>
    <row r="608" customFormat="false" ht="19.5" hidden="false" customHeight="true" outlineLevel="0" collapsed="false">
      <c r="A608" s="109" t="s">
        <v>216</v>
      </c>
      <c r="B608" s="75"/>
      <c r="C608" s="64" t="s">
        <v>40</v>
      </c>
      <c r="D608" s="64" t="s">
        <v>14</v>
      </c>
      <c r="E608" s="73" t="s">
        <v>489</v>
      </c>
      <c r="F608" s="73" t="s">
        <v>155</v>
      </c>
      <c r="G608" s="148" t="n">
        <f aca="false">G609</f>
        <v>70</v>
      </c>
      <c r="H608" s="148" t="n">
        <f aca="false">H609</f>
        <v>70</v>
      </c>
      <c r="I608" s="148" t="n">
        <f aca="false">I609</f>
        <v>0</v>
      </c>
    </row>
    <row r="609" customFormat="false" ht="16.5" hidden="false" customHeight="true" outlineLevel="0" collapsed="false">
      <c r="A609" s="70" t="s">
        <v>217</v>
      </c>
      <c r="B609" s="75"/>
      <c r="C609" s="64" t="s">
        <v>40</v>
      </c>
      <c r="D609" s="64" t="s">
        <v>14</v>
      </c>
      <c r="E609" s="73" t="s">
        <v>489</v>
      </c>
      <c r="F609" s="73" t="s">
        <v>218</v>
      </c>
      <c r="G609" s="148" t="n">
        <v>70</v>
      </c>
      <c r="H609" s="148" t="n">
        <v>70</v>
      </c>
      <c r="I609" s="71" t="n">
        <f aca="false">G609-H609</f>
        <v>0</v>
      </c>
    </row>
    <row r="610" customFormat="false" ht="15.75" hidden="false" customHeight="false" outlineLevel="0" collapsed="false">
      <c r="A610" s="70" t="s">
        <v>310</v>
      </c>
      <c r="B610" s="75"/>
      <c r="C610" s="64" t="s">
        <v>40</v>
      </c>
      <c r="D610" s="64" t="s">
        <v>14</v>
      </c>
      <c r="E610" s="73" t="s">
        <v>490</v>
      </c>
      <c r="F610" s="73"/>
      <c r="G610" s="148" t="n">
        <f aca="false">G611</f>
        <v>690.4</v>
      </c>
      <c r="H610" s="148" t="n">
        <f aca="false">H611</f>
        <v>690.4</v>
      </c>
      <c r="I610" s="148" t="n">
        <f aca="false">I611</f>
        <v>0</v>
      </c>
    </row>
    <row r="611" customFormat="false" ht="15.75" hidden="false" customHeight="false" outlineLevel="0" collapsed="false">
      <c r="A611" s="109" t="s">
        <v>216</v>
      </c>
      <c r="B611" s="75"/>
      <c r="C611" s="64" t="s">
        <v>40</v>
      </c>
      <c r="D611" s="64" t="s">
        <v>14</v>
      </c>
      <c r="E611" s="73" t="s">
        <v>490</v>
      </c>
      <c r="F611" s="73" t="s">
        <v>155</v>
      </c>
      <c r="G611" s="148" t="n">
        <f aca="false">G612</f>
        <v>690.4</v>
      </c>
      <c r="H611" s="148" t="n">
        <f aca="false">H612</f>
        <v>690.4</v>
      </c>
      <c r="I611" s="148" t="n">
        <f aca="false">I612</f>
        <v>0</v>
      </c>
    </row>
    <row r="612" customFormat="false" ht="15.75" hidden="false" customHeight="false" outlineLevel="0" collapsed="false">
      <c r="A612" s="70" t="s">
        <v>217</v>
      </c>
      <c r="B612" s="75"/>
      <c r="C612" s="64" t="s">
        <v>40</v>
      </c>
      <c r="D612" s="64" t="s">
        <v>14</v>
      </c>
      <c r="E612" s="73" t="s">
        <v>490</v>
      </c>
      <c r="F612" s="73" t="s">
        <v>218</v>
      </c>
      <c r="G612" s="148" t="n">
        <f aca="false">34.5+516.9+88+51</f>
        <v>690.4</v>
      </c>
      <c r="H612" s="148" t="n">
        <v>690.4</v>
      </c>
      <c r="I612" s="71" t="n">
        <f aca="false">G612-H612</f>
        <v>0</v>
      </c>
    </row>
    <row r="613" customFormat="false" ht="15.75" hidden="false" customHeight="false" outlineLevel="0" collapsed="false">
      <c r="A613" s="70" t="s">
        <v>312</v>
      </c>
      <c r="B613" s="75"/>
      <c r="C613" s="64" t="s">
        <v>40</v>
      </c>
      <c r="D613" s="64" t="s">
        <v>14</v>
      </c>
      <c r="E613" s="73" t="s">
        <v>491</v>
      </c>
      <c r="F613" s="73"/>
      <c r="G613" s="148" t="n">
        <f aca="false">G614</f>
        <v>192</v>
      </c>
      <c r="H613" s="148" t="n">
        <f aca="false">H614</f>
        <v>192</v>
      </c>
      <c r="I613" s="148" t="n">
        <f aca="false">I614</f>
        <v>0</v>
      </c>
    </row>
    <row r="614" customFormat="false" ht="15.75" hidden="false" customHeight="false" outlineLevel="0" collapsed="false">
      <c r="A614" s="109" t="s">
        <v>216</v>
      </c>
      <c r="B614" s="75"/>
      <c r="C614" s="64" t="s">
        <v>40</v>
      </c>
      <c r="D614" s="64" t="s">
        <v>14</v>
      </c>
      <c r="E614" s="73" t="s">
        <v>491</v>
      </c>
      <c r="F614" s="73" t="s">
        <v>155</v>
      </c>
      <c r="G614" s="148" t="n">
        <f aca="false">G615</f>
        <v>192</v>
      </c>
      <c r="H614" s="148" t="n">
        <f aca="false">H615</f>
        <v>192</v>
      </c>
      <c r="I614" s="148" t="n">
        <f aca="false">I615</f>
        <v>0</v>
      </c>
    </row>
    <row r="615" customFormat="false" ht="15.75" hidden="false" customHeight="false" outlineLevel="0" collapsed="false">
      <c r="A615" s="70" t="s">
        <v>217</v>
      </c>
      <c r="B615" s="75"/>
      <c r="C615" s="64" t="s">
        <v>40</v>
      </c>
      <c r="D615" s="64" t="s">
        <v>14</v>
      </c>
      <c r="E615" s="73" t="s">
        <v>491</v>
      </c>
      <c r="F615" s="73" t="s">
        <v>218</v>
      </c>
      <c r="G615" s="148" t="n">
        <v>192</v>
      </c>
      <c r="H615" s="148" t="n">
        <v>192</v>
      </c>
      <c r="I615" s="71" t="n">
        <f aca="false">G615-H615</f>
        <v>0</v>
      </c>
    </row>
    <row r="616" customFormat="false" ht="15.75" hidden="false" customHeight="false" outlineLevel="0" collapsed="false">
      <c r="A616" s="70" t="s">
        <v>492</v>
      </c>
      <c r="B616" s="75"/>
      <c r="C616" s="64" t="s">
        <v>40</v>
      </c>
      <c r="D616" s="64" t="s">
        <v>14</v>
      </c>
      <c r="E616" s="73" t="s">
        <v>493</v>
      </c>
      <c r="F616" s="73"/>
      <c r="G616" s="148" t="n">
        <f aca="false">G617</f>
        <v>20</v>
      </c>
      <c r="H616" s="148" t="n">
        <f aca="false">H617</f>
        <v>20</v>
      </c>
      <c r="I616" s="148" t="n">
        <f aca="false">I617</f>
        <v>0</v>
      </c>
    </row>
    <row r="617" customFormat="false" ht="15.75" hidden="false" customHeight="false" outlineLevel="0" collapsed="false">
      <c r="A617" s="109" t="s">
        <v>216</v>
      </c>
      <c r="B617" s="75"/>
      <c r="C617" s="64" t="s">
        <v>40</v>
      </c>
      <c r="D617" s="64" t="s">
        <v>14</v>
      </c>
      <c r="E617" s="73" t="s">
        <v>493</v>
      </c>
      <c r="F617" s="73" t="s">
        <v>155</v>
      </c>
      <c r="G617" s="148" t="n">
        <f aca="false">G618</f>
        <v>20</v>
      </c>
      <c r="H617" s="148" t="n">
        <f aca="false">H618</f>
        <v>20</v>
      </c>
      <c r="I617" s="148" t="n">
        <f aca="false">I618</f>
        <v>0</v>
      </c>
    </row>
    <row r="618" customFormat="false" ht="15.75" hidden="false" customHeight="false" outlineLevel="0" collapsed="false">
      <c r="A618" s="70" t="s">
        <v>217</v>
      </c>
      <c r="B618" s="75"/>
      <c r="C618" s="64" t="s">
        <v>40</v>
      </c>
      <c r="D618" s="64" t="s">
        <v>14</v>
      </c>
      <c r="E618" s="73" t="s">
        <v>493</v>
      </c>
      <c r="F618" s="73" t="s">
        <v>218</v>
      </c>
      <c r="G618" s="148" t="n">
        <f aca="false">7.5+7.5+2.5+2.5</f>
        <v>20</v>
      </c>
      <c r="H618" s="148" t="n">
        <v>20</v>
      </c>
      <c r="I618" s="71" t="n">
        <f aca="false">G618-H618</f>
        <v>0</v>
      </c>
    </row>
    <row r="619" customFormat="false" ht="15.75" hidden="false" customHeight="false" outlineLevel="0" collapsed="false">
      <c r="A619" s="81" t="s">
        <v>459</v>
      </c>
      <c r="B619" s="75"/>
      <c r="C619" s="64" t="s">
        <v>40</v>
      </c>
      <c r="D619" s="64" t="s">
        <v>14</v>
      </c>
      <c r="E619" s="73" t="s">
        <v>494</v>
      </c>
      <c r="F619" s="73"/>
      <c r="G619" s="148" t="n">
        <f aca="false">G620</f>
        <v>1800</v>
      </c>
      <c r="H619" s="148" t="n">
        <f aca="false">H620</f>
        <v>1800</v>
      </c>
      <c r="I619" s="148" t="n">
        <f aca="false">I620</f>
        <v>0</v>
      </c>
    </row>
    <row r="620" customFormat="false" ht="15.75" hidden="false" customHeight="false" outlineLevel="0" collapsed="false">
      <c r="A620" s="109" t="s">
        <v>216</v>
      </c>
      <c r="B620" s="75"/>
      <c r="C620" s="64" t="s">
        <v>40</v>
      </c>
      <c r="D620" s="64" t="s">
        <v>14</v>
      </c>
      <c r="E620" s="73" t="s">
        <v>494</v>
      </c>
      <c r="F620" s="73" t="s">
        <v>155</v>
      </c>
      <c r="G620" s="148" t="n">
        <f aca="false">G621</f>
        <v>1800</v>
      </c>
      <c r="H620" s="148" t="n">
        <f aca="false">H621</f>
        <v>1800</v>
      </c>
      <c r="I620" s="148" t="n">
        <f aca="false">I621</f>
        <v>0</v>
      </c>
    </row>
    <row r="621" customFormat="false" ht="15.75" hidden="false" customHeight="false" outlineLevel="0" collapsed="false">
      <c r="A621" s="121" t="s">
        <v>217</v>
      </c>
      <c r="B621" s="75"/>
      <c r="C621" s="64" t="s">
        <v>40</v>
      </c>
      <c r="D621" s="64" t="s">
        <v>14</v>
      </c>
      <c r="E621" s="73" t="s">
        <v>494</v>
      </c>
      <c r="F621" s="73" t="s">
        <v>218</v>
      </c>
      <c r="G621" s="148" t="n">
        <v>1800</v>
      </c>
      <c r="H621" s="148" t="n">
        <v>1800</v>
      </c>
      <c r="I621" s="71" t="n">
        <f aca="false">G621-H621</f>
        <v>0</v>
      </c>
    </row>
    <row r="622" customFormat="false" ht="15.75" hidden="false" customHeight="false" outlineLevel="0" collapsed="false">
      <c r="A622" s="138" t="s">
        <v>495</v>
      </c>
      <c r="B622" s="75"/>
      <c r="C622" s="64" t="s">
        <v>40</v>
      </c>
      <c r="D622" s="64" t="s">
        <v>14</v>
      </c>
      <c r="E622" s="73" t="s">
        <v>496</v>
      </c>
      <c r="F622" s="73"/>
      <c r="G622" s="71" t="n">
        <f aca="false">G623+G626</f>
        <v>73081.2</v>
      </c>
      <c r="H622" s="71" t="n">
        <f aca="false">H623+H626</f>
        <v>73241.3</v>
      </c>
      <c r="I622" s="71" t="n">
        <f aca="false">I623+I626</f>
        <v>-160.099999999995</v>
      </c>
    </row>
    <row r="623" s="58" customFormat="true" ht="15" hidden="false" customHeight="true" outlineLevel="0" collapsed="false">
      <c r="A623" s="138" t="s">
        <v>453</v>
      </c>
      <c r="B623" s="75"/>
      <c r="C623" s="64" t="s">
        <v>40</v>
      </c>
      <c r="D623" s="64" t="s">
        <v>14</v>
      </c>
      <c r="E623" s="73" t="s">
        <v>497</v>
      </c>
      <c r="F623" s="73"/>
      <c r="G623" s="71" t="n">
        <f aca="false">G624</f>
        <v>51995.7</v>
      </c>
      <c r="H623" s="71" t="n">
        <f aca="false">H624</f>
        <v>52096.7</v>
      </c>
      <c r="I623" s="71" t="n">
        <f aca="false">I624</f>
        <v>-100.999999999993</v>
      </c>
    </row>
    <row r="624" s="58" customFormat="true" ht="15.75" hidden="false" customHeight="false" outlineLevel="0" collapsed="false">
      <c r="A624" s="109" t="s">
        <v>216</v>
      </c>
      <c r="B624" s="75"/>
      <c r="C624" s="64" t="s">
        <v>40</v>
      </c>
      <c r="D624" s="64" t="s">
        <v>14</v>
      </c>
      <c r="E624" s="73" t="s">
        <v>497</v>
      </c>
      <c r="F624" s="73" t="s">
        <v>155</v>
      </c>
      <c r="G624" s="71" t="n">
        <f aca="false">G625</f>
        <v>51995.7</v>
      </c>
      <c r="H624" s="71" t="n">
        <f aca="false">H625</f>
        <v>52096.7</v>
      </c>
      <c r="I624" s="71" t="n">
        <f aca="false">I625</f>
        <v>-100.999999999993</v>
      </c>
    </row>
    <row r="625" s="58" customFormat="true" ht="15.75" hidden="false" customHeight="false" outlineLevel="0" collapsed="false">
      <c r="A625" s="70" t="s">
        <v>217</v>
      </c>
      <c r="B625" s="75"/>
      <c r="C625" s="64" t="s">
        <v>40</v>
      </c>
      <c r="D625" s="64" t="s">
        <v>14</v>
      </c>
      <c r="E625" s="73" t="s">
        <v>497</v>
      </c>
      <c r="F625" s="73" t="s">
        <v>218</v>
      </c>
      <c r="G625" s="71" t="n">
        <f aca="false">49888.5+250+50.3+1781.9+25</f>
        <v>51995.7</v>
      </c>
      <c r="H625" s="71" t="n">
        <f aca="false">52044.7+52</f>
        <v>52096.7</v>
      </c>
      <c r="I625" s="71" t="n">
        <f aca="false">G625-H625</f>
        <v>-100.999999999993</v>
      </c>
    </row>
    <row r="626" s="58" customFormat="true" ht="15" hidden="false" customHeight="true" outlineLevel="0" collapsed="false">
      <c r="A626" s="70" t="s">
        <v>498</v>
      </c>
      <c r="B626" s="75"/>
      <c r="C626" s="64" t="s">
        <v>40</v>
      </c>
      <c r="D626" s="64" t="s">
        <v>14</v>
      </c>
      <c r="E626" s="73" t="s">
        <v>499</v>
      </c>
      <c r="F626" s="73"/>
      <c r="G626" s="71" t="n">
        <f aca="false">G627</f>
        <v>21085.5</v>
      </c>
      <c r="H626" s="71" t="n">
        <f aca="false">H627</f>
        <v>21144.6</v>
      </c>
      <c r="I626" s="71" t="n">
        <f aca="false">I627</f>
        <v>-59.1000000000022</v>
      </c>
    </row>
    <row r="627" s="58" customFormat="true" ht="15.75" hidden="false" customHeight="false" outlineLevel="0" collapsed="false">
      <c r="A627" s="109" t="s">
        <v>216</v>
      </c>
      <c r="B627" s="75"/>
      <c r="C627" s="64" t="s">
        <v>40</v>
      </c>
      <c r="D627" s="64" t="s">
        <v>14</v>
      </c>
      <c r="E627" s="73" t="s">
        <v>499</v>
      </c>
      <c r="F627" s="73" t="s">
        <v>155</v>
      </c>
      <c r="G627" s="71" t="n">
        <f aca="false">G628</f>
        <v>21085.5</v>
      </c>
      <c r="H627" s="71" t="n">
        <f aca="false">H628</f>
        <v>21144.6</v>
      </c>
      <c r="I627" s="71" t="n">
        <f aca="false">I628</f>
        <v>-59.1000000000022</v>
      </c>
    </row>
    <row r="628" s="58" customFormat="true" ht="15.75" hidden="false" customHeight="false" outlineLevel="0" collapsed="false">
      <c r="A628" s="70" t="s">
        <v>217</v>
      </c>
      <c r="B628" s="75"/>
      <c r="C628" s="64" t="s">
        <v>40</v>
      </c>
      <c r="D628" s="64" t="s">
        <v>14</v>
      </c>
      <c r="E628" s="73" t="s">
        <v>499</v>
      </c>
      <c r="F628" s="73" t="s">
        <v>218</v>
      </c>
      <c r="G628" s="71" t="n">
        <f aca="false">19458.6+331.5+56.9+1238.5</f>
        <v>21085.5</v>
      </c>
      <c r="H628" s="71" t="n">
        <f aca="false">21212.2-15.6-52</f>
        <v>21144.6</v>
      </c>
      <c r="I628" s="71" t="n">
        <f aca="false">G628-H628</f>
        <v>-59.1000000000022</v>
      </c>
    </row>
    <row r="629" s="58" customFormat="true" ht="25.5" hidden="false" customHeight="false" outlineLevel="0" collapsed="false">
      <c r="A629" s="16" t="s">
        <v>500</v>
      </c>
      <c r="B629" s="150"/>
      <c r="C629" s="64" t="s">
        <v>40</v>
      </c>
      <c r="D629" s="64" t="s">
        <v>14</v>
      </c>
      <c r="E629" s="73" t="s">
        <v>501</v>
      </c>
      <c r="F629" s="205"/>
      <c r="G629" s="71" t="n">
        <f aca="false">G630</f>
        <v>1350</v>
      </c>
      <c r="H629" s="71" t="n">
        <f aca="false">H630</f>
        <v>1350</v>
      </c>
      <c r="I629" s="71" t="n">
        <f aca="false">I630</f>
        <v>0</v>
      </c>
    </row>
    <row r="630" s="58" customFormat="true" ht="15.75" hidden="false" customHeight="false" outlineLevel="0" collapsed="false">
      <c r="A630" s="109" t="s">
        <v>216</v>
      </c>
      <c r="B630" s="150"/>
      <c r="C630" s="64" t="s">
        <v>40</v>
      </c>
      <c r="D630" s="64" t="s">
        <v>14</v>
      </c>
      <c r="E630" s="73" t="s">
        <v>501</v>
      </c>
      <c r="F630" s="73" t="s">
        <v>155</v>
      </c>
      <c r="G630" s="71" t="n">
        <f aca="false">G631</f>
        <v>1350</v>
      </c>
      <c r="H630" s="71" t="n">
        <f aca="false">H631</f>
        <v>1350</v>
      </c>
      <c r="I630" s="71" t="n">
        <f aca="false">I631</f>
        <v>0</v>
      </c>
    </row>
    <row r="631" s="58" customFormat="true" ht="15.75" hidden="false" customHeight="false" outlineLevel="0" collapsed="false">
      <c r="A631" s="70" t="s">
        <v>217</v>
      </c>
      <c r="B631" s="150"/>
      <c r="C631" s="64" t="s">
        <v>40</v>
      </c>
      <c r="D631" s="64" t="s">
        <v>14</v>
      </c>
      <c r="E631" s="73" t="s">
        <v>501</v>
      </c>
      <c r="F631" s="73" t="s">
        <v>218</v>
      </c>
      <c r="G631" s="71" t="n">
        <f aca="false">1250+100</f>
        <v>1350</v>
      </c>
      <c r="H631" s="71" t="n">
        <f aca="false">1250+100</f>
        <v>1350</v>
      </c>
      <c r="I631" s="71" t="n">
        <f aca="false">G631-H631</f>
        <v>0</v>
      </c>
    </row>
    <row r="632" s="58" customFormat="true" ht="15.75" hidden="false" customHeight="false" outlineLevel="0" collapsed="false">
      <c r="A632" s="16" t="s">
        <v>502</v>
      </c>
      <c r="B632" s="150"/>
      <c r="C632" s="64" t="s">
        <v>40</v>
      </c>
      <c r="D632" s="64" t="s">
        <v>14</v>
      </c>
      <c r="E632" s="73" t="s">
        <v>503</v>
      </c>
      <c r="F632" s="205"/>
      <c r="G632" s="71" t="n">
        <f aca="false">G633</f>
        <v>8562.6</v>
      </c>
      <c r="H632" s="71" t="n">
        <f aca="false">H633</f>
        <v>8562.6</v>
      </c>
      <c r="I632" s="71" t="n">
        <f aca="false">I633</f>
        <v>0</v>
      </c>
    </row>
    <row r="633" s="58" customFormat="true" ht="15.75" hidden="false" customHeight="false" outlineLevel="0" collapsed="false">
      <c r="A633" s="109" t="s">
        <v>216</v>
      </c>
      <c r="B633" s="150"/>
      <c r="C633" s="64" t="s">
        <v>40</v>
      </c>
      <c r="D633" s="64" t="s">
        <v>14</v>
      </c>
      <c r="E633" s="73" t="s">
        <v>503</v>
      </c>
      <c r="F633" s="73" t="s">
        <v>155</v>
      </c>
      <c r="G633" s="71" t="n">
        <f aca="false">G634</f>
        <v>8562.6</v>
      </c>
      <c r="H633" s="71" t="n">
        <f aca="false">H634</f>
        <v>8562.6</v>
      </c>
      <c r="I633" s="71" t="n">
        <f aca="false">I634</f>
        <v>0</v>
      </c>
    </row>
    <row r="634" s="58" customFormat="true" ht="15.75" hidden="false" customHeight="false" outlineLevel="0" collapsed="false">
      <c r="A634" s="121" t="s">
        <v>217</v>
      </c>
      <c r="B634" s="150"/>
      <c r="C634" s="64" t="s">
        <v>40</v>
      </c>
      <c r="D634" s="64" t="s">
        <v>14</v>
      </c>
      <c r="E634" s="73" t="s">
        <v>503</v>
      </c>
      <c r="F634" s="73" t="s">
        <v>218</v>
      </c>
      <c r="G634" s="71" t="n">
        <v>8562.6</v>
      </c>
      <c r="H634" s="71" t="n">
        <v>8562.6</v>
      </c>
      <c r="I634" s="71" t="n">
        <f aca="false">G634-H634</f>
        <v>0</v>
      </c>
    </row>
    <row r="635" s="58" customFormat="true" ht="15.75" hidden="false" customHeight="false" outlineLevel="0" collapsed="false">
      <c r="A635" s="16" t="s">
        <v>504</v>
      </c>
      <c r="B635" s="150"/>
      <c r="C635" s="64" t="s">
        <v>40</v>
      </c>
      <c r="D635" s="64" t="s">
        <v>14</v>
      </c>
      <c r="E635" s="73" t="s">
        <v>505</v>
      </c>
      <c r="F635" s="205"/>
      <c r="G635" s="71" t="n">
        <f aca="false">G636</f>
        <v>222.5</v>
      </c>
      <c r="H635" s="71" t="n">
        <f aca="false">H636</f>
        <v>222.5</v>
      </c>
      <c r="I635" s="71" t="n">
        <f aca="false">I636</f>
        <v>0</v>
      </c>
    </row>
    <row r="636" s="58" customFormat="true" ht="15.75" hidden="false" customHeight="false" outlineLevel="0" collapsed="false">
      <c r="A636" s="109" t="s">
        <v>216</v>
      </c>
      <c r="B636" s="150"/>
      <c r="C636" s="64" t="s">
        <v>40</v>
      </c>
      <c r="D636" s="64" t="s">
        <v>14</v>
      </c>
      <c r="E636" s="73" t="s">
        <v>505</v>
      </c>
      <c r="F636" s="73" t="s">
        <v>155</v>
      </c>
      <c r="G636" s="71" t="n">
        <f aca="false">G637</f>
        <v>222.5</v>
      </c>
      <c r="H636" s="71" t="n">
        <f aca="false">H637</f>
        <v>222.5</v>
      </c>
      <c r="I636" s="71" t="n">
        <f aca="false">I637</f>
        <v>0</v>
      </c>
    </row>
    <row r="637" s="58" customFormat="true" ht="15.75" hidden="false" customHeight="false" outlineLevel="0" collapsed="false">
      <c r="A637" s="70" t="s">
        <v>217</v>
      </c>
      <c r="B637" s="150"/>
      <c r="C637" s="64" t="s">
        <v>40</v>
      </c>
      <c r="D637" s="64" t="s">
        <v>14</v>
      </c>
      <c r="E637" s="73" t="s">
        <v>505</v>
      </c>
      <c r="F637" s="73" t="s">
        <v>218</v>
      </c>
      <c r="G637" s="71" t="n">
        <f aca="false">206.9+15.6</f>
        <v>222.5</v>
      </c>
      <c r="H637" s="71" t="n">
        <f aca="false">206.9+15.6</f>
        <v>222.5</v>
      </c>
      <c r="I637" s="71" t="n">
        <f aca="false">G637-H637</f>
        <v>0</v>
      </c>
    </row>
    <row r="638" s="58" customFormat="true" ht="25.5" hidden="false" customHeight="false" outlineLevel="0" collapsed="false">
      <c r="A638" s="16" t="s">
        <v>506</v>
      </c>
      <c r="B638" s="150"/>
      <c r="C638" s="64" t="s">
        <v>40</v>
      </c>
      <c r="D638" s="64" t="s">
        <v>14</v>
      </c>
      <c r="E638" s="73" t="s">
        <v>507</v>
      </c>
      <c r="F638" s="205"/>
      <c r="G638" s="71" t="n">
        <f aca="false">G639</f>
        <v>58.5</v>
      </c>
      <c r="H638" s="71" t="n">
        <f aca="false">H639</f>
        <v>54.4</v>
      </c>
      <c r="I638" s="71" t="n">
        <f aca="false">I639</f>
        <v>4.1</v>
      </c>
    </row>
    <row r="639" s="58" customFormat="true" ht="15.75" hidden="false" customHeight="false" outlineLevel="0" collapsed="false">
      <c r="A639" s="109" t="s">
        <v>216</v>
      </c>
      <c r="B639" s="150"/>
      <c r="C639" s="64" t="s">
        <v>40</v>
      </c>
      <c r="D639" s="64" t="s">
        <v>14</v>
      </c>
      <c r="E639" s="73" t="s">
        <v>507</v>
      </c>
      <c r="F639" s="73" t="s">
        <v>155</v>
      </c>
      <c r="G639" s="71" t="n">
        <f aca="false">G640</f>
        <v>58.5</v>
      </c>
      <c r="H639" s="71" t="n">
        <f aca="false">H640</f>
        <v>54.4</v>
      </c>
      <c r="I639" s="71" t="n">
        <f aca="false">I640</f>
        <v>4.1</v>
      </c>
    </row>
    <row r="640" s="58" customFormat="true" ht="15.75" hidden="false" customHeight="false" outlineLevel="0" collapsed="false">
      <c r="A640" s="70" t="s">
        <v>217</v>
      </c>
      <c r="B640" s="150"/>
      <c r="C640" s="64" t="s">
        <v>40</v>
      </c>
      <c r="D640" s="64" t="s">
        <v>14</v>
      </c>
      <c r="E640" s="73" t="s">
        <v>507</v>
      </c>
      <c r="F640" s="73" t="s">
        <v>218</v>
      </c>
      <c r="G640" s="71" t="n">
        <v>58.5</v>
      </c>
      <c r="H640" s="71" t="n">
        <v>54.4</v>
      </c>
      <c r="I640" s="71" t="n">
        <f aca="false">G640-H640</f>
        <v>4.1</v>
      </c>
    </row>
    <row r="641" s="58" customFormat="true" ht="15.75" hidden="false" customHeight="false" outlineLevel="0" collapsed="false">
      <c r="A641" s="16" t="s">
        <v>508</v>
      </c>
      <c r="B641" s="150"/>
      <c r="C641" s="64" t="s">
        <v>40</v>
      </c>
      <c r="D641" s="64" t="s">
        <v>14</v>
      </c>
      <c r="E641" s="73" t="s">
        <v>509</v>
      </c>
      <c r="F641" s="205"/>
      <c r="G641" s="71" t="n">
        <f aca="false">G642</f>
        <v>2716.7</v>
      </c>
      <c r="H641" s="71" t="n">
        <f aca="false">H642</f>
        <v>0</v>
      </c>
      <c r="I641" s="71" t="n">
        <f aca="false">I642</f>
        <v>2716.7</v>
      </c>
    </row>
    <row r="642" s="58" customFormat="true" ht="15.75" hidden="false" customHeight="false" outlineLevel="0" collapsed="false">
      <c r="A642" s="109" t="s">
        <v>216</v>
      </c>
      <c r="B642" s="150"/>
      <c r="C642" s="64" t="s">
        <v>40</v>
      </c>
      <c r="D642" s="64" t="s">
        <v>14</v>
      </c>
      <c r="E642" s="73" t="s">
        <v>509</v>
      </c>
      <c r="F642" s="73" t="s">
        <v>155</v>
      </c>
      <c r="G642" s="71" t="n">
        <f aca="false">G643</f>
        <v>2716.7</v>
      </c>
      <c r="H642" s="71" t="n">
        <f aca="false">H643</f>
        <v>0</v>
      </c>
      <c r="I642" s="71" t="n">
        <f aca="false">I643</f>
        <v>2716.7</v>
      </c>
    </row>
    <row r="643" s="58" customFormat="true" ht="15.75" hidden="false" customHeight="false" outlineLevel="0" collapsed="false">
      <c r="A643" s="70" t="s">
        <v>217</v>
      </c>
      <c r="B643" s="150"/>
      <c r="C643" s="64" t="s">
        <v>40</v>
      </c>
      <c r="D643" s="64" t="s">
        <v>14</v>
      </c>
      <c r="E643" s="73" t="s">
        <v>509</v>
      </c>
      <c r="F643" s="73" t="s">
        <v>218</v>
      </c>
      <c r="G643" s="71" t="n">
        <f aca="false">191.8+439.7+2085.2</f>
        <v>2716.7</v>
      </c>
      <c r="H643" s="71" t="n">
        <v>0</v>
      </c>
      <c r="I643" s="71" t="n">
        <f aca="false">G643-H643</f>
        <v>2716.7</v>
      </c>
    </row>
    <row r="644" s="58" customFormat="true" ht="15.75" hidden="false" customHeight="false" outlineLevel="0" collapsed="false">
      <c r="A644" s="16" t="s">
        <v>508</v>
      </c>
      <c r="B644" s="150"/>
      <c r="C644" s="64" t="s">
        <v>40</v>
      </c>
      <c r="D644" s="64" t="s">
        <v>14</v>
      </c>
      <c r="E644" s="73" t="s">
        <v>510</v>
      </c>
      <c r="F644" s="205"/>
      <c r="G644" s="71" t="n">
        <f aca="false">G645</f>
        <v>1057.5</v>
      </c>
      <c r="H644" s="71" t="n">
        <f aca="false">H645</f>
        <v>0</v>
      </c>
      <c r="I644" s="71" t="n">
        <f aca="false">I645</f>
        <v>1057.5</v>
      </c>
    </row>
    <row r="645" s="58" customFormat="true" ht="15.75" hidden="false" customHeight="false" outlineLevel="0" collapsed="false">
      <c r="A645" s="109" t="s">
        <v>216</v>
      </c>
      <c r="B645" s="150"/>
      <c r="C645" s="64" t="s">
        <v>40</v>
      </c>
      <c r="D645" s="64" t="s">
        <v>14</v>
      </c>
      <c r="E645" s="73" t="s">
        <v>510</v>
      </c>
      <c r="F645" s="73" t="s">
        <v>155</v>
      </c>
      <c r="G645" s="71" t="n">
        <f aca="false">G646</f>
        <v>1057.5</v>
      </c>
      <c r="H645" s="71" t="n">
        <f aca="false">H646</f>
        <v>0</v>
      </c>
      <c r="I645" s="71" t="n">
        <f aca="false">I646</f>
        <v>1057.5</v>
      </c>
    </row>
    <row r="646" s="58" customFormat="true" ht="15.75" hidden="false" customHeight="false" outlineLevel="0" collapsed="false">
      <c r="A646" s="70" t="s">
        <v>217</v>
      </c>
      <c r="B646" s="150"/>
      <c r="C646" s="64" t="s">
        <v>40</v>
      </c>
      <c r="D646" s="64" t="s">
        <v>14</v>
      </c>
      <c r="E646" s="73" t="s">
        <v>510</v>
      </c>
      <c r="F646" s="73" t="s">
        <v>218</v>
      </c>
      <c r="G646" s="71" t="n">
        <f aca="false">150.3+63+844.2</f>
        <v>1057.5</v>
      </c>
      <c r="H646" s="71" t="n">
        <v>0</v>
      </c>
      <c r="I646" s="71" t="n">
        <f aca="false">G646-H646</f>
        <v>1057.5</v>
      </c>
    </row>
    <row r="647" s="58" customFormat="true" ht="15.75" hidden="false" customHeight="false" outlineLevel="0" collapsed="false">
      <c r="A647" s="61" t="s">
        <v>57</v>
      </c>
      <c r="B647" s="85"/>
      <c r="C647" s="63" t="s">
        <v>58</v>
      </c>
      <c r="D647" s="63"/>
      <c r="E647" s="69"/>
      <c r="F647" s="73"/>
      <c r="G647" s="66" t="n">
        <f aca="false">G648+G654</f>
        <v>216.2</v>
      </c>
      <c r="H647" s="66" t="n">
        <f aca="false">H648+H654</f>
        <v>216.2</v>
      </c>
      <c r="I647" s="66" t="n">
        <f aca="false">I648+I654</f>
        <v>0</v>
      </c>
    </row>
    <row r="648" s="58" customFormat="true" ht="15.75" hidden="false" customHeight="false" outlineLevel="0" collapsed="false">
      <c r="A648" s="110" t="s">
        <v>60</v>
      </c>
      <c r="B648" s="85"/>
      <c r="C648" s="63" t="s">
        <v>58</v>
      </c>
      <c r="D648" s="63" t="s">
        <v>18</v>
      </c>
      <c r="E648" s="69"/>
      <c r="F648" s="73"/>
      <c r="G648" s="66" t="n">
        <f aca="false">G649</f>
        <v>16.2</v>
      </c>
      <c r="H648" s="66" t="n">
        <f aca="false">H649</f>
        <v>16.2</v>
      </c>
      <c r="I648" s="66" t="n">
        <f aca="false">I649</f>
        <v>0</v>
      </c>
    </row>
    <row r="649" s="58" customFormat="true" ht="15.75" hidden="false" customHeight="false" outlineLevel="0" collapsed="false">
      <c r="A649" s="84" t="s">
        <v>433</v>
      </c>
      <c r="B649" s="85"/>
      <c r="C649" s="63" t="s">
        <v>58</v>
      </c>
      <c r="D649" s="63" t="s">
        <v>18</v>
      </c>
      <c r="E649" s="69" t="s">
        <v>434</v>
      </c>
      <c r="F649" s="73"/>
      <c r="G649" s="66" t="n">
        <f aca="false">G650</f>
        <v>16.2</v>
      </c>
      <c r="H649" s="66" t="n">
        <f aca="false">H650</f>
        <v>16.2</v>
      </c>
      <c r="I649" s="66" t="n">
        <f aca="false">I650</f>
        <v>0</v>
      </c>
    </row>
    <row r="650" s="114" customFormat="true" ht="19.5" hidden="false" customHeight="true" outlineLevel="0" collapsed="false">
      <c r="A650" s="84" t="s">
        <v>438</v>
      </c>
      <c r="B650" s="85"/>
      <c r="C650" s="63" t="s">
        <v>58</v>
      </c>
      <c r="D650" s="63" t="s">
        <v>18</v>
      </c>
      <c r="E650" s="69" t="s">
        <v>439</v>
      </c>
      <c r="F650" s="73"/>
      <c r="G650" s="66" t="n">
        <f aca="false">G651</f>
        <v>16.2</v>
      </c>
      <c r="H650" s="66" t="n">
        <f aca="false">H651</f>
        <v>16.2</v>
      </c>
      <c r="I650" s="66" t="n">
        <f aca="false">I651</f>
        <v>0</v>
      </c>
    </row>
    <row r="651" s="114" customFormat="true" ht="25.5" hidden="false" customHeight="true" outlineLevel="0" collapsed="false">
      <c r="A651" s="81" t="s">
        <v>511</v>
      </c>
      <c r="B651" s="68"/>
      <c r="C651" s="64" t="s">
        <v>58</v>
      </c>
      <c r="D651" s="64" t="s">
        <v>18</v>
      </c>
      <c r="E651" s="65" t="s">
        <v>512</v>
      </c>
      <c r="F651" s="73"/>
      <c r="G651" s="71" t="n">
        <f aca="false">SUM(G652)</f>
        <v>16.2</v>
      </c>
      <c r="H651" s="71" t="n">
        <f aca="false">SUM(H652)</f>
        <v>16.2</v>
      </c>
      <c r="I651" s="71" t="n">
        <f aca="false">SUM(I652)</f>
        <v>0</v>
      </c>
    </row>
    <row r="652" s="58" customFormat="true" ht="20.25" hidden="false" customHeight="true" outlineLevel="0" collapsed="false">
      <c r="A652" s="206" t="s">
        <v>108</v>
      </c>
      <c r="B652" s="68"/>
      <c r="C652" s="64" t="s">
        <v>58</v>
      </c>
      <c r="D652" s="64" t="s">
        <v>18</v>
      </c>
      <c r="E652" s="65" t="s">
        <v>512</v>
      </c>
      <c r="F652" s="73" t="s">
        <v>109</v>
      </c>
      <c r="G652" s="71" t="n">
        <f aca="false">G653</f>
        <v>16.2</v>
      </c>
      <c r="H652" s="71" t="n">
        <f aca="false">H653</f>
        <v>16.2</v>
      </c>
      <c r="I652" s="71" t="n">
        <f aca="false">I653</f>
        <v>0</v>
      </c>
    </row>
    <row r="653" customFormat="false" ht="15.75" hidden="false" customHeight="false" outlineLevel="0" collapsed="false">
      <c r="A653" s="124" t="s">
        <v>110</v>
      </c>
      <c r="B653" s="68"/>
      <c r="C653" s="64" t="s">
        <v>58</v>
      </c>
      <c r="D653" s="64" t="s">
        <v>18</v>
      </c>
      <c r="E653" s="65" t="s">
        <v>512</v>
      </c>
      <c r="F653" s="73" t="s">
        <v>111</v>
      </c>
      <c r="G653" s="71" t="n">
        <v>16.2</v>
      </c>
      <c r="H653" s="71" t="n">
        <v>16.2</v>
      </c>
      <c r="I653" s="71" t="n">
        <f aca="false">G653-H653</f>
        <v>0</v>
      </c>
    </row>
    <row r="654" s="114" customFormat="true" ht="15.75" hidden="false" customHeight="false" outlineLevel="0" collapsed="false">
      <c r="A654" s="103" t="s">
        <v>444</v>
      </c>
      <c r="B654" s="190"/>
      <c r="C654" s="106" t="s">
        <v>58</v>
      </c>
      <c r="D654" s="106" t="s">
        <v>18</v>
      </c>
      <c r="E654" s="91" t="s">
        <v>445</v>
      </c>
      <c r="F654" s="96"/>
      <c r="G654" s="66" t="n">
        <f aca="false">G655</f>
        <v>200</v>
      </c>
      <c r="H654" s="66" t="n">
        <f aca="false">H655</f>
        <v>200</v>
      </c>
      <c r="I654" s="66" t="n">
        <f aca="false">I655</f>
        <v>0</v>
      </c>
    </row>
    <row r="655" s="114" customFormat="true" ht="15.75" hidden="false" customHeight="false" outlineLevel="0" collapsed="false">
      <c r="A655" s="81" t="s">
        <v>167</v>
      </c>
      <c r="B655" s="190"/>
      <c r="C655" s="108" t="s">
        <v>58</v>
      </c>
      <c r="D655" s="108" t="s">
        <v>18</v>
      </c>
      <c r="E655" s="100" t="s">
        <v>446</v>
      </c>
      <c r="F655" s="96"/>
      <c r="G655" s="71" t="n">
        <f aca="false">G656</f>
        <v>200</v>
      </c>
      <c r="H655" s="71" t="n">
        <f aca="false">H656</f>
        <v>200</v>
      </c>
      <c r="I655" s="71" t="n">
        <f aca="false">I656</f>
        <v>0</v>
      </c>
    </row>
    <row r="656" s="114" customFormat="true" ht="15.75" hidden="false" customHeight="false" outlineLevel="0" collapsed="false">
      <c r="A656" s="109" t="s">
        <v>229</v>
      </c>
      <c r="B656" s="190"/>
      <c r="C656" s="108" t="s">
        <v>58</v>
      </c>
      <c r="D656" s="108" t="s">
        <v>18</v>
      </c>
      <c r="E656" s="100" t="s">
        <v>446</v>
      </c>
      <c r="F656" s="96" t="s">
        <v>230</v>
      </c>
      <c r="G656" s="71" t="n">
        <f aca="false">G657</f>
        <v>200</v>
      </c>
      <c r="H656" s="71" t="n">
        <f aca="false">H657</f>
        <v>200</v>
      </c>
      <c r="I656" s="71" t="n">
        <f aca="false">I657</f>
        <v>0</v>
      </c>
    </row>
    <row r="657" s="114" customFormat="true" ht="15.75" hidden="false" customHeight="false" outlineLevel="0" collapsed="false">
      <c r="A657" s="81" t="s">
        <v>260</v>
      </c>
      <c r="B657" s="190"/>
      <c r="C657" s="108" t="s">
        <v>58</v>
      </c>
      <c r="D657" s="108" t="s">
        <v>18</v>
      </c>
      <c r="E657" s="100" t="s">
        <v>446</v>
      </c>
      <c r="F657" s="96" t="s">
        <v>261</v>
      </c>
      <c r="G657" s="71" t="n">
        <v>200</v>
      </c>
      <c r="H657" s="71" t="n">
        <v>200</v>
      </c>
      <c r="I657" s="71" t="n">
        <f aca="false">G657-H657</f>
        <v>0</v>
      </c>
    </row>
    <row r="658" customFormat="false" ht="15.75" hidden="false" customHeight="false" outlineLevel="0" collapsed="false">
      <c r="A658" s="61" t="s">
        <v>63</v>
      </c>
      <c r="B658" s="62"/>
      <c r="C658" s="63" t="s">
        <v>28</v>
      </c>
      <c r="D658" s="63"/>
      <c r="E658" s="69"/>
      <c r="F658" s="207"/>
      <c r="G658" s="66" t="n">
        <f aca="false">G659</f>
        <v>20025.7</v>
      </c>
      <c r="H658" s="66" t="n">
        <f aca="false">H659</f>
        <v>15987.7</v>
      </c>
      <c r="I658" s="66" t="n">
        <f aca="false">I659</f>
        <v>4038</v>
      </c>
    </row>
    <row r="659" customFormat="false" ht="15.75" hidden="false" customHeight="false" outlineLevel="0" collapsed="false">
      <c r="A659" s="61" t="s">
        <v>64</v>
      </c>
      <c r="B659" s="62"/>
      <c r="C659" s="63" t="s">
        <v>28</v>
      </c>
      <c r="D659" s="63" t="s">
        <v>16</v>
      </c>
      <c r="E659" s="69"/>
      <c r="F659" s="207"/>
      <c r="G659" s="66" t="n">
        <f aca="false">G660</f>
        <v>20025.7</v>
      </c>
      <c r="H659" s="66" t="n">
        <f aca="false">H660</f>
        <v>15987.7</v>
      </c>
      <c r="I659" s="66" t="n">
        <f aca="false">I660</f>
        <v>4038</v>
      </c>
    </row>
    <row r="660" customFormat="false" ht="26.25" hidden="false" customHeight="false" outlineLevel="0" collapsed="false">
      <c r="A660" s="151" t="s">
        <v>365</v>
      </c>
      <c r="B660" s="62"/>
      <c r="C660" s="63" t="s">
        <v>28</v>
      </c>
      <c r="D660" s="63" t="s">
        <v>16</v>
      </c>
      <c r="E660" s="69" t="s">
        <v>366</v>
      </c>
      <c r="F660" s="207"/>
      <c r="G660" s="66" t="n">
        <f aca="false">G661+G675</f>
        <v>20025.7</v>
      </c>
      <c r="H660" s="66" t="n">
        <f aca="false">H661+H675</f>
        <v>15987.7</v>
      </c>
      <c r="I660" s="66" t="n">
        <f aca="false">I661+I675</f>
        <v>4038</v>
      </c>
    </row>
    <row r="661" customFormat="false" ht="15.75" hidden="false" customHeight="false" outlineLevel="0" collapsed="false">
      <c r="A661" s="208" t="s">
        <v>367</v>
      </c>
      <c r="B661" s="62"/>
      <c r="C661" s="63" t="s">
        <v>28</v>
      </c>
      <c r="D661" s="63" t="s">
        <v>16</v>
      </c>
      <c r="E661" s="69" t="s">
        <v>368</v>
      </c>
      <c r="F661" s="76"/>
      <c r="G661" s="66" t="n">
        <f aca="false">G665+G672+G662</f>
        <v>439.5</v>
      </c>
      <c r="H661" s="66" t="n">
        <f aca="false">H665+H672</f>
        <v>389.5</v>
      </c>
      <c r="I661" s="66" t="n">
        <f aca="false">I665+I672+I662</f>
        <v>50</v>
      </c>
    </row>
    <row r="662" customFormat="false" ht="15.75" hidden="false" customHeight="false" outlineLevel="0" collapsed="false">
      <c r="A662" s="81" t="s">
        <v>331</v>
      </c>
      <c r="B662" s="83"/>
      <c r="C662" s="64" t="s">
        <v>28</v>
      </c>
      <c r="D662" s="64" t="s">
        <v>16</v>
      </c>
      <c r="E662" s="100" t="s">
        <v>513</v>
      </c>
      <c r="F662" s="96"/>
      <c r="G662" s="71" t="n">
        <f aca="false">G663</f>
        <v>50</v>
      </c>
      <c r="H662" s="71" t="n">
        <f aca="false">H663</f>
        <v>0</v>
      </c>
      <c r="I662" s="71" t="n">
        <f aca="false">I663</f>
        <v>50</v>
      </c>
    </row>
    <row r="663" customFormat="false" ht="15.75" hidden="false" customHeight="false" outlineLevel="0" collapsed="false">
      <c r="A663" s="74" t="s">
        <v>108</v>
      </c>
      <c r="B663" s="75"/>
      <c r="C663" s="64" t="s">
        <v>28</v>
      </c>
      <c r="D663" s="64" t="s">
        <v>16</v>
      </c>
      <c r="E663" s="100" t="s">
        <v>513</v>
      </c>
      <c r="F663" s="96" t="s">
        <v>109</v>
      </c>
      <c r="G663" s="71" t="n">
        <f aca="false">G664</f>
        <v>50</v>
      </c>
      <c r="H663" s="71" t="n">
        <f aca="false">H664</f>
        <v>0</v>
      </c>
      <c r="I663" s="71" t="n">
        <f aca="false">I664</f>
        <v>50</v>
      </c>
    </row>
    <row r="664" customFormat="false" ht="15.75" hidden="false" customHeight="false" outlineLevel="0" collapsed="false">
      <c r="A664" s="74" t="s">
        <v>110</v>
      </c>
      <c r="B664" s="83"/>
      <c r="C664" s="64" t="s">
        <v>28</v>
      </c>
      <c r="D664" s="64" t="s">
        <v>16</v>
      </c>
      <c r="E664" s="100" t="s">
        <v>513</v>
      </c>
      <c r="F664" s="96" t="s">
        <v>111</v>
      </c>
      <c r="G664" s="71" t="n">
        <v>50</v>
      </c>
      <c r="H664" s="71" t="n">
        <v>0</v>
      </c>
      <c r="I664" s="71" t="n">
        <f aca="false">G664-H664</f>
        <v>50</v>
      </c>
    </row>
    <row r="665" customFormat="false" ht="15.75" hidden="false" customHeight="false" outlineLevel="0" collapsed="false">
      <c r="A665" s="70" t="s">
        <v>514</v>
      </c>
      <c r="B665" s="75"/>
      <c r="C665" s="64" t="s">
        <v>28</v>
      </c>
      <c r="D665" s="64" t="s">
        <v>16</v>
      </c>
      <c r="E665" s="65" t="s">
        <v>515</v>
      </c>
      <c r="F665" s="73"/>
      <c r="G665" s="71" t="n">
        <f aca="false">G667+G669+G671</f>
        <v>359.5</v>
      </c>
      <c r="H665" s="71" t="n">
        <f aca="false">H667+H669+H671</f>
        <v>359.5</v>
      </c>
      <c r="I665" s="71" t="n">
        <f aca="false">I667+I669+I671</f>
        <v>0</v>
      </c>
    </row>
    <row r="666" customFormat="false" ht="25.5" hidden="false" customHeight="false" outlineLevel="0" collapsed="false">
      <c r="A666" s="74" t="s">
        <v>100</v>
      </c>
      <c r="B666" s="75"/>
      <c r="C666" s="64" t="s">
        <v>28</v>
      </c>
      <c r="D666" s="64" t="s">
        <v>16</v>
      </c>
      <c r="E666" s="65" t="s">
        <v>515</v>
      </c>
      <c r="F666" s="73" t="s">
        <v>101</v>
      </c>
      <c r="G666" s="71" t="n">
        <f aca="false">G667</f>
        <v>0</v>
      </c>
      <c r="H666" s="71" t="n">
        <f aca="false">H667</f>
        <v>188.5</v>
      </c>
      <c r="I666" s="71" t="n">
        <f aca="false">I667</f>
        <v>-188.5</v>
      </c>
    </row>
    <row r="667" customFormat="false" ht="15.75" hidden="false" customHeight="false" outlineLevel="0" collapsed="false">
      <c r="A667" s="138" t="s">
        <v>102</v>
      </c>
      <c r="B667" s="75"/>
      <c r="C667" s="64" t="s">
        <v>28</v>
      </c>
      <c r="D667" s="64" t="s">
        <v>16</v>
      </c>
      <c r="E667" s="65" t="s">
        <v>515</v>
      </c>
      <c r="F667" s="73" t="s">
        <v>103</v>
      </c>
      <c r="G667" s="71" t="n">
        <v>0</v>
      </c>
      <c r="H667" s="71" t="n">
        <v>188.5</v>
      </c>
      <c r="I667" s="71" t="n">
        <f aca="false">G667-H667</f>
        <v>-188.5</v>
      </c>
    </row>
    <row r="668" customFormat="false" ht="15.75" hidden="false" customHeight="false" outlineLevel="0" collapsed="false">
      <c r="A668" s="74" t="s">
        <v>108</v>
      </c>
      <c r="B668" s="75"/>
      <c r="C668" s="64" t="s">
        <v>28</v>
      </c>
      <c r="D668" s="64" t="s">
        <v>16</v>
      </c>
      <c r="E668" s="65" t="s">
        <v>515</v>
      </c>
      <c r="F668" s="73" t="s">
        <v>109</v>
      </c>
      <c r="G668" s="71" t="n">
        <f aca="false">G669</f>
        <v>329.5</v>
      </c>
      <c r="H668" s="71" t="n">
        <f aca="false">H669</f>
        <v>141</v>
      </c>
      <c r="I668" s="71" t="n">
        <f aca="false">I669</f>
        <v>188.5</v>
      </c>
    </row>
    <row r="669" customFormat="false" ht="15.75" hidden="false" customHeight="false" outlineLevel="0" collapsed="false">
      <c r="A669" s="138" t="s">
        <v>110</v>
      </c>
      <c r="B669" s="75"/>
      <c r="C669" s="64" t="s">
        <v>28</v>
      </c>
      <c r="D669" s="64" t="s">
        <v>16</v>
      </c>
      <c r="E669" s="65" t="s">
        <v>515</v>
      </c>
      <c r="F669" s="73" t="s">
        <v>111</v>
      </c>
      <c r="G669" s="71" t="n">
        <v>329.5</v>
      </c>
      <c r="H669" s="71" t="n">
        <v>141</v>
      </c>
      <c r="I669" s="71" t="n">
        <f aca="false">G669-H669</f>
        <v>188.5</v>
      </c>
    </row>
    <row r="670" customFormat="false" ht="15.75" hidden="false" customHeight="false" outlineLevel="0" collapsed="false">
      <c r="A670" s="109" t="s">
        <v>216</v>
      </c>
      <c r="B670" s="75"/>
      <c r="C670" s="64" t="s">
        <v>28</v>
      </c>
      <c r="D670" s="64" t="s">
        <v>16</v>
      </c>
      <c r="E670" s="65" t="s">
        <v>515</v>
      </c>
      <c r="F670" s="73" t="s">
        <v>155</v>
      </c>
      <c r="G670" s="71" t="n">
        <f aca="false">G671</f>
        <v>30</v>
      </c>
      <c r="H670" s="71" t="n">
        <f aca="false">H671</f>
        <v>30</v>
      </c>
      <c r="I670" s="71" t="n">
        <f aca="false">I671</f>
        <v>0</v>
      </c>
    </row>
    <row r="671" customFormat="false" ht="18" hidden="false" customHeight="true" outlineLevel="0" collapsed="false">
      <c r="A671" s="121" t="s">
        <v>217</v>
      </c>
      <c r="B671" s="75"/>
      <c r="C671" s="64" t="s">
        <v>28</v>
      </c>
      <c r="D671" s="64" t="s">
        <v>16</v>
      </c>
      <c r="E671" s="65" t="s">
        <v>515</v>
      </c>
      <c r="F671" s="73" t="s">
        <v>218</v>
      </c>
      <c r="G671" s="71" t="n">
        <v>30</v>
      </c>
      <c r="H671" s="71" t="n">
        <v>30</v>
      </c>
      <c r="I671" s="71" t="n">
        <f aca="false">G671-H671</f>
        <v>0</v>
      </c>
    </row>
    <row r="672" customFormat="false" ht="23.25" hidden="false" customHeight="true" outlineLevel="0" collapsed="false">
      <c r="A672" s="138" t="s">
        <v>516</v>
      </c>
      <c r="B672" s="75"/>
      <c r="C672" s="64" t="s">
        <v>28</v>
      </c>
      <c r="D672" s="64" t="s">
        <v>16</v>
      </c>
      <c r="E672" s="65" t="s">
        <v>517</v>
      </c>
      <c r="F672" s="73"/>
      <c r="G672" s="71" t="n">
        <f aca="false">G673</f>
        <v>30</v>
      </c>
      <c r="H672" s="71" t="n">
        <f aca="false">H673</f>
        <v>30</v>
      </c>
      <c r="I672" s="71" t="n">
        <f aca="false">I673</f>
        <v>0</v>
      </c>
    </row>
    <row r="673" customFormat="false" ht="15" hidden="false" customHeight="true" outlineLevel="0" collapsed="false">
      <c r="A673" s="109" t="s">
        <v>216</v>
      </c>
      <c r="B673" s="75"/>
      <c r="C673" s="64" t="s">
        <v>28</v>
      </c>
      <c r="D673" s="64" t="s">
        <v>16</v>
      </c>
      <c r="E673" s="65" t="s">
        <v>517</v>
      </c>
      <c r="F673" s="73" t="s">
        <v>155</v>
      </c>
      <c r="G673" s="71" t="n">
        <f aca="false">G674</f>
        <v>30</v>
      </c>
      <c r="H673" s="71" t="n">
        <f aca="false">H674</f>
        <v>30</v>
      </c>
      <c r="I673" s="71" t="n">
        <f aca="false">I674</f>
        <v>0</v>
      </c>
    </row>
    <row r="674" customFormat="false" ht="15" hidden="false" customHeight="true" outlineLevel="0" collapsed="false">
      <c r="A674" s="121" t="s">
        <v>217</v>
      </c>
      <c r="B674" s="75"/>
      <c r="C674" s="64" t="s">
        <v>28</v>
      </c>
      <c r="D674" s="64" t="s">
        <v>16</v>
      </c>
      <c r="E674" s="65" t="s">
        <v>517</v>
      </c>
      <c r="F674" s="73" t="s">
        <v>218</v>
      </c>
      <c r="G674" s="71" t="n">
        <v>30</v>
      </c>
      <c r="H674" s="71" t="n">
        <v>30</v>
      </c>
      <c r="I674" s="71" t="n">
        <f aca="false">G674-H674</f>
        <v>0</v>
      </c>
    </row>
    <row r="675" s="58" customFormat="true" ht="17.25" hidden="false" customHeight="true" outlineLevel="0" collapsed="false">
      <c r="A675" s="209" t="s">
        <v>518</v>
      </c>
      <c r="B675" s="75"/>
      <c r="C675" s="64" t="s">
        <v>28</v>
      </c>
      <c r="D675" s="64" t="s">
        <v>16</v>
      </c>
      <c r="E675" s="69" t="s">
        <v>519</v>
      </c>
      <c r="F675" s="76"/>
      <c r="G675" s="66" t="n">
        <f aca="false">G676+G679+G682+G685+G688+G691+G694+G697+G700+G703+G706</f>
        <v>19586.2</v>
      </c>
      <c r="H675" s="66" t="n">
        <f aca="false">H676+H679+H682+H685+H688+H691+H694+H697+H700+H703+H706</f>
        <v>15598.2</v>
      </c>
      <c r="I675" s="66" t="n">
        <f aca="false">I676+I679+I682+I685+I688+I691+I694+I697+I700+I703+I706</f>
        <v>3988</v>
      </c>
    </row>
    <row r="676" s="58" customFormat="true" ht="15.75" hidden="false" customHeight="false" outlineLevel="0" collapsed="false">
      <c r="A676" s="171" t="s">
        <v>300</v>
      </c>
      <c r="B676" s="75"/>
      <c r="C676" s="64" t="s">
        <v>28</v>
      </c>
      <c r="D676" s="64" t="s">
        <v>16</v>
      </c>
      <c r="E676" s="65" t="s">
        <v>520</v>
      </c>
      <c r="F676" s="73"/>
      <c r="G676" s="71" t="n">
        <f aca="false">G677</f>
        <v>9764.7</v>
      </c>
      <c r="H676" s="71" t="n">
        <f aca="false">H677</f>
        <v>9764.7</v>
      </c>
      <c r="I676" s="71" t="n">
        <f aca="false">I677</f>
        <v>0</v>
      </c>
    </row>
    <row r="677" customFormat="false" ht="15" hidden="false" customHeight="true" outlineLevel="0" collapsed="false">
      <c r="A677" s="109" t="s">
        <v>216</v>
      </c>
      <c r="B677" s="75"/>
      <c r="C677" s="64" t="s">
        <v>28</v>
      </c>
      <c r="D677" s="64" t="s">
        <v>16</v>
      </c>
      <c r="E677" s="65" t="s">
        <v>520</v>
      </c>
      <c r="F677" s="73" t="s">
        <v>155</v>
      </c>
      <c r="G677" s="71" t="n">
        <f aca="false">G678</f>
        <v>9764.7</v>
      </c>
      <c r="H677" s="71" t="n">
        <f aca="false">H678</f>
        <v>9764.7</v>
      </c>
      <c r="I677" s="71" t="n">
        <f aca="false">I678</f>
        <v>0</v>
      </c>
    </row>
    <row r="678" s="58" customFormat="true" ht="17.25" hidden="false" customHeight="true" outlineLevel="0" collapsed="false">
      <c r="A678" s="121" t="s">
        <v>217</v>
      </c>
      <c r="B678" s="75"/>
      <c r="C678" s="64" t="s">
        <v>28</v>
      </c>
      <c r="D678" s="64" t="s">
        <v>16</v>
      </c>
      <c r="E678" s="65" t="s">
        <v>520</v>
      </c>
      <c r="F678" s="73" t="s">
        <v>218</v>
      </c>
      <c r="G678" s="71" t="n">
        <v>9764.7</v>
      </c>
      <c r="H678" s="71" t="n">
        <v>9764.7</v>
      </c>
      <c r="I678" s="71" t="n">
        <f aca="false">G678-H678</f>
        <v>0</v>
      </c>
    </row>
    <row r="679" s="58" customFormat="true" ht="15.75" hidden="false" customHeight="false" outlineLevel="0" collapsed="false">
      <c r="A679" s="138" t="s">
        <v>302</v>
      </c>
      <c r="B679" s="75"/>
      <c r="C679" s="64" t="s">
        <v>28</v>
      </c>
      <c r="D679" s="64" t="s">
        <v>16</v>
      </c>
      <c r="E679" s="65" t="s">
        <v>521</v>
      </c>
      <c r="F679" s="73"/>
      <c r="G679" s="71" t="n">
        <f aca="false">G680</f>
        <v>88.5</v>
      </c>
      <c r="H679" s="71" t="n">
        <f aca="false">H680</f>
        <v>88.5</v>
      </c>
      <c r="I679" s="71" t="n">
        <f aca="false">I680</f>
        <v>0</v>
      </c>
    </row>
    <row r="680" customFormat="false" ht="15" hidden="false" customHeight="true" outlineLevel="0" collapsed="false">
      <c r="A680" s="109" t="s">
        <v>216</v>
      </c>
      <c r="B680" s="75"/>
      <c r="C680" s="64" t="s">
        <v>28</v>
      </c>
      <c r="D680" s="64" t="s">
        <v>16</v>
      </c>
      <c r="E680" s="65" t="s">
        <v>521</v>
      </c>
      <c r="F680" s="73" t="s">
        <v>155</v>
      </c>
      <c r="G680" s="71" t="n">
        <f aca="false">G681</f>
        <v>88.5</v>
      </c>
      <c r="H680" s="71" t="n">
        <f aca="false">H681</f>
        <v>88.5</v>
      </c>
      <c r="I680" s="71" t="n">
        <f aca="false">I681</f>
        <v>0</v>
      </c>
    </row>
    <row r="681" s="58" customFormat="true" ht="17.25" hidden="false" customHeight="true" outlineLevel="0" collapsed="false">
      <c r="A681" s="121" t="s">
        <v>217</v>
      </c>
      <c r="B681" s="75"/>
      <c r="C681" s="64" t="s">
        <v>28</v>
      </c>
      <c r="D681" s="64" t="s">
        <v>16</v>
      </c>
      <c r="E681" s="65" t="s">
        <v>521</v>
      </c>
      <c r="F681" s="73" t="s">
        <v>218</v>
      </c>
      <c r="G681" s="71" t="n">
        <v>88.5</v>
      </c>
      <c r="H681" s="71" t="n">
        <v>88.5</v>
      </c>
      <c r="I681" s="71" t="n">
        <f aca="false">G681-H681</f>
        <v>0</v>
      </c>
    </row>
    <row r="682" s="58" customFormat="true" ht="17.25" hidden="false" customHeight="true" outlineLevel="0" collapsed="false">
      <c r="A682" s="121" t="s">
        <v>522</v>
      </c>
      <c r="B682" s="75"/>
      <c r="C682" s="64" t="s">
        <v>28</v>
      </c>
      <c r="D682" s="64" t="s">
        <v>16</v>
      </c>
      <c r="E682" s="65" t="s">
        <v>523</v>
      </c>
      <c r="F682" s="73"/>
      <c r="G682" s="71" t="n">
        <f aca="false">G683</f>
        <v>1000</v>
      </c>
      <c r="H682" s="71" t="n">
        <f aca="false">H683</f>
        <v>1000</v>
      </c>
      <c r="I682" s="71" t="n">
        <f aca="false">I683</f>
        <v>0</v>
      </c>
    </row>
    <row r="683" s="58" customFormat="true" ht="17.25" hidden="false" customHeight="true" outlineLevel="0" collapsed="false">
      <c r="A683" s="109" t="s">
        <v>216</v>
      </c>
      <c r="B683" s="75"/>
      <c r="C683" s="64" t="s">
        <v>28</v>
      </c>
      <c r="D683" s="64" t="s">
        <v>16</v>
      </c>
      <c r="E683" s="65" t="s">
        <v>523</v>
      </c>
      <c r="F683" s="73" t="s">
        <v>524</v>
      </c>
      <c r="G683" s="71" t="n">
        <f aca="false">G684</f>
        <v>1000</v>
      </c>
      <c r="H683" s="71" t="n">
        <f aca="false">H684</f>
        <v>1000</v>
      </c>
      <c r="I683" s="71" t="n">
        <f aca="false">I684</f>
        <v>0</v>
      </c>
    </row>
    <row r="684" s="58" customFormat="true" ht="17.25" hidden="false" customHeight="true" outlineLevel="0" collapsed="false">
      <c r="A684" s="121" t="s">
        <v>217</v>
      </c>
      <c r="B684" s="75"/>
      <c r="C684" s="64" t="s">
        <v>28</v>
      </c>
      <c r="D684" s="64" t="s">
        <v>16</v>
      </c>
      <c r="E684" s="65" t="s">
        <v>523</v>
      </c>
      <c r="F684" s="73" t="s">
        <v>218</v>
      </c>
      <c r="G684" s="71" t="n">
        <v>1000</v>
      </c>
      <c r="H684" s="71" t="n">
        <v>1000</v>
      </c>
      <c r="I684" s="71" t="n">
        <f aca="false">G684-H684</f>
        <v>0</v>
      </c>
    </row>
    <row r="685" s="58" customFormat="true" ht="17.25" hidden="false" customHeight="true" outlineLevel="0" collapsed="false">
      <c r="A685" s="121" t="s">
        <v>384</v>
      </c>
      <c r="B685" s="75"/>
      <c r="C685" s="64" t="s">
        <v>28</v>
      </c>
      <c r="D685" s="64" t="s">
        <v>16</v>
      </c>
      <c r="E685" s="65" t="s">
        <v>525</v>
      </c>
      <c r="F685" s="73"/>
      <c r="G685" s="71" t="n">
        <f aca="false">G686</f>
        <v>1450</v>
      </c>
      <c r="H685" s="71" t="n">
        <f aca="false">H686</f>
        <v>0</v>
      </c>
      <c r="I685" s="71" t="n">
        <f aca="false">I686</f>
        <v>1450</v>
      </c>
    </row>
    <row r="686" s="58" customFormat="true" ht="17.25" hidden="false" customHeight="true" outlineLevel="0" collapsed="false">
      <c r="A686" s="109" t="s">
        <v>216</v>
      </c>
      <c r="B686" s="75"/>
      <c r="C686" s="64" t="s">
        <v>28</v>
      </c>
      <c r="D686" s="64" t="s">
        <v>16</v>
      </c>
      <c r="E686" s="65" t="s">
        <v>525</v>
      </c>
      <c r="F686" s="73" t="s">
        <v>524</v>
      </c>
      <c r="G686" s="71" t="n">
        <f aca="false">G687</f>
        <v>1450</v>
      </c>
      <c r="H686" s="71" t="n">
        <v>0</v>
      </c>
      <c r="I686" s="71" t="n">
        <f aca="false">I687</f>
        <v>1450</v>
      </c>
    </row>
    <row r="687" s="58" customFormat="true" ht="17.25" hidden="false" customHeight="true" outlineLevel="0" collapsed="false">
      <c r="A687" s="121" t="s">
        <v>217</v>
      </c>
      <c r="B687" s="75"/>
      <c r="C687" s="64" t="s">
        <v>28</v>
      </c>
      <c r="D687" s="64" t="s">
        <v>16</v>
      </c>
      <c r="E687" s="65" t="s">
        <v>525</v>
      </c>
      <c r="F687" s="73" t="s">
        <v>218</v>
      </c>
      <c r="G687" s="71" t="n">
        <v>1450</v>
      </c>
      <c r="H687" s="71" t="n">
        <v>0</v>
      </c>
      <c r="I687" s="71" t="n">
        <f aca="false">G687-H687</f>
        <v>1450</v>
      </c>
    </row>
    <row r="688" s="58" customFormat="true" ht="15.75" hidden="false" customHeight="false" outlineLevel="0" collapsed="false">
      <c r="A688" s="121" t="s">
        <v>386</v>
      </c>
      <c r="B688" s="75"/>
      <c r="C688" s="64" t="s">
        <v>28</v>
      </c>
      <c r="D688" s="64" t="s">
        <v>16</v>
      </c>
      <c r="E688" s="65" t="s">
        <v>526</v>
      </c>
      <c r="F688" s="73"/>
      <c r="G688" s="71" t="n">
        <f aca="false">G689</f>
        <v>0</v>
      </c>
      <c r="H688" s="71" t="n">
        <f aca="false">H689</f>
        <v>500</v>
      </c>
      <c r="I688" s="71" t="n">
        <f aca="false">I689</f>
        <v>-500</v>
      </c>
    </row>
    <row r="689" s="58" customFormat="true" ht="15.75" hidden="false" customHeight="false" outlineLevel="0" collapsed="false">
      <c r="A689" s="109" t="s">
        <v>216</v>
      </c>
      <c r="B689" s="75"/>
      <c r="C689" s="64" t="s">
        <v>28</v>
      </c>
      <c r="D689" s="64" t="s">
        <v>16</v>
      </c>
      <c r="E689" s="65" t="s">
        <v>526</v>
      </c>
      <c r="F689" s="73" t="s">
        <v>524</v>
      </c>
      <c r="G689" s="71" t="n">
        <f aca="false">G690</f>
        <v>0</v>
      </c>
      <c r="H689" s="71" t="n">
        <f aca="false">H690</f>
        <v>500</v>
      </c>
      <c r="I689" s="71" t="n">
        <f aca="false">I690</f>
        <v>-500</v>
      </c>
    </row>
    <row r="690" s="58" customFormat="true" ht="26.25" hidden="false" customHeight="true" outlineLevel="0" collapsed="false">
      <c r="A690" s="121" t="s">
        <v>217</v>
      </c>
      <c r="B690" s="75"/>
      <c r="C690" s="64" t="s">
        <v>28</v>
      </c>
      <c r="D690" s="64" t="s">
        <v>16</v>
      </c>
      <c r="E690" s="65" t="s">
        <v>526</v>
      </c>
      <c r="F690" s="73" t="s">
        <v>218</v>
      </c>
      <c r="G690" s="71" t="n">
        <f aca="false">500-500</f>
        <v>0</v>
      </c>
      <c r="H690" s="71" t="n">
        <v>500</v>
      </c>
      <c r="I690" s="71" t="n">
        <f aca="false">G690-H690</f>
        <v>-500</v>
      </c>
    </row>
    <row r="691" s="58" customFormat="true" ht="15.75" hidden="false" customHeight="false" outlineLevel="0" collapsed="false">
      <c r="A691" s="16" t="s">
        <v>308</v>
      </c>
      <c r="B691" s="75"/>
      <c r="C691" s="64" t="s">
        <v>28</v>
      </c>
      <c r="D691" s="64" t="s">
        <v>16</v>
      </c>
      <c r="E691" s="65" t="s">
        <v>527</v>
      </c>
      <c r="F691" s="73"/>
      <c r="G691" s="71" t="n">
        <f aca="false">G692</f>
        <v>20</v>
      </c>
      <c r="H691" s="71" t="n">
        <f aca="false">H692</f>
        <v>20</v>
      </c>
      <c r="I691" s="71" t="n">
        <f aca="false">I692</f>
        <v>0</v>
      </c>
    </row>
    <row r="692" s="58" customFormat="true" ht="15.75" hidden="false" customHeight="false" outlineLevel="0" collapsed="false">
      <c r="A692" s="109" t="s">
        <v>216</v>
      </c>
      <c r="B692" s="75"/>
      <c r="C692" s="64" t="s">
        <v>28</v>
      </c>
      <c r="D692" s="64" t="s">
        <v>16</v>
      </c>
      <c r="E692" s="65" t="s">
        <v>527</v>
      </c>
      <c r="F692" s="73" t="s">
        <v>524</v>
      </c>
      <c r="G692" s="71" t="n">
        <f aca="false">G693</f>
        <v>20</v>
      </c>
      <c r="H692" s="71" t="n">
        <f aca="false">H693</f>
        <v>20</v>
      </c>
      <c r="I692" s="71" t="n">
        <f aca="false">I693</f>
        <v>0</v>
      </c>
    </row>
    <row r="693" s="58" customFormat="true" ht="15.75" hidden="false" customHeight="false" outlineLevel="0" collapsed="false">
      <c r="A693" s="121" t="s">
        <v>217</v>
      </c>
      <c r="B693" s="75"/>
      <c r="C693" s="64" t="s">
        <v>28</v>
      </c>
      <c r="D693" s="64" t="s">
        <v>16</v>
      </c>
      <c r="E693" s="65" t="s">
        <v>527</v>
      </c>
      <c r="F693" s="73" t="s">
        <v>218</v>
      </c>
      <c r="G693" s="71" t="n">
        <v>20</v>
      </c>
      <c r="H693" s="71" t="n">
        <v>20</v>
      </c>
      <c r="I693" s="71" t="n">
        <f aca="false">G693-H693</f>
        <v>0</v>
      </c>
    </row>
    <row r="694" s="58" customFormat="true" ht="16.5" hidden="false" customHeight="true" outlineLevel="0" collapsed="false">
      <c r="A694" s="138" t="s">
        <v>310</v>
      </c>
      <c r="B694" s="75"/>
      <c r="C694" s="64" t="s">
        <v>28</v>
      </c>
      <c r="D694" s="64" t="s">
        <v>16</v>
      </c>
      <c r="E694" s="65" t="s">
        <v>528</v>
      </c>
      <c r="F694" s="73"/>
      <c r="G694" s="71" t="n">
        <f aca="false">G695</f>
        <v>235</v>
      </c>
      <c r="H694" s="71" t="n">
        <f aca="false">H695</f>
        <v>235</v>
      </c>
      <c r="I694" s="71" t="n">
        <f aca="false">I695</f>
        <v>0</v>
      </c>
    </row>
    <row r="695" s="58" customFormat="true" ht="15.75" hidden="false" customHeight="false" outlineLevel="0" collapsed="false">
      <c r="A695" s="109" t="s">
        <v>216</v>
      </c>
      <c r="B695" s="75"/>
      <c r="C695" s="64" t="s">
        <v>28</v>
      </c>
      <c r="D695" s="64" t="s">
        <v>16</v>
      </c>
      <c r="E695" s="65" t="s">
        <v>528</v>
      </c>
      <c r="F695" s="73" t="s">
        <v>524</v>
      </c>
      <c r="G695" s="71" t="n">
        <f aca="false">G696</f>
        <v>235</v>
      </c>
      <c r="H695" s="71" t="n">
        <f aca="false">H696</f>
        <v>235</v>
      </c>
      <c r="I695" s="71" t="n">
        <f aca="false">I696</f>
        <v>0</v>
      </c>
    </row>
    <row r="696" s="58" customFormat="true" ht="15.75" hidden="false" customHeight="false" outlineLevel="0" collapsed="false">
      <c r="A696" s="121" t="s">
        <v>217</v>
      </c>
      <c r="B696" s="75"/>
      <c r="C696" s="64" t="s">
        <v>28</v>
      </c>
      <c r="D696" s="64" t="s">
        <v>16</v>
      </c>
      <c r="E696" s="65" t="s">
        <v>528</v>
      </c>
      <c r="F696" s="73" t="s">
        <v>218</v>
      </c>
      <c r="G696" s="71" t="n">
        <v>235</v>
      </c>
      <c r="H696" s="71" t="n">
        <v>235</v>
      </c>
      <c r="I696" s="71" t="n">
        <f aca="false">G696-H696</f>
        <v>0</v>
      </c>
    </row>
    <row r="697" s="58" customFormat="true" ht="15.75" hidden="false" customHeight="false" outlineLevel="0" collapsed="false">
      <c r="A697" s="210" t="s">
        <v>390</v>
      </c>
      <c r="B697" s="75"/>
      <c r="C697" s="64" t="s">
        <v>28</v>
      </c>
      <c r="D697" s="64" t="s">
        <v>16</v>
      </c>
      <c r="E697" s="73" t="s">
        <v>529</v>
      </c>
      <c r="F697" s="73"/>
      <c r="G697" s="71" t="n">
        <f aca="false">G698</f>
        <v>1040</v>
      </c>
      <c r="H697" s="71" t="n">
        <f aca="false">H698</f>
        <v>890</v>
      </c>
      <c r="I697" s="71" t="n">
        <f aca="false">I698</f>
        <v>150</v>
      </c>
    </row>
    <row r="698" s="58" customFormat="true" ht="15.75" hidden="false" customHeight="false" outlineLevel="0" collapsed="false">
      <c r="A698" s="210" t="s">
        <v>216</v>
      </c>
      <c r="B698" s="75"/>
      <c r="C698" s="64" t="s">
        <v>28</v>
      </c>
      <c r="D698" s="64" t="s">
        <v>16</v>
      </c>
      <c r="E698" s="73" t="s">
        <v>529</v>
      </c>
      <c r="F698" s="73" t="s">
        <v>155</v>
      </c>
      <c r="G698" s="71" t="n">
        <f aca="false">G699</f>
        <v>1040</v>
      </c>
      <c r="H698" s="71" t="n">
        <f aca="false">H699</f>
        <v>890</v>
      </c>
      <c r="I698" s="71" t="n">
        <f aca="false">I699</f>
        <v>150</v>
      </c>
    </row>
    <row r="699" s="58" customFormat="true" ht="15.75" hidden="false" customHeight="false" outlineLevel="0" collapsed="false">
      <c r="A699" s="210" t="s">
        <v>217</v>
      </c>
      <c r="B699" s="75"/>
      <c r="C699" s="64" t="s">
        <v>28</v>
      </c>
      <c r="D699" s="64" t="s">
        <v>16</v>
      </c>
      <c r="E699" s="73" t="s">
        <v>529</v>
      </c>
      <c r="F699" s="73" t="s">
        <v>218</v>
      </c>
      <c r="G699" s="71" t="n">
        <v>1040</v>
      </c>
      <c r="H699" s="71" t="n">
        <f aca="false">490+400</f>
        <v>890</v>
      </c>
      <c r="I699" s="71" t="n">
        <f aca="false">G699-H699</f>
        <v>150</v>
      </c>
    </row>
    <row r="700" s="58" customFormat="true" ht="20.25" hidden="false" customHeight="true" outlineLevel="0" collapsed="false">
      <c r="A700" s="70" t="s">
        <v>530</v>
      </c>
      <c r="B700" s="75"/>
      <c r="C700" s="64" t="s">
        <v>28</v>
      </c>
      <c r="D700" s="64" t="s">
        <v>16</v>
      </c>
      <c r="E700" s="65" t="s">
        <v>531</v>
      </c>
      <c r="F700" s="73"/>
      <c r="G700" s="71" t="n">
        <f aca="false">G701</f>
        <v>949.9</v>
      </c>
      <c r="H700" s="71" t="n">
        <f aca="false">H701</f>
        <v>2700</v>
      </c>
      <c r="I700" s="71" t="n">
        <f aca="false">I701</f>
        <v>-1750.1</v>
      </c>
    </row>
    <row r="701" s="58" customFormat="true" ht="15.75" hidden="false" customHeight="false" outlineLevel="0" collapsed="false">
      <c r="A701" s="109" t="s">
        <v>216</v>
      </c>
      <c r="B701" s="75"/>
      <c r="C701" s="64" t="s">
        <v>28</v>
      </c>
      <c r="D701" s="64" t="s">
        <v>16</v>
      </c>
      <c r="E701" s="65" t="s">
        <v>531</v>
      </c>
      <c r="F701" s="73" t="s">
        <v>524</v>
      </c>
      <c r="G701" s="71" t="n">
        <f aca="false">G702</f>
        <v>949.9</v>
      </c>
      <c r="H701" s="71" t="n">
        <f aca="false">H702</f>
        <v>2700</v>
      </c>
      <c r="I701" s="71" t="n">
        <f aca="false">I702</f>
        <v>-1750.1</v>
      </c>
    </row>
    <row r="702" s="58" customFormat="true" ht="18" hidden="false" customHeight="true" outlineLevel="0" collapsed="false">
      <c r="A702" s="121" t="s">
        <v>217</v>
      </c>
      <c r="B702" s="75"/>
      <c r="C702" s="64" t="s">
        <v>28</v>
      </c>
      <c r="D702" s="64" t="s">
        <v>16</v>
      </c>
      <c r="E702" s="65" t="s">
        <v>531</v>
      </c>
      <c r="F702" s="73" t="s">
        <v>218</v>
      </c>
      <c r="G702" s="71" t="n">
        <f aca="false">3200-2250.1</f>
        <v>949.9</v>
      </c>
      <c r="H702" s="71" t="n">
        <f aca="false">950+1750</f>
        <v>2700</v>
      </c>
      <c r="I702" s="71" t="n">
        <f aca="false">G702-H702</f>
        <v>-1750.1</v>
      </c>
    </row>
    <row r="703" s="58" customFormat="true" ht="18.75" hidden="false" customHeight="true" outlineLevel="0" collapsed="false">
      <c r="A703" s="183" t="s">
        <v>370</v>
      </c>
      <c r="B703" s="75"/>
      <c r="C703" s="64" t="s">
        <v>28</v>
      </c>
      <c r="D703" s="64" t="s">
        <v>16</v>
      </c>
      <c r="E703" s="65" t="s">
        <v>532</v>
      </c>
      <c r="F703" s="73"/>
      <c r="G703" s="71" t="n">
        <f aca="false">G704</f>
        <v>4779.1</v>
      </c>
      <c r="H703" s="71" t="n">
        <f aca="false">H704</f>
        <v>350</v>
      </c>
      <c r="I703" s="71" t="n">
        <f aca="false">I704</f>
        <v>4429.1</v>
      </c>
    </row>
    <row r="704" s="58" customFormat="true" ht="15.75" hidden="false" customHeight="false" outlineLevel="0" collapsed="false">
      <c r="A704" s="109" t="s">
        <v>216</v>
      </c>
      <c r="B704" s="75"/>
      <c r="C704" s="64" t="s">
        <v>28</v>
      </c>
      <c r="D704" s="64" t="s">
        <v>16</v>
      </c>
      <c r="E704" s="65" t="s">
        <v>532</v>
      </c>
      <c r="F704" s="73" t="s">
        <v>155</v>
      </c>
      <c r="G704" s="71" t="n">
        <f aca="false">G705</f>
        <v>4779.1</v>
      </c>
      <c r="H704" s="71" t="n">
        <f aca="false">H705</f>
        <v>350</v>
      </c>
      <c r="I704" s="71" t="n">
        <f aca="false">I705</f>
        <v>4429.1</v>
      </c>
    </row>
    <row r="705" s="58" customFormat="true" ht="15.75" hidden="false" customHeight="false" outlineLevel="0" collapsed="false">
      <c r="A705" s="121" t="s">
        <v>217</v>
      </c>
      <c r="B705" s="75"/>
      <c r="C705" s="64" t="s">
        <v>28</v>
      </c>
      <c r="D705" s="64" t="s">
        <v>16</v>
      </c>
      <c r="E705" s="65" t="s">
        <v>532</v>
      </c>
      <c r="F705" s="73" t="s">
        <v>218</v>
      </c>
      <c r="G705" s="71" t="n">
        <f aca="false">2729+2250.1-200</f>
        <v>4779.1</v>
      </c>
      <c r="H705" s="71" t="n">
        <v>350</v>
      </c>
      <c r="I705" s="71" t="n">
        <f aca="false">G705-H705</f>
        <v>4429.1</v>
      </c>
    </row>
    <row r="706" s="58" customFormat="true" ht="26.25" hidden="false" customHeight="false" outlineLevel="0" collapsed="false">
      <c r="A706" s="211" t="s">
        <v>533</v>
      </c>
      <c r="B706" s="150"/>
      <c r="C706" s="64" t="s">
        <v>28</v>
      </c>
      <c r="D706" s="64" t="s">
        <v>16</v>
      </c>
      <c r="E706" s="73" t="s">
        <v>534</v>
      </c>
      <c r="F706" s="73"/>
      <c r="G706" s="71" t="n">
        <f aca="false">G707</f>
        <v>259</v>
      </c>
      <c r="H706" s="71" t="n">
        <f aca="false">H707</f>
        <v>50</v>
      </c>
      <c r="I706" s="71" t="n">
        <f aca="false">I707</f>
        <v>209</v>
      </c>
    </row>
    <row r="707" s="58" customFormat="true" ht="15.75" hidden="false" customHeight="false" outlineLevel="0" collapsed="false">
      <c r="A707" s="109" t="s">
        <v>216</v>
      </c>
      <c r="B707" s="150"/>
      <c r="C707" s="64" t="s">
        <v>28</v>
      </c>
      <c r="D707" s="64" t="s">
        <v>16</v>
      </c>
      <c r="E707" s="73" t="s">
        <v>534</v>
      </c>
      <c r="F707" s="73" t="s">
        <v>155</v>
      </c>
      <c r="G707" s="71" t="n">
        <f aca="false">G708</f>
        <v>259</v>
      </c>
      <c r="H707" s="71" t="n">
        <f aca="false">H708</f>
        <v>50</v>
      </c>
      <c r="I707" s="71" t="n">
        <f aca="false">I708</f>
        <v>209</v>
      </c>
    </row>
    <row r="708" s="58" customFormat="true" ht="15.75" hidden="false" customHeight="false" outlineLevel="0" collapsed="false">
      <c r="A708" s="121" t="s">
        <v>217</v>
      </c>
      <c r="B708" s="150"/>
      <c r="C708" s="64" t="s">
        <v>28</v>
      </c>
      <c r="D708" s="64" t="s">
        <v>16</v>
      </c>
      <c r="E708" s="73" t="s">
        <v>534</v>
      </c>
      <c r="F708" s="73" t="s">
        <v>218</v>
      </c>
      <c r="G708" s="71" t="n">
        <v>259</v>
      </c>
      <c r="H708" s="71" t="n">
        <v>50</v>
      </c>
      <c r="I708" s="71" t="n">
        <f aca="false">G708-H708</f>
        <v>209</v>
      </c>
    </row>
    <row r="709" s="58" customFormat="true" ht="15.75" hidden="false" customHeight="false" outlineLevel="0" collapsed="false">
      <c r="A709" s="126" t="s">
        <v>535</v>
      </c>
      <c r="B709" s="127" t="s">
        <v>536</v>
      </c>
      <c r="C709" s="142"/>
      <c r="D709" s="142"/>
      <c r="E709" s="143"/>
      <c r="F709" s="142"/>
      <c r="G709" s="66" t="n">
        <f aca="false">G710+G723</f>
        <v>4174.9</v>
      </c>
      <c r="H709" s="66" t="n">
        <f aca="false">H710+H723</f>
        <v>4174.9</v>
      </c>
      <c r="I709" s="66" t="n">
        <f aca="false">I710+I723</f>
        <v>0</v>
      </c>
    </row>
    <row r="710" customFormat="false" ht="15.75" hidden="false" customHeight="false" outlineLevel="0" collapsed="false">
      <c r="A710" s="61" t="s">
        <v>13</v>
      </c>
      <c r="B710" s="62"/>
      <c r="C710" s="63" t="s">
        <v>14</v>
      </c>
      <c r="D710" s="64"/>
      <c r="E710" s="65" t="s">
        <v>94</v>
      </c>
      <c r="F710" s="64"/>
      <c r="G710" s="66" t="n">
        <f aca="false">G711+G718</f>
        <v>4122.9</v>
      </c>
      <c r="H710" s="66" t="n">
        <f aca="false">H711+H718</f>
        <v>4122.9</v>
      </c>
      <c r="I710" s="66" t="n">
        <f aca="false">I711+I718</f>
        <v>0</v>
      </c>
    </row>
    <row r="711" s="58" customFormat="true" ht="15.75" hidden="false" customHeight="true" outlineLevel="0" collapsed="false">
      <c r="A711" s="103" t="s">
        <v>104</v>
      </c>
      <c r="B711" s="68"/>
      <c r="C711" s="63" t="s">
        <v>14</v>
      </c>
      <c r="D711" s="63" t="s">
        <v>20</v>
      </c>
      <c r="E711" s="69" t="s">
        <v>94</v>
      </c>
      <c r="F711" s="144"/>
      <c r="G711" s="145" t="n">
        <f aca="false">G713</f>
        <v>4062.9</v>
      </c>
      <c r="H711" s="145" t="n">
        <f aca="false">H713</f>
        <v>4062.9</v>
      </c>
      <c r="I711" s="145" t="n">
        <f aca="false">I713</f>
        <v>0</v>
      </c>
    </row>
    <row r="712" s="58" customFormat="true" ht="15.75" hidden="false" customHeight="false" outlineLevel="0" collapsed="false">
      <c r="A712" s="213" t="s">
        <v>537</v>
      </c>
      <c r="B712" s="62"/>
      <c r="C712" s="63" t="s">
        <v>14</v>
      </c>
      <c r="D712" s="63" t="s">
        <v>20</v>
      </c>
      <c r="E712" s="69" t="s">
        <v>538</v>
      </c>
      <c r="F712" s="73"/>
      <c r="G712" s="71" t="n">
        <f aca="false">G713</f>
        <v>4062.9</v>
      </c>
      <c r="H712" s="71" t="n">
        <f aca="false">H713</f>
        <v>4062.9</v>
      </c>
      <c r="I712" s="71" t="n">
        <f aca="false">I713</f>
        <v>0</v>
      </c>
    </row>
    <row r="713" s="58" customFormat="true" ht="15.75" hidden="false" customHeight="false" outlineLevel="0" collapsed="false">
      <c r="A713" s="74" t="s">
        <v>539</v>
      </c>
      <c r="B713" s="62"/>
      <c r="C713" s="64" t="s">
        <v>14</v>
      </c>
      <c r="D713" s="64" t="s">
        <v>20</v>
      </c>
      <c r="E713" s="65" t="s">
        <v>540</v>
      </c>
      <c r="F713" s="73"/>
      <c r="G713" s="71" t="n">
        <f aca="false">G714+G716</f>
        <v>4062.9</v>
      </c>
      <c r="H713" s="71" t="n">
        <f aca="false">H714+H716</f>
        <v>4062.9</v>
      </c>
      <c r="I713" s="71" t="n">
        <f aca="false">I714+I716</f>
        <v>0</v>
      </c>
    </row>
    <row r="714" s="58" customFormat="true" ht="25.5" hidden="false" customHeight="false" outlineLevel="0" collapsed="false">
      <c r="A714" s="74" t="s">
        <v>100</v>
      </c>
      <c r="B714" s="62"/>
      <c r="C714" s="64" t="s">
        <v>14</v>
      </c>
      <c r="D714" s="64" t="s">
        <v>20</v>
      </c>
      <c r="E714" s="65" t="s">
        <v>540</v>
      </c>
      <c r="F714" s="73" t="s">
        <v>101</v>
      </c>
      <c r="G714" s="71" t="n">
        <f aca="false">G715</f>
        <v>3677.9</v>
      </c>
      <c r="H714" s="71" t="n">
        <f aca="false">H715</f>
        <v>3677.9</v>
      </c>
      <c r="I714" s="71" t="n">
        <f aca="false">I715</f>
        <v>0</v>
      </c>
    </row>
    <row r="715" s="58" customFormat="true" ht="15.75" hidden="false" customHeight="false" outlineLevel="0" collapsed="false">
      <c r="A715" s="74" t="s">
        <v>102</v>
      </c>
      <c r="B715" s="83"/>
      <c r="C715" s="64" t="s">
        <v>14</v>
      </c>
      <c r="D715" s="64" t="s">
        <v>20</v>
      </c>
      <c r="E715" s="65" t="s">
        <v>540</v>
      </c>
      <c r="F715" s="73" t="s">
        <v>103</v>
      </c>
      <c r="G715" s="71" t="n">
        <v>3677.9</v>
      </c>
      <c r="H715" s="71" t="n">
        <v>3677.9</v>
      </c>
      <c r="I715" s="71" t="n">
        <f aca="false">G715-H715</f>
        <v>0</v>
      </c>
    </row>
    <row r="716" s="58" customFormat="true" ht="15.75" hidden="false" customHeight="false" outlineLevel="0" collapsed="false">
      <c r="A716" s="74" t="s">
        <v>108</v>
      </c>
      <c r="B716" s="83"/>
      <c r="C716" s="64" t="s">
        <v>14</v>
      </c>
      <c r="D716" s="64" t="s">
        <v>20</v>
      </c>
      <c r="E716" s="65" t="s">
        <v>540</v>
      </c>
      <c r="F716" s="73" t="s">
        <v>109</v>
      </c>
      <c r="G716" s="71" t="n">
        <f aca="false">G717</f>
        <v>385</v>
      </c>
      <c r="H716" s="71" t="n">
        <f aca="false">H717</f>
        <v>385</v>
      </c>
      <c r="I716" s="71" t="n">
        <f aca="false">I717</f>
        <v>0</v>
      </c>
    </row>
    <row r="717" s="58" customFormat="true" ht="15.75" hidden="false" customHeight="false" outlineLevel="0" collapsed="false">
      <c r="A717" s="74" t="s">
        <v>110</v>
      </c>
      <c r="B717" s="83"/>
      <c r="C717" s="64" t="s">
        <v>14</v>
      </c>
      <c r="D717" s="64" t="s">
        <v>20</v>
      </c>
      <c r="E717" s="65" t="s">
        <v>540</v>
      </c>
      <c r="F717" s="73" t="s">
        <v>111</v>
      </c>
      <c r="G717" s="71" t="n">
        <v>385</v>
      </c>
      <c r="H717" s="71" t="n">
        <v>385</v>
      </c>
      <c r="I717" s="71" t="n">
        <f aca="false">G717-H717</f>
        <v>0</v>
      </c>
    </row>
    <row r="718" s="58" customFormat="true" ht="15.75" hidden="false" customHeight="false" outlineLevel="0" collapsed="false">
      <c r="A718" s="103" t="s">
        <v>29</v>
      </c>
      <c r="B718" s="105"/>
      <c r="C718" s="106" t="s">
        <v>14</v>
      </c>
      <c r="D718" s="106" t="s">
        <v>30</v>
      </c>
      <c r="E718" s="69"/>
      <c r="F718" s="107"/>
      <c r="G718" s="66" t="n">
        <f aca="false">G719</f>
        <v>60</v>
      </c>
      <c r="H718" s="66" t="n">
        <f aca="false">H719</f>
        <v>60</v>
      </c>
      <c r="I718" s="66" t="n">
        <f aca="false">I719</f>
        <v>0</v>
      </c>
    </row>
    <row r="719" s="58" customFormat="true" ht="15.75" hidden="false" customHeight="false" outlineLevel="0" collapsed="false">
      <c r="A719" s="104" t="s">
        <v>537</v>
      </c>
      <c r="B719" s="105"/>
      <c r="C719" s="106" t="s">
        <v>14</v>
      </c>
      <c r="D719" s="106" t="s">
        <v>30</v>
      </c>
      <c r="E719" s="69" t="s">
        <v>538</v>
      </c>
      <c r="F719" s="107"/>
      <c r="G719" s="66" t="n">
        <f aca="false">G720</f>
        <v>60</v>
      </c>
      <c r="H719" s="66" t="n">
        <f aca="false">H720</f>
        <v>60</v>
      </c>
      <c r="I719" s="66" t="n">
        <f aca="false">I720</f>
        <v>0</v>
      </c>
    </row>
    <row r="720" s="58" customFormat="true" ht="15.75" hidden="false" customHeight="false" outlineLevel="0" collapsed="false">
      <c r="A720" s="81" t="s">
        <v>167</v>
      </c>
      <c r="B720" s="83"/>
      <c r="C720" s="108" t="s">
        <v>14</v>
      </c>
      <c r="D720" s="108" t="s">
        <v>30</v>
      </c>
      <c r="E720" s="100" t="s">
        <v>541</v>
      </c>
      <c r="F720" s="96"/>
      <c r="G720" s="71" t="n">
        <f aca="false">G721</f>
        <v>60</v>
      </c>
      <c r="H720" s="71" t="n">
        <f aca="false">H721</f>
        <v>60</v>
      </c>
      <c r="I720" s="71" t="n">
        <f aca="false">I721</f>
        <v>0</v>
      </c>
    </row>
    <row r="721" s="77" customFormat="true" ht="15.75" hidden="false" customHeight="false" outlineLevel="0" collapsed="false">
      <c r="A721" s="74" t="s">
        <v>108</v>
      </c>
      <c r="B721" s="75"/>
      <c r="C721" s="108" t="s">
        <v>14</v>
      </c>
      <c r="D721" s="108" t="s">
        <v>30</v>
      </c>
      <c r="E721" s="100" t="s">
        <v>541</v>
      </c>
      <c r="F721" s="96" t="s">
        <v>109</v>
      </c>
      <c r="G721" s="71" t="n">
        <f aca="false">G722</f>
        <v>60</v>
      </c>
      <c r="H721" s="71" t="n">
        <f aca="false">H722</f>
        <v>60</v>
      </c>
      <c r="I721" s="71" t="n">
        <f aca="false">I722</f>
        <v>0</v>
      </c>
    </row>
    <row r="722" s="58" customFormat="true" ht="15.75" hidden="false" customHeight="false" outlineLevel="0" collapsed="false">
      <c r="A722" s="74" t="s">
        <v>110</v>
      </c>
      <c r="B722" s="83"/>
      <c r="C722" s="108" t="s">
        <v>14</v>
      </c>
      <c r="D722" s="108" t="s">
        <v>30</v>
      </c>
      <c r="E722" s="100" t="s">
        <v>541</v>
      </c>
      <c r="F722" s="96" t="s">
        <v>111</v>
      </c>
      <c r="G722" s="71" t="n">
        <v>60</v>
      </c>
      <c r="H722" s="71" t="n">
        <v>60</v>
      </c>
      <c r="I722" s="71" t="n">
        <f aca="false">G722-H722</f>
        <v>0</v>
      </c>
    </row>
    <row r="723" customFormat="false" ht="15.75" hidden="false" customHeight="false" outlineLevel="0" collapsed="false">
      <c r="A723" s="61" t="s">
        <v>57</v>
      </c>
      <c r="B723" s="62"/>
      <c r="C723" s="63" t="s">
        <v>58</v>
      </c>
      <c r="D723" s="64"/>
      <c r="E723" s="65" t="s">
        <v>94</v>
      </c>
      <c r="F723" s="64"/>
      <c r="G723" s="66" t="n">
        <f aca="false">G724</f>
        <v>52</v>
      </c>
      <c r="H723" s="66" t="n">
        <f aca="false">H724</f>
        <v>52</v>
      </c>
      <c r="I723" s="66" t="n">
        <f aca="false">I724</f>
        <v>0</v>
      </c>
    </row>
    <row r="724" s="58" customFormat="true" ht="15.75" hidden="false" customHeight="true" outlineLevel="0" collapsed="false">
      <c r="A724" s="103" t="s">
        <v>62</v>
      </c>
      <c r="B724" s="68"/>
      <c r="C724" s="63" t="s">
        <v>58</v>
      </c>
      <c r="D724" s="63" t="s">
        <v>24</v>
      </c>
      <c r="E724" s="69" t="s">
        <v>94</v>
      </c>
      <c r="F724" s="144"/>
      <c r="G724" s="145" t="n">
        <f aca="false">G725</f>
        <v>52</v>
      </c>
      <c r="H724" s="145" t="n">
        <f aca="false">H725</f>
        <v>52</v>
      </c>
      <c r="I724" s="145" t="n">
        <f aca="false">I725</f>
        <v>0</v>
      </c>
    </row>
    <row r="725" s="58" customFormat="true" ht="18" hidden="false" customHeight="true" outlineLevel="0" collapsed="false">
      <c r="A725" s="103" t="s">
        <v>537</v>
      </c>
      <c r="B725" s="68"/>
      <c r="C725" s="63" t="s">
        <v>58</v>
      </c>
      <c r="D725" s="63" t="s">
        <v>24</v>
      </c>
      <c r="E725" s="69" t="s">
        <v>538</v>
      </c>
      <c r="F725" s="144"/>
      <c r="G725" s="145" t="n">
        <f aca="false">G726</f>
        <v>52</v>
      </c>
      <c r="H725" s="145" t="n">
        <f aca="false">H726</f>
        <v>52</v>
      </c>
      <c r="I725" s="145" t="n">
        <f aca="false">I726</f>
        <v>0</v>
      </c>
    </row>
    <row r="726" s="58" customFormat="true" ht="18.75" hidden="false" customHeight="true" outlineLevel="0" collapsed="false">
      <c r="A726" s="81" t="s">
        <v>542</v>
      </c>
      <c r="B726" s="68"/>
      <c r="C726" s="64" t="s">
        <v>58</v>
      </c>
      <c r="D726" s="64" t="s">
        <v>24</v>
      </c>
      <c r="E726" s="65" t="s">
        <v>543</v>
      </c>
      <c r="F726" s="147"/>
      <c r="G726" s="148" t="n">
        <f aca="false">G727</f>
        <v>52</v>
      </c>
      <c r="H726" s="148" t="n">
        <f aca="false">H727</f>
        <v>52</v>
      </c>
      <c r="I726" s="148" t="n">
        <f aca="false">I727</f>
        <v>0</v>
      </c>
    </row>
    <row r="727" s="58" customFormat="true" ht="15.75" hidden="false" customHeight="false" outlineLevel="0" collapsed="false">
      <c r="A727" s="109" t="s">
        <v>229</v>
      </c>
      <c r="B727" s="68"/>
      <c r="C727" s="64" t="s">
        <v>58</v>
      </c>
      <c r="D727" s="64" t="s">
        <v>24</v>
      </c>
      <c r="E727" s="65" t="s">
        <v>543</v>
      </c>
      <c r="F727" s="73" t="s">
        <v>230</v>
      </c>
      <c r="G727" s="148" t="n">
        <f aca="false">G728</f>
        <v>52</v>
      </c>
      <c r="H727" s="148" t="n">
        <f aca="false">H728</f>
        <v>52</v>
      </c>
      <c r="I727" s="148" t="n">
        <f aca="false">I728</f>
        <v>0</v>
      </c>
    </row>
    <row r="728" s="58" customFormat="true" ht="15.75" hidden="false" customHeight="false" outlineLevel="0" collapsed="false">
      <c r="A728" s="81" t="s">
        <v>231</v>
      </c>
      <c r="B728" s="68"/>
      <c r="C728" s="64" t="s">
        <v>58</v>
      </c>
      <c r="D728" s="64" t="s">
        <v>24</v>
      </c>
      <c r="E728" s="65" t="s">
        <v>543</v>
      </c>
      <c r="F728" s="73" t="s">
        <v>232</v>
      </c>
      <c r="G728" s="71" t="n">
        <v>52</v>
      </c>
      <c r="H728" s="71" t="n">
        <v>52</v>
      </c>
      <c r="I728" s="71" t="n">
        <f aca="false">G728-H728</f>
        <v>0</v>
      </c>
    </row>
    <row r="729" s="58" customFormat="true" ht="26.25" hidden="false" customHeight="false" outlineLevel="0" collapsed="false">
      <c r="A729" s="126" t="s">
        <v>544</v>
      </c>
      <c r="B729" s="127" t="s">
        <v>545</v>
      </c>
      <c r="C729" s="142"/>
      <c r="D729" s="142"/>
      <c r="E729" s="143"/>
      <c r="F729" s="142"/>
      <c r="G729" s="66" t="n">
        <f aca="false">G730+G752+G765+G781</f>
        <v>29223.6</v>
      </c>
      <c r="H729" s="66" t="n">
        <f aca="false">H730+H752+H765+H781</f>
        <v>87063.1</v>
      </c>
      <c r="I729" s="66" t="n">
        <f aca="false">I730+I752+I765+I781</f>
        <v>-57839.5</v>
      </c>
    </row>
    <row r="730" customFormat="false" ht="15.75" hidden="false" customHeight="false" outlineLevel="0" collapsed="false">
      <c r="A730" s="61" t="s">
        <v>13</v>
      </c>
      <c r="B730" s="62"/>
      <c r="C730" s="63" t="s">
        <v>14</v>
      </c>
      <c r="D730" s="64"/>
      <c r="E730" s="65" t="s">
        <v>94</v>
      </c>
      <c r="F730" s="64"/>
      <c r="G730" s="66" t="n">
        <f aca="false">G731</f>
        <v>14855.3</v>
      </c>
      <c r="H730" s="66" t="n">
        <f aca="false">H731</f>
        <v>14855.3</v>
      </c>
      <c r="I730" s="66" t="n">
        <f aca="false">I731</f>
        <v>0</v>
      </c>
    </row>
    <row r="731" s="58" customFormat="true" ht="18" hidden="false" customHeight="true" outlineLevel="0" collapsed="false">
      <c r="A731" s="103" t="s">
        <v>29</v>
      </c>
      <c r="B731" s="68"/>
      <c r="C731" s="63" t="s">
        <v>14</v>
      </c>
      <c r="D731" s="63" t="s">
        <v>30</v>
      </c>
      <c r="E731" s="69" t="s">
        <v>94</v>
      </c>
      <c r="F731" s="144"/>
      <c r="G731" s="145" t="n">
        <f aca="false">G732</f>
        <v>14855.3</v>
      </c>
      <c r="H731" s="145" t="n">
        <f aca="false">H732</f>
        <v>14855.3</v>
      </c>
      <c r="I731" s="145" t="n">
        <f aca="false">I732</f>
        <v>0</v>
      </c>
    </row>
    <row r="732" s="58" customFormat="true" ht="18" hidden="false" customHeight="true" outlineLevel="0" collapsed="false">
      <c r="A732" s="103" t="s">
        <v>546</v>
      </c>
      <c r="B732" s="68"/>
      <c r="C732" s="63" t="s">
        <v>14</v>
      </c>
      <c r="D732" s="63" t="s">
        <v>30</v>
      </c>
      <c r="E732" s="69" t="s">
        <v>547</v>
      </c>
      <c r="F732" s="144"/>
      <c r="G732" s="145" t="n">
        <f aca="false">G733+G746+G738+G743+G749</f>
        <v>14855.3</v>
      </c>
      <c r="H732" s="145" t="n">
        <f aca="false">H733+H746+H738+H743+H749</f>
        <v>14855.3</v>
      </c>
      <c r="I732" s="145" t="n">
        <f aca="false">I733+I746+I738+I743+I749</f>
        <v>0</v>
      </c>
    </row>
    <row r="733" s="58" customFormat="true" ht="18.75" hidden="false" customHeight="true" outlineLevel="0" collapsed="false">
      <c r="A733" s="81" t="s">
        <v>98</v>
      </c>
      <c r="B733" s="68"/>
      <c r="C733" s="64" t="s">
        <v>14</v>
      </c>
      <c r="D733" s="64" t="s">
        <v>30</v>
      </c>
      <c r="E733" s="65" t="s">
        <v>548</v>
      </c>
      <c r="F733" s="147"/>
      <c r="G733" s="148" t="n">
        <f aca="false">G734+G736</f>
        <v>10217.4</v>
      </c>
      <c r="H733" s="148" t="n">
        <f aca="false">H734+H736</f>
        <v>10217.4</v>
      </c>
      <c r="I733" s="148" t="n">
        <f aca="false">I734+I736</f>
        <v>0</v>
      </c>
    </row>
    <row r="734" s="58" customFormat="true" ht="25.5" hidden="false" customHeight="false" outlineLevel="0" collapsed="false">
      <c r="A734" s="74" t="s">
        <v>100</v>
      </c>
      <c r="B734" s="68"/>
      <c r="C734" s="64" t="s">
        <v>14</v>
      </c>
      <c r="D734" s="64" t="s">
        <v>30</v>
      </c>
      <c r="E734" s="65" t="s">
        <v>548</v>
      </c>
      <c r="F734" s="73" t="s">
        <v>101</v>
      </c>
      <c r="G734" s="148" t="n">
        <f aca="false">G735</f>
        <v>9548.4</v>
      </c>
      <c r="H734" s="148" t="n">
        <f aca="false">H735</f>
        <v>9548.4</v>
      </c>
      <c r="I734" s="148" t="n">
        <f aca="false">I735</f>
        <v>0</v>
      </c>
    </row>
    <row r="735" s="58" customFormat="true" ht="15.75" hidden="false" customHeight="false" outlineLevel="0" collapsed="false">
      <c r="A735" s="182" t="s">
        <v>102</v>
      </c>
      <c r="B735" s="68"/>
      <c r="C735" s="64" t="s">
        <v>14</v>
      </c>
      <c r="D735" s="64" t="s">
        <v>30</v>
      </c>
      <c r="E735" s="65" t="s">
        <v>548</v>
      </c>
      <c r="F735" s="73" t="s">
        <v>103</v>
      </c>
      <c r="G735" s="71" t="n">
        <v>9548.4</v>
      </c>
      <c r="H735" s="71" t="n">
        <v>9548.4</v>
      </c>
      <c r="I735" s="71" t="n">
        <f aca="false">G735-H735</f>
        <v>0</v>
      </c>
    </row>
    <row r="736" s="58" customFormat="true" ht="15.75" hidden="false" customHeight="false" outlineLevel="0" collapsed="false">
      <c r="A736" s="74" t="s">
        <v>108</v>
      </c>
      <c r="B736" s="83"/>
      <c r="C736" s="64" t="s">
        <v>14</v>
      </c>
      <c r="D736" s="64" t="s">
        <v>30</v>
      </c>
      <c r="E736" s="65" t="s">
        <v>548</v>
      </c>
      <c r="F736" s="73" t="s">
        <v>109</v>
      </c>
      <c r="G736" s="71" t="n">
        <f aca="false">G737</f>
        <v>669</v>
      </c>
      <c r="H736" s="71" t="n">
        <f aca="false">H737</f>
        <v>669</v>
      </c>
      <c r="I736" s="71" t="n">
        <f aca="false">I737</f>
        <v>0</v>
      </c>
    </row>
    <row r="737" customFormat="false" ht="15.75" hidden="false" customHeight="false" outlineLevel="0" collapsed="false">
      <c r="A737" s="124" t="s">
        <v>110</v>
      </c>
      <c r="B737" s="83"/>
      <c r="C737" s="64" t="s">
        <v>14</v>
      </c>
      <c r="D737" s="64" t="s">
        <v>30</v>
      </c>
      <c r="E737" s="65" t="s">
        <v>548</v>
      </c>
      <c r="F737" s="73" t="s">
        <v>111</v>
      </c>
      <c r="G737" s="71" t="n">
        <v>669</v>
      </c>
      <c r="H737" s="71" t="n">
        <v>669</v>
      </c>
      <c r="I737" s="71" t="n">
        <f aca="false">G737-H737</f>
        <v>0</v>
      </c>
    </row>
    <row r="738" customFormat="false" ht="20.45" hidden="false" customHeight="true" outlineLevel="0" collapsed="false">
      <c r="A738" s="81" t="s">
        <v>175</v>
      </c>
      <c r="B738" s="68"/>
      <c r="C738" s="64" t="s">
        <v>14</v>
      </c>
      <c r="D738" s="64" t="s">
        <v>30</v>
      </c>
      <c r="E738" s="65" t="s">
        <v>549</v>
      </c>
      <c r="F738" s="147"/>
      <c r="G738" s="148" t="n">
        <f aca="false">G739+G741</f>
        <v>1088.3</v>
      </c>
      <c r="H738" s="148" t="n">
        <f aca="false">H739+H741</f>
        <v>1088.3</v>
      </c>
      <c r="I738" s="148" t="n">
        <f aca="false">I739+I741</f>
        <v>0</v>
      </c>
    </row>
    <row r="739" s="58" customFormat="true" ht="15.75" hidden="false" customHeight="false" outlineLevel="0" collapsed="false">
      <c r="A739" s="74" t="s">
        <v>108</v>
      </c>
      <c r="B739" s="83"/>
      <c r="C739" s="64" t="s">
        <v>14</v>
      </c>
      <c r="D739" s="64" t="s">
        <v>30</v>
      </c>
      <c r="E739" s="65" t="s">
        <v>549</v>
      </c>
      <c r="F739" s="73" t="s">
        <v>109</v>
      </c>
      <c r="G739" s="71" t="n">
        <f aca="false">G740</f>
        <v>1076.6</v>
      </c>
      <c r="H739" s="71" t="n">
        <f aca="false">H740</f>
        <v>1076.6</v>
      </c>
      <c r="I739" s="71" t="n">
        <f aca="false">I740</f>
        <v>0</v>
      </c>
    </row>
    <row r="740" s="58" customFormat="true" ht="15.75" hidden="false" customHeight="false" outlineLevel="0" collapsed="false">
      <c r="A740" s="124" t="s">
        <v>110</v>
      </c>
      <c r="B740" s="83"/>
      <c r="C740" s="64" t="s">
        <v>14</v>
      </c>
      <c r="D740" s="216" t="s">
        <v>30</v>
      </c>
      <c r="E740" s="217" t="s">
        <v>549</v>
      </c>
      <c r="F740" s="218" t="s">
        <v>111</v>
      </c>
      <c r="G740" s="219" t="n">
        <f aca="false">908.3-11.7+180</f>
        <v>1076.6</v>
      </c>
      <c r="H740" s="219" t="n">
        <f aca="false">908.3-11.7+180</f>
        <v>1076.6</v>
      </c>
      <c r="I740" s="71" t="n">
        <f aca="false">G740-H740</f>
        <v>0</v>
      </c>
    </row>
    <row r="741" s="58" customFormat="true" ht="15.75" hidden="false" customHeight="false" outlineLevel="0" collapsed="false">
      <c r="A741" s="74" t="s">
        <v>134</v>
      </c>
      <c r="B741" s="83"/>
      <c r="C741" s="64" t="s">
        <v>14</v>
      </c>
      <c r="D741" s="64" t="s">
        <v>30</v>
      </c>
      <c r="E741" s="65" t="s">
        <v>549</v>
      </c>
      <c r="F741" s="73" t="s">
        <v>135</v>
      </c>
      <c r="G741" s="71" t="n">
        <f aca="false">G742</f>
        <v>11.7</v>
      </c>
      <c r="H741" s="71" t="n">
        <f aca="false">H742</f>
        <v>11.7</v>
      </c>
      <c r="I741" s="71" t="n">
        <f aca="false">I742</f>
        <v>0</v>
      </c>
    </row>
    <row r="742" s="58" customFormat="true" ht="15.75" hidden="false" customHeight="false" outlineLevel="0" collapsed="false">
      <c r="A742" s="74" t="s">
        <v>173</v>
      </c>
      <c r="B742" s="83"/>
      <c r="C742" s="64" t="s">
        <v>14</v>
      </c>
      <c r="D742" s="216" t="s">
        <v>30</v>
      </c>
      <c r="E742" s="217" t="s">
        <v>549</v>
      </c>
      <c r="F742" s="218" t="s">
        <v>174</v>
      </c>
      <c r="G742" s="219" t="n">
        <v>11.7</v>
      </c>
      <c r="H742" s="219" t="n">
        <v>11.7</v>
      </c>
      <c r="I742" s="71" t="n">
        <f aca="false">G742-H742</f>
        <v>0</v>
      </c>
    </row>
    <row r="743" s="58" customFormat="true" ht="15.75" hidden="false" customHeight="false" outlineLevel="0" collapsed="false">
      <c r="A743" s="81" t="s">
        <v>180</v>
      </c>
      <c r="B743" s="220"/>
      <c r="C743" s="64" t="s">
        <v>14</v>
      </c>
      <c r="D743" s="216" t="s">
        <v>30</v>
      </c>
      <c r="E743" s="221" t="s">
        <v>550</v>
      </c>
      <c r="F743" s="222"/>
      <c r="G743" s="219" t="n">
        <f aca="false">G744</f>
        <v>390</v>
      </c>
      <c r="H743" s="219" t="n">
        <f aca="false">H744</f>
        <v>390</v>
      </c>
      <c r="I743" s="219" t="n">
        <f aca="false">I744</f>
        <v>0</v>
      </c>
    </row>
    <row r="744" s="58" customFormat="true" ht="15.75" hidden="false" customHeight="false" outlineLevel="0" collapsed="false">
      <c r="A744" s="206" t="s">
        <v>108</v>
      </c>
      <c r="B744" s="83"/>
      <c r="C744" s="64" t="s">
        <v>14</v>
      </c>
      <c r="D744" s="64" t="s">
        <v>30</v>
      </c>
      <c r="E744" s="65" t="s">
        <v>550</v>
      </c>
      <c r="F744" s="223" t="s">
        <v>109</v>
      </c>
      <c r="G744" s="71" t="n">
        <f aca="false">G745</f>
        <v>390</v>
      </c>
      <c r="H744" s="71" t="n">
        <f aca="false">H745</f>
        <v>390</v>
      </c>
      <c r="I744" s="71" t="n">
        <f aca="false">I745</f>
        <v>0</v>
      </c>
    </row>
    <row r="745" s="58" customFormat="true" ht="19.5" hidden="false" customHeight="true" outlineLevel="0" collapsed="false">
      <c r="A745" s="124" t="s">
        <v>110</v>
      </c>
      <c r="B745" s="83"/>
      <c r="C745" s="64" t="s">
        <v>14</v>
      </c>
      <c r="D745" s="64" t="s">
        <v>30</v>
      </c>
      <c r="E745" s="65" t="s">
        <v>550</v>
      </c>
      <c r="F745" s="73" t="s">
        <v>111</v>
      </c>
      <c r="G745" s="71" t="n">
        <v>390</v>
      </c>
      <c r="H745" s="71" t="n">
        <v>390</v>
      </c>
      <c r="I745" s="71" t="n">
        <f aca="false">G745-H745</f>
        <v>0</v>
      </c>
    </row>
    <row r="746" s="58" customFormat="true" ht="15.75" hidden="false" customHeight="false" outlineLevel="0" collapsed="false">
      <c r="A746" s="81" t="s">
        <v>551</v>
      </c>
      <c r="B746" s="68"/>
      <c r="C746" s="64" t="s">
        <v>14</v>
      </c>
      <c r="D746" s="64" t="s">
        <v>30</v>
      </c>
      <c r="E746" s="224" t="s">
        <v>552</v>
      </c>
      <c r="F746" s="147"/>
      <c r="G746" s="148" t="n">
        <f aca="false">G747</f>
        <v>230</v>
      </c>
      <c r="H746" s="148" t="n">
        <f aca="false">H747</f>
        <v>230</v>
      </c>
      <c r="I746" s="148" t="n">
        <f aca="false">I747</f>
        <v>0</v>
      </c>
    </row>
    <row r="747" s="58" customFormat="true" ht="15.75" hidden="false" customHeight="false" outlineLevel="0" collapsed="false">
      <c r="A747" s="74" t="s">
        <v>108</v>
      </c>
      <c r="B747" s="83"/>
      <c r="C747" s="64" t="s">
        <v>14</v>
      </c>
      <c r="D747" s="64" t="s">
        <v>30</v>
      </c>
      <c r="E747" s="65" t="s">
        <v>552</v>
      </c>
      <c r="F747" s="73" t="s">
        <v>109</v>
      </c>
      <c r="G747" s="71" t="n">
        <f aca="false">G748</f>
        <v>230</v>
      </c>
      <c r="H747" s="71" t="n">
        <f aca="false">H748</f>
        <v>230</v>
      </c>
      <c r="I747" s="71" t="n">
        <f aca="false">I748</f>
        <v>0</v>
      </c>
    </row>
    <row r="748" s="58" customFormat="true" ht="16.5" hidden="false" customHeight="true" outlineLevel="0" collapsed="false">
      <c r="A748" s="124" t="s">
        <v>110</v>
      </c>
      <c r="B748" s="83"/>
      <c r="C748" s="64" t="s">
        <v>14</v>
      </c>
      <c r="D748" s="64" t="s">
        <v>30</v>
      </c>
      <c r="E748" s="65" t="s">
        <v>552</v>
      </c>
      <c r="F748" s="73" t="s">
        <v>111</v>
      </c>
      <c r="G748" s="71" t="n">
        <v>230</v>
      </c>
      <c r="H748" s="71" t="n">
        <v>230</v>
      </c>
      <c r="I748" s="71" t="n">
        <f aca="false">G748-H748</f>
        <v>0</v>
      </c>
    </row>
    <row r="749" s="58" customFormat="true" ht="15.75" hidden="false" customHeight="false" outlineLevel="0" collapsed="false">
      <c r="A749" s="81" t="s">
        <v>553</v>
      </c>
      <c r="B749" s="68"/>
      <c r="C749" s="64" t="s">
        <v>14</v>
      </c>
      <c r="D749" s="64" t="s">
        <v>30</v>
      </c>
      <c r="E749" s="224" t="s">
        <v>554</v>
      </c>
      <c r="F749" s="147"/>
      <c r="G749" s="148" t="n">
        <f aca="false">G750</f>
        <v>2929.6</v>
      </c>
      <c r="H749" s="148" t="n">
        <f aca="false">H750</f>
        <v>2929.6</v>
      </c>
      <c r="I749" s="148" t="n">
        <f aca="false">I750</f>
        <v>0</v>
      </c>
    </row>
    <row r="750" s="58" customFormat="true" ht="15.75" hidden="false" customHeight="false" outlineLevel="0" collapsed="false">
      <c r="A750" s="74" t="s">
        <v>108</v>
      </c>
      <c r="B750" s="83"/>
      <c r="C750" s="64" t="s">
        <v>14</v>
      </c>
      <c r="D750" s="64" t="s">
        <v>30</v>
      </c>
      <c r="E750" s="224" t="s">
        <v>554</v>
      </c>
      <c r="F750" s="73" t="s">
        <v>109</v>
      </c>
      <c r="G750" s="71" t="n">
        <f aca="false">G751</f>
        <v>2929.6</v>
      </c>
      <c r="H750" s="71" t="n">
        <f aca="false">H751</f>
        <v>2929.6</v>
      </c>
      <c r="I750" s="71" t="n">
        <f aca="false">I751</f>
        <v>0</v>
      </c>
    </row>
    <row r="751" s="58" customFormat="true" ht="16.5" hidden="false" customHeight="true" outlineLevel="0" collapsed="false">
      <c r="A751" s="124" t="s">
        <v>110</v>
      </c>
      <c r="B751" s="83"/>
      <c r="C751" s="64" t="s">
        <v>14</v>
      </c>
      <c r="D751" s="64" t="s">
        <v>30</v>
      </c>
      <c r="E751" s="224" t="s">
        <v>554</v>
      </c>
      <c r="F751" s="73" t="s">
        <v>111</v>
      </c>
      <c r="G751" s="71" t="n">
        <f aca="false">300+2629.6</f>
        <v>2929.6</v>
      </c>
      <c r="H751" s="71" t="n">
        <f aca="false">300+2629.6</f>
        <v>2929.6</v>
      </c>
      <c r="I751" s="71" t="n">
        <f aca="false">G751-H751</f>
        <v>0</v>
      </c>
    </row>
    <row r="752" s="114" customFormat="true" ht="15.75" hidden="false" customHeight="false" outlineLevel="0" collapsed="false">
      <c r="A752" s="61" t="s">
        <v>36</v>
      </c>
      <c r="B752" s="75"/>
      <c r="C752" s="63" t="s">
        <v>20</v>
      </c>
      <c r="D752" s="64"/>
      <c r="E752" s="65"/>
      <c r="F752" s="73"/>
      <c r="G752" s="66" t="n">
        <f aca="false">G758+G753</f>
        <v>975</v>
      </c>
      <c r="H752" s="66" t="n">
        <f aca="false">H758+H753</f>
        <v>975</v>
      </c>
      <c r="I752" s="66" t="n">
        <f aca="false">I758+I753</f>
        <v>0</v>
      </c>
    </row>
    <row r="753" s="114" customFormat="true" ht="15.75" hidden="false" customHeight="false" outlineLevel="0" collapsed="false">
      <c r="A753" s="61" t="s">
        <v>37</v>
      </c>
      <c r="B753" s="62"/>
      <c r="C753" s="63" t="s">
        <v>20</v>
      </c>
      <c r="D753" s="63" t="s">
        <v>22</v>
      </c>
      <c r="E753" s="65"/>
      <c r="F753" s="73"/>
      <c r="G753" s="66" t="n">
        <f aca="false">G754</f>
        <v>5</v>
      </c>
      <c r="H753" s="66" t="n">
        <f aca="false">H754</f>
        <v>5</v>
      </c>
      <c r="I753" s="66" t="n">
        <f aca="false">I754</f>
        <v>0</v>
      </c>
    </row>
    <row r="754" s="58" customFormat="true" ht="15.75" hidden="false" customHeight="false" outlineLevel="0" collapsed="false">
      <c r="A754" s="61" t="s">
        <v>194</v>
      </c>
      <c r="B754" s="62"/>
      <c r="C754" s="63" t="s">
        <v>20</v>
      </c>
      <c r="D754" s="63" t="s">
        <v>22</v>
      </c>
      <c r="E754" s="69" t="s">
        <v>195</v>
      </c>
      <c r="F754" s="73"/>
      <c r="G754" s="66" t="n">
        <f aca="false">G755</f>
        <v>5</v>
      </c>
      <c r="H754" s="66" t="n">
        <f aca="false">H755</f>
        <v>5</v>
      </c>
      <c r="I754" s="66" t="n">
        <f aca="false">I755</f>
        <v>0</v>
      </c>
    </row>
    <row r="755" s="114" customFormat="true" ht="15.75" hidden="false" customHeight="false" outlineLevel="0" collapsed="false">
      <c r="A755" s="81" t="s">
        <v>197</v>
      </c>
      <c r="B755" s="75"/>
      <c r="C755" s="64" t="s">
        <v>20</v>
      </c>
      <c r="D755" s="64" t="s">
        <v>22</v>
      </c>
      <c r="E755" s="65" t="s">
        <v>198</v>
      </c>
      <c r="F755" s="73"/>
      <c r="G755" s="71" t="n">
        <f aca="false">G756</f>
        <v>5</v>
      </c>
      <c r="H755" s="71" t="n">
        <f aca="false">H756</f>
        <v>5</v>
      </c>
      <c r="I755" s="71" t="n">
        <f aca="false">I756</f>
        <v>0</v>
      </c>
    </row>
    <row r="756" s="114" customFormat="true" ht="15.75" hidden="false" customHeight="false" outlineLevel="0" collapsed="false">
      <c r="A756" s="81" t="s">
        <v>134</v>
      </c>
      <c r="B756" s="75"/>
      <c r="C756" s="64" t="s">
        <v>20</v>
      </c>
      <c r="D756" s="64" t="s">
        <v>22</v>
      </c>
      <c r="E756" s="65" t="s">
        <v>198</v>
      </c>
      <c r="F756" s="73" t="s">
        <v>135</v>
      </c>
      <c r="G756" s="71" t="n">
        <f aca="false">G757</f>
        <v>5</v>
      </c>
      <c r="H756" s="71" t="n">
        <f aca="false">H757</f>
        <v>5</v>
      </c>
      <c r="I756" s="71" t="n">
        <f aca="false">I757</f>
        <v>0</v>
      </c>
    </row>
    <row r="757" s="114" customFormat="true" ht="25.5" hidden="false" customHeight="false" outlineLevel="0" collapsed="false">
      <c r="A757" s="81" t="s">
        <v>199</v>
      </c>
      <c r="B757" s="75"/>
      <c r="C757" s="64" t="s">
        <v>20</v>
      </c>
      <c r="D757" s="64" t="s">
        <v>22</v>
      </c>
      <c r="E757" s="65" t="s">
        <v>198</v>
      </c>
      <c r="F757" s="73" t="s">
        <v>200</v>
      </c>
      <c r="G757" s="71" t="n">
        <v>5</v>
      </c>
      <c r="H757" s="71" t="n">
        <v>5</v>
      </c>
      <c r="I757" s="71" t="n">
        <f aca="false">G757-H757</f>
        <v>0</v>
      </c>
    </row>
    <row r="758" s="114" customFormat="true" ht="15.75" hidden="false" customHeight="false" outlineLevel="0" collapsed="false">
      <c r="A758" s="103" t="s">
        <v>42</v>
      </c>
      <c r="B758" s="62"/>
      <c r="C758" s="63" t="s">
        <v>20</v>
      </c>
      <c r="D758" s="63" t="s">
        <v>43</v>
      </c>
      <c r="E758" s="65"/>
      <c r="F758" s="147"/>
      <c r="G758" s="66" t="n">
        <f aca="false">G759</f>
        <v>970</v>
      </c>
      <c r="H758" s="66" t="n">
        <f aca="false">H759</f>
        <v>970</v>
      </c>
      <c r="I758" s="66" t="n">
        <f aca="false">I759</f>
        <v>0</v>
      </c>
    </row>
    <row r="759" s="114" customFormat="true" ht="15.75" hidden="false" customHeight="false" outlineLevel="0" collapsed="false">
      <c r="A759" s="103" t="s">
        <v>555</v>
      </c>
      <c r="B759" s="68"/>
      <c r="C759" s="63" t="s">
        <v>20</v>
      </c>
      <c r="D759" s="63" t="s">
        <v>43</v>
      </c>
      <c r="E759" s="69" t="s">
        <v>547</v>
      </c>
      <c r="F759" s="144"/>
      <c r="G759" s="145" t="n">
        <f aca="false">G760</f>
        <v>970</v>
      </c>
      <c r="H759" s="145" t="n">
        <f aca="false">H760</f>
        <v>970</v>
      </c>
      <c r="I759" s="145" t="n">
        <f aca="false">I760</f>
        <v>0</v>
      </c>
    </row>
    <row r="760" s="114" customFormat="true" ht="15.75" hidden="false" customHeight="false" outlineLevel="0" collapsed="false">
      <c r="A760" s="81" t="s">
        <v>556</v>
      </c>
      <c r="B760" s="75"/>
      <c r="C760" s="64" t="s">
        <v>20</v>
      </c>
      <c r="D760" s="64" t="s">
        <v>43</v>
      </c>
      <c r="E760" s="65" t="s">
        <v>557</v>
      </c>
      <c r="F760" s="73"/>
      <c r="G760" s="71" t="n">
        <f aca="false">G761+G763</f>
        <v>970</v>
      </c>
      <c r="H760" s="71" t="n">
        <f aca="false">H761+H763</f>
        <v>970</v>
      </c>
      <c r="I760" s="71" t="n">
        <f aca="false">I761+I763</f>
        <v>0</v>
      </c>
    </row>
    <row r="761" s="114" customFormat="true" ht="15.75" hidden="false" customHeight="false" outlineLevel="0" collapsed="false">
      <c r="A761" s="74" t="s">
        <v>108</v>
      </c>
      <c r="B761" s="83"/>
      <c r="C761" s="64" t="s">
        <v>20</v>
      </c>
      <c r="D761" s="64" t="s">
        <v>43</v>
      </c>
      <c r="E761" s="65" t="s">
        <v>557</v>
      </c>
      <c r="F761" s="73" t="s">
        <v>109</v>
      </c>
      <c r="G761" s="71" t="n">
        <f aca="false">G762</f>
        <v>958</v>
      </c>
      <c r="H761" s="71" t="n">
        <f aca="false">H762</f>
        <v>958</v>
      </c>
      <c r="I761" s="71" t="n">
        <f aca="false">I762</f>
        <v>0</v>
      </c>
    </row>
    <row r="762" s="58" customFormat="true" ht="15.75" hidden="false" customHeight="false" outlineLevel="0" collapsed="false">
      <c r="A762" s="124" t="s">
        <v>110</v>
      </c>
      <c r="B762" s="83"/>
      <c r="C762" s="64" t="s">
        <v>20</v>
      </c>
      <c r="D762" s="64" t="s">
        <v>43</v>
      </c>
      <c r="E762" s="65" t="s">
        <v>557</v>
      </c>
      <c r="F762" s="73" t="s">
        <v>111</v>
      </c>
      <c r="G762" s="71" t="n">
        <f aca="false">970-12</f>
        <v>958</v>
      </c>
      <c r="H762" s="71" t="n">
        <f aca="false">970-12</f>
        <v>958</v>
      </c>
      <c r="I762" s="71" t="n">
        <f aca="false">G762-H762</f>
        <v>0</v>
      </c>
    </row>
    <row r="763" s="114" customFormat="true" ht="15.75" hidden="false" customHeight="false" outlineLevel="0" collapsed="false">
      <c r="A763" s="74" t="s">
        <v>134</v>
      </c>
      <c r="B763" s="83"/>
      <c r="C763" s="64" t="s">
        <v>20</v>
      </c>
      <c r="D763" s="64" t="s">
        <v>43</v>
      </c>
      <c r="E763" s="65" t="s">
        <v>557</v>
      </c>
      <c r="F763" s="73" t="s">
        <v>135</v>
      </c>
      <c r="G763" s="71" t="n">
        <f aca="false">G764</f>
        <v>12</v>
      </c>
      <c r="H763" s="71" t="n">
        <f aca="false">H764</f>
        <v>12</v>
      </c>
      <c r="I763" s="71" t="n">
        <f aca="false">I764</f>
        <v>0</v>
      </c>
    </row>
    <row r="764" s="58" customFormat="true" ht="15.75" hidden="false" customHeight="false" outlineLevel="0" collapsed="false">
      <c r="A764" s="124" t="s">
        <v>182</v>
      </c>
      <c r="B764" s="83"/>
      <c r="C764" s="64" t="s">
        <v>20</v>
      </c>
      <c r="D764" s="64" t="s">
        <v>43</v>
      </c>
      <c r="E764" s="65" t="s">
        <v>557</v>
      </c>
      <c r="F764" s="73" t="s">
        <v>558</v>
      </c>
      <c r="G764" s="71" t="n">
        <v>12</v>
      </c>
      <c r="H764" s="71" t="n">
        <v>12</v>
      </c>
      <c r="I764" s="71" t="n">
        <f aca="false">G764-H764</f>
        <v>0</v>
      </c>
    </row>
    <row r="765" s="58" customFormat="true" ht="15.75" hidden="false" customHeight="false" outlineLevel="0" collapsed="false">
      <c r="A765" s="61" t="s">
        <v>44</v>
      </c>
      <c r="B765" s="75"/>
      <c r="C765" s="63" t="s">
        <v>22</v>
      </c>
      <c r="D765" s="63"/>
      <c r="E765" s="122" t="s">
        <v>94</v>
      </c>
      <c r="F765" s="123" t="s">
        <v>94</v>
      </c>
      <c r="G765" s="66" t="n">
        <f aca="false">G766</f>
        <v>6553.8</v>
      </c>
      <c r="H765" s="66" t="n">
        <f aca="false">H766</f>
        <v>64393.3</v>
      </c>
      <c r="I765" s="66" t="n">
        <f aca="false">I766</f>
        <v>-57839.5</v>
      </c>
    </row>
    <row r="766" s="58" customFormat="true" ht="16.5" hidden="false" customHeight="true" outlineLevel="0" collapsed="false">
      <c r="A766" s="120" t="s">
        <v>45</v>
      </c>
      <c r="B766" s="62"/>
      <c r="C766" s="63" t="s">
        <v>22</v>
      </c>
      <c r="D766" s="63" t="s">
        <v>14</v>
      </c>
      <c r="E766" s="69"/>
      <c r="F766" s="76"/>
      <c r="G766" s="66" t="n">
        <f aca="false">G767+G771</f>
        <v>6553.8</v>
      </c>
      <c r="H766" s="66" t="n">
        <f aca="false">H767+H771</f>
        <v>64393.3</v>
      </c>
      <c r="I766" s="66" t="n">
        <f aca="false">I767+I771</f>
        <v>-57839.5</v>
      </c>
    </row>
    <row r="767" s="58" customFormat="true" ht="17.25" hidden="false" customHeight="true" outlineLevel="0" collapsed="false">
      <c r="A767" s="103" t="s">
        <v>555</v>
      </c>
      <c r="B767" s="85"/>
      <c r="C767" s="63" t="s">
        <v>22</v>
      </c>
      <c r="D767" s="63" t="s">
        <v>14</v>
      </c>
      <c r="E767" s="69" t="s">
        <v>547</v>
      </c>
      <c r="F767" s="76"/>
      <c r="G767" s="66" t="n">
        <f aca="false">G768</f>
        <v>1558.2</v>
      </c>
      <c r="H767" s="66" t="n">
        <f aca="false">H768</f>
        <v>1558.2</v>
      </c>
      <c r="I767" s="66" t="n">
        <f aca="false">I768</f>
        <v>0</v>
      </c>
    </row>
    <row r="768" s="58" customFormat="true" ht="15.75" hidden="false" customHeight="false" outlineLevel="0" collapsed="false">
      <c r="A768" s="70" t="s">
        <v>559</v>
      </c>
      <c r="B768" s="83"/>
      <c r="C768" s="64" t="s">
        <v>22</v>
      </c>
      <c r="D768" s="64" t="s">
        <v>14</v>
      </c>
      <c r="E768" s="65" t="s">
        <v>560</v>
      </c>
      <c r="F768" s="73"/>
      <c r="G768" s="71" t="n">
        <f aca="false">G769</f>
        <v>1558.2</v>
      </c>
      <c r="H768" s="71" t="n">
        <f aca="false">H769</f>
        <v>1558.2</v>
      </c>
      <c r="I768" s="71" t="n">
        <f aca="false">I769</f>
        <v>0</v>
      </c>
    </row>
    <row r="769" s="58" customFormat="true" ht="15.75" hidden="false" customHeight="false" outlineLevel="0" collapsed="false">
      <c r="A769" s="74" t="s">
        <v>108</v>
      </c>
      <c r="B769" s="83"/>
      <c r="C769" s="64" t="s">
        <v>22</v>
      </c>
      <c r="D769" s="64" t="s">
        <v>14</v>
      </c>
      <c r="E769" s="65" t="s">
        <v>560</v>
      </c>
      <c r="F769" s="73" t="s">
        <v>109</v>
      </c>
      <c r="G769" s="71" t="n">
        <f aca="false">G770</f>
        <v>1558.2</v>
      </c>
      <c r="H769" s="71" t="n">
        <f aca="false">H770</f>
        <v>1558.2</v>
      </c>
      <c r="I769" s="71" t="n">
        <f aca="false">I770</f>
        <v>0</v>
      </c>
    </row>
    <row r="770" s="58" customFormat="true" ht="15.75" hidden="false" customHeight="false" outlineLevel="0" collapsed="false">
      <c r="A770" s="124" t="s">
        <v>110</v>
      </c>
      <c r="B770" s="83"/>
      <c r="C770" s="64" t="s">
        <v>22</v>
      </c>
      <c r="D770" s="64" t="s">
        <v>14</v>
      </c>
      <c r="E770" s="65" t="s">
        <v>560</v>
      </c>
      <c r="F770" s="73" t="s">
        <v>111</v>
      </c>
      <c r="G770" s="71" t="n">
        <v>1558.2</v>
      </c>
      <c r="H770" s="71" t="n">
        <v>1558.2</v>
      </c>
      <c r="I770" s="71" t="n">
        <f aca="false">G770-H770</f>
        <v>0</v>
      </c>
    </row>
    <row r="771" s="41" customFormat="true" ht="15.75" hidden="false" customHeight="false" outlineLevel="0" collapsed="false">
      <c r="A771" s="120" t="s">
        <v>561</v>
      </c>
      <c r="B771" s="225"/>
      <c r="C771" s="63" t="s">
        <v>22</v>
      </c>
      <c r="D771" s="63" t="s">
        <v>14</v>
      </c>
      <c r="E771" s="69" t="s">
        <v>562</v>
      </c>
      <c r="F771" s="76"/>
      <c r="G771" s="66" t="n">
        <f aca="false">G772+G775+G778</f>
        <v>4995.6</v>
      </c>
      <c r="H771" s="66" t="n">
        <f aca="false">H772+H775</f>
        <v>62835.1</v>
      </c>
      <c r="I771" s="66" t="n">
        <f aca="false">I772+I775+I778</f>
        <v>-57839.5</v>
      </c>
    </row>
    <row r="772" s="41" customFormat="true" ht="38.25" hidden="false" customHeight="false" outlineLevel="0" collapsed="false">
      <c r="A772" s="138" t="s">
        <v>563</v>
      </c>
      <c r="B772" s="225"/>
      <c r="C772" s="64" t="s">
        <v>22</v>
      </c>
      <c r="D772" s="64" t="s">
        <v>14</v>
      </c>
      <c r="E772" s="65" t="s">
        <v>564</v>
      </c>
      <c r="F772" s="76"/>
      <c r="G772" s="71" t="n">
        <f aca="false">G773</f>
        <v>4900</v>
      </c>
      <c r="H772" s="71" t="n">
        <f aca="false">H773</f>
        <v>61577.8</v>
      </c>
      <c r="I772" s="71" t="n">
        <f aca="false">I773</f>
        <v>-56677.8</v>
      </c>
    </row>
    <row r="773" s="41" customFormat="true" ht="15.75" hidden="false" customHeight="false" outlineLevel="0" collapsed="false">
      <c r="A773" s="81" t="s">
        <v>134</v>
      </c>
      <c r="B773" s="226"/>
      <c r="C773" s="64" t="s">
        <v>22</v>
      </c>
      <c r="D773" s="64" t="s">
        <v>14</v>
      </c>
      <c r="E773" s="65" t="s">
        <v>564</v>
      </c>
      <c r="F773" s="73" t="s">
        <v>135</v>
      </c>
      <c r="G773" s="71" t="n">
        <f aca="false">G774</f>
        <v>4900</v>
      </c>
      <c r="H773" s="71" t="n">
        <f aca="false">H774</f>
        <v>61577.8</v>
      </c>
      <c r="I773" s="71" t="n">
        <f aca="false">I774</f>
        <v>-56677.8</v>
      </c>
    </row>
    <row r="774" s="41" customFormat="true" ht="15.75" hidden="false" customHeight="false" outlineLevel="0" collapsed="false">
      <c r="A774" s="210" t="s">
        <v>173</v>
      </c>
      <c r="B774" s="226"/>
      <c r="C774" s="64" t="s">
        <v>22</v>
      </c>
      <c r="D774" s="64" t="s">
        <v>14</v>
      </c>
      <c r="E774" s="65" t="s">
        <v>564</v>
      </c>
      <c r="F774" s="73" t="s">
        <v>174</v>
      </c>
      <c r="G774" s="227" t="n">
        <v>4900</v>
      </c>
      <c r="H774" s="227" t="n">
        <v>61577.8</v>
      </c>
      <c r="I774" s="71" t="n">
        <f aca="false">G774-H774</f>
        <v>-56677.8</v>
      </c>
    </row>
    <row r="775" s="41" customFormat="true" ht="38.25" hidden="false" customHeight="false" outlineLevel="0" collapsed="false">
      <c r="A775" s="138" t="s">
        <v>565</v>
      </c>
      <c r="B775" s="225"/>
      <c r="C775" s="64" t="s">
        <v>22</v>
      </c>
      <c r="D775" s="64" t="s">
        <v>14</v>
      </c>
      <c r="E775" s="65" t="s">
        <v>566</v>
      </c>
      <c r="F775" s="76"/>
      <c r="G775" s="71" t="n">
        <f aca="false">G776</f>
        <v>95</v>
      </c>
      <c r="H775" s="71" t="n">
        <f aca="false">H776</f>
        <v>1257.3</v>
      </c>
      <c r="I775" s="71" t="n">
        <f aca="false">I776</f>
        <v>-1162.3</v>
      </c>
    </row>
    <row r="776" s="41" customFormat="true" ht="15.75" hidden="false" customHeight="false" outlineLevel="0" collapsed="false">
      <c r="A776" s="81" t="s">
        <v>134</v>
      </c>
      <c r="B776" s="226"/>
      <c r="C776" s="64" t="s">
        <v>22</v>
      </c>
      <c r="D776" s="64" t="s">
        <v>14</v>
      </c>
      <c r="E776" s="65" t="s">
        <v>566</v>
      </c>
      <c r="F776" s="73" t="s">
        <v>135</v>
      </c>
      <c r="G776" s="71" t="n">
        <f aca="false">G777</f>
        <v>95</v>
      </c>
      <c r="H776" s="71" t="n">
        <f aca="false">H777</f>
        <v>1257.3</v>
      </c>
      <c r="I776" s="71" t="n">
        <f aca="false">I777</f>
        <v>-1162.3</v>
      </c>
    </row>
    <row r="777" s="41" customFormat="true" ht="15.75" hidden="false" customHeight="false" outlineLevel="0" collapsed="false">
      <c r="A777" s="210" t="s">
        <v>173</v>
      </c>
      <c r="B777" s="226"/>
      <c r="C777" s="64" t="s">
        <v>22</v>
      </c>
      <c r="D777" s="64" t="s">
        <v>14</v>
      </c>
      <c r="E777" s="65" t="s">
        <v>566</v>
      </c>
      <c r="F777" s="73" t="s">
        <v>174</v>
      </c>
      <c r="G777" s="227" t="n">
        <v>95</v>
      </c>
      <c r="H777" s="227" t="n">
        <f aca="false">1256.7+0.6</f>
        <v>1257.3</v>
      </c>
      <c r="I777" s="71" t="n">
        <f aca="false">G777-H777</f>
        <v>-1162.3</v>
      </c>
    </row>
    <row r="778" s="41" customFormat="true" ht="38.25" hidden="false" customHeight="false" outlineLevel="0" collapsed="false">
      <c r="A778" s="138" t="s">
        <v>567</v>
      </c>
      <c r="B778" s="225"/>
      <c r="C778" s="64" t="s">
        <v>22</v>
      </c>
      <c r="D778" s="64" t="s">
        <v>14</v>
      </c>
      <c r="E778" s="65" t="s">
        <v>568</v>
      </c>
      <c r="F778" s="76"/>
      <c r="G778" s="71" t="n">
        <f aca="false">G779</f>
        <v>0.6</v>
      </c>
      <c r="H778" s="71" t="n">
        <f aca="false">H779</f>
        <v>0</v>
      </c>
      <c r="I778" s="71" t="n">
        <f aca="false">I779</f>
        <v>0.6</v>
      </c>
    </row>
    <row r="779" s="41" customFormat="true" ht="15.75" hidden="false" customHeight="false" outlineLevel="0" collapsed="false">
      <c r="A779" s="81" t="s">
        <v>134</v>
      </c>
      <c r="B779" s="226"/>
      <c r="C779" s="64" t="s">
        <v>22</v>
      </c>
      <c r="D779" s="64" t="s">
        <v>14</v>
      </c>
      <c r="E779" s="65" t="s">
        <v>568</v>
      </c>
      <c r="F779" s="73" t="s">
        <v>135</v>
      </c>
      <c r="G779" s="71" t="n">
        <f aca="false">G780</f>
        <v>0.6</v>
      </c>
      <c r="H779" s="71" t="n">
        <f aca="false">H780</f>
        <v>0</v>
      </c>
      <c r="I779" s="71" t="n">
        <f aca="false">I780</f>
        <v>0.6</v>
      </c>
    </row>
    <row r="780" s="41" customFormat="true" ht="15.75" hidden="false" customHeight="false" outlineLevel="0" collapsed="false">
      <c r="A780" s="210" t="s">
        <v>173</v>
      </c>
      <c r="B780" s="226"/>
      <c r="C780" s="64" t="s">
        <v>22</v>
      </c>
      <c r="D780" s="64" t="s">
        <v>14</v>
      </c>
      <c r="E780" s="65" t="s">
        <v>568</v>
      </c>
      <c r="F780" s="73" t="s">
        <v>174</v>
      </c>
      <c r="G780" s="227" t="n">
        <v>0.6</v>
      </c>
      <c r="H780" s="227" t="n">
        <v>0</v>
      </c>
      <c r="I780" s="71" t="n">
        <f aca="false">G780-H780</f>
        <v>0.6</v>
      </c>
    </row>
    <row r="781" s="58" customFormat="true" ht="15.75" hidden="false" customHeight="false" outlineLevel="0" collapsed="false">
      <c r="A781" s="61" t="s">
        <v>57</v>
      </c>
      <c r="B781" s="75"/>
      <c r="C781" s="63" t="s">
        <v>58</v>
      </c>
      <c r="D781" s="63"/>
      <c r="E781" s="122" t="s">
        <v>94</v>
      </c>
      <c r="F781" s="123" t="s">
        <v>94</v>
      </c>
      <c r="G781" s="66" t="n">
        <f aca="false">G782</f>
        <v>6839.5</v>
      </c>
      <c r="H781" s="66" t="n">
        <f aca="false">H782</f>
        <v>6839.5</v>
      </c>
      <c r="I781" s="66" t="n">
        <f aca="false">I782</f>
        <v>0</v>
      </c>
    </row>
    <row r="782" s="58" customFormat="true" ht="16.5" hidden="false" customHeight="true" outlineLevel="0" collapsed="false">
      <c r="A782" s="120" t="s">
        <v>61</v>
      </c>
      <c r="B782" s="62"/>
      <c r="C782" s="63" t="s">
        <v>58</v>
      </c>
      <c r="D782" s="63" t="s">
        <v>20</v>
      </c>
      <c r="E782" s="69"/>
      <c r="F782" s="76"/>
      <c r="G782" s="66" t="n">
        <f aca="false">G783</f>
        <v>6839.5</v>
      </c>
      <c r="H782" s="66" t="n">
        <f aca="false">H783</f>
        <v>6839.5</v>
      </c>
      <c r="I782" s="66" t="n">
        <f aca="false">I783</f>
        <v>0</v>
      </c>
    </row>
    <row r="783" s="58" customFormat="true" ht="17.25" hidden="false" customHeight="true" outlineLevel="0" collapsed="false">
      <c r="A783" s="103" t="s">
        <v>555</v>
      </c>
      <c r="B783" s="85"/>
      <c r="C783" s="63" t="s">
        <v>58</v>
      </c>
      <c r="D783" s="63" t="s">
        <v>20</v>
      </c>
      <c r="E783" s="69" t="s">
        <v>547</v>
      </c>
      <c r="F783" s="76"/>
      <c r="G783" s="66" t="n">
        <f aca="false">G786+G787</f>
        <v>6839.5</v>
      </c>
      <c r="H783" s="66" t="n">
        <f aca="false">H786+H787</f>
        <v>6839.5</v>
      </c>
      <c r="I783" s="66" t="n">
        <f aca="false">I786+I787</f>
        <v>0</v>
      </c>
    </row>
    <row r="784" s="58" customFormat="true" ht="26.25" hidden="false" customHeight="false" outlineLevel="0" collapsed="false">
      <c r="A784" s="70" t="s">
        <v>569</v>
      </c>
      <c r="B784" s="83"/>
      <c r="C784" s="64" t="s">
        <v>58</v>
      </c>
      <c r="D784" s="64" t="s">
        <v>20</v>
      </c>
      <c r="E784" s="65" t="s">
        <v>570</v>
      </c>
      <c r="F784" s="73"/>
      <c r="G784" s="71" t="n">
        <f aca="false">G785</f>
        <v>4511.3</v>
      </c>
      <c r="H784" s="71" t="n">
        <f aca="false">H785</f>
        <v>4511.3</v>
      </c>
      <c r="I784" s="71" t="n">
        <f aca="false">I785</f>
        <v>0</v>
      </c>
    </row>
    <row r="785" s="58" customFormat="true" ht="15.75" hidden="false" customHeight="false" outlineLevel="0" collapsed="false">
      <c r="A785" s="109" t="s">
        <v>571</v>
      </c>
      <c r="B785" s="83"/>
      <c r="C785" s="64" t="s">
        <v>58</v>
      </c>
      <c r="D785" s="64" t="s">
        <v>20</v>
      </c>
      <c r="E785" s="65" t="s">
        <v>570</v>
      </c>
      <c r="F785" s="73" t="s">
        <v>572</v>
      </c>
      <c r="G785" s="71" t="n">
        <f aca="false">G786</f>
        <v>4511.3</v>
      </c>
      <c r="H785" s="71" t="n">
        <f aca="false">H786</f>
        <v>4511.3</v>
      </c>
      <c r="I785" s="71" t="n">
        <f aca="false">I786</f>
        <v>0</v>
      </c>
    </row>
    <row r="786" s="58" customFormat="true" ht="15.75" hidden="false" customHeight="false" outlineLevel="0" collapsed="false">
      <c r="A786" s="210" t="s">
        <v>573</v>
      </c>
      <c r="B786" s="83"/>
      <c r="C786" s="64" t="s">
        <v>58</v>
      </c>
      <c r="D786" s="64" t="s">
        <v>20</v>
      </c>
      <c r="E786" s="65" t="s">
        <v>570</v>
      </c>
      <c r="F786" s="73" t="s">
        <v>574</v>
      </c>
      <c r="G786" s="71" t="n">
        <v>4511.3</v>
      </c>
      <c r="H786" s="71" t="n">
        <v>4511.3</v>
      </c>
      <c r="I786" s="71" t="n">
        <f aca="false">G786-H786</f>
        <v>0</v>
      </c>
    </row>
    <row r="787" s="58" customFormat="true" ht="26.25" hidden="false" customHeight="false" outlineLevel="0" collapsed="false">
      <c r="A787" s="70" t="s">
        <v>575</v>
      </c>
      <c r="B787" s="83"/>
      <c r="C787" s="64" t="s">
        <v>58</v>
      </c>
      <c r="D787" s="64" t="s">
        <v>20</v>
      </c>
      <c r="E787" s="65" t="s">
        <v>576</v>
      </c>
      <c r="F787" s="73"/>
      <c r="G787" s="71" t="n">
        <f aca="false">G788</f>
        <v>2328.2</v>
      </c>
      <c r="H787" s="71" t="n">
        <f aca="false">H788</f>
        <v>2328.2</v>
      </c>
      <c r="I787" s="71" t="n">
        <f aca="false">I788</f>
        <v>0</v>
      </c>
    </row>
    <row r="788" s="58" customFormat="true" ht="15.75" hidden="false" customHeight="false" outlineLevel="0" collapsed="false">
      <c r="A788" s="109" t="s">
        <v>571</v>
      </c>
      <c r="B788" s="83"/>
      <c r="C788" s="64" t="s">
        <v>58</v>
      </c>
      <c r="D788" s="64" t="s">
        <v>20</v>
      </c>
      <c r="E788" s="65" t="s">
        <v>576</v>
      </c>
      <c r="F788" s="73" t="s">
        <v>572</v>
      </c>
      <c r="G788" s="71" t="n">
        <f aca="false">G789</f>
        <v>2328.2</v>
      </c>
      <c r="H788" s="71" t="n">
        <f aca="false">H789</f>
        <v>2328.2</v>
      </c>
      <c r="I788" s="71" t="n">
        <f aca="false">I789</f>
        <v>0</v>
      </c>
    </row>
    <row r="789" s="58" customFormat="true" ht="15.75" hidden="false" customHeight="false" outlineLevel="0" collapsed="false">
      <c r="A789" s="210" t="s">
        <v>573</v>
      </c>
      <c r="B789" s="83"/>
      <c r="C789" s="64" t="s">
        <v>58</v>
      </c>
      <c r="D789" s="64" t="s">
        <v>20</v>
      </c>
      <c r="E789" s="65" t="s">
        <v>576</v>
      </c>
      <c r="F789" s="73" t="s">
        <v>574</v>
      </c>
      <c r="G789" s="71" t="n">
        <v>2328.2</v>
      </c>
      <c r="H789" s="71" t="n">
        <v>2328.2</v>
      </c>
      <c r="I789" s="71" t="n">
        <f aca="false">G789-H789</f>
        <v>0</v>
      </c>
    </row>
    <row r="790" s="58" customFormat="true" ht="15.75" hidden="false" customHeight="false" outlineLevel="0" collapsed="false">
      <c r="A790" s="126" t="s">
        <v>577</v>
      </c>
      <c r="B790" s="127" t="s">
        <v>578</v>
      </c>
      <c r="C790" s="142"/>
      <c r="D790" s="142"/>
      <c r="E790" s="143"/>
      <c r="F790" s="142"/>
      <c r="G790" s="66" t="n">
        <f aca="false">G791</f>
        <v>2201.7</v>
      </c>
      <c r="H790" s="66" t="n">
        <f aca="false">H791</f>
        <v>2201.7</v>
      </c>
      <c r="I790" s="66" t="n">
        <f aca="false">I791</f>
        <v>0</v>
      </c>
    </row>
    <row r="791" s="58" customFormat="true" ht="15.75" hidden="false" customHeight="false" outlineLevel="0" collapsed="false">
      <c r="A791" s="61" t="s">
        <v>13</v>
      </c>
      <c r="B791" s="62"/>
      <c r="C791" s="63" t="s">
        <v>14</v>
      </c>
      <c r="D791" s="64"/>
      <c r="E791" s="65" t="s">
        <v>94</v>
      </c>
      <c r="F791" s="64"/>
      <c r="G791" s="66" t="n">
        <f aca="false">G792</f>
        <v>2201.7</v>
      </c>
      <c r="H791" s="66" t="n">
        <f aca="false">H792</f>
        <v>2201.7</v>
      </c>
      <c r="I791" s="66" t="n">
        <f aca="false">I792</f>
        <v>0</v>
      </c>
    </row>
    <row r="792" s="58" customFormat="true" ht="25.5" hidden="false" customHeight="false" outlineLevel="0" collapsed="false">
      <c r="A792" s="103" t="s">
        <v>23</v>
      </c>
      <c r="B792" s="68"/>
      <c r="C792" s="63" t="s">
        <v>14</v>
      </c>
      <c r="D792" s="63" t="s">
        <v>24</v>
      </c>
      <c r="E792" s="69" t="s">
        <v>94</v>
      </c>
      <c r="F792" s="144"/>
      <c r="G792" s="145" t="n">
        <f aca="false">G793</f>
        <v>2201.7</v>
      </c>
      <c r="H792" s="145" t="n">
        <f aca="false">H793</f>
        <v>2201.7</v>
      </c>
      <c r="I792" s="145" t="n">
        <f aca="false">I793</f>
        <v>0</v>
      </c>
    </row>
    <row r="793" s="58" customFormat="true" ht="16.5" hidden="false" customHeight="true" outlineLevel="0" collapsed="false">
      <c r="A793" s="103" t="s">
        <v>579</v>
      </c>
      <c r="B793" s="68"/>
      <c r="C793" s="63" t="s">
        <v>14</v>
      </c>
      <c r="D793" s="63" t="s">
        <v>24</v>
      </c>
      <c r="E793" s="69" t="s">
        <v>580</v>
      </c>
      <c r="F793" s="144"/>
      <c r="G793" s="145" t="n">
        <f aca="false">G794+G798</f>
        <v>2201.7</v>
      </c>
      <c r="H793" s="145" t="n">
        <f aca="false">H794+H798</f>
        <v>2201.7</v>
      </c>
      <c r="I793" s="145" t="n">
        <f aca="false">I794+I798</f>
        <v>0</v>
      </c>
    </row>
    <row r="794" customFormat="false" ht="15.75" hidden="false" customHeight="false" outlineLevel="0" collapsed="false">
      <c r="A794" s="81" t="s">
        <v>581</v>
      </c>
      <c r="B794" s="68"/>
      <c r="C794" s="64" t="s">
        <v>14</v>
      </c>
      <c r="D794" s="64" t="s">
        <v>24</v>
      </c>
      <c r="E794" s="65" t="s">
        <v>582</v>
      </c>
      <c r="F794" s="147"/>
      <c r="G794" s="148" t="n">
        <f aca="false">G795</f>
        <v>1114.7</v>
      </c>
      <c r="H794" s="148" t="n">
        <f aca="false">H795</f>
        <v>1114.7</v>
      </c>
      <c r="I794" s="148" t="n">
        <f aca="false">I795</f>
        <v>0</v>
      </c>
    </row>
    <row r="795" s="41" customFormat="true" ht="15.75" hidden="false" customHeight="false" outlineLevel="0" collapsed="false">
      <c r="A795" s="81" t="s">
        <v>290</v>
      </c>
      <c r="B795" s="68"/>
      <c r="C795" s="64" t="s">
        <v>14</v>
      </c>
      <c r="D795" s="64" t="s">
        <v>24</v>
      </c>
      <c r="E795" s="65" t="s">
        <v>583</v>
      </c>
      <c r="F795" s="147"/>
      <c r="G795" s="148" t="n">
        <f aca="false">G796</f>
        <v>1114.7</v>
      </c>
      <c r="H795" s="148" t="n">
        <f aca="false">H796</f>
        <v>1114.7</v>
      </c>
      <c r="I795" s="148" t="n">
        <f aca="false">I796</f>
        <v>0</v>
      </c>
    </row>
    <row r="796" s="41" customFormat="true" ht="25.5" hidden="false" customHeight="false" outlineLevel="0" collapsed="false">
      <c r="A796" s="74" t="s">
        <v>100</v>
      </c>
      <c r="B796" s="68"/>
      <c r="C796" s="64" t="s">
        <v>14</v>
      </c>
      <c r="D796" s="64" t="s">
        <v>24</v>
      </c>
      <c r="E796" s="65" t="s">
        <v>583</v>
      </c>
      <c r="F796" s="73" t="s">
        <v>101</v>
      </c>
      <c r="G796" s="148" t="n">
        <f aca="false">G797</f>
        <v>1114.7</v>
      </c>
      <c r="H796" s="148" t="n">
        <f aca="false">H797</f>
        <v>1114.7</v>
      </c>
      <c r="I796" s="148" t="n">
        <f aca="false">I797</f>
        <v>0</v>
      </c>
    </row>
    <row r="797" s="41" customFormat="true" ht="15.75" hidden="false" customHeight="false" outlineLevel="0" collapsed="false">
      <c r="A797" s="74" t="s">
        <v>102</v>
      </c>
      <c r="B797" s="68"/>
      <c r="C797" s="64" t="s">
        <v>14</v>
      </c>
      <c r="D797" s="64" t="s">
        <v>24</v>
      </c>
      <c r="E797" s="65" t="s">
        <v>583</v>
      </c>
      <c r="F797" s="73" t="s">
        <v>103</v>
      </c>
      <c r="G797" s="71" t="n">
        <v>1114.7</v>
      </c>
      <c r="H797" s="71" t="n">
        <v>1114.7</v>
      </c>
      <c r="I797" s="71" t="n">
        <f aca="false">G797-H797</f>
        <v>0</v>
      </c>
    </row>
    <row r="798" s="41" customFormat="true" ht="23.25" hidden="false" customHeight="true" outlineLevel="0" collapsed="false">
      <c r="A798" s="87" t="s">
        <v>584</v>
      </c>
      <c r="B798" s="68"/>
      <c r="C798" s="64" t="s">
        <v>14</v>
      </c>
      <c r="D798" s="64" t="s">
        <v>24</v>
      </c>
      <c r="E798" s="65" t="s">
        <v>585</v>
      </c>
      <c r="F798" s="73"/>
      <c r="G798" s="71" t="n">
        <f aca="false">G799+G804</f>
        <v>1087</v>
      </c>
      <c r="H798" s="71" t="n">
        <f aca="false">H799+H804</f>
        <v>1087</v>
      </c>
      <c r="I798" s="71" t="n">
        <f aca="false">I799+I804</f>
        <v>0</v>
      </c>
    </row>
    <row r="799" s="41" customFormat="true" ht="15.75" hidden="false" customHeight="false" outlineLevel="0" collapsed="false">
      <c r="A799" s="81" t="s">
        <v>290</v>
      </c>
      <c r="B799" s="68"/>
      <c r="C799" s="64" t="s">
        <v>14</v>
      </c>
      <c r="D799" s="64" t="s">
        <v>24</v>
      </c>
      <c r="E799" s="65" t="s">
        <v>586</v>
      </c>
      <c r="F799" s="147"/>
      <c r="G799" s="148" t="n">
        <f aca="false">G800+G802</f>
        <v>170.4</v>
      </c>
      <c r="H799" s="148" t="n">
        <f aca="false">H800+H802</f>
        <v>170.4</v>
      </c>
      <c r="I799" s="148" t="n">
        <f aca="false">I800+I802</f>
        <v>0</v>
      </c>
    </row>
    <row r="800" s="41" customFormat="true" ht="25.5" hidden="false" customHeight="false" outlineLevel="0" collapsed="false">
      <c r="A800" s="74" t="s">
        <v>100</v>
      </c>
      <c r="B800" s="68"/>
      <c r="C800" s="64" t="s">
        <v>14</v>
      </c>
      <c r="D800" s="64" t="s">
        <v>24</v>
      </c>
      <c r="E800" s="65" t="s">
        <v>586</v>
      </c>
      <c r="F800" s="73" t="s">
        <v>101</v>
      </c>
      <c r="G800" s="148" t="n">
        <f aca="false">G801</f>
        <v>84.8</v>
      </c>
      <c r="H800" s="148" t="n">
        <f aca="false">H801</f>
        <v>84.8</v>
      </c>
      <c r="I800" s="148" t="n">
        <f aca="false">I801</f>
        <v>0</v>
      </c>
    </row>
    <row r="801" s="41" customFormat="true" ht="15.75" hidden="false" customHeight="false" outlineLevel="0" collapsed="false">
      <c r="A801" s="74" t="s">
        <v>102</v>
      </c>
      <c r="B801" s="68"/>
      <c r="C801" s="64" t="s">
        <v>14</v>
      </c>
      <c r="D801" s="64" t="s">
        <v>24</v>
      </c>
      <c r="E801" s="65" t="s">
        <v>586</v>
      </c>
      <c r="F801" s="73" t="s">
        <v>103</v>
      </c>
      <c r="G801" s="71" t="n">
        <v>84.8</v>
      </c>
      <c r="H801" s="71" t="n">
        <v>84.8</v>
      </c>
      <c r="I801" s="71" t="n">
        <f aca="false">G801-H801</f>
        <v>0</v>
      </c>
    </row>
    <row r="802" s="41" customFormat="true" ht="15.75" hidden="false" customHeight="false" outlineLevel="0" collapsed="false">
      <c r="A802" s="74" t="s">
        <v>108</v>
      </c>
      <c r="B802" s="83"/>
      <c r="C802" s="64" t="s">
        <v>14</v>
      </c>
      <c r="D802" s="64" t="s">
        <v>24</v>
      </c>
      <c r="E802" s="65" t="s">
        <v>586</v>
      </c>
      <c r="F802" s="73" t="s">
        <v>109</v>
      </c>
      <c r="G802" s="71" t="n">
        <f aca="false">G803</f>
        <v>85.6</v>
      </c>
      <c r="H802" s="71" t="n">
        <f aca="false">H803</f>
        <v>85.6</v>
      </c>
      <c r="I802" s="71" t="n">
        <f aca="false">I803</f>
        <v>0</v>
      </c>
    </row>
    <row r="803" s="41" customFormat="true" ht="15.75" hidden="false" customHeight="false" outlineLevel="0" collapsed="false">
      <c r="A803" s="138" t="s">
        <v>110</v>
      </c>
      <c r="B803" s="83"/>
      <c r="C803" s="64" t="s">
        <v>14</v>
      </c>
      <c r="D803" s="64" t="s">
        <v>24</v>
      </c>
      <c r="E803" s="65" t="s">
        <v>586</v>
      </c>
      <c r="F803" s="73" t="s">
        <v>111</v>
      </c>
      <c r="G803" s="71" t="n">
        <v>85.6</v>
      </c>
      <c r="H803" s="71" t="n">
        <v>85.6</v>
      </c>
      <c r="I803" s="71" t="n">
        <f aca="false">G803-H803</f>
        <v>0</v>
      </c>
    </row>
    <row r="804" s="41" customFormat="true" ht="15" hidden="false" customHeight="true" outlineLevel="0" collapsed="false">
      <c r="A804" s="81" t="s">
        <v>587</v>
      </c>
      <c r="B804" s="68"/>
      <c r="C804" s="64" t="s">
        <v>14</v>
      </c>
      <c r="D804" s="64" t="s">
        <v>24</v>
      </c>
      <c r="E804" s="65" t="s">
        <v>588</v>
      </c>
      <c r="F804" s="147"/>
      <c r="G804" s="148" t="n">
        <f aca="false">G805</f>
        <v>916.6</v>
      </c>
      <c r="H804" s="148" t="n">
        <f aca="false">H805</f>
        <v>916.6</v>
      </c>
      <c r="I804" s="148" t="n">
        <f aca="false">I805</f>
        <v>0</v>
      </c>
    </row>
    <row r="805" s="41" customFormat="true" ht="25.5" hidden="false" customHeight="false" outlineLevel="0" collapsed="false">
      <c r="A805" s="74" t="s">
        <v>100</v>
      </c>
      <c r="B805" s="68"/>
      <c r="C805" s="64" t="s">
        <v>14</v>
      </c>
      <c r="D805" s="64" t="s">
        <v>24</v>
      </c>
      <c r="E805" s="65" t="s">
        <v>588</v>
      </c>
      <c r="F805" s="73" t="s">
        <v>101</v>
      </c>
      <c r="G805" s="148" t="n">
        <f aca="false">G806</f>
        <v>916.6</v>
      </c>
      <c r="H805" s="148" t="n">
        <f aca="false">H806</f>
        <v>916.6</v>
      </c>
      <c r="I805" s="148" t="n">
        <f aca="false">I806</f>
        <v>0</v>
      </c>
    </row>
    <row r="806" s="41" customFormat="true" ht="15.75" hidden="false" customHeight="false" outlineLevel="0" collapsed="false">
      <c r="A806" s="74" t="s">
        <v>102</v>
      </c>
      <c r="B806" s="68"/>
      <c r="C806" s="64" t="s">
        <v>14</v>
      </c>
      <c r="D806" s="64" t="s">
        <v>24</v>
      </c>
      <c r="E806" s="65" t="s">
        <v>588</v>
      </c>
      <c r="F806" s="73" t="s">
        <v>103</v>
      </c>
      <c r="G806" s="71" t="n">
        <v>916.6</v>
      </c>
      <c r="H806" s="71" t="n">
        <v>916.6</v>
      </c>
      <c r="I806" s="71" t="n">
        <f aca="false">G806-H806</f>
        <v>0</v>
      </c>
    </row>
    <row r="807" s="41" customFormat="true" ht="26.25" hidden="false" customHeight="false" outlineLevel="0" collapsed="false">
      <c r="A807" s="126" t="s">
        <v>589</v>
      </c>
      <c r="B807" s="127" t="s">
        <v>590</v>
      </c>
      <c r="C807" s="142"/>
      <c r="D807" s="142"/>
      <c r="E807" s="143"/>
      <c r="F807" s="142"/>
      <c r="G807" s="66" t="n">
        <f aca="false">G808+G816+G827+G883+G897</f>
        <v>206992.825</v>
      </c>
      <c r="H807" s="66" t="n">
        <f aca="false">H808+H816+H827+H883+H897</f>
        <v>101779.1</v>
      </c>
      <c r="I807" s="66" t="n">
        <f aca="false">I808+I816+I827+I883+I897</f>
        <v>105213.725</v>
      </c>
    </row>
    <row r="808" s="41" customFormat="true" ht="15.75" hidden="false" customHeight="false" outlineLevel="0" collapsed="false">
      <c r="A808" s="61" t="s">
        <v>13</v>
      </c>
      <c r="B808" s="62"/>
      <c r="C808" s="63" t="s">
        <v>14</v>
      </c>
      <c r="D808" s="64"/>
      <c r="E808" s="65" t="s">
        <v>94</v>
      </c>
      <c r="F808" s="64"/>
      <c r="G808" s="197" t="n">
        <f aca="false">G810</f>
        <v>13334</v>
      </c>
      <c r="H808" s="197" t="n">
        <f aca="false">H810</f>
        <v>13334</v>
      </c>
      <c r="I808" s="197" t="n">
        <f aca="false">I810</f>
        <v>0</v>
      </c>
    </row>
    <row r="809" s="41" customFormat="true" ht="26.25" hidden="false" customHeight="false" outlineLevel="0" collapsed="false">
      <c r="A809" s="61" t="s">
        <v>104</v>
      </c>
      <c r="B809" s="62"/>
      <c r="C809" s="63" t="s">
        <v>14</v>
      </c>
      <c r="D809" s="63" t="s">
        <v>20</v>
      </c>
      <c r="E809" s="69"/>
      <c r="F809" s="76"/>
      <c r="G809" s="66" t="n">
        <f aca="false">G810</f>
        <v>13334</v>
      </c>
      <c r="H809" s="66" t="n">
        <f aca="false">H810</f>
        <v>13334</v>
      </c>
      <c r="I809" s="66" t="n">
        <f aca="false">I810</f>
        <v>0</v>
      </c>
    </row>
    <row r="810" s="41" customFormat="true" ht="26.25" hidden="false" customHeight="false" outlineLevel="0" collapsed="false">
      <c r="A810" s="61" t="s">
        <v>591</v>
      </c>
      <c r="B810" s="62"/>
      <c r="C810" s="63" t="s">
        <v>14</v>
      </c>
      <c r="D810" s="63" t="s">
        <v>20</v>
      </c>
      <c r="E810" s="69" t="s">
        <v>592</v>
      </c>
      <c r="F810" s="76"/>
      <c r="G810" s="66" t="n">
        <f aca="false">G811</f>
        <v>13334</v>
      </c>
      <c r="H810" s="66" t="n">
        <f aca="false">H811</f>
        <v>13334</v>
      </c>
      <c r="I810" s="66" t="n">
        <f aca="false">I811</f>
        <v>0</v>
      </c>
    </row>
    <row r="811" s="41" customFormat="true" ht="15.75" hidden="false" customHeight="false" outlineLevel="0" collapsed="false">
      <c r="A811" s="70" t="s">
        <v>98</v>
      </c>
      <c r="B811" s="62"/>
      <c r="C811" s="64" t="s">
        <v>14</v>
      </c>
      <c r="D811" s="64" t="s">
        <v>20</v>
      </c>
      <c r="E811" s="65" t="s">
        <v>593</v>
      </c>
      <c r="F811" s="73"/>
      <c r="G811" s="71" t="n">
        <f aca="false">G812+G814</f>
        <v>13334</v>
      </c>
      <c r="H811" s="71" t="n">
        <f aca="false">H812+H814</f>
        <v>13334</v>
      </c>
      <c r="I811" s="71" t="n">
        <f aca="false">I812+I814</f>
        <v>0</v>
      </c>
    </row>
    <row r="812" s="41" customFormat="true" ht="25.5" hidden="false" customHeight="false" outlineLevel="0" collapsed="false">
      <c r="A812" s="74" t="s">
        <v>100</v>
      </c>
      <c r="B812" s="62"/>
      <c r="C812" s="64" t="s">
        <v>14</v>
      </c>
      <c r="D812" s="64" t="s">
        <v>20</v>
      </c>
      <c r="E812" s="65" t="s">
        <v>593</v>
      </c>
      <c r="F812" s="73" t="s">
        <v>101</v>
      </c>
      <c r="G812" s="71" t="n">
        <f aca="false">G813</f>
        <v>12521.2</v>
      </c>
      <c r="H812" s="71" t="n">
        <f aca="false">H813</f>
        <v>12521.2</v>
      </c>
      <c r="I812" s="71" t="n">
        <f aca="false">I813</f>
        <v>0</v>
      </c>
    </row>
    <row r="813" s="41" customFormat="true" ht="15.75" hidden="false" customHeight="false" outlineLevel="0" collapsed="false">
      <c r="A813" s="74" t="s">
        <v>102</v>
      </c>
      <c r="B813" s="83"/>
      <c r="C813" s="64" t="s">
        <v>14</v>
      </c>
      <c r="D813" s="64" t="s">
        <v>20</v>
      </c>
      <c r="E813" s="65" t="s">
        <v>593</v>
      </c>
      <c r="F813" s="73" t="s">
        <v>103</v>
      </c>
      <c r="G813" s="71" t="n">
        <v>12521.2</v>
      </c>
      <c r="H813" s="71" t="n">
        <v>12521.2</v>
      </c>
      <c r="I813" s="71" t="n">
        <f aca="false">G813-H813</f>
        <v>0</v>
      </c>
    </row>
    <row r="814" s="41" customFormat="true" ht="15.75" hidden="false" customHeight="false" outlineLevel="0" collapsed="false">
      <c r="A814" s="74" t="s">
        <v>108</v>
      </c>
      <c r="B814" s="83"/>
      <c r="C814" s="64" t="s">
        <v>14</v>
      </c>
      <c r="D814" s="64" t="s">
        <v>20</v>
      </c>
      <c r="E814" s="65" t="s">
        <v>593</v>
      </c>
      <c r="F814" s="73" t="s">
        <v>109</v>
      </c>
      <c r="G814" s="71" t="n">
        <f aca="false">G815</f>
        <v>812.8</v>
      </c>
      <c r="H814" s="71" t="n">
        <f aca="false">H815</f>
        <v>812.8</v>
      </c>
      <c r="I814" s="71" t="n">
        <f aca="false">I815</f>
        <v>0</v>
      </c>
    </row>
    <row r="815" s="41" customFormat="true" ht="15.75" hidden="false" customHeight="false" outlineLevel="0" collapsed="false">
      <c r="A815" s="74" t="s">
        <v>110</v>
      </c>
      <c r="B815" s="83"/>
      <c r="C815" s="64" t="s">
        <v>14</v>
      </c>
      <c r="D815" s="64" t="s">
        <v>20</v>
      </c>
      <c r="E815" s="65" t="s">
        <v>593</v>
      </c>
      <c r="F815" s="73" t="s">
        <v>111</v>
      </c>
      <c r="G815" s="71" t="n">
        <v>812.8</v>
      </c>
      <c r="H815" s="71" t="n">
        <v>812.8</v>
      </c>
      <c r="I815" s="71" t="n">
        <f aca="false">G815-H815</f>
        <v>0</v>
      </c>
    </row>
    <row r="816" s="41" customFormat="true" ht="15.75" hidden="false" customHeight="false" outlineLevel="0" collapsed="false">
      <c r="A816" s="61" t="s">
        <v>193</v>
      </c>
      <c r="B816" s="75"/>
      <c r="C816" s="63" t="s">
        <v>20</v>
      </c>
      <c r="D816" s="64"/>
      <c r="E816" s="65"/>
      <c r="F816" s="73"/>
      <c r="G816" s="66" t="n">
        <f aca="false">G817</f>
        <v>13670.7</v>
      </c>
      <c r="H816" s="66" t="n">
        <f aca="false">H817</f>
        <v>13670.7</v>
      </c>
      <c r="I816" s="66" t="n">
        <f aca="false">I817</f>
        <v>0</v>
      </c>
    </row>
    <row r="817" s="41" customFormat="true" ht="15.75" hidden="false" customHeight="false" outlineLevel="0" collapsed="false">
      <c r="A817" s="120" t="s">
        <v>41</v>
      </c>
      <c r="B817" s="62"/>
      <c r="C817" s="63" t="s">
        <v>20</v>
      </c>
      <c r="D817" s="63" t="s">
        <v>35</v>
      </c>
      <c r="E817" s="69"/>
      <c r="F817" s="76"/>
      <c r="G817" s="66" t="n">
        <f aca="false">G818</f>
        <v>13670.7</v>
      </c>
      <c r="H817" s="66" t="n">
        <f aca="false">H818</f>
        <v>13670.7</v>
      </c>
      <c r="I817" s="66" t="n">
        <f aca="false">I818</f>
        <v>0</v>
      </c>
    </row>
    <row r="818" s="41" customFormat="true" ht="15.75" hidden="false" customHeight="false" outlineLevel="0" collapsed="false">
      <c r="A818" s="84" t="s">
        <v>594</v>
      </c>
      <c r="B818" s="62"/>
      <c r="C818" s="63" t="s">
        <v>20</v>
      </c>
      <c r="D818" s="63" t="s">
        <v>35</v>
      </c>
      <c r="E818" s="69" t="s">
        <v>595</v>
      </c>
      <c r="F818" s="76"/>
      <c r="G818" s="66" t="n">
        <f aca="false">G819+G822</f>
        <v>13670.7</v>
      </c>
      <c r="H818" s="66" t="n">
        <f aca="false">H819+H822</f>
        <v>13670.7</v>
      </c>
      <c r="I818" s="66" t="n">
        <f aca="false">I819+I822</f>
        <v>0</v>
      </c>
    </row>
    <row r="819" s="41" customFormat="true" ht="42.75" hidden="false" customHeight="true" outlineLevel="0" collapsed="false">
      <c r="A819" s="228" t="s">
        <v>596</v>
      </c>
      <c r="B819" s="75"/>
      <c r="C819" s="64" t="s">
        <v>20</v>
      </c>
      <c r="D819" s="64" t="s">
        <v>35</v>
      </c>
      <c r="E819" s="65" t="s">
        <v>597</v>
      </c>
      <c r="F819" s="73"/>
      <c r="G819" s="71" t="n">
        <f aca="false">G821</f>
        <v>7805.7</v>
      </c>
      <c r="H819" s="71" t="n">
        <f aca="false">H821</f>
        <v>7805.7</v>
      </c>
      <c r="I819" s="71" t="n">
        <f aca="false">I821</f>
        <v>0</v>
      </c>
    </row>
    <row r="820" s="41" customFormat="true" ht="15.75" hidden="false" customHeight="false" outlineLevel="0" collapsed="false">
      <c r="A820" s="74" t="s">
        <v>108</v>
      </c>
      <c r="B820" s="75"/>
      <c r="C820" s="64" t="s">
        <v>20</v>
      </c>
      <c r="D820" s="64" t="s">
        <v>35</v>
      </c>
      <c r="E820" s="65" t="s">
        <v>597</v>
      </c>
      <c r="F820" s="73" t="s">
        <v>109</v>
      </c>
      <c r="G820" s="71" t="n">
        <f aca="false">G821</f>
        <v>7805.7</v>
      </c>
      <c r="H820" s="71" t="n">
        <f aca="false">H821</f>
        <v>7805.7</v>
      </c>
      <c r="I820" s="71" t="n">
        <f aca="false">I821</f>
        <v>0</v>
      </c>
    </row>
    <row r="821" s="41" customFormat="true" ht="15.75" hidden="false" customHeight="false" outlineLevel="0" collapsed="false">
      <c r="A821" s="74" t="s">
        <v>110</v>
      </c>
      <c r="B821" s="75"/>
      <c r="C821" s="64" t="s">
        <v>20</v>
      </c>
      <c r="D821" s="64" t="s">
        <v>35</v>
      </c>
      <c r="E821" s="65" t="s">
        <v>597</v>
      </c>
      <c r="F821" s="73" t="s">
        <v>111</v>
      </c>
      <c r="G821" s="71" t="n">
        <f aca="false">4195.7+3610</f>
        <v>7805.7</v>
      </c>
      <c r="H821" s="71" t="n">
        <f aca="false">4195.7+3610</f>
        <v>7805.7</v>
      </c>
      <c r="I821" s="71" t="n">
        <f aca="false">G821-H821</f>
        <v>0</v>
      </c>
    </row>
    <row r="822" s="41" customFormat="true" ht="51" hidden="false" customHeight="false" outlineLevel="0" collapsed="false">
      <c r="A822" s="81" t="s">
        <v>598</v>
      </c>
      <c r="B822" s="75"/>
      <c r="C822" s="64" t="s">
        <v>20</v>
      </c>
      <c r="D822" s="64" t="s">
        <v>35</v>
      </c>
      <c r="E822" s="65" t="s">
        <v>599</v>
      </c>
      <c r="F822" s="73"/>
      <c r="G822" s="71" t="n">
        <f aca="false">G824+G826</f>
        <v>5865</v>
      </c>
      <c r="H822" s="71" t="n">
        <f aca="false">H824+H826</f>
        <v>5865</v>
      </c>
      <c r="I822" s="71" t="n">
        <f aca="false">I824+I826</f>
        <v>0</v>
      </c>
    </row>
    <row r="823" s="41" customFormat="true" ht="15.75" hidden="false" customHeight="false" outlineLevel="0" collapsed="false">
      <c r="A823" s="74" t="s">
        <v>108</v>
      </c>
      <c r="B823" s="75"/>
      <c r="C823" s="64" t="s">
        <v>20</v>
      </c>
      <c r="D823" s="64" t="s">
        <v>35</v>
      </c>
      <c r="E823" s="65" t="s">
        <v>599</v>
      </c>
      <c r="F823" s="73" t="s">
        <v>109</v>
      </c>
      <c r="G823" s="71" t="n">
        <f aca="false">G824</f>
        <v>1089.5</v>
      </c>
      <c r="H823" s="71" t="n">
        <f aca="false">H824</f>
        <v>1089.5</v>
      </c>
      <c r="I823" s="71" t="n">
        <f aca="false">I824</f>
        <v>0</v>
      </c>
    </row>
    <row r="824" s="41" customFormat="true" ht="15.75" hidden="false" customHeight="false" outlineLevel="0" collapsed="false">
      <c r="A824" s="74" t="s">
        <v>110</v>
      </c>
      <c r="B824" s="75"/>
      <c r="C824" s="64" t="s">
        <v>20</v>
      </c>
      <c r="D824" s="64" t="s">
        <v>35</v>
      </c>
      <c r="E824" s="65" t="s">
        <v>599</v>
      </c>
      <c r="F824" s="73" t="s">
        <v>111</v>
      </c>
      <c r="G824" s="71" t="n">
        <v>1089.5</v>
      </c>
      <c r="H824" s="71" t="n">
        <v>1089.5</v>
      </c>
      <c r="I824" s="71" t="n">
        <f aca="false">G824-H824</f>
        <v>0</v>
      </c>
    </row>
    <row r="825" s="41" customFormat="true" ht="15.75" hidden="false" customHeight="false" outlineLevel="0" collapsed="false">
      <c r="A825" s="81" t="s">
        <v>146</v>
      </c>
      <c r="B825" s="75"/>
      <c r="C825" s="64" t="s">
        <v>20</v>
      </c>
      <c r="D825" s="64" t="s">
        <v>35</v>
      </c>
      <c r="E825" s="65" t="s">
        <v>599</v>
      </c>
      <c r="F825" s="73" t="s">
        <v>147</v>
      </c>
      <c r="G825" s="71" t="n">
        <f aca="false">G826</f>
        <v>4775.5</v>
      </c>
      <c r="H825" s="71" t="n">
        <f aca="false">H826</f>
        <v>4775.5</v>
      </c>
      <c r="I825" s="71" t="n">
        <f aca="false">I826</f>
        <v>0</v>
      </c>
    </row>
    <row r="826" s="41" customFormat="true" ht="15.75" hidden="false" customHeight="false" outlineLevel="0" collapsed="false">
      <c r="A826" s="81" t="s">
        <v>282</v>
      </c>
      <c r="B826" s="75"/>
      <c r="C826" s="64" t="s">
        <v>20</v>
      </c>
      <c r="D826" s="64" t="s">
        <v>35</v>
      </c>
      <c r="E826" s="65" t="s">
        <v>599</v>
      </c>
      <c r="F826" s="73" t="s">
        <v>283</v>
      </c>
      <c r="G826" s="71" t="n">
        <v>4775.5</v>
      </c>
      <c r="H826" s="71" t="n">
        <v>4775.5</v>
      </c>
      <c r="I826" s="71" t="n">
        <f aca="false">G826-H826</f>
        <v>0</v>
      </c>
    </row>
    <row r="827" s="41" customFormat="true" ht="15.75" hidden="false" customHeight="false" outlineLevel="0" collapsed="false">
      <c r="A827" s="61" t="s">
        <v>44</v>
      </c>
      <c r="B827" s="75"/>
      <c r="C827" s="63" t="s">
        <v>22</v>
      </c>
      <c r="D827" s="123" t="s">
        <v>94</v>
      </c>
      <c r="E827" s="122" t="s">
        <v>94</v>
      </c>
      <c r="F827" s="123" t="s">
        <v>94</v>
      </c>
      <c r="G827" s="66" t="n">
        <f aca="false">G828+G845+G859+G870</f>
        <v>47569.443</v>
      </c>
      <c r="H827" s="66" t="n">
        <f aca="false">H828+H845+H859+H870</f>
        <v>45282.4</v>
      </c>
      <c r="I827" s="66" t="n">
        <f aca="false">I828+I845+I859+I870</f>
        <v>2287.043</v>
      </c>
    </row>
    <row r="828" s="41" customFormat="true" ht="15.75" hidden="false" customHeight="false" outlineLevel="0" collapsed="false">
      <c r="A828" s="120" t="s">
        <v>45</v>
      </c>
      <c r="B828" s="62"/>
      <c r="C828" s="63" t="s">
        <v>22</v>
      </c>
      <c r="D828" s="63" t="s">
        <v>14</v>
      </c>
      <c r="E828" s="69"/>
      <c r="F828" s="76"/>
      <c r="G828" s="66" t="n">
        <f aca="false">G830+G834+G838</f>
        <v>14254</v>
      </c>
      <c r="H828" s="66" t="n">
        <f aca="false">H830+H834+H838</f>
        <v>14254</v>
      </c>
      <c r="I828" s="66" t="n">
        <f aca="false">I830+I834+I838</f>
        <v>0</v>
      </c>
    </row>
    <row r="829" s="41" customFormat="true" ht="19.5" hidden="false" customHeight="true" outlineLevel="0" collapsed="false">
      <c r="A829" s="120" t="s">
        <v>600</v>
      </c>
      <c r="B829" s="85"/>
      <c r="C829" s="63" t="s">
        <v>22</v>
      </c>
      <c r="D829" s="63" t="s">
        <v>14</v>
      </c>
      <c r="E829" s="69" t="s">
        <v>601</v>
      </c>
      <c r="F829" s="76"/>
      <c r="G829" s="66" t="n">
        <f aca="false">G830</f>
        <v>775</v>
      </c>
      <c r="H829" s="66" t="n">
        <f aca="false">H830</f>
        <v>775</v>
      </c>
      <c r="I829" s="66" t="n">
        <f aca="false">I830</f>
        <v>0</v>
      </c>
    </row>
    <row r="830" s="41" customFormat="true" ht="15.75" hidden="false" customHeight="false" outlineLevel="0" collapsed="false">
      <c r="A830" s="120" t="s">
        <v>602</v>
      </c>
      <c r="B830" s="85"/>
      <c r="C830" s="63" t="s">
        <v>22</v>
      </c>
      <c r="D830" s="63" t="s">
        <v>14</v>
      </c>
      <c r="E830" s="69" t="s">
        <v>603</v>
      </c>
      <c r="F830" s="76"/>
      <c r="G830" s="66" t="n">
        <f aca="false">G831</f>
        <v>775</v>
      </c>
      <c r="H830" s="66" t="n">
        <f aca="false">H831</f>
        <v>775</v>
      </c>
      <c r="I830" s="66" t="n">
        <f aca="false">I831</f>
        <v>0</v>
      </c>
    </row>
    <row r="831" s="41" customFormat="true" ht="15.75" hidden="false" customHeight="false" outlineLevel="0" collapsed="false">
      <c r="A831" s="81" t="s">
        <v>604</v>
      </c>
      <c r="B831" s="83"/>
      <c r="C831" s="64" t="s">
        <v>22</v>
      </c>
      <c r="D831" s="64" t="s">
        <v>14</v>
      </c>
      <c r="E831" s="65" t="s">
        <v>605</v>
      </c>
      <c r="F831" s="73"/>
      <c r="G831" s="71" t="n">
        <f aca="false">G832</f>
        <v>775</v>
      </c>
      <c r="H831" s="71" t="n">
        <f aca="false">H832</f>
        <v>775</v>
      </c>
      <c r="I831" s="71" t="n">
        <f aca="false">I832</f>
        <v>0</v>
      </c>
    </row>
    <row r="832" s="41" customFormat="true" ht="19.5" hidden="false" customHeight="true" outlineLevel="0" collapsed="false">
      <c r="A832" s="74" t="s">
        <v>108</v>
      </c>
      <c r="B832" s="83"/>
      <c r="C832" s="64" t="s">
        <v>22</v>
      </c>
      <c r="D832" s="64" t="s">
        <v>14</v>
      </c>
      <c r="E832" s="65" t="s">
        <v>605</v>
      </c>
      <c r="F832" s="73" t="s">
        <v>109</v>
      </c>
      <c r="G832" s="71" t="n">
        <f aca="false">G833</f>
        <v>775</v>
      </c>
      <c r="H832" s="71" t="n">
        <f aca="false">H833</f>
        <v>775</v>
      </c>
      <c r="I832" s="71" t="n">
        <f aca="false">I833</f>
        <v>0</v>
      </c>
    </row>
    <row r="833" s="41" customFormat="true" ht="15.75" hidden="false" customHeight="false" outlineLevel="0" collapsed="false">
      <c r="A833" s="124" t="s">
        <v>110</v>
      </c>
      <c r="B833" s="83"/>
      <c r="C833" s="64" t="s">
        <v>22</v>
      </c>
      <c r="D833" s="64" t="s">
        <v>14</v>
      </c>
      <c r="E833" s="65" t="s">
        <v>605</v>
      </c>
      <c r="F833" s="73" t="s">
        <v>111</v>
      </c>
      <c r="G833" s="71" t="n">
        <v>775</v>
      </c>
      <c r="H833" s="71" t="n">
        <v>775</v>
      </c>
      <c r="I833" s="71" t="n">
        <f aca="false">G833-H833</f>
        <v>0</v>
      </c>
    </row>
    <row r="834" s="41" customFormat="true" ht="15.75" hidden="false" customHeight="false" outlineLevel="0" collapsed="false">
      <c r="A834" s="120" t="s">
        <v>606</v>
      </c>
      <c r="B834" s="85"/>
      <c r="C834" s="63" t="s">
        <v>22</v>
      </c>
      <c r="D834" s="63" t="s">
        <v>14</v>
      </c>
      <c r="E834" s="69" t="s">
        <v>607</v>
      </c>
      <c r="F834" s="76"/>
      <c r="G834" s="66" t="n">
        <f aca="false">G835</f>
        <v>165</v>
      </c>
      <c r="H834" s="66" t="n">
        <f aca="false">H835</f>
        <v>165</v>
      </c>
      <c r="I834" s="66" t="n">
        <f aca="false">I835</f>
        <v>0</v>
      </c>
    </row>
    <row r="835" s="41" customFormat="true" ht="15.75" hidden="false" customHeight="false" outlineLevel="0" collapsed="false">
      <c r="A835" s="81" t="s">
        <v>180</v>
      </c>
      <c r="B835" s="83"/>
      <c r="C835" s="64" t="s">
        <v>22</v>
      </c>
      <c r="D835" s="64" t="s">
        <v>14</v>
      </c>
      <c r="E835" s="65" t="s">
        <v>608</v>
      </c>
      <c r="F835" s="73"/>
      <c r="G835" s="71" t="n">
        <f aca="false">G836</f>
        <v>165</v>
      </c>
      <c r="H835" s="71" t="n">
        <f aca="false">H836</f>
        <v>165</v>
      </c>
      <c r="I835" s="71" t="n">
        <f aca="false">I836</f>
        <v>0</v>
      </c>
    </row>
    <row r="836" s="41" customFormat="true" ht="15.75" hidden="false" customHeight="false" outlineLevel="0" collapsed="false">
      <c r="A836" s="81" t="s">
        <v>134</v>
      </c>
      <c r="B836" s="83"/>
      <c r="C836" s="64" t="s">
        <v>22</v>
      </c>
      <c r="D836" s="64" t="s">
        <v>14</v>
      </c>
      <c r="E836" s="65" t="s">
        <v>608</v>
      </c>
      <c r="F836" s="73" t="s">
        <v>135</v>
      </c>
      <c r="G836" s="71" t="n">
        <f aca="false">G837</f>
        <v>165</v>
      </c>
      <c r="H836" s="71" t="n">
        <f aca="false">H837</f>
        <v>165</v>
      </c>
      <c r="I836" s="71" t="n">
        <f aca="false">I837</f>
        <v>0</v>
      </c>
    </row>
    <row r="837" s="41" customFormat="true" ht="15.75" hidden="false" customHeight="false" outlineLevel="0" collapsed="false">
      <c r="A837" s="210" t="s">
        <v>173</v>
      </c>
      <c r="B837" s="83"/>
      <c r="C837" s="64" t="s">
        <v>22</v>
      </c>
      <c r="D837" s="64" t="s">
        <v>14</v>
      </c>
      <c r="E837" s="65" t="s">
        <v>608</v>
      </c>
      <c r="F837" s="73" t="s">
        <v>174</v>
      </c>
      <c r="G837" s="71" t="n">
        <v>165</v>
      </c>
      <c r="H837" s="71" t="n">
        <v>165</v>
      </c>
      <c r="I837" s="71" t="n">
        <f aca="false">G837-H837</f>
        <v>0</v>
      </c>
    </row>
    <row r="838" s="41" customFormat="true" ht="15.75" hidden="false" customHeight="false" outlineLevel="0" collapsed="false">
      <c r="A838" s="120" t="s">
        <v>561</v>
      </c>
      <c r="B838" s="225"/>
      <c r="C838" s="63" t="s">
        <v>22</v>
      </c>
      <c r="D838" s="63" t="s">
        <v>14</v>
      </c>
      <c r="E838" s="69" t="s">
        <v>562</v>
      </c>
      <c r="F838" s="76"/>
      <c r="G838" s="66" t="n">
        <f aca="false">G839+G842</f>
        <v>13314</v>
      </c>
      <c r="H838" s="66" t="n">
        <f aca="false">H839+H842</f>
        <v>13314</v>
      </c>
      <c r="I838" s="66" t="n">
        <f aca="false">I839+I842</f>
        <v>0</v>
      </c>
    </row>
    <row r="839" s="41" customFormat="true" ht="38.25" hidden="false" customHeight="false" outlineLevel="0" collapsed="false">
      <c r="A839" s="138" t="s">
        <v>563</v>
      </c>
      <c r="B839" s="225"/>
      <c r="C839" s="64" t="s">
        <v>22</v>
      </c>
      <c r="D839" s="64" t="s">
        <v>14</v>
      </c>
      <c r="E839" s="65" t="s">
        <v>564</v>
      </c>
      <c r="F839" s="76"/>
      <c r="G839" s="71" t="n">
        <f aca="false">G840</f>
        <v>13047.7</v>
      </c>
      <c r="H839" s="71" t="n">
        <f aca="false">H840</f>
        <v>13047.7</v>
      </c>
      <c r="I839" s="71" t="n">
        <f aca="false">I840</f>
        <v>0</v>
      </c>
    </row>
    <row r="840" s="41" customFormat="true" ht="15.75" hidden="false" customHeight="false" outlineLevel="0" collapsed="false">
      <c r="A840" s="81" t="s">
        <v>134</v>
      </c>
      <c r="B840" s="226"/>
      <c r="C840" s="64" t="s">
        <v>22</v>
      </c>
      <c r="D840" s="64" t="s">
        <v>14</v>
      </c>
      <c r="E840" s="65" t="s">
        <v>564</v>
      </c>
      <c r="F840" s="73" t="s">
        <v>135</v>
      </c>
      <c r="G840" s="71" t="n">
        <f aca="false">G841</f>
        <v>13047.7</v>
      </c>
      <c r="H840" s="71" t="n">
        <f aca="false">H841</f>
        <v>13047.7</v>
      </c>
      <c r="I840" s="71" t="n">
        <f aca="false">I841</f>
        <v>0</v>
      </c>
    </row>
    <row r="841" s="41" customFormat="true" ht="15.75" hidden="false" customHeight="false" outlineLevel="0" collapsed="false">
      <c r="A841" s="210" t="s">
        <v>173</v>
      </c>
      <c r="B841" s="226"/>
      <c r="C841" s="64" t="s">
        <v>22</v>
      </c>
      <c r="D841" s="64" t="s">
        <v>14</v>
      </c>
      <c r="E841" s="65" t="s">
        <v>564</v>
      </c>
      <c r="F841" s="73" t="s">
        <v>174</v>
      </c>
      <c r="G841" s="227" t="n">
        <v>13047.7</v>
      </c>
      <c r="H841" s="227" t="n">
        <v>13047.7</v>
      </c>
      <c r="I841" s="71" t="n">
        <f aca="false">G841-H841</f>
        <v>0</v>
      </c>
    </row>
    <row r="842" s="41" customFormat="true" ht="38.25" hidden="false" customHeight="false" outlineLevel="0" collapsed="false">
      <c r="A842" s="138" t="s">
        <v>565</v>
      </c>
      <c r="B842" s="225"/>
      <c r="C842" s="64" t="s">
        <v>22</v>
      </c>
      <c r="D842" s="64" t="s">
        <v>14</v>
      </c>
      <c r="E842" s="65" t="s">
        <v>566</v>
      </c>
      <c r="F842" s="76"/>
      <c r="G842" s="71" t="n">
        <f aca="false">G843</f>
        <v>266.3</v>
      </c>
      <c r="H842" s="71" t="n">
        <f aca="false">H843</f>
        <v>266.3</v>
      </c>
      <c r="I842" s="71" t="n">
        <f aca="false">I843</f>
        <v>0</v>
      </c>
    </row>
    <row r="843" s="41" customFormat="true" ht="15.75" hidden="false" customHeight="false" outlineLevel="0" collapsed="false">
      <c r="A843" s="81" t="s">
        <v>134</v>
      </c>
      <c r="B843" s="226"/>
      <c r="C843" s="64" t="s">
        <v>22</v>
      </c>
      <c r="D843" s="64" t="s">
        <v>14</v>
      </c>
      <c r="E843" s="65" t="s">
        <v>566</v>
      </c>
      <c r="F843" s="73" t="s">
        <v>135</v>
      </c>
      <c r="G843" s="71" t="n">
        <f aca="false">G844</f>
        <v>266.3</v>
      </c>
      <c r="H843" s="71" t="n">
        <f aca="false">H844</f>
        <v>266.3</v>
      </c>
      <c r="I843" s="71" t="n">
        <f aca="false">I844</f>
        <v>0</v>
      </c>
    </row>
    <row r="844" s="41" customFormat="true" ht="15.75" hidden="false" customHeight="false" outlineLevel="0" collapsed="false">
      <c r="A844" s="210" t="s">
        <v>173</v>
      </c>
      <c r="B844" s="226"/>
      <c r="C844" s="64" t="s">
        <v>22</v>
      </c>
      <c r="D844" s="64" t="s">
        <v>14</v>
      </c>
      <c r="E844" s="65" t="s">
        <v>566</v>
      </c>
      <c r="F844" s="73" t="s">
        <v>174</v>
      </c>
      <c r="G844" s="227" t="n">
        <v>266.3</v>
      </c>
      <c r="H844" s="227" t="n">
        <v>266.3</v>
      </c>
      <c r="I844" s="71" t="n">
        <f aca="false">G844-H844</f>
        <v>0</v>
      </c>
    </row>
    <row r="845" s="41" customFormat="true" ht="15.75" hidden="false" customHeight="false" outlineLevel="0" collapsed="false">
      <c r="A845" s="120" t="s">
        <v>609</v>
      </c>
      <c r="B845" s="62"/>
      <c r="C845" s="63" t="s">
        <v>22</v>
      </c>
      <c r="D845" s="63" t="s">
        <v>16</v>
      </c>
      <c r="E845" s="69"/>
      <c r="F845" s="76"/>
      <c r="G845" s="66" t="n">
        <f aca="false">G846</f>
        <v>5097.665</v>
      </c>
      <c r="H845" s="66" t="n">
        <f aca="false">H846</f>
        <v>3700</v>
      </c>
      <c r="I845" s="66" t="n">
        <f aca="false">I846</f>
        <v>1397.665</v>
      </c>
    </row>
    <row r="846" s="41" customFormat="true" ht="15.75" hidden="false" customHeight="false" outlineLevel="0" collapsed="false">
      <c r="A846" s="103" t="s">
        <v>610</v>
      </c>
      <c r="B846" s="62"/>
      <c r="C846" s="63" t="s">
        <v>22</v>
      </c>
      <c r="D846" s="63" t="s">
        <v>16</v>
      </c>
      <c r="E846" s="69" t="s">
        <v>611</v>
      </c>
      <c r="F846" s="76"/>
      <c r="G846" s="66" t="n">
        <f aca="false">G856+G850+G847+G853</f>
        <v>5097.665</v>
      </c>
      <c r="H846" s="66" t="n">
        <f aca="false">H856+H850+H847+H853</f>
        <v>3700</v>
      </c>
      <c r="I846" s="66" t="n">
        <f aca="false">I856+I850+I847+I853</f>
        <v>1397.665</v>
      </c>
    </row>
    <row r="847" s="41" customFormat="true" ht="25.5" hidden="false" customHeight="false" outlineLevel="0" collapsed="false">
      <c r="A847" s="81" t="s">
        <v>612</v>
      </c>
      <c r="B847" s="75"/>
      <c r="C847" s="64" t="s">
        <v>22</v>
      </c>
      <c r="D847" s="64" t="s">
        <v>16</v>
      </c>
      <c r="E847" s="65" t="s">
        <v>613</v>
      </c>
      <c r="F847" s="73"/>
      <c r="G847" s="71" t="n">
        <f aca="false">G848</f>
        <v>200</v>
      </c>
      <c r="H847" s="71" t="n">
        <f aca="false">H848</f>
        <v>200</v>
      </c>
      <c r="I847" s="71" t="n">
        <f aca="false">I848</f>
        <v>0</v>
      </c>
    </row>
    <row r="848" s="41" customFormat="true" ht="15.75" hidden="false" customHeight="false" outlineLevel="0" collapsed="false">
      <c r="A848" s="109" t="s">
        <v>571</v>
      </c>
      <c r="B848" s="75"/>
      <c r="C848" s="64" t="s">
        <v>22</v>
      </c>
      <c r="D848" s="64" t="s">
        <v>16</v>
      </c>
      <c r="E848" s="65" t="s">
        <v>613</v>
      </c>
      <c r="F848" s="73" t="s">
        <v>572</v>
      </c>
      <c r="G848" s="71" t="n">
        <f aca="false">G849</f>
        <v>200</v>
      </c>
      <c r="H848" s="71" t="n">
        <f aca="false">H849</f>
        <v>200</v>
      </c>
      <c r="I848" s="71" t="n">
        <f aca="false">I849</f>
        <v>0</v>
      </c>
    </row>
    <row r="849" s="41" customFormat="true" ht="15.75" hidden="false" customHeight="false" outlineLevel="0" collapsed="false">
      <c r="A849" s="210" t="s">
        <v>573</v>
      </c>
      <c r="B849" s="75"/>
      <c r="C849" s="64" t="s">
        <v>22</v>
      </c>
      <c r="D849" s="64" t="s">
        <v>16</v>
      </c>
      <c r="E849" s="65" t="s">
        <v>613</v>
      </c>
      <c r="F849" s="73" t="s">
        <v>574</v>
      </c>
      <c r="G849" s="229" t="n">
        <v>200</v>
      </c>
      <c r="H849" s="229" t="n">
        <v>200</v>
      </c>
      <c r="I849" s="71" t="n">
        <f aca="false">G849-H849</f>
        <v>0</v>
      </c>
    </row>
    <row r="850" s="41" customFormat="true" ht="15.75" hidden="false" customHeight="false" outlineLevel="0" collapsed="false">
      <c r="A850" s="81" t="s">
        <v>614</v>
      </c>
      <c r="B850" s="75"/>
      <c r="C850" s="64" t="s">
        <v>22</v>
      </c>
      <c r="D850" s="64" t="s">
        <v>16</v>
      </c>
      <c r="E850" s="65" t="s">
        <v>615</v>
      </c>
      <c r="F850" s="73"/>
      <c r="G850" s="71" t="n">
        <f aca="false">G851</f>
        <v>27.065</v>
      </c>
      <c r="H850" s="71" t="n">
        <f aca="false">H851</f>
        <v>872.5</v>
      </c>
      <c r="I850" s="71" t="n">
        <f aca="false">I851</f>
        <v>-845.435</v>
      </c>
    </row>
    <row r="851" s="41" customFormat="true" ht="15.75" hidden="false" customHeight="false" outlineLevel="0" collapsed="false">
      <c r="A851" s="109" t="s">
        <v>571</v>
      </c>
      <c r="B851" s="75"/>
      <c r="C851" s="64" t="s">
        <v>22</v>
      </c>
      <c r="D851" s="64" t="s">
        <v>16</v>
      </c>
      <c r="E851" s="65" t="s">
        <v>615</v>
      </c>
      <c r="F851" s="73" t="s">
        <v>572</v>
      </c>
      <c r="G851" s="71" t="n">
        <f aca="false">G852</f>
        <v>27.065</v>
      </c>
      <c r="H851" s="71" t="n">
        <f aca="false">H852</f>
        <v>872.5</v>
      </c>
      <c r="I851" s="71" t="n">
        <f aca="false">I852</f>
        <v>-845.435</v>
      </c>
    </row>
    <row r="852" s="41" customFormat="true" ht="15.75" hidden="false" customHeight="false" outlineLevel="0" collapsed="false">
      <c r="A852" s="210" t="s">
        <v>573</v>
      </c>
      <c r="B852" s="75"/>
      <c r="C852" s="64" t="s">
        <v>22</v>
      </c>
      <c r="D852" s="64" t="s">
        <v>16</v>
      </c>
      <c r="E852" s="65" t="s">
        <v>615</v>
      </c>
      <c r="F852" s="73" t="s">
        <v>574</v>
      </c>
      <c r="G852" s="229" t="n">
        <v>27.065</v>
      </c>
      <c r="H852" s="229" t="n">
        <f aca="false">1300-427.5</f>
        <v>872.5</v>
      </c>
      <c r="I852" s="71" t="n">
        <f aca="false">G852-H852</f>
        <v>-845.435</v>
      </c>
    </row>
    <row r="853" s="41" customFormat="true" ht="25.5" hidden="false" customHeight="false" outlineLevel="0" collapsed="false">
      <c r="A853" s="81" t="s">
        <v>616</v>
      </c>
      <c r="B853" s="75"/>
      <c r="C853" s="64" t="s">
        <v>22</v>
      </c>
      <c r="D853" s="64" t="s">
        <v>16</v>
      </c>
      <c r="E853" s="65" t="s">
        <v>617</v>
      </c>
      <c r="F853" s="73"/>
      <c r="G853" s="71" t="n">
        <f aca="false">G854</f>
        <v>2670.6</v>
      </c>
      <c r="H853" s="71" t="n">
        <f aca="false">H854</f>
        <v>427.5</v>
      </c>
      <c r="I853" s="71" t="n">
        <f aca="false">I854</f>
        <v>2243.1</v>
      </c>
    </row>
    <row r="854" s="41" customFormat="true" ht="15.75" hidden="false" customHeight="false" outlineLevel="0" collapsed="false">
      <c r="A854" s="109" t="s">
        <v>571</v>
      </c>
      <c r="B854" s="75"/>
      <c r="C854" s="64" t="s">
        <v>22</v>
      </c>
      <c r="D854" s="64" t="s">
        <v>16</v>
      </c>
      <c r="E854" s="65" t="s">
        <v>617</v>
      </c>
      <c r="F854" s="73" t="s">
        <v>572</v>
      </c>
      <c r="G854" s="71" t="n">
        <f aca="false">G855</f>
        <v>2670.6</v>
      </c>
      <c r="H854" s="71" t="n">
        <f aca="false">H855</f>
        <v>427.5</v>
      </c>
      <c r="I854" s="71" t="n">
        <f aca="false">I855</f>
        <v>2243.1</v>
      </c>
    </row>
    <row r="855" s="41" customFormat="true" ht="15.75" hidden="false" customHeight="false" outlineLevel="0" collapsed="false">
      <c r="A855" s="210" t="s">
        <v>573</v>
      </c>
      <c r="B855" s="75"/>
      <c r="C855" s="64" t="s">
        <v>22</v>
      </c>
      <c r="D855" s="64" t="s">
        <v>16</v>
      </c>
      <c r="E855" s="65" t="s">
        <v>617</v>
      </c>
      <c r="F855" s="73" t="s">
        <v>574</v>
      </c>
      <c r="G855" s="229" t="n">
        <v>2670.6</v>
      </c>
      <c r="H855" s="229" t="n">
        <v>427.5</v>
      </c>
      <c r="I855" s="71" t="n">
        <f aca="false">G855-H855</f>
        <v>2243.1</v>
      </c>
    </row>
    <row r="856" s="41" customFormat="true" ht="17.25" hidden="false" customHeight="true" outlineLevel="0" collapsed="false">
      <c r="A856" s="81" t="s">
        <v>618</v>
      </c>
      <c r="B856" s="75"/>
      <c r="C856" s="64" t="s">
        <v>22</v>
      </c>
      <c r="D856" s="64" t="s">
        <v>16</v>
      </c>
      <c r="E856" s="65" t="s">
        <v>619</v>
      </c>
      <c r="F856" s="73"/>
      <c r="G856" s="71" t="n">
        <f aca="false">G857</f>
        <v>2200</v>
      </c>
      <c r="H856" s="71" t="n">
        <f aca="false">H857</f>
        <v>2200</v>
      </c>
      <c r="I856" s="71" t="n">
        <f aca="false">I857</f>
        <v>0</v>
      </c>
    </row>
    <row r="857" s="41" customFormat="true" ht="15.75" hidden="false" customHeight="false" outlineLevel="0" collapsed="false">
      <c r="A857" s="74" t="s">
        <v>108</v>
      </c>
      <c r="B857" s="75"/>
      <c r="C857" s="64" t="s">
        <v>22</v>
      </c>
      <c r="D857" s="64" t="s">
        <v>16</v>
      </c>
      <c r="E857" s="65" t="s">
        <v>619</v>
      </c>
      <c r="F857" s="73" t="s">
        <v>109</v>
      </c>
      <c r="G857" s="71" t="n">
        <f aca="false">G858</f>
        <v>2200</v>
      </c>
      <c r="H857" s="71" t="n">
        <f aca="false">H858</f>
        <v>2200</v>
      </c>
      <c r="I857" s="71" t="n">
        <f aca="false">I858</f>
        <v>0</v>
      </c>
    </row>
    <row r="858" s="41" customFormat="true" ht="15.75" hidden="false" customHeight="false" outlineLevel="0" collapsed="false">
      <c r="A858" s="124" t="s">
        <v>110</v>
      </c>
      <c r="B858" s="75"/>
      <c r="C858" s="64" t="s">
        <v>22</v>
      </c>
      <c r="D858" s="64" t="s">
        <v>16</v>
      </c>
      <c r="E858" s="65" t="s">
        <v>619</v>
      </c>
      <c r="F858" s="73" t="s">
        <v>111</v>
      </c>
      <c r="G858" s="229" t="n">
        <v>2200</v>
      </c>
      <c r="H858" s="229" t="n">
        <v>2200</v>
      </c>
      <c r="I858" s="71" t="n">
        <f aca="false">G858-H858</f>
        <v>0</v>
      </c>
    </row>
    <row r="859" s="41" customFormat="true" ht="15.75" hidden="false" customHeight="false" outlineLevel="0" collapsed="false">
      <c r="A859" s="230" t="s">
        <v>47</v>
      </c>
      <c r="B859" s="231"/>
      <c r="C859" s="194" t="s">
        <v>22</v>
      </c>
      <c r="D859" s="194" t="s">
        <v>18</v>
      </c>
      <c r="E859" s="232"/>
      <c r="F859" s="233"/>
      <c r="G859" s="197" t="n">
        <f aca="false">G860</f>
        <v>1089.4</v>
      </c>
      <c r="H859" s="197" t="n">
        <f aca="false">H860</f>
        <v>200</v>
      </c>
      <c r="I859" s="197" t="n">
        <f aca="false">I860</f>
        <v>889.4</v>
      </c>
    </row>
    <row r="860" s="41" customFormat="true" ht="15.75" hidden="false" customHeight="false" outlineLevel="0" collapsed="false">
      <c r="A860" s="84" t="s">
        <v>620</v>
      </c>
      <c r="B860" s="62"/>
      <c r="C860" s="63" t="s">
        <v>22</v>
      </c>
      <c r="D860" s="63" t="s">
        <v>18</v>
      </c>
      <c r="E860" s="69" t="s">
        <v>621</v>
      </c>
      <c r="F860" s="76"/>
      <c r="G860" s="66" t="n">
        <f aca="false">G866+G861+G867</f>
        <v>1089.4</v>
      </c>
      <c r="H860" s="66" t="n">
        <f aca="false">H866</f>
        <v>200</v>
      </c>
      <c r="I860" s="66" t="n">
        <f aca="false">I866+I861+I867</f>
        <v>889.4</v>
      </c>
    </row>
    <row r="861" s="41" customFormat="true" ht="15.75" hidden="false" customHeight="false" outlineLevel="0" collapsed="false">
      <c r="A861" s="81" t="s">
        <v>246</v>
      </c>
      <c r="B861" s="62"/>
      <c r="C861" s="64" t="s">
        <v>22</v>
      </c>
      <c r="D861" s="64" t="s">
        <v>18</v>
      </c>
      <c r="E861" s="65" t="s">
        <v>622</v>
      </c>
      <c r="F861" s="73"/>
      <c r="G861" s="71" t="n">
        <f aca="false">G862</f>
        <v>139.4</v>
      </c>
      <c r="H861" s="71" t="n">
        <f aca="false">H862</f>
        <v>0</v>
      </c>
      <c r="I861" s="71" t="n">
        <f aca="false">I862</f>
        <v>139.4</v>
      </c>
    </row>
    <row r="862" s="41" customFormat="true" ht="15.75" hidden="false" customHeight="false" outlineLevel="0" collapsed="false">
      <c r="A862" s="74" t="s">
        <v>108</v>
      </c>
      <c r="B862" s="62"/>
      <c r="C862" s="64" t="s">
        <v>22</v>
      </c>
      <c r="D862" s="64" t="s">
        <v>18</v>
      </c>
      <c r="E862" s="65" t="s">
        <v>622</v>
      </c>
      <c r="F862" s="73" t="s">
        <v>109</v>
      </c>
      <c r="G862" s="71" t="n">
        <f aca="false">G863</f>
        <v>139.4</v>
      </c>
      <c r="H862" s="71" t="n">
        <f aca="false">H863</f>
        <v>0</v>
      </c>
      <c r="I862" s="71" t="n">
        <f aca="false">I863</f>
        <v>139.4</v>
      </c>
    </row>
    <row r="863" s="41" customFormat="true" ht="15.75" hidden="false" customHeight="false" outlineLevel="0" collapsed="false">
      <c r="A863" s="74" t="s">
        <v>110</v>
      </c>
      <c r="B863" s="62"/>
      <c r="C863" s="64" t="s">
        <v>22</v>
      </c>
      <c r="D863" s="64" t="s">
        <v>18</v>
      </c>
      <c r="E863" s="65" t="s">
        <v>622</v>
      </c>
      <c r="F863" s="73" t="s">
        <v>111</v>
      </c>
      <c r="G863" s="71" t="n">
        <v>139.4</v>
      </c>
      <c r="H863" s="71" t="n">
        <v>0</v>
      </c>
      <c r="I863" s="71" t="n">
        <f aca="false">G863-H863</f>
        <v>139.4</v>
      </c>
    </row>
    <row r="864" s="41" customFormat="true" ht="15.75" hidden="false" customHeight="false" outlineLevel="0" collapsed="false">
      <c r="A864" s="81" t="s">
        <v>522</v>
      </c>
      <c r="B864" s="62"/>
      <c r="C864" s="64" t="s">
        <v>22</v>
      </c>
      <c r="D864" s="64" t="s">
        <v>18</v>
      </c>
      <c r="E864" s="65" t="s">
        <v>623</v>
      </c>
      <c r="F864" s="73"/>
      <c r="G864" s="71" t="n">
        <f aca="false">G865</f>
        <v>200</v>
      </c>
      <c r="H864" s="71" t="n">
        <f aca="false">H865</f>
        <v>200</v>
      </c>
      <c r="I864" s="71" t="n">
        <f aca="false">I865</f>
        <v>0</v>
      </c>
    </row>
    <row r="865" s="41" customFormat="true" ht="15.75" hidden="false" customHeight="false" outlineLevel="0" collapsed="false">
      <c r="A865" s="74" t="s">
        <v>108</v>
      </c>
      <c r="B865" s="62"/>
      <c r="C865" s="64" t="s">
        <v>22</v>
      </c>
      <c r="D865" s="64" t="s">
        <v>18</v>
      </c>
      <c r="E865" s="65" t="s">
        <v>623</v>
      </c>
      <c r="F865" s="73" t="s">
        <v>109</v>
      </c>
      <c r="G865" s="71" t="n">
        <f aca="false">G866</f>
        <v>200</v>
      </c>
      <c r="H865" s="71" t="n">
        <f aca="false">H866</f>
        <v>200</v>
      </c>
      <c r="I865" s="71" t="n">
        <f aca="false">I866</f>
        <v>0</v>
      </c>
    </row>
    <row r="866" s="41" customFormat="true" ht="15.75" hidden="false" customHeight="false" outlineLevel="0" collapsed="false">
      <c r="A866" s="74" t="s">
        <v>110</v>
      </c>
      <c r="B866" s="62"/>
      <c r="C866" s="64" t="s">
        <v>22</v>
      </c>
      <c r="D866" s="64" t="s">
        <v>18</v>
      </c>
      <c r="E866" s="65" t="s">
        <v>623</v>
      </c>
      <c r="F866" s="73" t="s">
        <v>111</v>
      </c>
      <c r="G866" s="71" t="n">
        <v>200</v>
      </c>
      <c r="H866" s="71" t="n">
        <v>200</v>
      </c>
      <c r="I866" s="71" t="n">
        <f aca="false">G866-H866</f>
        <v>0</v>
      </c>
    </row>
    <row r="867" s="41" customFormat="true" ht="15.75" hidden="false" customHeight="false" outlineLevel="0" collapsed="false">
      <c r="A867" s="81" t="s">
        <v>624</v>
      </c>
      <c r="B867" s="62"/>
      <c r="C867" s="64" t="s">
        <v>22</v>
      </c>
      <c r="D867" s="64" t="s">
        <v>18</v>
      </c>
      <c r="E867" s="65" t="s">
        <v>625</v>
      </c>
      <c r="F867" s="73"/>
      <c r="G867" s="71" t="n">
        <f aca="false">G868</f>
        <v>750</v>
      </c>
      <c r="H867" s="71" t="n">
        <f aca="false">H868</f>
        <v>0</v>
      </c>
      <c r="I867" s="71" t="n">
        <f aca="false">I868</f>
        <v>750</v>
      </c>
    </row>
    <row r="868" s="41" customFormat="true" ht="15.75" hidden="false" customHeight="false" outlineLevel="0" collapsed="false">
      <c r="A868" s="74" t="s">
        <v>108</v>
      </c>
      <c r="B868" s="62"/>
      <c r="C868" s="64" t="s">
        <v>22</v>
      </c>
      <c r="D868" s="64" t="s">
        <v>18</v>
      </c>
      <c r="E868" s="65" t="s">
        <v>625</v>
      </c>
      <c r="F868" s="73" t="s">
        <v>109</v>
      </c>
      <c r="G868" s="71" t="n">
        <f aca="false">G869</f>
        <v>750</v>
      </c>
      <c r="H868" s="71" t="n">
        <f aca="false">H869</f>
        <v>0</v>
      </c>
      <c r="I868" s="71" t="n">
        <f aca="false">I869</f>
        <v>750</v>
      </c>
    </row>
    <row r="869" s="41" customFormat="true" ht="15.75" hidden="false" customHeight="false" outlineLevel="0" collapsed="false">
      <c r="A869" s="74" t="s">
        <v>110</v>
      </c>
      <c r="B869" s="62"/>
      <c r="C869" s="64" t="s">
        <v>22</v>
      </c>
      <c r="D869" s="64" t="s">
        <v>18</v>
      </c>
      <c r="E869" s="65" t="s">
        <v>625</v>
      </c>
      <c r="F869" s="73" t="s">
        <v>111</v>
      </c>
      <c r="G869" s="71" t="n">
        <v>750</v>
      </c>
      <c r="H869" s="71" t="n">
        <v>0</v>
      </c>
      <c r="I869" s="71" t="n">
        <f aca="false">G869-H869</f>
        <v>750</v>
      </c>
    </row>
    <row r="870" s="41" customFormat="true" ht="15.75" hidden="false" customHeight="false" outlineLevel="0" collapsed="false">
      <c r="A870" s="230" t="s">
        <v>48</v>
      </c>
      <c r="B870" s="231"/>
      <c r="C870" s="194" t="s">
        <v>22</v>
      </c>
      <c r="D870" s="194" t="s">
        <v>22</v>
      </c>
      <c r="E870" s="232"/>
      <c r="F870" s="233"/>
      <c r="G870" s="197" t="n">
        <f aca="false">G875+G871</f>
        <v>27128.378</v>
      </c>
      <c r="H870" s="197" t="n">
        <f aca="false">H875+H871</f>
        <v>27128.4</v>
      </c>
      <c r="I870" s="197" t="n">
        <f aca="false">I875+I871</f>
        <v>-0.0219999999999345</v>
      </c>
    </row>
    <row r="871" s="41" customFormat="true" ht="15.75" hidden="false" customHeight="false" outlineLevel="0" collapsed="false">
      <c r="A871" s="61" t="s">
        <v>626</v>
      </c>
      <c r="B871" s="62"/>
      <c r="C871" s="63" t="s">
        <v>22</v>
      </c>
      <c r="D871" s="63" t="s">
        <v>22</v>
      </c>
      <c r="E871" s="69" t="s">
        <v>627</v>
      </c>
      <c r="F871" s="76"/>
      <c r="G871" s="66" t="n">
        <f aca="false">G874</f>
        <v>8514.285</v>
      </c>
      <c r="H871" s="66" t="n">
        <f aca="false">H874</f>
        <v>8514.3</v>
      </c>
      <c r="I871" s="66" t="n">
        <f aca="false">I874</f>
        <v>-0.0149999999994179</v>
      </c>
    </row>
    <row r="872" s="41" customFormat="true" ht="25.5" hidden="false" customHeight="false" outlineLevel="0" collapsed="false">
      <c r="A872" s="87" t="s">
        <v>628</v>
      </c>
      <c r="B872" s="75"/>
      <c r="C872" s="64" t="s">
        <v>22</v>
      </c>
      <c r="D872" s="64" t="s">
        <v>22</v>
      </c>
      <c r="E872" s="65" t="s">
        <v>629</v>
      </c>
      <c r="F872" s="73"/>
      <c r="G872" s="71" t="n">
        <f aca="false">G873</f>
        <v>8514.285</v>
      </c>
      <c r="H872" s="71" t="n">
        <f aca="false">H873</f>
        <v>8514.3</v>
      </c>
      <c r="I872" s="71" t="n">
        <f aca="false">I873</f>
        <v>-0.0149999999994179</v>
      </c>
    </row>
    <row r="873" s="41" customFormat="true" ht="15.75" hidden="false" customHeight="false" outlineLevel="0" collapsed="false">
      <c r="A873" s="81" t="s">
        <v>146</v>
      </c>
      <c r="B873" s="62"/>
      <c r="C873" s="64" t="s">
        <v>22</v>
      </c>
      <c r="D873" s="64" t="s">
        <v>22</v>
      </c>
      <c r="E873" s="65" t="s">
        <v>629</v>
      </c>
      <c r="F873" s="73" t="s">
        <v>147</v>
      </c>
      <c r="G873" s="71" t="n">
        <f aca="false">G874</f>
        <v>8514.285</v>
      </c>
      <c r="H873" s="71" t="n">
        <f aca="false">H874</f>
        <v>8514.3</v>
      </c>
      <c r="I873" s="71" t="n">
        <f aca="false">I874</f>
        <v>-0.0149999999994179</v>
      </c>
    </row>
    <row r="874" s="41" customFormat="true" ht="15.75" hidden="false" customHeight="false" outlineLevel="0" collapsed="false">
      <c r="A874" s="81" t="s">
        <v>148</v>
      </c>
      <c r="B874" s="62"/>
      <c r="C874" s="64" t="s">
        <v>22</v>
      </c>
      <c r="D874" s="64" t="s">
        <v>22</v>
      </c>
      <c r="E874" s="65" t="s">
        <v>629</v>
      </c>
      <c r="F874" s="73" t="s">
        <v>149</v>
      </c>
      <c r="G874" s="71" t="n">
        <v>8514.285</v>
      </c>
      <c r="H874" s="71" t="n">
        <v>8514.3</v>
      </c>
      <c r="I874" s="71" t="n">
        <f aca="false">G874-H874</f>
        <v>-0.0149999999994179</v>
      </c>
    </row>
    <row r="875" s="41" customFormat="true" ht="15.75" hidden="false" customHeight="false" outlineLevel="0" collapsed="false">
      <c r="A875" s="61" t="s">
        <v>225</v>
      </c>
      <c r="B875" s="62"/>
      <c r="C875" s="63" t="s">
        <v>22</v>
      </c>
      <c r="D875" s="63" t="s">
        <v>22</v>
      </c>
      <c r="E875" s="69" t="s">
        <v>220</v>
      </c>
      <c r="F875" s="76"/>
      <c r="G875" s="66" t="n">
        <f aca="false">G876</f>
        <v>18614.093</v>
      </c>
      <c r="H875" s="66" t="n">
        <f aca="false">H876</f>
        <v>18614.1</v>
      </c>
      <c r="I875" s="66" t="n">
        <f aca="false">I876</f>
        <v>-0.00700000000051659</v>
      </c>
    </row>
    <row r="876" s="41" customFormat="true" ht="15.75" hidden="false" customHeight="false" outlineLevel="0" collapsed="false">
      <c r="A876" s="84" t="s">
        <v>630</v>
      </c>
      <c r="B876" s="62"/>
      <c r="C876" s="63" t="s">
        <v>22</v>
      </c>
      <c r="D876" s="63" t="s">
        <v>22</v>
      </c>
      <c r="E876" s="69" t="s">
        <v>228</v>
      </c>
      <c r="F876" s="76"/>
      <c r="G876" s="66" t="n">
        <f aca="false">G877+G880</f>
        <v>18614.093</v>
      </c>
      <c r="H876" s="66" t="n">
        <f aca="false">H877+H880</f>
        <v>18614.1</v>
      </c>
      <c r="I876" s="66" t="n">
        <f aca="false">I877+I880</f>
        <v>-0.00700000000051659</v>
      </c>
    </row>
    <row r="877" s="41" customFormat="true" ht="15.75" hidden="false" customHeight="false" outlineLevel="0" collapsed="false">
      <c r="A877" s="81" t="s">
        <v>223</v>
      </c>
      <c r="B877" s="68"/>
      <c r="C877" s="64" t="s">
        <v>22</v>
      </c>
      <c r="D877" s="64" t="s">
        <v>22</v>
      </c>
      <c r="E877" s="65" t="s">
        <v>224</v>
      </c>
      <c r="F877" s="73"/>
      <c r="G877" s="71" t="n">
        <f aca="false">G878</f>
        <v>13676.5</v>
      </c>
      <c r="H877" s="71" t="n">
        <f aca="false">H878</f>
        <v>13676.5</v>
      </c>
      <c r="I877" s="71" t="n">
        <f aca="false">I878</f>
        <v>0</v>
      </c>
    </row>
    <row r="878" s="41" customFormat="true" ht="15.75" hidden="false" customHeight="false" outlineLevel="0" collapsed="false">
      <c r="A878" s="109" t="s">
        <v>571</v>
      </c>
      <c r="B878" s="62"/>
      <c r="C878" s="64" t="s">
        <v>22</v>
      </c>
      <c r="D878" s="64" t="s">
        <v>22</v>
      </c>
      <c r="E878" s="65" t="s">
        <v>224</v>
      </c>
      <c r="F878" s="73" t="s">
        <v>572</v>
      </c>
      <c r="G878" s="71" t="n">
        <f aca="false">G879</f>
        <v>13676.5</v>
      </c>
      <c r="H878" s="71" t="n">
        <f aca="false">H879</f>
        <v>13676.5</v>
      </c>
      <c r="I878" s="71" t="n">
        <f aca="false">I879</f>
        <v>0</v>
      </c>
    </row>
    <row r="879" s="41" customFormat="true" ht="15.75" hidden="false" customHeight="false" outlineLevel="0" collapsed="false">
      <c r="A879" s="210" t="s">
        <v>573</v>
      </c>
      <c r="B879" s="62"/>
      <c r="C879" s="64" t="s">
        <v>22</v>
      </c>
      <c r="D879" s="64" t="s">
        <v>22</v>
      </c>
      <c r="E879" s="65" t="s">
        <v>224</v>
      </c>
      <c r="F879" s="73" t="s">
        <v>574</v>
      </c>
      <c r="G879" s="71" t="n">
        <f aca="false">16914.1-4937.6+1700</f>
        <v>13676.5</v>
      </c>
      <c r="H879" s="71" t="n">
        <f aca="false">16914.1-4937.6+1700</f>
        <v>13676.5</v>
      </c>
      <c r="I879" s="71" t="n">
        <f aca="false">G879-H879</f>
        <v>0</v>
      </c>
    </row>
    <row r="880" s="41" customFormat="true" ht="25.5" hidden="false" customHeight="false" outlineLevel="0" collapsed="false">
      <c r="A880" s="81" t="s">
        <v>631</v>
      </c>
      <c r="B880" s="68"/>
      <c r="C880" s="64" t="s">
        <v>22</v>
      </c>
      <c r="D880" s="64" t="s">
        <v>22</v>
      </c>
      <c r="E880" s="65" t="s">
        <v>632</v>
      </c>
      <c r="F880" s="73"/>
      <c r="G880" s="71" t="n">
        <f aca="false">G881</f>
        <v>4937.593</v>
      </c>
      <c r="H880" s="71" t="n">
        <f aca="false">H881</f>
        <v>4937.6</v>
      </c>
      <c r="I880" s="71" t="n">
        <f aca="false">I881</f>
        <v>-0.00700000000051659</v>
      </c>
    </row>
    <row r="881" s="41" customFormat="true" ht="15.75" hidden="false" customHeight="false" outlineLevel="0" collapsed="false">
      <c r="A881" s="109" t="s">
        <v>571</v>
      </c>
      <c r="B881" s="62"/>
      <c r="C881" s="64" t="s">
        <v>22</v>
      </c>
      <c r="D881" s="64" t="s">
        <v>22</v>
      </c>
      <c r="E881" s="65" t="s">
        <v>632</v>
      </c>
      <c r="F881" s="73" t="s">
        <v>572</v>
      </c>
      <c r="G881" s="71" t="n">
        <f aca="false">G882</f>
        <v>4937.593</v>
      </c>
      <c r="H881" s="71" t="n">
        <f aca="false">H882</f>
        <v>4937.6</v>
      </c>
      <c r="I881" s="71" t="n">
        <f aca="false">I882</f>
        <v>-0.00700000000051659</v>
      </c>
    </row>
    <row r="882" s="41" customFormat="true" ht="15.75" hidden="false" customHeight="false" outlineLevel="0" collapsed="false">
      <c r="A882" s="210" t="s">
        <v>573</v>
      </c>
      <c r="B882" s="62"/>
      <c r="C882" s="64" t="s">
        <v>22</v>
      </c>
      <c r="D882" s="64" t="s">
        <v>22</v>
      </c>
      <c r="E882" s="65" t="s">
        <v>632</v>
      </c>
      <c r="F882" s="73" t="s">
        <v>574</v>
      </c>
      <c r="G882" s="71" t="n">
        <v>4937.593</v>
      </c>
      <c r="H882" s="71" t="n">
        <v>4937.6</v>
      </c>
      <c r="I882" s="71" t="n">
        <f aca="false">G882-H882</f>
        <v>-0.00700000000051659</v>
      </c>
    </row>
    <row r="883" s="41" customFormat="true" ht="15.75" hidden="false" customHeight="false" outlineLevel="0" collapsed="false">
      <c r="A883" s="61" t="s">
        <v>49</v>
      </c>
      <c r="B883" s="75"/>
      <c r="C883" s="63" t="s">
        <v>26</v>
      </c>
      <c r="D883" s="123" t="s">
        <v>94</v>
      </c>
      <c r="E883" s="122" t="s">
        <v>94</v>
      </c>
      <c r="F883" s="123" t="s">
        <v>94</v>
      </c>
      <c r="G883" s="66" t="n">
        <f aca="false">G884</f>
        <v>132418.682</v>
      </c>
      <c r="H883" s="66" t="n">
        <f aca="false">H884</f>
        <v>28992</v>
      </c>
      <c r="I883" s="66" t="n">
        <f aca="false">I884</f>
        <v>103426.682</v>
      </c>
    </row>
    <row r="884" s="41" customFormat="true" ht="15.75" hidden="false" customHeight="false" outlineLevel="0" collapsed="false">
      <c r="A884" s="151" t="s">
        <v>51</v>
      </c>
      <c r="B884" s="62"/>
      <c r="C884" s="63" t="s">
        <v>26</v>
      </c>
      <c r="D884" s="63" t="s">
        <v>16</v>
      </c>
      <c r="E884" s="69"/>
      <c r="F884" s="76"/>
      <c r="G884" s="66" t="n">
        <f aca="false">G885+G892</f>
        <v>132418.682</v>
      </c>
      <c r="H884" s="66" t="n">
        <f aca="false">H885+H892</f>
        <v>28992</v>
      </c>
      <c r="I884" s="66" t="n">
        <f aca="false">I885+I892</f>
        <v>103426.682</v>
      </c>
    </row>
    <row r="885" s="41" customFormat="true" ht="15.75" hidden="false" customHeight="false" outlineLevel="0" collapsed="false">
      <c r="A885" s="120" t="s">
        <v>606</v>
      </c>
      <c r="B885" s="85"/>
      <c r="C885" s="63" t="s">
        <v>26</v>
      </c>
      <c r="D885" s="63" t="s">
        <v>16</v>
      </c>
      <c r="E885" s="69" t="s">
        <v>607</v>
      </c>
      <c r="F885" s="76"/>
      <c r="G885" s="66" t="n">
        <f aca="false">G886+G889</f>
        <v>5752.59</v>
      </c>
      <c r="H885" s="66" t="n">
        <f aca="false">H886+H889</f>
        <v>5752.6</v>
      </c>
      <c r="I885" s="66" t="n">
        <f aca="false">I886+I889</f>
        <v>-0.00999999999999091</v>
      </c>
    </row>
    <row r="886" s="41" customFormat="true" ht="25.5" hidden="false" customHeight="false" outlineLevel="0" collapsed="false">
      <c r="A886" s="138" t="s">
        <v>633</v>
      </c>
      <c r="B886" s="83"/>
      <c r="C886" s="64" t="s">
        <v>26</v>
      </c>
      <c r="D886" s="64" t="s">
        <v>16</v>
      </c>
      <c r="E886" s="65" t="s">
        <v>634</v>
      </c>
      <c r="F886" s="73"/>
      <c r="G886" s="71" t="n">
        <f aca="false">G887</f>
        <v>970.59</v>
      </c>
      <c r="H886" s="71" t="n">
        <f aca="false">H887</f>
        <v>752.6</v>
      </c>
      <c r="I886" s="71" t="n">
        <f aca="false">I887</f>
        <v>217.99</v>
      </c>
    </row>
    <row r="887" s="41" customFormat="true" ht="15.75" hidden="false" customHeight="false" outlineLevel="0" collapsed="false">
      <c r="A887" s="109" t="s">
        <v>571</v>
      </c>
      <c r="B887" s="83"/>
      <c r="C887" s="64" t="s">
        <v>26</v>
      </c>
      <c r="D887" s="64" t="s">
        <v>16</v>
      </c>
      <c r="E887" s="65" t="s">
        <v>634</v>
      </c>
      <c r="F887" s="73" t="s">
        <v>572</v>
      </c>
      <c r="G887" s="71" t="n">
        <f aca="false">G888</f>
        <v>970.59</v>
      </c>
      <c r="H887" s="71" t="n">
        <f aca="false">H888</f>
        <v>752.6</v>
      </c>
      <c r="I887" s="71" t="n">
        <f aca="false">I888</f>
        <v>217.99</v>
      </c>
    </row>
    <row r="888" s="41" customFormat="true" ht="15.75" hidden="false" customHeight="false" outlineLevel="0" collapsed="false">
      <c r="A888" s="210" t="s">
        <v>573</v>
      </c>
      <c r="B888" s="83"/>
      <c r="C888" s="64" t="s">
        <v>26</v>
      </c>
      <c r="D888" s="64" t="s">
        <v>16</v>
      </c>
      <c r="E888" s="65" t="s">
        <v>634</v>
      </c>
      <c r="F888" s="73" t="s">
        <v>574</v>
      </c>
      <c r="G888" s="71" t="n">
        <f aca="false">752.59+218</f>
        <v>970.59</v>
      </c>
      <c r="H888" s="71" t="n">
        <v>752.6</v>
      </c>
      <c r="I888" s="71" t="n">
        <f aca="false">G888-H888</f>
        <v>217.99</v>
      </c>
    </row>
    <row r="889" s="41" customFormat="true" ht="15.75" hidden="false" customHeight="false" outlineLevel="0" collapsed="false">
      <c r="A889" s="138" t="s">
        <v>614</v>
      </c>
      <c r="B889" s="83"/>
      <c r="C889" s="64" t="s">
        <v>26</v>
      </c>
      <c r="D889" s="64" t="s">
        <v>16</v>
      </c>
      <c r="E889" s="65" t="s">
        <v>635</v>
      </c>
      <c r="F889" s="73"/>
      <c r="G889" s="71" t="n">
        <f aca="false">G890</f>
        <v>4782</v>
      </c>
      <c r="H889" s="71" t="n">
        <f aca="false">H890</f>
        <v>5000</v>
      </c>
      <c r="I889" s="71" t="n">
        <f aca="false">I890</f>
        <v>-218</v>
      </c>
    </row>
    <row r="890" s="41" customFormat="true" ht="15.75" hidden="false" customHeight="false" outlineLevel="0" collapsed="false">
      <c r="A890" s="109" t="s">
        <v>571</v>
      </c>
      <c r="B890" s="83"/>
      <c r="C890" s="64" t="s">
        <v>26</v>
      </c>
      <c r="D890" s="64" t="s">
        <v>16</v>
      </c>
      <c r="E890" s="65" t="s">
        <v>635</v>
      </c>
      <c r="F890" s="73" t="s">
        <v>572</v>
      </c>
      <c r="G890" s="71" t="n">
        <f aca="false">G891</f>
        <v>4782</v>
      </c>
      <c r="H890" s="71" t="n">
        <f aca="false">H891</f>
        <v>5000</v>
      </c>
      <c r="I890" s="71" t="n">
        <f aca="false">I891</f>
        <v>-218</v>
      </c>
    </row>
    <row r="891" s="41" customFormat="true" ht="15.75" hidden="false" customHeight="false" outlineLevel="0" collapsed="false">
      <c r="A891" s="210" t="s">
        <v>573</v>
      </c>
      <c r="B891" s="83"/>
      <c r="C891" s="64" t="s">
        <v>26</v>
      </c>
      <c r="D891" s="64" t="s">
        <v>16</v>
      </c>
      <c r="E891" s="65" t="s">
        <v>635</v>
      </c>
      <c r="F891" s="73" t="s">
        <v>574</v>
      </c>
      <c r="G891" s="71" t="n">
        <f aca="false">1000+4000-218</f>
        <v>4782</v>
      </c>
      <c r="H891" s="71" t="n">
        <f aca="false">1000+4000</f>
        <v>5000</v>
      </c>
      <c r="I891" s="71" t="n">
        <f aca="false">G891-H891</f>
        <v>-218</v>
      </c>
    </row>
    <row r="892" s="41" customFormat="true" ht="15.75" hidden="false" customHeight="false" outlineLevel="0" collapsed="false">
      <c r="A892" s="61" t="s">
        <v>225</v>
      </c>
      <c r="B892" s="62"/>
      <c r="C892" s="63" t="s">
        <v>26</v>
      </c>
      <c r="D892" s="63" t="s">
        <v>16</v>
      </c>
      <c r="E892" s="69" t="s">
        <v>220</v>
      </c>
      <c r="F892" s="76"/>
      <c r="G892" s="66" t="n">
        <f aca="false">G896</f>
        <v>126666.092</v>
      </c>
      <c r="H892" s="66" t="n">
        <f aca="false">H896</f>
        <v>23239.4</v>
      </c>
      <c r="I892" s="66" t="n">
        <f aca="false">I896</f>
        <v>103426.692</v>
      </c>
    </row>
    <row r="893" s="41" customFormat="true" ht="15.75" hidden="false" customHeight="false" outlineLevel="0" collapsed="false">
      <c r="A893" s="84" t="s">
        <v>221</v>
      </c>
      <c r="B893" s="62"/>
      <c r="C893" s="63" t="s">
        <v>26</v>
      </c>
      <c r="D893" s="63" t="s">
        <v>16</v>
      </c>
      <c r="E893" s="69" t="s">
        <v>222</v>
      </c>
      <c r="F893" s="76"/>
      <c r="G893" s="66" t="n">
        <f aca="false">G894</f>
        <v>126666.092</v>
      </c>
      <c r="H893" s="66" t="n">
        <f aca="false">H894</f>
        <v>23239.4</v>
      </c>
      <c r="I893" s="66" t="n">
        <f aca="false">I894</f>
        <v>103426.692</v>
      </c>
    </row>
    <row r="894" s="41" customFormat="true" ht="25.5" hidden="false" customHeight="false" outlineLevel="0" collapsed="false">
      <c r="A894" s="81" t="s">
        <v>631</v>
      </c>
      <c r="B894" s="68"/>
      <c r="C894" s="64" t="s">
        <v>26</v>
      </c>
      <c r="D894" s="64" t="s">
        <v>16</v>
      </c>
      <c r="E894" s="65" t="s">
        <v>636</v>
      </c>
      <c r="F894" s="73"/>
      <c r="G894" s="71" t="n">
        <f aca="false">G895</f>
        <v>126666.092</v>
      </c>
      <c r="H894" s="71" t="n">
        <f aca="false">H895</f>
        <v>23239.4</v>
      </c>
      <c r="I894" s="71" t="n">
        <f aca="false">I895</f>
        <v>103426.692</v>
      </c>
    </row>
    <row r="895" s="41" customFormat="true" ht="15.75" hidden="false" customHeight="false" outlineLevel="0" collapsed="false">
      <c r="A895" s="109" t="s">
        <v>571</v>
      </c>
      <c r="B895" s="62"/>
      <c r="C895" s="64" t="s">
        <v>26</v>
      </c>
      <c r="D895" s="64" t="s">
        <v>16</v>
      </c>
      <c r="E895" s="65" t="s">
        <v>636</v>
      </c>
      <c r="F895" s="73" t="s">
        <v>572</v>
      </c>
      <c r="G895" s="71" t="n">
        <f aca="false">G896</f>
        <v>126666.092</v>
      </c>
      <c r="H895" s="71" t="n">
        <f aca="false">H896</f>
        <v>23239.4</v>
      </c>
      <c r="I895" s="71" t="n">
        <f aca="false">I896</f>
        <v>103426.692</v>
      </c>
    </row>
    <row r="896" s="41" customFormat="true" ht="15.75" hidden="false" customHeight="false" outlineLevel="0" collapsed="false">
      <c r="A896" s="210" t="s">
        <v>573</v>
      </c>
      <c r="B896" s="62"/>
      <c r="C896" s="64" t="s">
        <v>26</v>
      </c>
      <c r="D896" s="64" t="s">
        <v>16</v>
      </c>
      <c r="E896" s="65" t="s">
        <v>636</v>
      </c>
      <c r="F896" s="73" t="s">
        <v>574</v>
      </c>
      <c r="G896" s="71" t="n">
        <v>126666.092</v>
      </c>
      <c r="H896" s="71" t="n">
        <f aca="false">20000+3239.4</f>
        <v>23239.4</v>
      </c>
      <c r="I896" s="71" t="n">
        <f aca="false">G896-H896</f>
        <v>103426.692</v>
      </c>
    </row>
    <row r="897" s="41" customFormat="true" ht="15.75" hidden="false" customHeight="false" outlineLevel="0" collapsed="false">
      <c r="A897" s="61" t="s">
        <v>63</v>
      </c>
      <c r="B897" s="62"/>
      <c r="C897" s="63" t="s">
        <v>28</v>
      </c>
      <c r="D897" s="63" t="s">
        <v>637</v>
      </c>
      <c r="E897" s="69"/>
      <c r="F897" s="76"/>
      <c r="G897" s="66" t="n">
        <f aca="false">G898</f>
        <v>0</v>
      </c>
      <c r="H897" s="66" t="n">
        <f aca="false">H898</f>
        <v>500</v>
      </c>
      <c r="I897" s="66" t="n">
        <f aca="false">I898</f>
        <v>-500</v>
      </c>
    </row>
    <row r="898" s="41" customFormat="true" ht="15.75" hidden="false" customHeight="false" outlineLevel="0" collapsed="false">
      <c r="A898" s="61" t="s">
        <v>64</v>
      </c>
      <c r="B898" s="62"/>
      <c r="C898" s="63" t="s">
        <v>28</v>
      </c>
      <c r="D898" s="63" t="s">
        <v>16</v>
      </c>
      <c r="E898" s="69"/>
      <c r="F898" s="76"/>
      <c r="G898" s="66" t="n">
        <f aca="false">G899</f>
        <v>0</v>
      </c>
      <c r="H898" s="66" t="n">
        <f aca="false">H899</f>
        <v>500</v>
      </c>
      <c r="I898" s="66" t="n">
        <f aca="false">I899</f>
        <v>-500</v>
      </c>
    </row>
    <row r="899" s="41" customFormat="true" ht="26.25" hidden="false" customHeight="false" outlineLevel="0" collapsed="false">
      <c r="A899" s="151" t="s">
        <v>365</v>
      </c>
      <c r="B899" s="62"/>
      <c r="C899" s="63" t="s">
        <v>28</v>
      </c>
      <c r="D899" s="63" t="s">
        <v>16</v>
      </c>
      <c r="E899" s="69" t="s">
        <v>366</v>
      </c>
      <c r="F899" s="76"/>
      <c r="G899" s="66" t="n">
        <f aca="false">G900</f>
        <v>0</v>
      </c>
      <c r="H899" s="66" t="n">
        <f aca="false">H900</f>
        <v>500</v>
      </c>
      <c r="I899" s="66" t="n">
        <f aca="false">I900</f>
        <v>-500</v>
      </c>
    </row>
    <row r="900" s="41" customFormat="true" ht="15.75" hidden="false" customHeight="false" outlineLevel="0" collapsed="false">
      <c r="A900" s="208" t="s">
        <v>367</v>
      </c>
      <c r="B900" s="62"/>
      <c r="C900" s="63" t="s">
        <v>28</v>
      </c>
      <c r="D900" s="63" t="s">
        <v>16</v>
      </c>
      <c r="E900" s="69" t="s">
        <v>368</v>
      </c>
      <c r="F900" s="73"/>
      <c r="G900" s="71" t="n">
        <f aca="false">G901</f>
        <v>0</v>
      </c>
      <c r="H900" s="71" t="n">
        <f aca="false">H901</f>
        <v>500</v>
      </c>
      <c r="I900" s="71" t="n">
        <f aca="false">I901</f>
        <v>-500</v>
      </c>
    </row>
    <row r="901" s="41" customFormat="true" ht="15.75" hidden="false" customHeight="false" outlineLevel="0" collapsed="false">
      <c r="A901" s="234" t="s">
        <v>638</v>
      </c>
      <c r="B901" s="235"/>
      <c r="C901" s="64" t="s">
        <v>28</v>
      </c>
      <c r="D901" s="64" t="s">
        <v>16</v>
      </c>
      <c r="E901" s="65" t="s">
        <v>515</v>
      </c>
      <c r="F901" s="73"/>
      <c r="G901" s="71" t="n">
        <f aca="false">G902</f>
        <v>0</v>
      </c>
      <c r="H901" s="71" t="n">
        <f aca="false">H902</f>
        <v>500</v>
      </c>
      <c r="I901" s="71" t="n">
        <f aca="false">I902</f>
        <v>-500</v>
      </c>
    </row>
    <row r="902" s="41" customFormat="true" ht="15.75" hidden="false" customHeight="false" outlineLevel="0" collapsed="false">
      <c r="A902" s="74" t="s">
        <v>108</v>
      </c>
      <c r="B902" s="75"/>
      <c r="C902" s="64" t="s">
        <v>28</v>
      </c>
      <c r="D902" s="64" t="s">
        <v>16</v>
      </c>
      <c r="E902" s="65" t="s">
        <v>515</v>
      </c>
      <c r="F902" s="73" t="s">
        <v>109</v>
      </c>
      <c r="G902" s="71" t="n">
        <f aca="false">G903</f>
        <v>0</v>
      </c>
      <c r="H902" s="71" t="n">
        <f aca="false">H903</f>
        <v>500</v>
      </c>
      <c r="I902" s="71" t="n">
        <f aca="false">I903</f>
        <v>-500</v>
      </c>
    </row>
    <row r="903" s="41" customFormat="true" ht="15.75" hidden="false" customHeight="false" outlineLevel="0" collapsed="false">
      <c r="A903" s="124" t="s">
        <v>110</v>
      </c>
      <c r="B903" s="83"/>
      <c r="C903" s="64" t="s">
        <v>28</v>
      </c>
      <c r="D903" s="64" t="s">
        <v>16</v>
      </c>
      <c r="E903" s="65" t="s">
        <v>515</v>
      </c>
      <c r="F903" s="73" t="s">
        <v>111</v>
      </c>
      <c r="G903" s="71" t="n">
        <v>0</v>
      </c>
      <c r="H903" s="71" t="n">
        <v>500</v>
      </c>
      <c r="I903" s="71" t="n">
        <f aca="false">G903-H903</f>
        <v>-500</v>
      </c>
    </row>
    <row r="904" s="41" customFormat="true" ht="15.75" hidden="false" customHeight="false" outlineLevel="0" collapsed="false">
      <c r="A904" s="236" t="s">
        <v>639</v>
      </c>
      <c r="B904" s="237"/>
      <c r="C904" s="237"/>
      <c r="D904" s="237"/>
      <c r="E904" s="237"/>
      <c r="F904" s="237"/>
      <c r="G904" s="238" t="n">
        <f aca="false">G807+G790+G729+G482+G260+G246+G179+G7+G709</f>
        <v>1427741.425</v>
      </c>
      <c r="H904" s="238" t="n">
        <f aca="false">H807+H790+H729+H482+H260+H246+H179+H7+H709</f>
        <v>1332990.8</v>
      </c>
      <c r="I904" s="238" t="n">
        <f aca="false">I807+I790+I729+I482+I260+I246+I179+I7+I709</f>
        <v>94750.625</v>
      </c>
    </row>
    <row r="905" s="41" customFormat="true" ht="15.75" hidden="false" customHeight="false" outlineLevel="0" collapsed="false">
      <c r="A905" s="38"/>
      <c r="B905" s="40"/>
      <c r="C905" s="40"/>
      <c r="D905" s="40"/>
      <c r="E905" s="40"/>
      <c r="F905" s="40"/>
      <c r="G905" s="242"/>
      <c r="H905" s="242"/>
      <c r="I905" s="242"/>
    </row>
    <row r="906" s="41" customFormat="true" ht="15.75" hidden="false" customHeight="false" outlineLevel="0" collapsed="false">
      <c r="A906" s="38"/>
      <c r="B906" s="40"/>
      <c r="C906" s="40"/>
      <c r="D906" s="40"/>
      <c r="E906" s="40"/>
      <c r="F906" s="40"/>
      <c r="G906" s="242"/>
      <c r="H906" s="242"/>
      <c r="I906" s="242"/>
    </row>
    <row r="907" customFormat="false" ht="15.75" hidden="false" customHeight="false" outlineLevel="0" collapsed="false">
      <c r="A907" s="38"/>
      <c r="B907" s="40"/>
      <c r="C907" s="40"/>
      <c r="D907" s="40"/>
      <c r="E907" s="40"/>
      <c r="F907" s="40"/>
      <c r="G907" s="242"/>
      <c r="H907" s="242"/>
      <c r="I907" s="242"/>
    </row>
    <row r="908" customFormat="false" ht="15.75" hidden="false" customHeight="false" outlineLevel="0" collapsed="false">
      <c r="A908" s="38"/>
      <c r="B908" s="40"/>
      <c r="C908" s="40"/>
      <c r="D908" s="40"/>
      <c r="E908" s="40"/>
      <c r="F908" s="40"/>
      <c r="G908" s="242"/>
      <c r="H908" s="242"/>
      <c r="I908" s="242"/>
    </row>
    <row r="909" customFormat="false" ht="15.75" hidden="false" customHeight="false" outlineLevel="0" collapsed="false">
      <c r="A909" s="38"/>
      <c r="B909" s="40"/>
      <c r="C909" s="40"/>
      <c r="D909" s="40"/>
      <c r="E909" s="40"/>
      <c r="F909" s="40"/>
      <c r="G909" s="242"/>
      <c r="H909" s="242"/>
      <c r="I909" s="242"/>
    </row>
    <row r="910" customFormat="false" ht="15.75" hidden="false" customHeight="false" outlineLevel="0" collapsed="false">
      <c r="A910" s="38"/>
      <c r="B910" s="40"/>
      <c r="C910" s="40"/>
      <c r="D910" s="40"/>
      <c r="E910" s="40"/>
      <c r="F910" s="40"/>
      <c r="G910" s="242"/>
      <c r="H910" s="242"/>
      <c r="I910" s="242"/>
    </row>
    <row r="911" customFormat="false" ht="15.75" hidden="false" customHeight="false" outlineLevel="0" collapsed="false">
      <c r="A911" s="38"/>
      <c r="B911" s="40"/>
      <c r="C911" s="40"/>
      <c r="D911" s="40"/>
      <c r="E911" s="40"/>
      <c r="F911" s="40"/>
      <c r="G911" s="242"/>
      <c r="H911" s="242"/>
      <c r="I911" s="242"/>
    </row>
    <row r="912" customFormat="false" ht="15.75" hidden="false" customHeight="false" outlineLevel="0" collapsed="false">
      <c r="A912" s="38"/>
      <c r="B912" s="40"/>
      <c r="C912" s="40"/>
      <c r="D912" s="40"/>
      <c r="E912" s="40"/>
      <c r="F912" s="40"/>
      <c r="G912" s="242"/>
      <c r="H912" s="242"/>
      <c r="I912" s="242"/>
    </row>
    <row r="913" customFormat="false" ht="15.75" hidden="false" customHeight="false" outlineLevel="0" collapsed="false">
      <c r="A913" s="38"/>
      <c r="B913" s="40"/>
      <c r="C913" s="40"/>
      <c r="D913" s="40"/>
      <c r="E913" s="40"/>
      <c r="F913" s="40"/>
      <c r="G913" s="242"/>
      <c r="H913" s="242"/>
      <c r="I913" s="242"/>
    </row>
    <row r="914" customFormat="false" ht="15.75" hidden="false" customHeight="false" outlineLevel="0" collapsed="false">
      <c r="A914" s="38"/>
      <c r="B914" s="40"/>
      <c r="C914" s="40"/>
      <c r="D914" s="40"/>
      <c r="E914" s="40"/>
      <c r="F914" s="40"/>
      <c r="G914" s="242"/>
      <c r="H914" s="242"/>
      <c r="I914" s="242"/>
    </row>
    <row r="915" customFormat="false" ht="15.75" hidden="false" customHeight="false" outlineLevel="0" collapsed="false">
      <c r="A915" s="38"/>
      <c r="B915" s="40"/>
      <c r="C915" s="40"/>
      <c r="D915" s="40"/>
      <c r="E915" s="40"/>
      <c r="F915" s="40"/>
      <c r="G915" s="242"/>
      <c r="H915" s="242"/>
      <c r="I915" s="242"/>
    </row>
    <row r="916" customFormat="false" ht="15.75" hidden="false" customHeight="false" outlineLevel="0" collapsed="false">
      <c r="A916" s="38"/>
      <c r="B916" s="40"/>
      <c r="C916" s="40"/>
      <c r="D916" s="40"/>
      <c r="E916" s="40"/>
      <c r="F916" s="40"/>
      <c r="G916" s="242"/>
      <c r="H916" s="242"/>
      <c r="I916" s="242"/>
    </row>
    <row r="917" customFormat="false" ht="15.75" hidden="false" customHeight="false" outlineLevel="0" collapsed="false">
      <c r="A917" s="38"/>
      <c r="B917" s="40"/>
      <c r="C917" s="40"/>
      <c r="D917" s="40"/>
      <c r="E917" s="40"/>
      <c r="F917" s="40"/>
      <c r="G917" s="242"/>
      <c r="H917" s="242"/>
      <c r="I917" s="242"/>
    </row>
    <row r="918" customFormat="false" ht="15.75" hidden="false" customHeight="false" outlineLevel="0" collapsed="false">
      <c r="A918" s="38"/>
      <c r="B918" s="40"/>
      <c r="C918" s="40"/>
      <c r="D918" s="40"/>
      <c r="E918" s="40"/>
      <c r="F918" s="40"/>
      <c r="G918" s="242"/>
      <c r="H918" s="242"/>
      <c r="I918" s="242"/>
    </row>
    <row r="919" customFormat="false" ht="15.75" hidden="false" customHeight="false" outlineLevel="0" collapsed="false">
      <c r="A919" s="38"/>
      <c r="B919" s="40"/>
      <c r="C919" s="40"/>
      <c r="D919" s="40"/>
      <c r="E919" s="40"/>
      <c r="F919" s="40"/>
      <c r="G919" s="242"/>
      <c r="H919" s="242"/>
      <c r="I919" s="242"/>
    </row>
    <row r="920" customFormat="false" ht="15.75" hidden="false" customHeight="false" outlineLevel="0" collapsed="false">
      <c r="A920" s="38"/>
      <c r="B920" s="40"/>
      <c r="C920" s="40"/>
      <c r="D920" s="40"/>
      <c r="E920" s="40"/>
      <c r="F920" s="40"/>
      <c r="G920" s="242"/>
      <c r="H920" s="242"/>
      <c r="I920" s="242"/>
    </row>
    <row r="921" customFormat="false" ht="15.75" hidden="false" customHeight="false" outlineLevel="0" collapsed="false">
      <c r="A921" s="38"/>
      <c r="B921" s="40"/>
      <c r="C921" s="40"/>
      <c r="D921" s="40"/>
      <c r="E921" s="40"/>
      <c r="F921" s="40"/>
      <c r="G921" s="242"/>
      <c r="H921" s="242"/>
      <c r="I921" s="242"/>
    </row>
    <row r="922" customFormat="false" ht="15.75" hidden="false" customHeight="false" outlineLevel="0" collapsed="false">
      <c r="A922" s="38"/>
      <c r="B922" s="40"/>
      <c r="C922" s="40"/>
      <c r="D922" s="40"/>
      <c r="E922" s="40"/>
      <c r="F922" s="40"/>
      <c r="G922" s="242"/>
      <c r="H922" s="242"/>
      <c r="I922" s="242"/>
    </row>
    <row r="923" customFormat="false" ht="15.75" hidden="false" customHeight="false" outlineLevel="0" collapsed="false">
      <c r="A923" s="38"/>
      <c r="B923" s="40"/>
      <c r="C923" s="40"/>
      <c r="D923" s="40"/>
      <c r="E923" s="40"/>
      <c r="F923" s="40"/>
      <c r="G923" s="242"/>
      <c r="H923" s="242"/>
      <c r="I923" s="242"/>
    </row>
    <row r="924" customFormat="false" ht="15.75" hidden="false" customHeight="false" outlineLevel="0" collapsed="false">
      <c r="A924" s="38"/>
      <c r="B924" s="40"/>
      <c r="C924" s="40"/>
      <c r="D924" s="40"/>
      <c r="E924" s="40"/>
      <c r="F924" s="40"/>
      <c r="G924" s="242"/>
      <c r="H924" s="242"/>
      <c r="I924" s="242"/>
    </row>
    <row r="925" customFormat="false" ht="15.75" hidden="false" customHeight="false" outlineLevel="0" collapsed="false">
      <c r="A925" s="38"/>
      <c r="B925" s="40"/>
      <c r="C925" s="40"/>
      <c r="D925" s="40"/>
      <c r="E925" s="40"/>
      <c r="F925" s="40"/>
      <c r="G925" s="242"/>
      <c r="H925" s="242"/>
      <c r="I925" s="242"/>
    </row>
    <row r="926" customFormat="false" ht="15.75" hidden="false" customHeight="false" outlineLevel="0" collapsed="false">
      <c r="A926" s="38"/>
      <c r="B926" s="40"/>
      <c r="C926" s="40"/>
      <c r="D926" s="40"/>
      <c r="E926" s="40"/>
      <c r="F926" s="40"/>
      <c r="G926" s="242"/>
      <c r="H926" s="242"/>
      <c r="I926" s="242"/>
    </row>
    <row r="927" customFormat="false" ht="15.75" hidden="false" customHeight="false" outlineLevel="0" collapsed="false">
      <c r="A927" s="38"/>
      <c r="B927" s="40"/>
      <c r="C927" s="40"/>
      <c r="D927" s="40"/>
      <c r="E927" s="40"/>
      <c r="F927" s="40"/>
      <c r="G927" s="242"/>
      <c r="H927" s="242"/>
      <c r="I927" s="242"/>
    </row>
    <row r="928" customFormat="false" ht="15.75" hidden="false" customHeight="false" outlineLevel="0" collapsed="false">
      <c r="A928" s="38"/>
      <c r="B928" s="40"/>
      <c r="C928" s="40"/>
      <c r="D928" s="40"/>
      <c r="E928" s="40"/>
      <c r="F928" s="40"/>
      <c r="G928" s="242"/>
      <c r="H928" s="242"/>
      <c r="I928" s="242"/>
    </row>
    <row r="929" customFormat="false" ht="15.75" hidden="false" customHeight="false" outlineLevel="0" collapsed="false">
      <c r="A929" s="38"/>
      <c r="B929" s="40"/>
      <c r="C929" s="40"/>
      <c r="D929" s="40"/>
      <c r="E929" s="40"/>
      <c r="F929" s="40"/>
      <c r="G929" s="242"/>
      <c r="H929" s="242"/>
      <c r="I929" s="242"/>
    </row>
    <row r="930" customFormat="false" ht="15.75" hidden="false" customHeight="false" outlineLevel="0" collapsed="false">
      <c r="A930" s="38"/>
      <c r="B930" s="40"/>
      <c r="C930" s="40"/>
      <c r="D930" s="40"/>
      <c r="E930" s="40"/>
      <c r="F930" s="40"/>
      <c r="G930" s="242"/>
      <c r="H930" s="242"/>
      <c r="I930" s="242"/>
    </row>
    <row r="931" customFormat="false" ht="15.75" hidden="false" customHeight="false" outlineLevel="0" collapsed="false">
      <c r="A931" s="38"/>
      <c r="B931" s="40"/>
      <c r="C931" s="40"/>
      <c r="D931" s="40"/>
      <c r="E931" s="40"/>
      <c r="F931" s="40"/>
      <c r="G931" s="242"/>
      <c r="H931" s="242"/>
      <c r="I931" s="242"/>
    </row>
    <row r="932" customFormat="false" ht="15.75" hidden="false" customHeight="false" outlineLevel="0" collapsed="false">
      <c r="A932" s="38"/>
      <c r="B932" s="40"/>
      <c r="C932" s="40"/>
      <c r="D932" s="40"/>
      <c r="E932" s="40"/>
      <c r="F932" s="40"/>
      <c r="G932" s="242"/>
      <c r="H932" s="242"/>
      <c r="I932" s="242"/>
    </row>
    <row r="933" customFormat="false" ht="15.75" hidden="false" customHeight="false" outlineLevel="0" collapsed="false">
      <c r="A933" s="38"/>
      <c r="B933" s="40"/>
      <c r="C933" s="40"/>
      <c r="D933" s="40"/>
      <c r="E933" s="40"/>
      <c r="F933" s="40"/>
      <c r="G933" s="242"/>
      <c r="H933" s="242"/>
      <c r="I933" s="242"/>
    </row>
    <row r="934" customFormat="false" ht="15.75" hidden="false" customHeight="false" outlineLevel="0" collapsed="false">
      <c r="A934" s="38"/>
      <c r="B934" s="40"/>
      <c r="C934" s="40"/>
      <c r="D934" s="40"/>
      <c r="E934" s="40"/>
      <c r="F934" s="40"/>
      <c r="G934" s="242"/>
      <c r="H934" s="242"/>
      <c r="I934" s="242"/>
    </row>
    <row r="935" customFormat="false" ht="15.75" hidden="false" customHeight="false" outlineLevel="0" collapsed="false">
      <c r="A935" s="38"/>
      <c r="B935" s="40"/>
      <c r="C935" s="40"/>
      <c r="D935" s="40"/>
      <c r="E935" s="40"/>
      <c r="F935" s="40"/>
      <c r="G935" s="242"/>
      <c r="H935" s="242"/>
      <c r="I935" s="242"/>
    </row>
    <row r="936" customFormat="false" ht="15.75" hidden="false" customHeight="false" outlineLevel="0" collapsed="false">
      <c r="A936" s="38"/>
      <c r="B936" s="40"/>
      <c r="C936" s="40"/>
      <c r="D936" s="40"/>
      <c r="E936" s="40"/>
      <c r="F936" s="40"/>
      <c r="G936" s="242"/>
      <c r="H936" s="242"/>
      <c r="I936" s="242"/>
    </row>
    <row r="937" customFormat="false" ht="15.75" hidden="false" customHeight="false" outlineLevel="0" collapsed="false">
      <c r="A937" s="38"/>
      <c r="B937" s="40"/>
      <c r="C937" s="40"/>
      <c r="D937" s="40"/>
      <c r="E937" s="40"/>
      <c r="F937" s="40"/>
      <c r="G937" s="242"/>
      <c r="H937" s="242"/>
      <c r="I937" s="242"/>
    </row>
    <row r="938" customFormat="false" ht="15.75" hidden="false" customHeight="false" outlineLevel="0" collapsed="false">
      <c r="A938" s="38"/>
      <c r="B938" s="40"/>
      <c r="C938" s="40"/>
      <c r="D938" s="40"/>
      <c r="E938" s="40"/>
      <c r="F938" s="40"/>
      <c r="G938" s="242"/>
      <c r="H938" s="242"/>
      <c r="I938" s="242"/>
    </row>
    <row r="939" customFormat="false" ht="15.75" hidden="false" customHeight="false" outlineLevel="0" collapsed="false">
      <c r="A939" s="38"/>
      <c r="B939" s="40"/>
      <c r="C939" s="40"/>
      <c r="D939" s="40"/>
      <c r="E939" s="40"/>
      <c r="F939" s="40"/>
      <c r="G939" s="242"/>
      <c r="H939" s="242"/>
      <c r="I939" s="242"/>
    </row>
    <row r="940" customFormat="false" ht="15.75" hidden="false" customHeight="false" outlineLevel="0" collapsed="false">
      <c r="A940" s="38"/>
      <c r="B940" s="40"/>
      <c r="C940" s="40"/>
      <c r="D940" s="40"/>
      <c r="E940" s="40"/>
      <c r="F940" s="40"/>
      <c r="G940" s="242"/>
      <c r="H940" s="242"/>
      <c r="I940" s="242"/>
    </row>
    <row r="941" customFormat="false" ht="15.75" hidden="false" customHeight="false" outlineLevel="0" collapsed="false">
      <c r="A941" s="38"/>
      <c r="B941" s="40"/>
      <c r="C941" s="40"/>
      <c r="D941" s="40"/>
      <c r="E941" s="40"/>
      <c r="F941" s="40"/>
      <c r="G941" s="242"/>
      <c r="H941" s="242"/>
      <c r="I941" s="242"/>
    </row>
    <row r="942" customFormat="false" ht="15.75" hidden="false" customHeight="false" outlineLevel="0" collapsed="false">
      <c r="A942" s="38"/>
      <c r="B942" s="40"/>
      <c r="C942" s="40"/>
      <c r="D942" s="40"/>
      <c r="E942" s="40"/>
      <c r="F942" s="40"/>
      <c r="G942" s="242"/>
      <c r="H942" s="242"/>
      <c r="I942" s="242"/>
    </row>
    <row r="943" customFormat="false" ht="15.75" hidden="false" customHeight="false" outlineLevel="0" collapsed="false">
      <c r="A943" s="38"/>
      <c r="B943" s="40"/>
      <c r="C943" s="40"/>
      <c r="D943" s="40"/>
      <c r="E943" s="40"/>
      <c r="F943" s="40"/>
      <c r="G943" s="242"/>
      <c r="H943" s="242"/>
      <c r="I943" s="242"/>
    </row>
    <row r="944" customFormat="false" ht="15.75" hidden="false" customHeight="false" outlineLevel="0" collapsed="false">
      <c r="A944" s="38"/>
      <c r="B944" s="40"/>
      <c r="C944" s="40"/>
      <c r="D944" s="40"/>
      <c r="E944" s="40"/>
      <c r="F944" s="40"/>
      <c r="G944" s="242"/>
      <c r="H944" s="242"/>
      <c r="I944" s="242"/>
    </row>
    <row r="945" customFormat="false" ht="15.75" hidden="false" customHeight="false" outlineLevel="0" collapsed="false">
      <c r="A945" s="38"/>
      <c r="B945" s="40"/>
      <c r="C945" s="40"/>
      <c r="D945" s="40"/>
      <c r="E945" s="40"/>
      <c r="F945" s="40"/>
      <c r="G945" s="242"/>
      <c r="H945" s="242"/>
      <c r="I945" s="242"/>
    </row>
    <row r="946" customFormat="false" ht="15.75" hidden="false" customHeight="false" outlineLevel="0" collapsed="false">
      <c r="A946" s="38"/>
      <c r="B946" s="40"/>
      <c r="C946" s="40"/>
      <c r="D946" s="40"/>
      <c r="E946" s="40"/>
      <c r="F946" s="40"/>
      <c r="G946" s="242"/>
      <c r="H946" s="242"/>
      <c r="I946" s="242"/>
    </row>
    <row r="947" customFormat="false" ht="15.75" hidden="false" customHeight="false" outlineLevel="0" collapsed="false">
      <c r="A947" s="38"/>
      <c r="B947" s="40"/>
      <c r="C947" s="40"/>
      <c r="D947" s="40"/>
      <c r="E947" s="40"/>
      <c r="F947" s="40"/>
      <c r="G947" s="242"/>
      <c r="H947" s="242"/>
      <c r="I947" s="242"/>
    </row>
    <row r="948" customFormat="false" ht="15.75" hidden="false" customHeight="false" outlineLevel="0" collapsed="false">
      <c r="A948" s="38"/>
      <c r="B948" s="40"/>
      <c r="C948" s="40"/>
      <c r="D948" s="40"/>
      <c r="E948" s="40"/>
      <c r="F948" s="40"/>
      <c r="G948" s="242"/>
      <c r="H948" s="242"/>
      <c r="I948" s="242"/>
    </row>
    <row r="949" customFormat="false" ht="15.75" hidden="false" customHeight="false" outlineLevel="0" collapsed="false">
      <c r="A949" s="38"/>
      <c r="B949" s="40"/>
      <c r="C949" s="40"/>
      <c r="D949" s="40"/>
      <c r="E949" s="40"/>
      <c r="F949" s="40"/>
      <c r="G949" s="242"/>
      <c r="H949" s="242"/>
      <c r="I949" s="242"/>
    </row>
    <row r="950" customFormat="false" ht="15.75" hidden="false" customHeight="false" outlineLevel="0" collapsed="false">
      <c r="A950" s="38"/>
      <c r="B950" s="40"/>
      <c r="C950" s="40"/>
      <c r="D950" s="40"/>
      <c r="E950" s="40"/>
      <c r="F950" s="40"/>
      <c r="G950" s="242"/>
      <c r="H950" s="242"/>
      <c r="I950" s="242"/>
    </row>
    <row r="951" customFormat="false" ht="15.75" hidden="false" customHeight="false" outlineLevel="0" collapsed="false">
      <c r="A951" s="38"/>
      <c r="B951" s="40"/>
      <c r="C951" s="40"/>
      <c r="D951" s="40"/>
      <c r="E951" s="40"/>
      <c r="F951" s="40"/>
      <c r="G951" s="242"/>
      <c r="H951" s="242"/>
      <c r="I951" s="242"/>
    </row>
    <row r="952" customFormat="false" ht="15.75" hidden="false" customHeight="false" outlineLevel="0" collapsed="false">
      <c r="A952" s="38"/>
      <c r="B952" s="40"/>
      <c r="C952" s="40"/>
      <c r="D952" s="40"/>
      <c r="E952" s="40"/>
      <c r="F952" s="40"/>
      <c r="G952" s="242"/>
      <c r="H952" s="242"/>
      <c r="I952" s="242"/>
    </row>
    <row r="953" customFormat="false" ht="15.75" hidden="false" customHeight="false" outlineLevel="0" collapsed="false">
      <c r="A953" s="38"/>
      <c r="B953" s="40"/>
      <c r="C953" s="40"/>
      <c r="D953" s="40"/>
      <c r="E953" s="40"/>
      <c r="F953" s="40"/>
      <c r="G953" s="242"/>
      <c r="H953" s="242"/>
      <c r="I953" s="242"/>
    </row>
    <row r="954" customFormat="false" ht="15.75" hidden="false" customHeight="false" outlineLevel="0" collapsed="false">
      <c r="A954" s="38"/>
      <c r="B954" s="40"/>
      <c r="C954" s="40"/>
      <c r="D954" s="40"/>
      <c r="E954" s="40"/>
      <c r="F954" s="40"/>
      <c r="G954" s="242"/>
      <c r="H954" s="242"/>
      <c r="I954" s="242"/>
    </row>
    <row r="955" customFormat="false" ht="15.75" hidden="false" customHeight="false" outlineLevel="0" collapsed="false">
      <c r="A955" s="38"/>
      <c r="B955" s="40"/>
      <c r="C955" s="40"/>
      <c r="D955" s="40"/>
      <c r="E955" s="40"/>
      <c r="F955" s="40"/>
      <c r="G955" s="242"/>
      <c r="H955" s="242"/>
      <c r="I955" s="242"/>
    </row>
    <row r="956" customFormat="false" ht="15.75" hidden="false" customHeight="false" outlineLevel="0" collapsed="false">
      <c r="A956" s="38"/>
      <c r="B956" s="40"/>
      <c r="C956" s="40"/>
      <c r="D956" s="40"/>
      <c r="E956" s="40"/>
      <c r="F956" s="40"/>
      <c r="G956" s="242"/>
      <c r="H956" s="242"/>
      <c r="I956" s="242"/>
    </row>
    <row r="957" customFormat="false" ht="15.75" hidden="false" customHeight="false" outlineLevel="0" collapsed="false">
      <c r="A957" s="38"/>
      <c r="B957" s="40"/>
      <c r="C957" s="40"/>
      <c r="D957" s="40"/>
      <c r="E957" s="40"/>
      <c r="F957" s="40"/>
      <c r="G957" s="242"/>
      <c r="H957" s="242"/>
      <c r="I957" s="242"/>
    </row>
    <row r="958" customFormat="false" ht="15.75" hidden="false" customHeight="false" outlineLevel="0" collapsed="false">
      <c r="A958" s="38"/>
      <c r="B958" s="40"/>
      <c r="C958" s="40"/>
      <c r="D958" s="40"/>
      <c r="E958" s="40"/>
      <c r="F958" s="40"/>
      <c r="G958" s="242"/>
      <c r="H958" s="242"/>
      <c r="I958" s="242"/>
    </row>
    <row r="959" customFormat="false" ht="15.75" hidden="false" customHeight="false" outlineLevel="0" collapsed="false">
      <c r="A959" s="38"/>
      <c r="B959" s="40"/>
      <c r="C959" s="40"/>
      <c r="D959" s="40"/>
      <c r="E959" s="40"/>
      <c r="F959" s="40"/>
      <c r="G959" s="242"/>
      <c r="H959" s="242"/>
      <c r="I959" s="242"/>
    </row>
    <row r="960" customFormat="false" ht="15.75" hidden="false" customHeight="false" outlineLevel="0" collapsed="false">
      <c r="A960" s="38"/>
      <c r="B960" s="40"/>
      <c r="C960" s="40"/>
      <c r="D960" s="40"/>
      <c r="E960" s="40"/>
      <c r="F960" s="40"/>
      <c r="G960" s="242"/>
      <c r="H960" s="242"/>
      <c r="I960" s="242"/>
    </row>
    <row r="961" customFormat="false" ht="15.75" hidden="false" customHeight="false" outlineLevel="0" collapsed="false">
      <c r="A961" s="38"/>
      <c r="B961" s="40"/>
      <c r="C961" s="40"/>
      <c r="D961" s="40"/>
      <c r="E961" s="40"/>
      <c r="F961" s="40"/>
      <c r="G961" s="242"/>
      <c r="H961" s="242"/>
      <c r="I961" s="242"/>
    </row>
    <row r="962" customFormat="false" ht="15.75" hidden="false" customHeight="false" outlineLevel="0" collapsed="false">
      <c r="A962" s="38"/>
      <c r="B962" s="40"/>
      <c r="C962" s="40"/>
      <c r="D962" s="40"/>
      <c r="E962" s="40"/>
      <c r="F962" s="40"/>
      <c r="G962" s="242"/>
      <c r="H962" s="242"/>
      <c r="I962" s="242"/>
    </row>
    <row r="963" customFormat="false" ht="15.75" hidden="false" customHeight="false" outlineLevel="0" collapsed="false">
      <c r="A963" s="38"/>
      <c r="B963" s="40"/>
      <c r="C963" s="40"/>
      <c r="D963" s="40"/>
      <c r="E963" s="40"/>
      <c r="F963" s="40"/>
      <c r="G963" s="242"/>
      <c r="H963" s="242"/>
      <c r="I963" s="242"/>
    </row>
    <row r="964" customFormat="false" ht="15.75" hidden="false" customHeight="false" outlineLevel="0" collapsed="false">
      <c r="A964" s="38"/>
      <c r="B964" s="40"/>
      <c r="C964" s="40"/>
      <c r="D964" s="40"/>
      <c r="E964" s="40"/>
      <c r="F964" s="40"/>
      <c r="G964" s="242"/>
      <c r="H964" s="242"/>
      <c r="I964" s="242"/>
    </row>
    <row r="965" customFormat="false" ht="15.75" hidden="false" customHeight="false" outlineLevel="0" collapsed="false">
      <c r="A965" s="38"/>
      <c r="B965" s="40"/>
      <c r="C965" s="40"/>
      <c r="D965" s="40"/>
      <c r="E965" s="40"/>
      <c r="F965" s="40"/>
      <c r="G965" s="242"/>
      <c r="H965" s="242"/>
      <c r="I965" s="242"/>
    </row>
    <row r="966" customFormat="false" ht="15.75" hidden="false" customHeight="false" outlineLevel="0" collapsed="false">
      <c r="A966" s="38"/>
      <c r="B966" s="40"/>
      <c r="C966" s="40"/>
      <c r="D966" s="40"/>
      <c r="E966" s="40"/>
      <c r="F966" s="40"/>
      <c r="G966" s="242"/>
      <c r="H966" s="242"/>
      <c r="I966" s="242"/>
    </row>
    <row r="967" customFormat="false" ht="15.75" hidden="false" customHeight="false" outlineLevel="0" collapsed="false">
      <c r="A967" s="38"/>
      <c r="B967" s="40"/>
      <c r="C967" s="40"/>
      <c r="D967" s="40"/>
      <c r="E967" s="40"/>
      <c r="F967" s="40"/>
      <c r="G967" s="242"/>
      <c r="H967" s="242"/>
      <c r="I967" s="242"/>
    </row>
    <row r="968" customFormat="false" ht="15.75" hidden="false" customHeight="false" outlineLevel="0" collapsed="false">
      <c r="A968" s="38"/>
      <c r="B968" s="40"/>
      <c r="C968" s="40"/>
      <c r="D968" s="40"/>
      <c r="E968" s="40"/>
      <c r="F968" s="40"/>
      <c r="G968" s="242"/>
      <c r="H968" s="242"/>
      <c r="I968" s="242"/>
    </row>
    <row r="969" customFormat="false" ht="15.75" hidden="false" customHeight="false" outlineLevel="0" collapsed="false">
      <c r="A969" s="38"/>
      <c r="B969" s="40"/>
      <c r="C969" s="40"/>
      <c r="D969" s="40"/>
      <c r="E969" s="40"/>
      <c r="F969" s="40"/>
      <c r="G969" s="242"/>
      <c r="H969" s="242"/>
      <c r="I969" s="242"/>
    </row>
    <row r="970" customFormat="false" ht="15.75" hidden="false" customHeight="false" outlineLevel="0" collapsed="false">
      <c r="A970" s="38"/>
      <c r="B970" s="40"/>
      <c r="C970" s="40"/>
      <c r="D970" s="40"/>
      <c r="E970" s="40"/>
      <c r="F970" s="40"/>
      <c r="G970" s="242"/>
      <c r="H970" s="242"/>
      <c r="I970" s="242"/>
    </row>
    <row r="971" customFormat="false" ht="15.75" hidden="false" customHeight="false" outlineLevel="0" collapsed="false">
      <c r="A971" s="38"/>
      <c r="B971" s="40"/>
      <c r="C971" s="40"/>
      <c r="D971" s="40"/>
      <c r="E971" s="40"/>
      <c r="F971" s="40"/>
      <c r="G971" s="242"/>
      <c r="H971" s="242"/>
      <c r="I971" s="242"/>
    </row>
    <row r="972" customFormat="false" ht="15.75" hidden="false" customHeight="false" outlineLevel="0" collapsed="false">
      <c r="A972" s="38"/>
      <c r="B972" s="40"/>
      <c r="C972" s="40"/>
      <c r="D972" s="40"/>
      <c r="E972" s="40"/>
      <c r="F972" s="40"/>
      <c r="G972" s="242"/>
      <c r="H972" s="242"/>
      <c r="I972" s="242"/>
    </row>
    <row r="973" customFormat="false" ht="15.75" hidden="false" customHeight="false" outlineLevel="0" collapsed="false">
      <c r="A973" s="38"/>
      <c r="B973" s="40"/>
      <c r="C973" s="40"/>
      <c r="D973" s="40"/>
      <c r="E973" s="40"/>
      <c r="F973" s="40"/>
      <c r="G973" s="242"/>
      <c r="H973" s="242"/>
      <c r="I973" s="242"/>
    </row>
    <row r="974" customFormat="false" ht="15.75" hidden="false" customHeight="false" outlineLevel="0" collapsed="false">
      <c r="A974" s="38"/>
      <c r="B974" s="40"/>
      <c r="C974" s="40"/>
      <c r="D974" s="40"/>
      <c r="E974" s="40"/>
      <c r="F974" s="40"/>
      <c r="G974" s="242"/>
      <c r="H974" s="242"/>
      <c r="I974" s="242"/>
    </row>
    <row r="975" customFormat="false" ht="15.75" hidden="false" customHeight="false" outlineLevel="0" collapsed="false">
      <c r="A975" s="38"/>
      <c r="B975" s="40"/>
      <c r="C975" s="40"/>
      <c r="D975" s="40"/>
      <c r="E975" s="40"/>
      <c r="F975" s="40"/>
      <c r="G975" s="242"/>
      <c r="H975" s="242"/>
      <c r="I975" s="242"/>
    </row>
    <row r="976" customFormat="false" ht="15.75" hidden="false" customHeight="false" outlineLevel="0" collapsed="false">
      <c r="A976" s="38"/>
      <c r="B976" s="40"/>
      <c r="C976" s="40"/>
      <c r="D976" s="40"/>
      <c r="E976" s="40"/>
      <c r="F976" s="40"/>
      <c r="G976" s="242"/>
      <c r="H976" s="242"/>
      <c r="I976" s="242"/>
    </row>
    <row r="977" customFormat="false" ht="15.75" hidden="false" customHeight="false" outlineLevel="0" collapsed="false">
      <c r="A977" s="38"/>
      <c r="B977" s="40"/>
      <c r="C977" s="40"/>
      <c r="D977" s="40"/>
      <c r="E977" s="40"/>
      <c r="F977" s="40"/>
      <c r="G977" s="242"/>
      <c r="H977" s="242"/>
      <c r="I977" s="242"/>
    </row>
    <row r="978" customFormat="false" ht="15.75" hidden="false" customHeight="false" outlineLevel="0" collapsed="false">
      <c r="A978" s="38"/>
      <c r="B978" s="40"/>
      <c r="C978" s="40"/>
      <c r="D978" s="40"/>
      <c r="E978" s="40"/>
      <c r="F978" s="40"/>
      <c r="G978" s="242"/>
      <c r="H978" s="242"/>
      <c r="I978" s="242"/>
    </row>
    <row r="979" customFormat="false" ht="15.75" hidden="false" customHeight="false" outlineLevel="0" collapsed="false">
      <c r="A979" s="38"/>
      <c r="B979" s="40"/>
      <c r="C979" s="40"/>
      <c r="D979" s="40"/>
      <c r="E979" s="40"/>
      <c r="F979" s="40"/>
      <c r="G979" s="242"/>
      <c r="H979" s="242"/>
      <c r="I979" s="242"/>
    </row>
    <row r="980" customFormat="false" ht="15.75" hidden="false" customHeight="false" outlineLevel="0" collapsed="false">
      <c r="A980" s="38"/>
      <c r="B980" s="40"/>
      <c r="C980" s="40"/>
      <c r="D980" s="40"/>
      <c r="E980" s="40"/>
      <c r="F980" s="40"/>
      <c r="G980" s="242"/>
      <c r="H980" s="242"/>
      <c r="I980" s="242"/>
    </row>
    <row r="981" customFormat="false" ht="15.75" hidden="false" customHeight="false" outlineLevel="0" collapsed="false">
      <c r="A981" s="38"/>
      <c r="B981" s="40"/>
      <c r="C981" s="40"/>
      <c r="D981" s="40"/>
      <c r="E981" s="40"/>
      <c r="F981" s="40"/>
      <c r="G981" s="242"/>
      <c r="H981" s="242"/>
      <c r="I981" s="242"/>
    </row>
    <row r="982" customFormat="false" ht="15.75" hidden="false" customHeight="false" outlineLevel="0" collapsed="false">
      <c r="A982" s="38"/>
      <c r="B982" s="40"/>
      <c r="C982" s="40"/>
      <c r="D982" s="40"/>
      <c r="E982" s="40"/>
      <c r="F982" s="40"/>
      <c r="G982" s="242"/>
      <c r="H982" s="242"/>
      <c r="I982" s="242"/>
    </row>
    <row r="983" customFormat="false" ht="15.75" hidden="false" customHeight="false" outlineLevel="0" collapsed="false">
      <c r="A983" s="38"/>
      <c r="B983" s="40"/>
      <c r="C983" s="40"/>
      <c r="D983" s="40"/>
      <c r="E983" s="40"/>
      <c r="F983" s="40"/>
      <c r="G983" s="242"/>
      <c r="H983" s="242"/>
      <c r="I983" s="242"/>
    </row>
    <row r="984" customFormat="false" ht="15.75" hidden="false" customHeight="false" outlineLevel="0" collapsed="false">
      <c r="A984" s="38"/>
      <c r="B984" s="40"/>
      <c r="C984" s="40"/>
      <c r="D984" s="40"/>
      <c r="E984" s="40"/>
      <c r="F984" s="40"/>
      <c r="G984" s="242"/>
      <c r="H984" s="242"/>
      <c r="I984" s="242"/>
    </row>
    <row r="985" customFormat="false" ht="15.75" hidden="false" customHeight="false" outlineLevel="0" collapsed="false">
      <c r="A985" s="38"/>
      <c r="B985" s="40"/>
      <c r="C985" s="40"/>
      <c r="D985" s="40"/>
      <c r="E985" s="40"/>
      <c r="F985" s="40"/>
      <c r="G985" s="242"/>
      <c r="H985" s="242"/>
      <c r="I985" s="242"/>
    </row>
    <row r="986" customFormat="false" ht="15.75" hidden="false" customHeight="false" outlineLevel="0" collapsed="false">
      <c r="A986" s="38"/>
      <c r="B986" s="40"/>
      <c r="C986" s="40"/>
      <c r="D986" s="40"/>
      <c r="E986" s="40"/>
      <c r="F986" s="40"/>
      <c r="G986" s="242"/>
      <c r="H986" s="242"/>
      <c r="I986" s="242"/>
    </row>
    <row r="987" customFormat="false" ht="15.75" hidden="false" customHeight="false" outlineLevel="0" collapsed="false">
      <c r="A987" s="38"/>
      <c r="B987" s="40"/>
      <c r="C987" s="40"/>
      <c r="D987" s="40"/>
      <c r="E987" s="40"/>
      <c r="F987" s="40"/>
      <c r="G987" s="242"/>
      <c r="H987" s="242"/>
      <c r="I987" s="242"/>
    </row>
    <row r="988" customFormat="false" ht="15.75" hidden="false" customHeight="false" outlineLevel="0" collapsed="false">
      <c r="A988" s="38"/>
      <c r="B988" s="40"/>
      <c r="C988" s="40"/>
      <c r="D988" s="40"/>
      <c r="E988" s="40"/>
      <c r="F988" s="40"/>
      <c r="G988" s="242"/>
      <c r="H988" s="242"/>
      <c r="I988" s="242"/>
    </row>
    <row r="989" customFormat="false" ht="15.75" hidden="false" customHeight="false" outlineLevel="0" collapsed="false">
      <c r="A989" s="38"/>
      <c r="B989" s="40"/>
      <c r="C989" s="40"/>
      <c r="D989" s="40"/>
      <c r="E989" s="40"/>
      <c r="F989" s="40"/>
      <c r="G989" s="242"/>
      <c r="H989" s="242"/>
      <c r="I989" s="242"/>
    </row>
    <row r="990" customFormat="false" ht="15.75" hidden="false" customHeight="false" outlineLevel="0" collapsed="false">
      <c r="A990" s="38"/>
      <c r="B990" s="40"/>
      <c r="C990" s="40"/>
      <c r="D990" s="40"/>
      <c r="E990" s="40"/>
      <c r="F990" s="40"/>
      <c r="G990" s="242"/>
      <c r="H990" s="242"/>
      <c r="I990" s="242"/>
    </row>
    <row r="991" customFormat="false" ht="15.75" hidden="false" customHeight="false" outlineLevel="0" collapsed="false">
      <c r="A991" s="38"/>
      <c r="B991" s="40"/>
      <c r="C991" s="40"/>
      <c r="D991" s="40"/>
      <c r="E991" s="40"/>
      <c r="F991" s="40"/>
      <c r="G991" s="242"/>
      <c r="H991" s="242"/>
      <c r="I991" s="242"/>
    </row>
    <row r="992" customFormat="false" ht="15.75" hidden="false" customHeight="false" outlineLevel="0" collapsed="false">
      <c r="A992" s="38"/>
      <c r="B992" s="40"/>
      <c r="C992" s="40"/>
      <c r="D992" s="40"/>
      <c r="E992" s="40"/>
      <c r="F992" s="40"/>
      <c r="G992" s="242"/>
      <c r="H992" s="242"/>
      <c r="I992" s="242"/>
    </row>
    <row r="993" customFormat="false" ht="15.75" hidden="false" customHeight="false" outlineLevel="0" collapsed="false">
      <c r="A993" s="38"/>
      <c r="B993" s="40"/>
      <c r="C993" s="40"/>
      <c r="D993" s="40"/>
      <c r="E993" s="40"/>
      <c r="F993" s="40"/>
      <c r="G993" s="242"/>
      <c r="H993" s="242"/>
      <c r="I993" s="242"/>
    </row>
    <row r="994" customFormat="false" ht="15.75" hidden="false" customHeight="false" outlineLevel="0" collapsed="false">
      <c r="A994" s="38"/>
      <c r="B994" s="40"/>
      <c r="C994" s="40"/>
      <c r="D994" s="40"/>
      <c r="E994" s="40"/>
      <c r="F994" s="40"/>
      <c r="G994" s="242"/>
      <c r="H994" s="242"/>
      <c r="I994" s="242"/>
    </row>
    <row r="995" customFormat="false" ht="15.75" hidden="false" customHeight="false" outlineLevel="0" collapsed="false">
      <c r="A995" s="38"/>
      <c r="B995" s="40"/>
      <c r="C995" s="40"/>
      <c r="D995" s="40"/>
      <c r="E995" s="40"/>
      <c r="F995" s="40"/>
      <c r="G995" s="242"/>
      <c r="H995" s="242"/>
      <c r="I995" s="242"/>
    </row>
    <row r="996" customFormat="false" ht="15.75" hidden="false" customHeight="false" outlineLevel="0" collapsed="false">
      <c r="A996" s="38"/>
      <c r="B996" s="40"/>
      <c r="C996" s="40"/>
      <c r="D996" s="40"/>
      <c r="E996" s="40"/>
      <c r="F996" s="40"/>
      <c r="G996" s="242"/>
      <c r="H996" s="242"/>
      <c r="I996" s="242"/>
    </row>
  </sheetData>
  <autoFilter ref="A6:I904"/>
  <mergeCells count="2">
    <mergeCell ref="D1:I1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104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5" activeCellId="0" sqref="B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90.28"/>
    <col collapsed="false" customWidth="true" hidden="false" outlineLevel="0" max="2" min="2" style="244" width="12.42"/>
    <col collapsed="false" customWidth="true" hidden="false" outlineLevel="0" max="3" min="3" style="244" width="5.41"/>
    <col collapsed="false" customWidth="true" hidden="false" outlineLevel="0" max="4" min="4" style="245" width="9.85"/>
    <col collapsed="false" customWidth="true" hidden="true" outlineLevel="0" max="8" min="5" style="37" width="9.06"/>
    <col collapsed="false" customWidth="true" hidden="true" outlineLevel="0" max="9" min="9" style="37" width="1.41"/>
    <col collapsed="false" customWidth="true" hidden="true" outlineLevel="0" max="14" min="10" style="37" width="9.06"/>
    <col collapsed="false" customWidth="false" hidden="false" outlineLevel="0" max="257" min="15" style="37" width="9.14"/>
  </cols>
  <sheetData>
    <row r="1" s="41" customFormat="true" ht="12" hidden="false" customHeight="true" outlineLevel="0" collapsed="false">
      <c r="A1" s="38"/>
      <c r="B1" s="246" t="s">
        <v>643</v>
      </c>
      <c r="C1" s="246"/>
      <c r="D1" s="246"/>
      <c r="E1" s="246"/>
      <c r="F1" s="246"/>
      <c r="G1" s="246"/>
      <c r="P1" s="42"/>
    </row>
    <row r="2" s="41" customFormat="true" ht="12" hidden="false" customHeight="true" outlineLevel="0" collapsed="false">
      <c r="A2" s="38"/>
      <c r="B2" s="246" t="s">
        <v>80</v>
      </c>
      <c r="C2" s="246"/>
      <c r="D2" s="246"/>
      <c r="E2" s="246"/>
      <c r="F2" s="246"/>
      <c r="G2" s="246"/>
      <c r="P2" s="42"/>
    </row>
    <row r="3" s="41" customFormat="true" ht="12" hidden="false" customHeight="true" outlineLevel="0" collapsed="false">
      <c r="A3" s="38"/>
      <c r="B3" s="246" t="s">
        <v>81</v>
      </c>
      <c r="C3" s="246"/>
      <c r="D3" s="246"/>
      <c r="E3" s="246"/>
      <c r="F3" s="246"/>
      <c r="G3" s="246"/>
      <c r="P3" s="42"/>
    </row>
    <row r="4" s="41" customFormat="true" ht="12" hidden="false" customHeight="true" outlineLevel="0" collapsed="false">
      <c r="A4" s="38"/>
      <c r="B4" s="246" t="s">
        <v>82</v>
      </c>
      <c r="C4" s="246"/>
      <c r="D4" s="246"/>
      <c r="E4" s="246"/>
      <c r="F4" s="246"/>
      <c r="G4" s="246"/>
      <c r="P4" s="42"/>
    </row>
    <row r="5" s="41" customFormat="true" ht="12" hidden="false" customHeight="true" outlineLevel="0" collapsed="false">
      <c r="A5" s="38"/>
      <c r="B5" s="246" t="s">
        <v>644</v>
      </c>
      <c r="C5" s="246"/>
      <c r="D5" s="246"/>
      <c r="E5" s="246"/>
      <c r="F5" s="246"/>
      <c r="G5" s="246"/>
      <c r="P5" s="42"/>
    </row>
    <row r="6" customFormat="false" ht="12" hidden="false" customHeight="true" outlineLevel="0" collapsed="false">
      <c r="A6" s="247"/>
      <c r="B6" s="248"/>
      <c r="C6" s="248"/>
    </row>
    <row r="7" s="41" customFormat="true" ht="12" hidden="false" customHeight="true" outlineLevel="0" collapsed="false">
      <c r="A7" s="38"/>
      <c r="B7" s="246" t="s">
        <v>645</v>
      </c>
      <c r="C7" s="246"/>
      <c r="D7" s="246"/>
      <c r="E7" s="246"/>
      <c r="F7" s="246"/>
      <c r="G7" s="246"/>
      <c r="P7" s="42"/>
    </row>
    <row r="8" s="41" customFormat="true" ht="12" hidden="false" customHeight="true" outlineLevel="0" collapsed="false">
      <c r="A8" s="38"/>
      <c r="B8" s="246" t="s">
        <v>80</v>
      </c>
      <c r="C8" s="246"/>
      <c r="D8" s="246"/>
      <c r="E8" s="246"/>
      <c r="F8" s="246"/>
      <c r="G8" s="246"/>
      <c r="P8" s="42"/>
    </row>
    <row r="9" s="41" customFormat="true" ht="12" hidden="false" customHeight="true" outlineLevel="0" collapsed="false">
      <c r="A9" s="38"/>
      <c r="B9" s="246" t="s">
        <v>81</v>
      </c>
      <c r="C9" s="246"/>
      <c r="D9" s="246"/>
      <c r="E9" s="246"/>
      <c r="F9" s="246"/>
      <c r="G9" s="246"/>
      <c r="P9" s="42"/>
    </row>
    <row r="10" s="41" customFormat="true" ht="12" hidden="false" customHeight="true" outlineLevel="0" collapsed="false">
      <c r="A10" s="38"/>
      <c r="B10" s="246" t="s">
        <v>82</v>
      </c>
      <c r="C10" s="246"/>
      <c r="D10" s="246"/>
      <c r="E10" s="246"/>
      <c r="F10" s="246"/>
      <c r="G10" s="246"/>
      <c r="P10" s="42"/>
    </row>
    <row r="11" s="41" customFormat="true" ht="12" hidden="false" customHeight="true" outlineLevel="0" collapsed="false">
      <c r="A11" s="38"/>
      <c r="B11" s="246" t="s">
        <v>646</v>
      </c>
      <c r="C11" s="246"/>
      <c r="D11" s="246"/>
      <c r="E11" s="246"/>
      <c r="F11" s="246"/>
      <c r="G11" s="246"/>
      <c r="P11" s="42"/>
    </row>
    <row r="12" customFormat="false" ht="27.75" hidden="false" customHeight="true" outlineLevel="0" collapsed="false">
      <c r="A12" s="249" t="s">
        <v>647</v>
      </c>
      <c r="B12" s="249"/>
      <c r="C12" s="249"/>
      <c r="D12" s="249"/>
      <c r="E12" s="250"/>
    </row>
    <row r="13" s="41" customFormat="true" ht="45" hidden="false" customHeight="false" outlineLevel="0" collapsed="false">
      <c r="A13" s="251" t="s">
        <v>8</v>
      </c>
      <c r="B13" s="251" t="s">
        <v>88</v>
      </c>
      <c r="C13" s="251" t="s">
        <v>89</v>
      </c>
      <c r="D13" s="252" t="s">
        <v>90</v>
      </c>
    </row>
    <row r="14" s="50" customFormat="true" ht="15.75" hidden="false" customHeight="false" outlineLevel="0" collapsed="false">
      <c r="A14" s="253" t="n">
        <v>1</v>
      </c>
      <c r="B14" s="254" t="s">
        <v>648</v>
      </c>
      <c r="C14" s="254" t="s">
        <v>649</v>
      </c>
      <c r="D14" s="255" t="s">
        <v>12</v>
      </c>
    </row>
    <row r="15" s="259" customFormat="true" ht="12.75" hidden="false" customHeight="false" outlineLevel="0" collapsed="false">
      <c r="A15" s="256" t="s">
        <v>105</v>
      </c>
      <c r="B15" s="257" t="s">
        <v>106</v>
      </c>
      <c r="C15" s="258"/>
      <c r="D15" s="212" t="n">
        <f aca="false">D16+D19</f>
        <v>1034.2</v>
      </c>
      <c r="I15" s="58"/>
    </row>
    <row r="16" s="259" customFormat="true" ht="12.75" hidden="false" customHeight="false" outlineLevel="0" collapsed="false">
      <c r="A16" s="180" t="s">
        <v>98</v>
      </c>
      <c r="B16" s="260" t="s">
        <v>107</v>
      </c>
      <c r="C16" s="261"/>
      <c r="D16" s="214" t="n">
        <f aca="false">D17</f>
        <v>998.7</v>
      </c>
      <c r="I16" s="58"/>
    </row>
    <row r="17" s="259" customFormat="true" ht="12.75" hidden="false" customHeight="false" outlineLevel="0" collapsed="false">
      <c r="A17" s="262" t="s">
        <v>108</v>
      </c>
      <c r="B17" s="260" t="s">
        <v>107</v>
      </c>
      <c r="C17" s="261" t="s">
        <v>109</v>
      </c>
      <c r="D17" s="214" t="n">
        <f aca="false">SUM(D18)</f>
        <v>998.7</v>
      </c>
      <c r="I17" s="58"/>
    </row>
    <row r="18" s="259" customFormat="true" ht="12.75" hidden="false" customHeight="false" outlineLevel="0" collapsed="false">
      <c r="A18" s="262" t="s">
        <v>110</v>
      </c>
      <c r="B18" s="260" t="s">
        <v>107</v>
      </c>
      <c r="C18" s="261" t="s">
        <v>111</v>
      </c>
      <c r="D18" s="214" t="n">
        <f aca="false">1050-100+48.7</f>
        <v>998.7</v>
      </c>
      <c r="I18" s="58"/>
    </row>
    <row r="19" s="259" customFormat="true" ht="12.75" hidden="false" customHeight="false" outlineLevel="0" collapsed="false">
      <c r="A19" s="263" t="s">
        <v>112</v>
      </c>
      <c r="B19" s="264" t="s">
        <v>113</v>
      </c>
      <c r="C19" s="261"/>
      <c r="D19" s="214" t="n">
        <f aca="false">D20</f>
        <v>35.5</v>
      </c>
      <c r="I19" s="58"/>
    </row>
    <row r="20" s="259" customFormat="true" ht="12.75" hidden="false" customHeight="false" outlineLevel="0" collapsed="false">
      <c r="A20" s="262" t="s">
        <v>108</v>
      </c>
      <c r="B20" s="264" t="s">
        <v>113</v>
      </c>
      <c r="C20" s="261" t="s">
        <v>109</v>
      </c>
      <c r="D20" s="214" t="n">
        <f aca="false">D21</f>
        <v>35.5</v>
      </c>
      <c r="I20" s="58"/>
    </row>
    <row r="21" s="259" customFormat="true" ht="12.75" hidden="false" customHeight="false" outlineLevel="0" collapsed="false">
      <c r="A21" s="262" t="s">
        <v>110</v>
      </c>
      <c r="B21" s="264" t="s">
        <v>113</v>
      </c>
      <c r="C21" s="261" t="s">
        <v>111</v>
      </c>
      <c r="D21" s="214" t="n">
        <v>35.5</v>
      </c>
      <c r="I21" s="58"/>
    </row>
    <row r="22" s="259" customFormat="true" ht="12.75" hidden="false" customHeight="false" outlineLevel="0" collapsed="false">
      <c r="A22" s="256" t="s">
        <v>296</v>
      </c>
      <c r="B22" s="257" t="s">
        <v>297</v>
      </c>
      <c r="C22" s="258"/>
      <c r="D22" s="265" t="n">
        <f aca="false">D23+D60+D142+D177</f>
        <v>839667.974</v>
      </c>
      <c r="I22" s="58"/>
    </row>
    <row r="23" customFormat="false" ht="15.75" hidden="false" customHeight="false" outlineLevel="0" collapsed="false">
      <c r="A23" s="266" t="s">
        <v>298</v>
      </c>
      <c r="B23" s="267" t="s">
        <v>299</v>
      </c>
      <c r="C23" s="268"/>
      <c r="D23" s="265" t="n">
        <f aca="false">D24+D27+D30+D33+D36+D39+D42+D45+D48+D51+D54+D57</f>
        <v>251452.4</v>
      </c>
    </row>
    <row r="24" customFormat="false" ht="11.25" hidden="false" customHeight="true" outlineLevel="0" collapsed="false">
      <c r="A24" s="269" t="s">
        <v>300</v>
      </c>
      <c r="B24" s="270" t="s">
        <v>301</v>
      </c>
      <c r="C24" s="271"/>
      <c r="D24" s="272" t="n">
        <f aca="false">D25</f>
        <v>95739</v>
      </c>
    </row>
    <row r="25" customFormat="false" ht="11.25" hidden="false" customHeight="true" outlineLevel="0" collapsed="false">
      <c r="A25" s="273" t="s">
        <v>216</v>
      </c>
      <c r="B25" s="270" t="s">
        <v>301</v>
      </c>
      <c r="C25" s="271" t="s">
        <v>155</v>
      </c>
      <c r="D25" s="272" t="n">
        <f aca="false">D26</f>
        <v>95739</v>
      </c>
    </row>
    <row r="26" customFormat="false" ht="11.25" hidden="false" customHeight="true" outlineLevel="0" collapsed="false">
      <c r="A26" s="274" t="s">
        <v>217</v>
      </c>
      <c r="B26" s="270" t="s">
        <v>301</v>
      </c>
      <c r="C26" s="271" t="s">
        <v>218</v>
      </c>
      <c r="D26" s="272" t="n">
        <v>95739</v>
      </c>
    </row>
    <row r="27" customFormat="false" ht="11.25" hidden="false" customHeight="true" outlineLevel="0" collapsed="false">
      <c r="A27" s="275" t="s">
        <v>302</v>
      </c>
      <c r="B27" s="270" t="s">
        <v>303</v>
      </c>
      <c r="C27" s="271"/>
      <c r="D27" s="272" t="n">
        <f aca="false">D28</f>
        <v>500</v>
      </c>
    </row>
    <row r="28" customFormat="false" ht="11.25" hidden="false" customHeight="true" outlineLevel="0" collapsed="false">
      <c r="A28" s="273" t="s">
        <v>216</v>
      </c>
      <c r="B28" s="270" t="s">
        <v>303</v>
      </c>
      <c r="C28" s="271" t="s">
        <v>155</v>
      </c>
      <c r="D28" s="272" t="n">
        <f aca="false">D29</f>
        <v>500</v>
      </c>
    </row>
    <row r="29" s="114" customFormat="true" ht="11.25" hidden="false" customHeight="true" outlineLevel="0" collapsed="false">
      <c r="A29" s="274" t="s">
        <v>217</v>
      </c>
      <c r="B29" s="270" t="s">
        <v>303</v>
      </c>
      <c r="C29" s="271" t="s">
        <v>218</v>
      </c>
      <c r="D29" s="272" t="n">
        <v>500</v>
      </c>
    </row>
    <row r="30" s="114" customFormat="true" ht="11.25" hidden="false" customHeight="true" outlineLevel="0" collapsed="false">
      <c r="A30" s="275" t="s">
        <v>333</v>
      </c>
      <c r="B30" s="270" t="s">
        <v>305</v>
      </c>
      <c r="C30" s="271"/>
      <c r="D30" s="272" t="n">
        <f aca="false">D31</f>
        <v>500</v>
      </c>
    </row>
    <row r="31" s="114" customFormat="true" ht="12.75" hidden="false" customHeight="false" outlineLevel="0" collapsed="false">
      <c r="A31" s="273" t="s">
        <v>216</v>
      </c>
      <c r="B31" s="270" t="s">
        <v>305</v>
      </c>
      <c r="C31" s="271" t="s">
        <v>155</v>
      </c>
      <c r="D31" s="272" t="n">
        <f aca="false">D32</f>
        <v>500</v>
      </c>
    </row>
    <row r="32" s="114" customFormat="true" ht="12.75" hidden="false" customHeight="false" outlineLevel="0" collapsed="false">
      <c r="A32" s="274" t="s">
        <v>217</v>
      </c>
      <c r="B32" s="270" t="s">
        <v>305</v>
      </c>
      <c r="C32" s="271" t="s">
        <v>218</v>
      </c>
      <c r="D32" s="272" t="n">
        <v>500</v>
      </c>
    </row>
    <row r="33" s="114" customFormat="true" ht="12.75" hidden="false" customHeight="false" outlineLevel="0" collapsed="false">
      <c r="A33" s="275" t="s">
        <v>306</v>
      </c>
      <c r="B33" s="270" t="s">
        <v>307</v>
      </c>
      <c r="C33" s="271"/>
      <c r="D33" s="272" t="n">
        <f aca="false">D34</f>
        <v>760.4</v>
      </c>
    </row>
    <row r="34" s="114" customFormat="true" ht="12.75" hidden="false" customHeight="false" outlineLevel="0" collapsed="false">
      <c r="A34" s="273" t="s">
        <v>216</v>
      </c>
      <c r="B34" s="270" t="s">
        <v>307</v>
      </c>
      <c r="C34" s="271" t="s">
        <v>155</v>
      </c>
      <c r="D34" s="272" t="n">
        <f aca="false">D35</f>
        <v>760.4</v>
      </c>
    </row>
    <row r="35" s="114" customFormat="true" ht="12.75" hidden="false" customHeight="false" outlineLevel="0" collapsed="false">
      <c r="A35" s="274" t="s">
        <v>217</v>
      </c>
      <c r="B35" s="270" t="s">
        <v>307</v>
      </c>
      <c r="C35" s="271" t="s">
        <v>218</v>
      </c>
      <c r="D35" s="272" t="n">
        <f aca="false">600+160.4</f>
        <v>760.4</v>
      </c>
    </row>
    <row r="36" s="114" customFormat="true" ht="12.75" hidden="false" customHeight="false" outlineLevel="0" collapsed="false">
      <c r="A36" s="275" t="s">
        <v>308</v>
      </c>
      <c r="B36" s="270" t="s">
        <v>309</v>
      </c>
      <c r="C36" s="271"/>
      <c r="D36" s="272" t="n">
        <f aca="false">D37</f>
        <v>100</v>
      </c>
    </row>
    <row r="37" customFormat="false" ht="15.75" hidden="false" customHeight="false" outlineLevel="0" collapsed="false">
      <c r="A37" s="273" t="s">
        <v>216</v>
      </c>
      <c r="B37" s="270" t="s">
        <v>309</v>
      </c>
      <c r="C37" s="271" t="s">
        <v>155</v>
      </c>
      <c r="D37" s="272" t="n">
        <f aca="false">D38</f>
        <v>100</v>
      </c>
    </row>
    <row r="38" customFormat="false" ht="15.75" hidden="false" customHeight="false" outlineLevel="0" collapsed="false">
      <c r="A38" s="274" t="s">
        <v>217</v>
      </c>
      <c r="B38" s="270" t="s">
        <v>309</v>
      </c>
      <c r="C38" s="271" t="s">
        <v>218</v>
      </c>
      <c r="D38" s="272" t="n">
        <v>100</v>
      </c>
    </row>
    <row r="39" customFormat="false" ht="15.75" hidden="false" customHeight="false" outlineLevel="0" collapsed="false">
      <c r="A39" s="275" t="s">
        <v>310</v>
      </c>
      <c r="B39" s="270" t="s">
        <v>650</v>
      </c>
      <c r="C39" s="271"/>
      <c r="D39" s="272" t="n">
        <f aca="false">D40</f>
        <v>1116.2</v>
      </c>
      <c r="E39" s="139" t="n">
        <f aca="false">E40</f>
        <v>0</v>
      </c>
      <c r="F39" s="139" t="e">
        <f aca="false">F40</f>
        <v>#VALUE!</v>
      </c>
      <c r="G39" s="140"/>
    </row>
    <row r="40" customFormat="false" ht="15.75" hidden="false" customHeight="false" outlineLevel="0" collapsed="false">
      <c r="A40" s="273" t="s">
        <v>216</v>
      </c>
      <c r="B40" s="270" t="s">
        <v>650</v>
      </c>
      <c r="C40" s="271" t="s">
        <v>155</v>
      </c>
      <c r="D40" s="272" t="n">
        <f aca="false">D41</f>
        <v>1116.2</v>
      </c>
      <c r="E40" s="139" t="n">
        <f aca="false">E41</f>
        <v>0</v>
      </c>
      <c r="F40" s="139" t="e">
        <f aca="false">F41</f>
        <v>#VALUE!</v>
      </c>
      <c r="G40" s="140"/>
    </row>
    <row r="41" customFormat="false" ht="15.75" hidden="false" customHeight="false" outlineLevel="0" collapsed="false">
      <c r="A41" s="274" t="s">
        <v>217</v>
      </c>
      <c r="B41" s="270" t="s">
        <v>650</v>
      </c>
      <c r="C41" s="271" t="s">
        <v>218</v>
      </c>
      <c r="D41" s="272" t="n">
        <v>1116.2</v>
      </c>
      <c r="E41" s="139" t="n">
        <v>0</v>
      </c>
      <c r="F41" s="101" t="e">
        <f aca="false">#REF!-E41</f>
        <v>#VALUE!</v>
      </c>
      <c r="G41" s="141"/>
    </row>
    <row r="42" customFormat="false" ht="15.75" hidden="false" customHeight="false" outlineLevel="0" collapsed="false">
      <c r="A42" s="275" t="s">
        <v>312</v>
      </c>
      <c r="B42" s="270" t="s">
        <v>651</v>
      </c>
      <c r="C42" s="271"/>
      <c r="D42" s="272" t="n">
        <f aca="false">D43</f>
        <v>50</v>
      </c>
      <c r="E42" s="101" t="n">
        <f aca="false">E43</f>
        <v>0</v>
      </c>
      <c r="F42" s="101" t="e">
        <f aca="false">F43</f>
        <v>#VALUE!</v>
      </c>
      <c r="G42" s="140"/>
    </row>
    <row r="43" customFormat="false" ht="15.75" hidden="false" customHeight="false" outlineLevel="0" collapsed="false">
      <c r="A43" s="273" t="s">
        <v>216</v>
      </c>
      <c r="B43" s="270" t="s">
        <v>651</v>
      </c>
      <c r="C43" s="271" t="s">
        <v>155</v>
      </c>
      <c r="D43" s="272" t="n">
        <f aca="false">D44</f>
        <v>50</v>
      </c>
      <c r="E43" s="101" t="n">
        <f aca="false">E44</f>
        <v>0</v>
      </c>
      <c r="F43" s="101" t="e">
        <f aca="false">F44</f>
        <v>#VALUE!</v>
      </c>
      <c r="G43" s="140"/>
    </row>
    <row r="44" customFormat="false" ht="15.75" hidden="false" customHeight="false" outlineLevel="0" collapsed="false">
      <c r="A44" s="274" t="s">
        <v>217</v>
      </c>
      <c r="B44" s="270" t="s">
        <v>651</v>
      </c>
      <c r="C44" s="271" t="s">
        <v>218</v>
      </c>
      <c r="D44" s="272" t="n">
        <v>50</v>
      </c>
      <c r="E44" s="101" t="n">
        <v>0</v>
      </c>
      <c r="F44" s="101" t="e">
        <f aca="false">#REF!-E44</f>
        <v>#VALUE!</v>
      </c>
      <c r="G44" s="140"/>
    </row>
    <row r="45" customFormat="false" ht="36.75" hidden="false" customHeight="false" outlineLevel="0" collapsed="false">
      <c r="A45" s="276" t="s">
        <v>314</v>
      </c>
      <c r="B45" s="270" t="s">
        <v>315</v>
      </c>
      <c r="C45" s="271"/>
      <c r="D45" s="272" t="n">
        <f aca="false">D46</f>
        <v>1242.9</v>
      </c>
    </row>
    <row r="46" customFormat="false" ht="15.75" hidden="false" customHeight="false" outlineLevel="0" collapsed="false">
      <c r="A46" s="273" t="s">
        <v>216</v>
      </c>
      <c r="B46" s="270" t="s">
        <v>315</v>
      </c>
      <c r="C46" s="271" t="s">
        <v>155</v>
      </c>
      <c r="D46" s="272" t="n">
        <f aca="false">D47</f>
        <v>1242.9</v>
      </c>
    </row>
    <row r="47" customFormat="false" ht="15.75" hidden="false" customHeight="false" outlineLevel="0" collapsed="false">
      <c r="A47" s="274" t="s">
        <v>217</v>
      </c>
      <c r="B47" s="270" t="s">
        <v>315</v>
      </c>
      <c r="C47" s="271" t="s">
        <v>218</v>
      </c>
      <c r="D47" s="272" t="n">
        <f aca="false">1246.9-4</f>
        <v>1242.9</v>
      </c>
    </row>
    <row r="48" customFormat="false" ht="15.75" hidden="false" customHeight="false" outlineLevel="0" collapsed="false">
      <c r="A48" s="277" t="s">
        <v>316</v>
      </c>
      <c r="B48" s="270" t="s">
        <v>317</v>
      </c>
      <c r="C48" s="271"/>
      <c r="D48" s="214" t="n">
        <f aca="false">D49</f>
        <v>141911.5</v>
      </c>
    </row>
    <row r="49" customFormat="false" ht="15.75" hidden="false" customHeight="false" outlineLevel="0" collapsed="false">
      <c r="A49" s="273" t="s">
        <v>216</v>
      </c>
      <c r="B49" s="270" t="s">
        <v>317</v>
      </c>
      <c r="C49" s="271" t="s">
        <v>155</v>
      </c>
      <c r="D49" s="272" t="n">
        <f aca="false">D50</f>
        <v>141911.5</v>
      </c>
    </row>
    <row r="50" customFormat="false" ht="15.75" hidden="false" customHeight="false" outlineLevel="0" collapsed="false">
      <c r="A50" s="274" t="s">
        <v>217</v>
      </c>
      <c r="B50" s="270" t="s">
        <v>317</v>
      </c>
      <c r="C50" s="271" t="s">
        <v>218</v>
      </c>
      <c r="D50" s="272" t="n">
        <v>141911.5</v>
      </c>
    </row>
    <row r="51" s="114" customFormat="true" ht="24" hidden="false" customHeight="false" outlineLevel="0" collapsed="false">
      <c r="A51" s="274" t="s">
        <v>418</v>
      </c>
      <c r="B51" s="270" t="s">
        <v>419</v>
      </c>
      <c r="C51" s="271"/>
      <c r="D51" s="272" t="n">
        <f aca="false">D52</f>
        <v>8710.5</v>
      </c>
    </row>
    <row r="52" s="114" customFormat="true" ht="12.75" hidden="false" customHeight="false" outlineLevel="0" collapsed="false">
      <c r="A52" s="274" t="s">
        <v>216</v>
      </c>
      <c r="B52" s="270" t="s">
        <v>419</v>
      </c>
      <c r="C52" s="271" t="s">
        <v>155</v>
      </c>
      <c r="D52" s="272" t="n">
        <f aca="false">D53</f>
        <v>8710.5</v>
      </c>
    </row>
    <row r="53" s="114" customFormat="true" ht="12.75" hidden="false" customHeight="false" outlineLevel="0" collapsed="false">
      <c r="A53" s="274" t="s">
        <v>217</v>
      </c>
      <c r="B53" s="270" t="s">
        <v>419</v>
      </c>
      <c r="C53" s="271" t="s">
        <v>218</v>
      </c>
      <c r="D53" s="272" t="n">
        <v>8710.5</v>
      </c>
    </row>
    <row r="54" s="114" customFormat="true" ht="36" hidden="false" customHeight="false" outlineLevel="0" collapsed="false">
      <c r="A54" s="274" t="s">
        <v>319</v>
      </c>
      <c r="B54" s="270" t="s">
        <v>652</v>
      </c>
      <c r="C54" s="271"/>
      <c r="D54" s="272" t="n">
        <f aca="false">D55</f>
        <v>50</v>
      </c>
    </row>
    <row r="55" s="114" customFormat="true" ht="12.75" hidden="false" customHeight="false" outlineLevel="0" collapsed="false">
      <c r="A55" s="273" t="s">
        <v>216</v>
      </c>
      <c r="B55" s="270" t="s">
        <v>652</v>
      </c>
      <c r="C55" s="271" t="s">
        <v>155</v>
      </c>
      <c r="D55" s="272" t="n">
        <f aca="false">D56</f>
        <v>50</v>
      </c>
    </row>
    <row r="56" s="114" customFormat="true" ht="12.75" hidden="false" customHeight="false" outlineLevel="0" collapsed="false">
      <c r="A56" s="274" t="s">
        <v>217</v>
      </c>
      <c r="B56" s="270" t="s">
        <v>652</v>
      </c>
      <c r="C56" s="271" t="s">
        <v>218</v>
      </c>
      <c r="D56" s="272" t="n">
        <v>50</v>
      </c>
    </row>
    <row r="57" customFormat="false" ht="15.75" hidden="false" customHeight="false" outlineLevel="0" collapsed="false">
      <c r="A57" s="275" t="s">
        <v>321</v>
      </c>
      <c r="B57" s="270" t="s">
        <v>322</v>
      </c>
      <c r="C57" s="271"/>
      <c r="D57" s="272" t="n">
        <f aca="false">D58</f>
        <v>771.9</v>
      </c>
    </row>
    <row r="58" customFormat="false" ht="15.75" hidden="false" customHeight="false" outlineLevel="0" collapsed="false">
      <c r="A58" s="273" t="s">
        <v>216</v>
      </c>
      <c r="B58" s="270" t="s">
        <v>322</v>
      </c>
      <c r="C58" s="271" t="s">
        <v>155</v>
      </c>
      <c r="D58" s="272" t="n">
        <f aca="false">D59</f>
        <v>771.9</v>
      </c>
    </row>
    <row r="59" customFormat="false" ht="15.75" hidden="false" customHeight="false" outlineLevel="0" collapsed="false">
      <c r="A59" s="274" t="s">
        <v>217</v>
      </c>
      <c r="B59" s="270" t="s">
        <v>322</v>
      </c>
      <c r="C59" s="271" t="s">
        <v>218</v>
      </c>
      <c r="D59" s="272" t="n">
        <v>771.9</v>
      </c>
    </row>
    <row r="60" s="41" customFormat="true" ht="15.75" hidden="false" customHeight="false" outlineLevel="0" collapsed="false">
      <c r="A60" s="266" t="s">
        <v>327</v>
      </c>
      <c r="B60" s="267" t="s">
        <v>328</v>
      </c>
      <c r="C60" s="268"/>
      <c r="D60" s="212" t="n">
        <f aca="false">D61+D64+D67+D70+D73+D76+D82+D85+D88+D130+D97+D100+D115+D118+D121+D124+D127+D133+D106+D91+D94+D103+D109+D112+D136+D139</f>
        <v>549171.274</v>
      </c>
    </row>
    <row r="61" customFormat="false" ht="15.75" hidden="false" customHeight="false" outlineLevel="0" collapsed="false">
      <c r="A61" s="269" t="s">
        <v>300</v>
      </c>
      <c r="B61" s="270" t="s">
        <v>329</v>
      </c>
      <c r="C61" s="271"/>
      <c r="D61" s="272" t="n">
        <f aca="false">D62</f>
        <v>100893.5</v>
      </c>
    </row>
    <row r="62" customFormat="false" ht="15.75" hidden="false" customHeight="false" outlineLevel="0" collapsed="false">
      <c r="A62" s="273" t="s">
        <v>216</v>
      </c>
      <c r="B62" s="270" t="s">
        <v>329</v>
      </c>
      <c r="C62" s="271" t="s">
        <v>155</v>
      </c>
      <c r="D62" s="214" t="n">
        <f aca="false">D63</f>
        <v>100893.5</v>
      </c>
    </row>
    <row r="63" customFormat="false" ht="15.75" hidden="false" customHeight="false" outlineLevel="0" collapsed="false">
      <c r="A63" s="274" t="s">
        <v>217</v>
      </c>
      <c r="B63" s="270" t="s">
        <v>329</v>
      </c>
      <c r="C63" s="271" t="s">
        <v>218</v>
      </c>
      <c r="D63" s="214" t="n">
        <f aca="false">100893.5-5155+5155</f>
        <v>100893.5</v>
      </c>
    </row>
    <row r="64" customFormat="false" ht="15.75" hidden="false" customHeight="false" outlineLevel="0" collapsed="false">
      <c r="A64" s="275" t="s">
        <v>302</v>
      </c>
      <c r="B64" s="270" t="s">
        <v>330</v>
      </c>
      <c r="C64" s="271"/>
      <c r="D64" s="214" t="n">
        <f aca="false">D65</f>
        <v>1000</v>
      </c>
    </row>
    <row r="65" customFormat="false" ht="15.75" hidden="false" customHeight="false" outlineLevel="0" collapsed="false">
      <c r="A65" s="273" t="s">
        <v>216</v>
      </c>
      <c r="B65" s="270" t="s">
        <v>330</v>
      </c>
      <c r="C65" s="271" t="s">
        <v>155</v>
      </c>
      <c r="D65" s="214" t="n">
        <f aca="false">D66</f>
        <v>1000</v>
      </c>
    </row>
    <row r="66" customFormat="false" ht="15.75" hidden="false" customHeight="false" outlineLevel="0" collapsed="false">
      <c r="A66" s="274" t="s">
        <v>217</v>
      </c>
      <c r="B66" s="270" t="s">
        <v>330</v>
      </c>
      <c r="C66" s="271" t="s">
        <v>218</v>
      </c>
      <c r="D66" s="214" t="n">
        <v>1000</v>
      </c>
    </row>
    <row r="67" customFormat="false" ht="15.75" hidden="false" customHeight="false" outlineLevel="0" collapsed="false">
      <c r="A67" s="275" t="s">
        <v>331</v>
      </c>
      <c r="B67" s="270" t="s">
        <v>332</v>
      </c>
      <c r="C67" s="271"/>
      <c r="D67" s="214" t="n">
        <f aca="false">D68</f>
        <v>1260</v>
      </c>
    </row>
    <row r="68" customFormat="false" ht="15.75" hidden="false" customHeight="false" outlineLevel="0" collapsed="false">
      <c r="A68" s="273" t="s">
        <v>216</v>
      </c>
      <c r="B68" s="270" t="s">
        <v>332</v>
      </c>
      <c r="C68" s="271" t="s">
        <v>155</v>
      </c>
      <c r="D68" s="214" t="n">
        <f aca="false">D69</f>
        <v>1260</v>
      </c>
    </row>
    <row r="69" customFormat="false" ht="15.75" hidden="false" customHeight="false" outlineLevel="0" collapsed="false">
      <c r="A69" s="274" t="s">
        <v>217</v>
      </c>
      <c r="B69" s="270" t="s">
        <v>332</v>
      </c>
      <c r="C69" s="271" t="s">
        <v>218</v>
      </c>
      <c r="D69" s="214" t="n">
        <v>1260</v>
      </c>
    </row>
    <row r="70" s="114" customFormat="true" ht="12.75" hidden="false" customHeight="false" outlineLevel="0" collapsed="false">
      <c r="A70" s="275" t="s">
        <v>333</v>
      </c>
      <c r="B70" s="270" t="s">
        <v>334</v>
      </c>
      <c r="C70" s="271"/>
      <c r="D70" s="214" t="n">
        <f aca="false">D71</f>
        <v>8455</v>
      </c>
    </row>
    <row r="71" s="114" customFormat="true" ht="12.75" hidden="false" customHeight="false" outlineLevel="0" collapsed="false">
      <c r="A71" s="273" t="s">
        <v>216</v>
      </c>
      <c r="B71" s="270" t="s">
        <v>334</v>
      </c>
      <c r="C71" s="271" t="s">
        <v>155</v>
      </c>
      <c r="D71" s="214" t="n">
        <f aca="false">D72</f>
        <v>8455</v>
      </c>
    </row>
    <row r="72" s="114" customFormat="true" ht="12.75" hidden="false" customHeight="false" outlineLevel="0" collapsed="false">
      <c r="A72" s="274" t="s">
        <v>217</v>
      </c>
      <c r="B72" s="270" t="s">
        <v>334</v>
      </c>
      <c r="C72" s="271" t="s">
        <v>218</v>
      </c>
      <c r="D72" s="214" t="n">
        <f aca="false">1300+5155+2000</f>
        <v>8455</v>
      </c>
      <c r="E72" s="175"/>
      <c r="F72" s="176"/>
    </row>
    <row r="73" s="114" customFormat="true" ht="12.75" hidden="false" customHeight="false" outlineLevel="0" collapsed="false">
      <c r="A73" s="275" t="s">
        <v>306</v>
      </c>
      <c r="B73" s="270" t="s">
        <v>335</v>
      </c>
      <c r="C73" s="271"/>
      <c r="D73" s="214" t="n">
        <f aca="false">D74</f>
        <v>1612.8</v>
      </c>
    </row>
    <row r="74" s="114" customFormat="true" ht="12.75" hidden="false" customHeight="false" outlineLevel="0" collapsed="false">
      <c r="A74" s="273" t="s">
        <v>216</v>
      </c>
      <c r="B74" s="270" t="s">
        <v>335</v>
      </c>
      <c r="C74" s="271" t="s">
        <v>155</v>
      </c>
      <c r="D74" s="214" t="n">
        <f aca="false">D75</f>
        <v>1612.8</v>
      </c>
    </row>
    <row r="75" s="114" customFormat="true" ht="12.75" hidden="false" customHeight="false" outlineLevel="0" collapsed="false">
      <c r="A75" s="274" t="s">
        <v>217</v>
      </c>
      <c r="B75" s="270" t="s">
        <v>335</v>
      </c>
      <c r="C75" s="271" t="s">
        <v>218</v>
      </c>
      <c r="D75" s="214" t="n">
        <v>1612.8</v>
      </c>
      <c r="N75" s="177"/>
    </row>
    <row r="76" s="114" customFormat="true" ht="12.75" hidden="false" customHeight="false" outlineLevel="0" collapsed="false">
      <c r="A76" s="275" t="s">
        <v>308</v>
      </c>
      <c r="B76" s="270" t="s">
        <v>336</v>
      </c>
      <c r="C76" s="271"/>
      <c r="D76" s="214" t="n">
        <f aca="false">D80+D77</f>
        <v>422.4</v>
      </c>
    </row>
    <row r="77" s="114" customFormat="true" ht="12.75" hidden="false" customHeight="false" outlineLevel="0" collapsed="false">
      <c r="A77" s="278" t="s">
        <v>229</v>
      </c>
      <c r="B77" s="270" t="s">
        <v>336</v>
      </c>
      <c r="C77" s="271" t="s">
        <v>230</v>
      </c>
      <c r="D77" s="214" t="n">
        <f aca="false">D78+D79</f>
        <v>252.4</v>
      </c>
    </row>
    <row r="78" s="114" customFormat="true" ht="12.75" hidden="false" customHeight="false" outlineLevel="0" collapsed="false">
      <c r="A78" s="274" t="s">
        <v>231</v>
      </c>
      <c r="B78" s="270" t="s">
        <v>336</v>
      </c>
      <c r="C78" s="271" t="s">
        <v>232</v>
      </c>
      <c r="D78" s="214" t="n">
        <v>180</v>
      </c>
    </row>
    <row r="79" s="114" customFormat="true" ht="12.75" hidden="false" customHeight="false" outlineLevel="0" collapsed="false">
      <c r="A79" s="276" t="s">
        <v>337</v>
      </c>
      <c r="B79" s="270" t="s">
        <v>336</v>
      </c>
      <c r="C79" s="271" t="s">
        <v>338</v>
      </c>
      <c r="D79" s="214" t="n">
        <v>72.4</v>
      </c>
      <c r="N79" s="177"/>
    </row>
    <row r="80" s="114" customFormat="true" ht="12.75" hidden="false" customHeight="false" outlineLevel="0" collapsed="false">
      <c r="A80" s="273" t="s">
        <v>216</v>
      </c>
      <c r="B80" s="270" t="s">
        <v>336</v>
      </c>
      <c r="C80" s="271" t="s">
        <v>155</v>
      </c>
      <c r="D80" s="214" t="n">
        <f aca="false">D81</f>
        <v>170</v>
      </c>
    </row>
    <row r="81" s="114" customFormat="true" ht="12.75" hidden="false" customHeight="false" outlineLevel="0" collapsed="false">
      <c r="A81" s="274" t="s">
        <v>217</v>
      </c>
      <c r="B81" s="270" t="s">
        <v>336</v>
      </c>
      <c r="C81" s="271" t="s">
        <v>218</v>
      </c>
      <c r="D81" s="214" t="n">
        <v>170</v>
      </c>
    </row>
    <row r="82" s="114" customFormat="true" ht="12.75" hidden="false" customHeight="false" outlineLevel="0" collapsed="false">
      <c r="A82" s="275" t="s">
        <v>310</v>
      </c>
      <c r="B82" s="270" t="s">
        <v>339</v>
      </c>
      <c r="C82" s="271"/>
      <c r="D82" s="214" t="n">
        <f aca="false">D83</f>
        <v>3781.3</v>
      </c>
    </row>
    <row r="83" s="114" customFormat="true" ht="12.75" hidden="false" customHeight="false" outlineLevel="0" collapsed="false">
      <c r="A83" s="273" t="s">
        <v>216</v>
      </c>
      <c r="B83" s="270" t="s">
        <v>339</v>
      </c>
      <c r="C83" s="271" t="s">
        <v>155</v>
      </c>
      <c r="D83" s="214" t="n">
        <f aca="false">D84</f>
        <v>3781.3</v>
      </c>
    </row>
    <row r="84" s="114" customFormat="true" ht="12.75" hidden="false" customHeight="false" outlineLevel="0" collapsed="false">
      <c r="A84" s="274" t="s">
        <v>217</v>
      </c>
      <c r="B84" s="270" t="s">
        <v>339</v>
      </c>
      <c r="C84" s="271" t="s">
        <v>218</v>
      </c>
      <c r="D84" s="214" t="n">
        <v>3781.3</v>
      </c>
    </row>
    <row r="85" s="114" customFormat="true" ht="12.75" hidden="false" customHeight="false" outlineLevel="0" collapsed="false">
      <c r="A85" s="274" t="s">
        <v>312</v>
      </c>
      <c r="B85" s="270" t="s">
        <v>340</v>
      </c>
      <c r="C85" s="271"/>
      <c r="D85" s="214" t="n">
        <f aca="false">D86</f>
        <v>49.958</v>
      </c>
    </row>
    <row r="86" s="114" customFormat="true" ht="12.75" hidden="false" customHeight="false" outlineLevel="0" collapsed="false">
      <c r="A86" s="273" t="s">
        <v>216</v>
      </c>
      <c r="B86" s="270" t="s">
        <v>340</v>
      </c>
      <c r="C86" s="271" t="s">
        <v>155</v>
      </c>
      <c r="D86" s="214" t="n">
        <f aca="false">D87</f>
        <v>49.958</v>
      </c>
    </row>
    <row r="87" s="114" customFormat="true" ht="12.75" hidden="false" customHeight="false" outlineLevel="0" collapsed="false">
      <c r="A87" s="274" t="s">
        <v>217</v>
      </c>
      <c r="B87" s="270" t="s">
        <v>340</v>
      </c>
      <c r="C87" s="271" t="s">
        <v>218</v>
      </c>
      <c r="D87" s="214" t="n">
        <v>49.958</v>
      </c>
    </row>
    <row r="88" s="114" customFormat="true" ht="12.75" hidden="false" customHeight="false" outlineLevel="0" collapsed="false">
      <c r="A88" s="275" t="s">
        <v>420</v>
      </c>
      <c r="B88" s="270" t="s">
        <v>421</v>
      </c>
      <c r="C88" s="271"/>
      <c r="D88" s="214" t="n">
        <f aca="false">D89</f>
        <v>2199.3</v>
      </c>
    </row>
    <row r="89" s="114" customFormat="true" ht="12.75" hidden="false" customHeight="false" outlineLevel="0" collapsed="false">
      <c r="A89" s="273" t="s">
        <v>216</v>
      </c>
      <c r="B89" s="270" t="s">
        <v>421</v>
      </c>
      <c r="C89" s="271" t="s">
        <v>155</v>
      </c>
      <c r="D89" s="214" t="n">
        <f aca="false">D90</f>
        <v>2199.3</v>
      </c>
    </row>
    <row r="90" s="114" customFormat="true" ht="12.75" hidden="false" customHeight="false" outlineLevel="0" collapsed="false">
      <c r="A90" s="274" t="s">
        <v>217</v>
      </c>
      <c r="B90" s="270" t="s">
        <v>421</v>
      </c>
      <c r="C90" s="271" t="s">
        <v>218</v>
      </c>
      <c r="D90" s="214" t="n">
        <f aca="false">2200-0.5-0.2</f>
        <v>2199.3</v>
      </c>
    </row>
    <row r="91" s="259" customFormat="true" ht="24" hidden="false" customHeight="false" outlineLevel="0" collapsed="false">
      <c r="A91" s="274" t="s">
        <v>341</v>
      </c>
      <c r="B91" s="270" t="s">
        <v>342</v>
      </c>
      <c r="C91" s="271"/>
      <c r="D91" s="214" t="n">
        <f aca="false">D92</f>
        <v>22583.3</v>
      </c>
      <c r="I91" s="58"/>
    </row>
    <row r="92" s="259" customFormat="true" ht="12.75" hidden="false" customHeight="false" outlineLevel="0" collapsed="false">
      <c r="A92" s="274" t="s">
        <v>216</v>
      </c>
      <c r="B92" s="270" t="s">
        <v>342</v>
      </c>
      <c r="C92" s="271" t="s">
        <v>155</v>
      </c>
      <c r="D92" s="214" t="n">
        <f aca="false">D93</f>
        <v>22583.3</v>
      </c>
      <c r="I92" s="58"/>
    </row>
    <row r="93" s="259" customFormat="true" ht="12.75" hidden="false" customHeight="false" outlineLevel="0" collapsed="false">
      <c r="A93" s="274" t="s">
        <v>217</v>
      </c>
      <c r="B93" s="270" t="s">
        <v>342</v>
      </c>
      <c r="C93" s="271" t="s">
        <v>218</v>
      </c>
      <c r="D93" s="214" t="n">
        <v>22583.3</v>
      </c>
      <c r="I93" s="58"/>
    </row>
    <row r="94" s="259" customFormat="true" ht="12.75" hidden="false" customHeight="false" outlineLevel="0" collapsed="false">
      <c r="A94" s="276" t="s">
        <v>343</v>
      </c>
      <c r="B94" s="270" t="s">
        <v>344</v>
      </c>
      <c r="C94" s="271"/>
      <c r="D94" s="214" t="n">
        <f aca="false">D95</f>
        <v>6933.666</v>
      </c>
      <c r="I94" s="58"/>
    </row>
    <row r="95" s="259" customFormat="true" ht="12.75" hidden="false" customHeight="false" outlineLevel="0" collapsed="false">
      <c r="A95" s="273" t="s">
        <v>216</v>
      </c>
      <c r="B95" s="270" t="s">
        <v>344</v>
      </c>
      <c r="C95" s="271" t="s">
        <v>155</v>
      </c>
      <c r="D95" s="214" t="n">
        <f aca="false">D96</f>
        <v>6933.666</v>
      </c>
      <c r="I95" s="58"/>
    </row>
    <row r="96" s="259" customFormat="true" ht="12.75" hidden="false" customHeight="false" outlineLevel="0" collapsed="false">
      <c r="A96" s="274" t="s">
        <v>217</v>
      </c>
      <c r="B96" s="270" t="s">
        <v>344</v>
      </c>
      <c r="C96" s="271" t="s">
        <v>218</v>
      </c>
      <c r="D96" s="214" t="n">
        <v>6933.666</v>
      </c>
      <c r="I96" s="58"/>
    </row>
    <row r="97" s="114" customFormat="true" ht="36" hidden="false" customHeight="false" outlineLevel="0" collapsed="false">
      <c r="A97" s="276" t="s">
        <v>314</v>
      </c>
      <c r="B97" s="270" t="s">
        <v>345</v>
      </c>
      <c r="C97" s="271"/>
      <c r="D97" s="272" t="n">
        <f aca="false">D98</f>
        <v>3748.4</v>
      </c>
    </row>
    <row r="98" s="114" customFormat="true" ht="12.75" hidden="false" customHeight="false" outlineLevel="0" collapsed="false">
      <c r="A98" s="273" t="s">
        <v>216</v>
      </c>
      <c r="B98" s="270" t="s">
        <v>345</v>
      </c>
      <c r="C98" s="271" t="s">
        <v>155</v>
      </c>
      <c r="D98" s="272" t="n">
        <f aca="false">D99</f>
        <v>3748.4</v>
      </c>
    </row>
    <row r="99" s="114" customFormat="true" ht="12.75" hidden="false" customHeight="false" outlineLevel="0" collapsed="false">
      <c r="A99" s="274" t="s">
        <v>217</v>
      </c>
      <c r="B99" s="270" t="s">
        <v>345</v>
      </c>
      <c r="C99" s="271" t="s">
        <v>218</v>
      </c>
      <c r="D99" s="272" t="n">
        <f aca="false">3760.5-12.1</f>
        <v>3748.4</v>
      </c>
    </row>
    <row r="100" customFormat="false" ht="15.75" hidden="false" customHeight="false" outlineLevel="0" collapsed="false">
      <c r="A100" s="275" t="s">
        <v>316</v>
      </c>
      <c r="B100" s="270" t="s">
        <v>346</v>
      </c>
      <c r="C100" s="271"/>
      <c r="D100" s="272" t="n">
        <f aca="false">D101</f>
        <v>227251.1</v>
      </c>
      <c r="E100" s="139" t="n">
        <f aca="false">E101</f>
        <v>0</v>
      </c>
      <c r="F100" s="139" t="e">
        <f aca="false">F101</f>
        <v>#VALUE!</v>
      </c>
      <c r="G100" s="140"/>
    </row>
    <row r="101" customFormat="false" ht="15.75" hidden="false" customHeight="false" outlineLevel="0" collapsed="false">
      <c r="A101" s="273" t="s">
        <v>216</v>
      </c>
      <c r="B101" s="270" t="s">
        <v>346</v>
      </c>
      <c r="C101" s="271" t="s">
        <v>155</v>
      </c>
      <c r="D101" s="272" t="n">
        <f aca="false">D102</f>
        <v>227251.1</v>
      </c>
      <c r="E101" s="139" t="n">
        <f aca="false">E102</f>
        <v>0</v>
      </c>
      <c r="F101" s="139" t="e">
        <f aca="false">F102</f>
        <v>#VALUE!</v>
      </c>
      <c r="G101" s="140"/>
    </row>
    <row r="102" customFormat="false" ht="15.75" hidden="false" customHeight="false" outlineLevel="0" collapsed="false">
      <c r="A102" s="274" t="s">
        <v>217</v>
      </c>
      <c r="B102" s="270" t="s">
        <v>346</v>
      </c>
      <c r="C102" s="271" t="s">
        <v>218</v>
      </c>
      <c r="D102" s="214" t="n">
        <v>227251.1</v>
      </c>
      <c r="E102" s="139" t="n">
        <v>0</v>
      </c>
      <c r="F102" s="101" t="e">
        <f aca="false">#REF!-E102</f>
        <v>#VALUE!</v>
      </c>
      <c r="G102" s="141"/>
      <c r="I102" s="200" t="n">
        <f aca="false">D102+D50</f>
        <v>369162.6</v>
      </c>
    </row>
    <row r="103" customFormat="false" ht="24.75" hidden="false" customHeight="false" outlineLevel="0" collapsed="false">
      <c r="A103" s="276" t="s">
        <v>347</v>
      </c>
      <c r="B103" s="279" t="s">
        <v>348</v>
      </c>
      <c r="C103" s="270"/>
      <c r="D103" s="214" t="n">
        <f aca="false">D104</f>
        <v>5471.6</v>
      </c>
      <c r="E103" s="165"/>
      <c r="F103" s="140"/>
      <c r="G103" s="141"/>
      <c r="I103" s="200"/>
    </row>
    <row r="104" customFormat="false" ht="15.75" hidden="false" customHeight="false" outlineLevel="0" collapsed="false">
      <c r="A104" s="273" t="s">
        <v>216</v>
      </c>
      <c r="B104" s="279" t="s">
        <v>348</v>
      </c>
      <c r="C104" s="270" t="s">
        <v>155</v>
      </c>
      <c r="D104" s="214" t="n">
        <f aca="false">D105</f>
        <v>5471.6</v>
      </c>
      <c r="E104" s="165"/>
      <c r="F104" s="140"/>
      <c r="G104" s="141"/>
      <c r="I104" s="200"/>
    </row>
    <row r="105" customFormat="false" ht="15.75" hidden="false" customHeight="false" outlineLevel="0" collapsed="false">
      <c r="A105" s="274" t="s">
        <v>217</v>
      </c>
      <c r="B105" s="279" t="s">
        <v>348</v>
      </c>
      <c r="C105" s="270" t="s">
        <v>218</v>
      </c>
      <c r="D105" s="214" t="n">
        <v>5471.6</v>
      </c>
      <c r="E105" s="165"/>
      <c r="F105" s="140"/>
      <c r="G105" s="141"/>
      <c r="I105" s="200"/>
    </row>
    <row r="106" s="114" customFormat="true" ht="24" hidden="false" customHeight="false" outlineLevel="0" collapsed="false">
      <c r="A106" s="274" t="s">
        <v>422</v>
      </c>
      <c r="B106" s="270" t="s">
        <v>423</v>
      </c>
      <c r="C106" s="271"/>
      <c r="D106" s="214" t="n">
        <f aca="false">D107</f>
        <v>17515.75</v>
      </c>
    </row>
    <row r="107" s="114" customFormat="true" ht="12.75" hidden="false" customHeight="false" outlineLevel="0" collapsed="false">
      <c r="A107" s="274" t="s">
        <v>353</v>
      </c>
      <c r="B107" s="270" t="s">
        <v>423</v>
      </c>
      <c r="C107" s="271" t="s">
        <v>155</v>
      </c>
      <c r="D107" s="214" t="n">
        <f aca="false">D108</f>
        <v>17515.75</v>
      </c>
    </row>
    <row r="108" s="114" customFormat="true" ht="12.75" hidden="false" customHeight="false" outlineLevel="0" collapsed="false">
      <c r="A108" s="274" t="s">
        <v>217</v>
      </c>
      <c r="B108" s="270" t="s">
        <v>423</v>
      </c>
      <c r="C108" s="271" t="s">
        <v>218</v>
      </c>
      <c r="D108" s="214" t="n">
        <v>17515.75</v>
      </c>
    </row>
    <row r="109" s="114" customFormat="true" ht="12.75" hidden="false" customHeight="false" outlineLevel="0" collapsed="false">
      <c r="A109" s="276" t="s">
        <v>349</v>
      </c>
      <c r="B109" s="270" t="s">
        <v>350</v>
      </c>
      <c r="C109" s="271"/>
      <c r="D109" s="214" t="n">
        <f aca="false">D110</f>
        <v>129160.6</v>
      </c>
    </row>
    <row r="110" s="114" customFormat="true" ht="12.75" hidden="false" customHeight="false" outlineLevel="0" collapsed="false">
      <c r="A110" s="273" t="s">
        <v>216</v>
      </c>
      <c r="B110" s="270" t="s">
        <v>350</v>
      </c>
      <c r="C110" s="271" t="s">
        <v>155</v>
      </c>
      <c r="D110" s="214" t="n">
        <f aca="false">D111</f>
        <v>129160.6</v>
      </c>
    </row>
    <row r="111" s="114" customFormat="true" ht="12.75" hidden="false" customHeight="false" outlineLevel="0" collapsed="false">
      <c r="A111" s="274" t="s">
        <v>217</v>
      </c>
      <c r="B111" s="270" t="s">
        <v>350</v>
      </c>
      <c r="C111" s="271" t="s">
        <v>218</v>
      </c>
      <c r="D111" s="214" t="n">
        <f aca="false">118066.3+11094.3</f>
        <v>129160.6</v>
      </c>
    </row>
    <row r="112" s="114" customFormat="true" ht="12.75" hidden="false" customHeight="false" outlineLevel="0" collapsed="false">
      <c r="A112" s="280" t="s">
        <v>351</v>
      </c>
      <c r="B112" s="270" t="s">
        <v>352</v>
      </c>
      <c r="C112" s="271"/>
      <c r="D112" s="214" t="n">
        <f aca="false">D113</f>
        <v>10000</v>
      </c>
    </row>
    <row r="113" s="114" customFormat="true" ht="12.75" hidden="false" customHeight="false" outlineLevel="0" collapsed="false">
      <c r="A113" s="274" t="s">
        <v>353</v>
      </c>
      <c r="B113" s="270" t="s">
        <v>352</v>
      </c>
      <c r="C113" s="271" t="s">
        <v>155</v>
      </c>
      <c r="D113" s="214" t="n">
        <f aca="false">D114</f>
        <v>10000</v>
      </c>
    </row>
    <row r="114" s="114" customFormat="true" ht="12.75" hidden="false" customHeight="false" outlineLevel="0" collapsed="false">
      <c r="A114" s="274" t="s">
        <v>217</v>
      </c>
      <c r="B114" s="270" t="s">
        <v>352</v>
      </c>
      <c r="C114" s="271" t="s">
        <v>218</v>
      </c>
      <c r="D114" s="214" t="n">
        <v>10000</v>
      </c>
    </row>
    <row r="115" s="114" customFormat="true" ht="36" hidden="false" customHeight="false" outlineLevel="0" collapsed="false">
      <c r="A115" s="280" t="s">
        <v>319</v>
      </c>
      <c r="B115" s="270" t="s">
        <v>354</v>
      </c>
      <c r="C115" s="271"/>
      <c r="D115" s="214" t="n">
        <f aca="false">D116</f>
        <v>50</v>
      </c>
    </row>
    <row r="116" s="114" customFormat="true" ht="12.75" hidden="false" customHeight="false" outlineLevel="0" collapsed="false">
      <c r="A116" s="274" t="s">
        <v>353</v>
      </c>
      <c r="B116" s="270" t="s">
        <v>354</v>
      </c>
      <c r="C116" s="271" t="s">
        <v>155</v>
      </c>
      <c r="D116" s="214" t="n">
        <f aca="false">D117</f>
        <v>50</v>
      </c>
    </row>
    <row r="117" s="114" customFormat="true" ht="12.75" hidden="false" customHeight="false" outlineLevel="0" collapsed="false">
      <c r="A117" s="274" t="s">
        <v>217</v>
      </c>
      <c r="B117" s="270" t="s">
        <v>354</v>
      </c>
      <c r="C117" s="271" t="s">
        <v>218</v>
      </c>
      <c r="D117" s="214" t="n">
        <v>50</v>
      </c>
    </row>
    <row r="118" s="114" customFormat="true" ht="36" hidden="false" customHeight="false" outlineLevel="0" collapsed="false">
      <c r="A118" s="274" t="s">
        <v>355</v>
      </c>
      <c r="B118" s="270" t="s">
        <v>356</v>
      </c>
      <c r="C118" s="271"/>
      <c r="D118" s="214" t="n">
        <f aca="false">D119</f>
        <v>1771.7</v>
      </c>
    </row>
    <row r="119" s="114" customFormat="true" ht="12.75" hidden="false" customHeight="false" outlineLevel="0" collapsed="false">
      <c r="A119" s="273" t="s">
        <v>216</v>
      </c>
      <c r="B119" s="270" t="s">
        <v>356</v>
      </c>
      <c r="C119" s="271" t="s">
        <v>155</v>
      </c>
      <c r="D119" s="214" t="n">
        <f aca="false">D120</f>
        <v>1771.7</v>
      </c>
    </row>
    <row r="120" s="114" customFormat="true" ht="12.75" hidden="false" customHeight="false" outlineLevel="0" collapsed="false">
      <c r="A120" s="274" t="s">
        <v>217</v>
      </c>
      <c r="B120" s="270" t="s">
        <v>356</v>
      </c>
      <c r="C120" s="271" t="s">
        <v>218</v>
      </c>
      <c r="D120" s="214" t="n">
        <v>1771.7</v>
      </c>
    </row>
    <row r="121" s="114" customFormat="true" ht="24" hidden="false" customHeight="false" outlineLevel="0" collapsed="false">
      <c r="A121" s="274" t="s">
        <v>424</v>
      </c>
      <c r="B121" s="270" t="s">
        <v>425</v>
      </c>
      <c r="C121" s="271"/>
      <c r="D121" s="214" t="n">
        <f aca="false">D122</f>
        <v>44.6</v>
      </c>
    </row>
    <row r="122" s="114" customFormat="true" ht="12.75" hidden="false" customHeight="false" outlineLevel="0" collapsed="false">
      <c r="A122" s="274" t="s">
        <v>353</v>
      </c>
      <c r="B122" s="270" t="s">
        <v>425</v>
      </c>
      <c r="C122" s="271" t="s">
        <v>155</v>
      </c>
      <c r="D122" s="214" t="n">
        <f aca="false">D123</f>
        <v>44.6</v>
      </c>
    </row>
    <row r="123" s="58" customFormat="true" ht="12.75" hidden="false" customHeight="false" outlineLevel="0" collapsed="false">
      <c r="A123" s="274" t="s">
        <v>217</v>
      </c>
      <c r="B123" s="270" t="s">
        <v>425</v>
      </c>
      <c r="C123" s="271" t="s">
        <v>218</v>
      </c>
      <c r="D123" s="214" t="n">
        <f aca="false">41.9+2.7</f>
        <v>44.6</v>
      </c>
    </row>
    <row r="124" s="58" customFormat="true" ht="24" hidden="false" customHeight="false" outlineLevel="0" collapsed="false">
      <c r="A124" s="274" t="s">
        <v>357</v>
      </c>
      <c r="B124" s="270" t="s">
        <v>358</v>
      </c>
      <c r="C124" s="271"/>
      <c r="D124" s="214" t="n">
        <f aca="false">D125</f>
        <v>65.3</v>
      </c>
    </row>
    <row r="125" s="58" customFormat="true" ht="12.75" hidden="false" customHeight="false" outlineLevel="0" collapsed="false">
      <c r="A125" s="273" t="s">
        <v>216</v>
      </c>
      <c r="B125" s="270" t="s">
        <v>358</v>
      </c>
      <c r="C125" s="271" t="s">
        <v>155</v>
      </c>
      <c r="D125" s="214" t="n">
        <f aca="false">D126</f>
        <v>65.3</v>
      </c>
    </row>
    <row r="126" s="58" customFormat="true" ht="12.75" hidden="false" customHeight="false" outlineLevel="0" collapsed="false">
      <c r="A126" s="274" t="s">
        <v>217</v>
      </c>
      <c r="B126" s="270" t="s">
        <v>358</v>
      </c>
      <c r="C126" s="271" t="s">
        <v>218</v>
      </c>
      <c r="D126" s="214" t="n">
        <v>65.3</v>
      </c>
    </row>
    <row r="127" s="114" customFormat="true" ht="24" hidden="false" customHeight="false" outlineLevel="0" collapsed="false">
      <c r="A127" s="274" t="s">
        <v>359</v>
      </c>
      <c r="B127" s="270" t="s">
        <v>360</v>
      </c>
      <c r="C127" s="271"/>
      <c r="D127" s="214" t="n">
        <f aca="false">D128</f>
        <v>92</v>
      </c>
    </row>
    <row r="128" s="114" customFormat="true" ht="12.75" hidden="false" customHeight="false" outlineLevel="0" collapsed="false">
      <c r="A128" s="273" t="s">
        <v>216</v>
      </c>
      <c r="B128" s="270" t="s">
        <v>360</v>
      </c>
      <c r="C128" s="271" t="s">
        <v>155</v>
      </c>
      <c r="D128" s="214" t="n">
        <f aca="false">D129</f>
        <v>92</v>
      </c>
    </row>
    <row r="129" s="114" customFormat="true" ht="12.75" hidden="false" customHeight="false" outlineLevel="0" collapsed="false">
      <c r="A129" s="274" t="s">
        <v>217</v>
      </c>
      <c r="B129" s="270" t="s">
        <v>360</v>
      </c>
      <c r="C129" s="271" t="s">
        <v>218</v>
      </c>
      <c r="D129" s="214" t="n">
        <v>92</v>
      </c>
    </row>
    <row r="130" s="114" customFormat="true" ht="48" hidden="false" customHeight="false" outlineLevel="0" collapsed="false">
      <c r="A130" s="277" t="s">
        <v>361</v>
      </c>
      <c r="B130" s="270" t="s">
        <v>653</v>
      </c>
      <c r="C130" s="271"/>
      <c r="D130" s="214" t="n">
        <f aca="false">D131</f>
        <v>219.7</v>
      </c>
    </row>
    <row r="131" s="114" customFormat="true" ht="12.75" hidden="false" customHeight="false" outlineLevel="0" collapsed="false">
      <c r="A131" s="273" t="s">
        <v>216</v>
      </c>
      <c r="B131" s="270" t="s">
        <v>653</v>
      </c>
      <c r="C131" s="271" t="s">
        <v>155</v>
      </c>
      <c r="D131" s="214" t="n">
        <f aca="false">D132</f>
        <v>219.7</v>
      </c>
    </row>
    <row r="132" s="114" customFormat="true" ht="12.75" hidden="false" customHeight="false" outlineLevel="0" collapsed="false">
      <c r="A132" s="274" t="s">
        <v>217</v>
      </c>
      <c r="B132" s="270" t="s">
        <v>653</v>
      </c>
      <c r="C132" s="271" t="s">
        <v>218</v>
      </c>
      <c r="D132" s="214" t="n">
        <v>219.7</v>
      </c>
    </row>
    <row r="133" s="58" customFormat="true" ht="24" hidden="false" customHeight="false" outlineLevel="0" collapsed="false">
      <c r="A133" s="274" t="s">
        <v>426</v>
      </c>
      <c r="B133" s="270" t="s">
        <v>427</v>
      </c>
      <c r="C133" s="271"/>
      <c r="D133" s="214" t="n">
        <f aca="false">D134</f>
        <v>514</v>
      </c>
    </row>
    <row r="134" s="58" customFormat="true" ht="12.75" hidden="false" customHeight="false" outlineLevel="0" collapsed="false">
      <c r="A134" s="274" t="s">
        <v>216</v>
      </c>
      <c r="B134" s="270" t="s">
        <v>427</v>
      </c>
      <c r="C134" s="271" t="s">
        <v>155</v>
      </c>
      <c r="D134" s="214" t="n">
        <f aca="false">D135</f>
        <v>514</v>
      </c>
    </row>
    <row r="135" s="58" customFormat="true" ht="12.75" hidden="false" customHeight="false" outlineLevel="0" collapsed="false">
      <c r="A135" s="274" t="s">
        <v>217</v>
      </c>
      <c r="B135" s="270" t="s">
        <v>427</v>
      </c>
      <c r="C135" s="271" t="s">
        <v>218</v>
      </c>
      <c r="D135" s="214" t="n">
        <v>514</v>
      </c>
    </row>
    <row r="136" s="58" customFormat="true" ht="24" hidden="false" customHeight="false" outlineLevel="0" collapsed="false">
      <c r="A136" s="277" t="s">
        <v>363</v>
      </c>
      <c r="B136" s="270" t="s">
        <v>654</v>
      </c>
      <c r="C136" s="271"/>
      <c r="D136" s="214" t="n">
        <f aca="false">D137</f>
        <v>2926.8</v>
      </c>
    </row>
    <row r="137" s="114" customFormat="true" ht="12.75" hidden="false" customHeight="false" outlineLevel="0" collapsed="false">
      <c r="A137" s="274" t="s">
        <v>216</v>
      </c>
      <c r="B137" s="270" t="s">
        <v>654</v>
      </c>
      <c r="C137" s="271" t="s">
        <v>155</v>
      </c>
      <c r="D137" s="214" t="n">
        <f aca="false">D138</f>
        <v>2926.8</v>
      </c>
      <c r="N137" s="115"/>
    </row>
    <row r="138" s="114" customFormat="true" ht="12.75" hidden="false" customHeight="false" outlineLevel="0" collapsed="false">
      <c r="A138" s="274" t="s">
        <v>217</v>
      </c>
      <c r="B138" s="270" t="s">
        <v>654</v>
      </c>
      <c r="C138" s="271" t="s">
        <v>218</v>
      </c>
      <c r="D138" s="214" t="n">
        <v>2926.8</v>
      </c>
      <c r="N138" s="115"/>
    </row>
    <row r="139" s="114" customFormat="true" ht="24" hidden="false" customHeight="false" outlineLevel="0" collapsed="false">
      <c r="A139" s="277" t="s">
        <v>357</v>
      </c>
      <c r="B139" s="270" t="s">
        <v>358</v>
      </c>
      <c r="C139" s="271"/>
      <c r="D139" s="214" t="n">
        <f aca="false">D140</f>
        <v>1148.5</v>
      </c>
      <c r="N139" s="115"/>
    </row>
    <row r="140" s="114" customFormat="true" ht="12.75" hidden="false" customHeight="false" outlineLevel="0" collapsed="false">
      <c r="A140" s="274" t="s">
        <v>216</v>
      </c>
      <c r="B140" s="270" t="s">
        <v>358</v>
      </c>
      <c r="C140" s="271" t="s">
        <v>155</v>
      </c>
      <c r="D140" s="214" t="n">
        <f aca="false">D141</f>
        <v>1148.5</v>
      </c>
      <c r="N140" s="115"/>
    </row>
    <row r="141" s="114" customFormat="true" ht="12.75" hidden="false" customHeight="false" outlineLevel="0" collapsed="false">
      <c r="A141" s="274" t="s">
        <v>217</v>
      </c>
      <c r="B141" s="270" t="s">
        <v>358</v>
      </c>
      <c r="C141" s="271" t="s">
        <v>218</v>
      </c>
      <c r="D141" s="214" t="n">
        <v>1148.5</v>
      </c>
      <c r="N141" s="115"/>
    </row>
    <row r="142" s="114" customFormat="true" ht="12.75" hidden="false" customHeight="false" outlineLevel="0" collapsed="false">
      <c r="A142" s="281" t="s">
        <v>373</v>
      </c>
      <c r="B142" s="282" t="s">
        <v>374</v>
      </c>
      <c r="C142" s="283"/>
      <c r="D142" s="212" t="n">
        <f aca="false">D143+D153+D156+D159++D162+D165+D168+D171+D146+D174</f>
        <v>26485.7</v>
      </c>
      <c r="N142" s="115"/>
    </row>
    <row r="143" s="114" customFormat="true" ht="12.75" hidden="false" customHeight="false" outlineLevel="0" collapsed="false">
      <c r="A143" s="178" t="s">
        <v>169</v>
      </c>
      <c r="B143" s="260" t="s">
        <v>375</v>
      </c>
      <c r="C143" s="261"/>
      <c r="D143" s="214" t="n">
        <f aca="false">D144</f>
        <v>12294.3</v>
      </c>
      <c r="N143" s="115"/>
    </row>
    <row r="144" s="58" customFormat="true" ht="12.75" hidden="false" customHeight="false" outlineLevel="0" collapsed="false">
      <c r="A144" s="179" t="s">
        <v>216</v>
      </c>
      <c r="B144" s="260" t="s">
        <v>375</v>
      </c>
      <c r="C144" s="261" t="s">
        <v>155</v>
      </c>
      <c r="D144" s="214" t="n">
        <f aca="false">SUM(D145:D145)</f>
        <v>12294.3</v>
      </c>
    </row>
    <row r="145" s="58" customFormat="true" ht="12.75" hidden="false" customHeight="false" outlineLevel="0" collapsed="false">
      <c r="A145" s="180" t="s">
        <v>376</v>
      </c>
      <c r="B145" s="260" t="s">
        <v>375</v>
      </c>
      <c r="C145" s="261" t="s">
        <v>377</v>
      </c>
      <c r="D145" s="214" t="n">
        <v>12294.3</v>
      </c>
    </row>
    <row r="146" s="58" customFormat="true" ht="12.75" hidden="false" customHeight="false" outlineLevel="0" collapsed="false">
      <c r="A146" s="274" t="s">
        <v>655</v>
      </c>
      <c r="B146" s="260" t="s">
        <v>379</v>
      </c>
      <c r="C146" s="261"/>
      <c r="D146" s="214" t="n">
        <f aca="false">D147+D151</f>
        <v>12624.9</v>
      </c>
    </row>
    <row r="147" s="58" customFormat="true" ht="12.75" hidden="false" customHeight="false" outlineLevel="0" collapsed="false">
      <c r="A147" s="180" t="s">
        <v>216</v>
      </c>
      <c r="B147" s="260" t="s">
        <v>379</v>
      </c>
      <c r="C147" s="261" t="s">
        <v>155</v>
      </c>
      <c r="D147" s="214" t="n">
        <f aca="false">D149+D148+D150</f>
        <v>12359.4</v>
      </c>
    </row>
    <row r="148" s="58" customFormat="true" ht="12.75" hidden="false" customHeight="false" outlineLevel="0" collapsed="false">
      <c r="A148" s="180" t="s">
        <v>217</v>
      </c>
      <c r="B148" s="260" t="s">
        <v>379</v>
      </c>
      <c r="C148" s="261" t="s">
        <v>218</v>
      </c>
      <c r="D148" s="214" t="n">
        <v>265.6</v>
      </c>
    </row>
    <row r="149" s="58" customFormat="true" ht="12.75" hidden="false" customHeight="false" outlineLevel="0" collapsed="false">
      <c r="A149" s="180" t="s">
        <v>380</v>
      </c>
      <c r="B149" s="260" t="s">
        <v>379</v>
      </c>
      <c r="C149" s="261" t="s">
        <v>377</v>
      </c>
      <c r="D149" s="214" t="n">
        <v>11828.2</v>
      </c>
    </row>
    <row r="150" s="58" customFormat="true" ht="24" hidden="false" customHeight="false" outlineLevel="0" collapsed="false">
      <c r="A150" s="180" t="s">
        <v>156</v>
      </c>
      <c r="B150" s="260" t="s">
        <v>379</v>
      </c>
      <c r="C150" s="261" t="s">
        <v>157</v>
      </c>
      <c r="D150" s="284" t="n">
        <v>265.6</v>
      </c>
    </row>
    <row r="151" customFormat="false" ht="15.75" hidden="false" customHeight="false" outlineLevel="0" collapsed="false">
      <c r="A151" s="180" t="s">
        <v>134</v>
      </c>
      <c r="B151" s="260" t="s">
        <v>379</v>
      </c>
      <c r="C151" s="261" t="s">
        <v>135</v>
      </c>
      <c r="D151" s="284" t="n">
        <f aca="false">D152</f>
        <v>265.5</v>
      </c>
      <c r="E151" s="139" t="n">
        <f aca="false">E152</f>
        <v>0</v>
      </c>
      <c r="F151" s="139" t="n">
        <f aca="false">F152</f>
        <v>0</v>
      </c>
      <c r="G151" s="140"/>
    </row>
    <row r="152" customFormat="false" ht="24.75" hidden="false" customHeight="false" outlineLevel="0" collapsed="false">
      <c r="A152" s="180" t="s">
        <v>199</v>
      </c>
      <c r="B152" s="260" t="s">
        <v>379</v>
      </c>
      <c r="C152" s="261" t="s">
        <v>200</v>
      </c>
      <c r="D152" s="284" t="n">
        <v>265.5</v>
      </c>
      <c r="E152" s="139" t="n">
        <f aca="false">E156</f>
        <v>0</v>
      </c>
      <c r="F152" s="139" t="n">
        <f aca="false">F156</f>
        <v>0</v>
      </c>
      <c r="G152" s="140"/>
    </row>
    <row r="153" customFormat="false" ht="15.75" hidden="false" customHeight="false" outlineLevel="0" collapsed="false">
      <c r="A153" s="285" t="s">
        <v>302</v>
      </c>
      <c r="B153" s="260" t="s">
        <v>381</v>
      </c>
      <c r="C153" s="261"/>
      <c r="D153" s="214" t="n">
        <f aca="false">D154</f>
        <v>85</v>
      </c>
      <c r="E153" s="139"/>
      <c r="F153" s="139"/>
      <c r="G153" s="140"/>
    </row>
    <row r="154" customFormat="false" ht="15.75" hidden="false" customHeight="false" outlineLevel="0" collapsed="false">
      <c r="A154" s="179" t="s">
        <v>216</v>
      </c>
      <c r="B154" s="260" t="s">
        <v>381</v>
      </c>
      <c r="C154" s="261" t="s">
        <v>155</v>
      </c>
      <c r="D154" s="214" t="n">
        <f aca="false">D155</f>
        <v>85</v>
      </c>
      <c r="E154" s="139"/>
      <c r="F154" s="139"/>
      <c r="G154" s="140"/>
    </row>
    <row r="155" customFormat="false" ht="15.75" hidden="false" customHeight="false" outlineLevel="0" collapsed="false">
      <c r="A155" s="180" t="s">
        <v>376</v>
      </c>
      <c r="B155" s="260" t="s">
        <v>381</v>
      </c>
      <c r="C155" s="261" t="s">
        <v>377</v>
      </c>
      <c r="D155" s="214" t="n">
        <v>85</v>
      </c>
      <c r="E155" s="139"/>
      <c r="F155" s="139"/>
      <c r="G155" s="140"/>
    </row>
    <row r="156" customFormat="false" ht="15.75" hidden="false" customHeight="false" outlineLevel="0" collapsed="false">
      <c r="A156" s="180" t="s">
        <v>382</v>
      </c>
      <c r="B156" s="260" t="s">
        <v>383</v>
      </c>
      <c r="C156" s="261"/>
      <c r="D156" s="214" t="n">
        <f aca="false">D157</f>
        <v>20</v>
      </c>
      <c r="E156" s="139" t="n">
        <v>0</v>
      </c>
      <c r="F156" s="101" t="n">
        <f aca="false">G171-E156</f>
        <v>0</v>
      </c>
      <c r="G156" s="141"/>
    </row>
    <row r="157" customFormat="false" ht="15.75" hidden="false" customHeight="false" outlineLevel="0" collapsed="false">
      <c r="A157" s="179" t="s">
        <v>216</v>
      </c>
      <c r="B157" s="260" t="s">
        <v>383</v>
      </c>
      <c r="C157" s="261" t="s">
        <v>155</v>
      </c>
      <c r="D157" s="214" t="n">
        <f aca="false">D158</f>
        <v>20</v>
      </c>
      <c r="E157" s="139" t="n">
        <f aca="false">E158</f>
        <v>0</v>
      </c>
      <c r="F157" s="139" t="n">
        <f aca="false">F158</f>
        <v>0</v>
      </c>
      <c r="G157" s="140"/>
    </row>
    <row r="158" customFormat="false" ht="15.75" hidden="false" customHeight="false" outlineLevel="0" collapsed="false">
      <c r="A158" s="180" t="s">
        <v>376</v>
      </c>
      <c r="B158" s="260" t="s">
        <v>383</v>
      </c>
      <c r="C158" s="261" t="s">
        <v>377</v>
      </c>
      <c r="D158" s="214" t="n">
        <v>20</v>
      </c>
      <c r="E158" s="139" t="n">
        <f aca="false">E159</f>
        <v>0</v>
      </c>
      <c r="F158" s="139" t="n">
        <f aca="false">F159</f>
        <v>0</v>
      </c>
      <c r="G158" s="140"/>
    </row>
    <row r="159" s="58" customFormat="true" ht="12.75" hidden="false" customHeight="false" outlineLevel="0" collapsed="false">
      <c r="A159" s="275" t="s">
        <v>384</v>
      </c>
      <c r="B159" s="260" t="s">
        <v>385</v>
      </c>
      <c r="C159" s="261"/>
      <c r="D159" s="214" t="n">
        <f aca="false">D160</f>
        <v>600</v>
      </c>
    </row>
    <row r="160" s="58" customFormat="true" ht="12.75" hidden="false" customHeight="false" outlineLevel="0" collapsed="false">
      <c r="A160" s="179" t="s">
        <v>216</v>
      </c>
      <c r="B160" s="260" t="s">
        <v>385</v>
      </c>
      <c r="C160" s="261" t="s">
        <v>155</v>
      </c>
      <c r="D160" s="214" t="n">
        <f aca="false">D161</f>
        <v>600</v>
      </c>
    </row>
    <row r="161" s="114" customFormat="true" ht="12.75" hidden="false" customHeight="false" outlineLevel="0" collapsed="false">
      <c r="A161" s="180" t="s">
        <v>380</v>
      </c>
      <c r="B161" s="260" t="s">
        <v>385</v>
      </c>
      <c r="C161" s="261" t="s">
        <v>377</v>
      </c>
      <c r="D161" s="214" t="n">
        <v>600</v>
      </c>
    </row>
    <row r="162" s="114" customFormat="true" ht="12.75" hidden="false" customHeight="false" outlineLevel="0" collapsed="false">
      <c r="A162" s="275" t="s">
        <v>386</v>
      </c>
      <c r="B162" s="260" t="s">
        <v>387</v>
      </c>
      <c r="C162" s="261"/>
      <c r="D162" s="214" t="n">
        <f aca="false">D163</f>
        <v>30</v>
      </c>
    </row>
    <row r="163" s="114" customFormat="true" ht="12.75" hidden="false" customHeight="false" outlineLevel="0" collapsed="false">
      <c r="A163" s="179" t="s">
        <v>216</v>
      </c>
      <c r="B163" s="260" t="s">
        <v>387</v>
      </c>
      <c r="C163" s="261" t="s">
        <v>155</v>
      </c>
      <c r="D163" s="214" t="n">
        <f aca="false">D164</f>
        <v>30</v>
      </c>
    </row>
    <row r="164" s="114" customFormat="true" ht="12.75" hidden="false" customHeight="false" outlineLevel="0" collapsed="false">
      <c r="A164" s="180" t="s">
        <v>380</v>
      </c>
      <c r="B164" s="260" t="s">
        <v>387</v>
      </c>
      <c r="C164" s="261" t="s">
        <v>377</v>
      </c>
      <c r="D164" s="214" t="n">
        <v>30</v>
      </c>
      <c r="N164" s="286"/>
    </row>
    <row r="165" s="114" customFormat="true" ht="12.75" hidden="false" customHeight="false" outlineLevel="0" collapsed="false">
      <c r="A165" s="275" t="s">
        <v>308</v>
      </c>
      <c r="B165" s="260" t="s">
        <v>388</v>
      </c>
      <c r="C165" s="261"/>
      <c r="D165" s="214" t="n">
        <f aca="false">D166</f>
        <v>36</v>
      </c>
      <c r="N165" s="286"/>
    </row>
    <row r="166" s="114" customFormat="true" ht="12.75" hidden="false" customHeight="false" outlineLevel="0" collapsed="false">
      <c r="A166" s="179" t="s">
        <v>216</v>
      </c>
      <c r="B166" s="260" t="s">
        <v>388</v>
      </c>
      <c r="C166" s="261" t="s">
        <v>155</v>
      </c>
      <c r="D166" s="214" t="n">
        <f aca="false">D167</f>
        <v>36</v>
      </c>
      <c r="N166" s="286"/>
    </row>
    <row r="167" s="114" customFormat="true" ht="12.75" hidden="false" customHeight="false" outlineLevel="0" collapsed="false">
      <c r="A167" s="180" t="s">
        <v>380</v>
      </c>
      <c r="B167" s="260" t="s">
        <v>388</v>
      </c>
      <c r="C167" s="261" t="s">
        <v>377</v>
      </c>
      <c r="D167" s="214" t="n">
        <v>36</v>
      </c>
      <c r="N167" s="286"/>
    </row>
    <row r="168" s="259" customFormat="true" ht="12.75" hidden="false" customHeight="false" outlineLevel="0" collapsed="false">
      <c r="A168" s="285" t="s">
        <v>310</v>
      </c>
      <c r="B168" s="260" t="s">
        <v>389</v>
      </c>
      <c r="C168" s="261"/>
      <c r="D168" s="214" t="n">
        <f aca="false">D169</f>
        <v>595.5</v>
      </c>
      <c r="I168" s="58"/>
    </row>
    <row r="169" s="259" customFormat="true" ht="12.75" hidden="false" customHeight="false" outlineLevel="0" collapsed="false">
      <c r="A169" s="179" t="s">
        <v>216</v>
      </c>
      <c r="B169" s="260" t="s">
        <v>389</v>
      </c>
      <c r="C169" s="261" t="s">
        <v>155</v>
      </c>
      <c r="D169" s="214" t="n">
        <f aca="false">SUM(D170:D170)</f>
        <v>595.5</v>
      </c>
      <c r="E169" s="287"/>
      <c r="I169" s="58"/>
    </row>
    <row r="170" s="259" customFormat="true" ht="12.75" hidden="false" customHeight="false" outlineLevel="0" collapsed="false">
      <c r="A170" s="180" t="s">
        <v>376</v>
      </c>
      <c r="B170" s="260" t="s">
        <v>389</v>
      </c>
      <c r="C170" s="261" t="s">
        <v>377</v>
      </c>
      <c r="D170" s="214" t="n">
        <v>595.5</v>
      </c>
      <c r="I170" s="58"/>
    </row>
    <row r="171" s="259" customFormat="true" ht="12.75" hidden="false" customHeight="false" outlineLevel="0" collapsed="false">
      <c r="A171" s="285" t="s">
        <v>390</v>
      </c>
      <c r="B171" s="260" t="s">
        <v>391</v>
      </c>
      <c r="C171" s="261"/>
      <c r="D171" s="214" t="n">
        <f aca="false">D172</f>
        <v>150</v>
      </c>
      <c r="I171" s="58"/>
    </row>
    <row r="172" s="259" customFormat="true" ht="12.75" hidden="false" customHeight="false" outlineLevel="0" collapsed="false">
      <c r="A172" s="179" t="s">
        <v>216</v>
      </c>
      <c r="B172" s="260" t="s">
        <v>391</v>
      </c>
      <c r="C172" s="261" t="s">
        <v>155</v>
      </c>
      <c r="D172" s="214" t="n">
        <f aca="false">SUM(D173:D173)</f>
        <v>150</v>
      </c>
      <c r="I172" s="58"/>
    </row>
    <row r="173" s="259" customFormat="true" ht="12.75" hidden="false" customHeight="false" outlineLevel="0" collapsed="false">
      <c r="A173" s="180" t="s">
        <v>376</v>
      </c>
      <c r="B173" s="260" t="s">
        <v>391</v>
      </c>
      <c r="C173" s="261" t="s">
        <v>377</v>
      </c>
      <c r="D173" s="214" t="n">
        <v>150</v>
      </c>
      <c r="I173" s="58"/>
    </row>
    <row r="174" s="114" customFormat="true" ht="36" hidden="false" customHeight="false" outlineLevel="0" collapsed="false">
      <c r="A174" s="280" t="s">
        <v>319</v>
      </c>
      <c r="B174" s="270" t="s">
        <v>392</v>
      </c>
      <c r="C174" s="271"/>
      <c r="D174" s="214" t="n">
        <f aca="false">D175</f>
        <v>50</v>
      </c>
    </row>
    <row r="175" s="114" customFormat="true" ht="12.75" hidden="false" customHeight="false" outlineLevel="0" collapsed="false">
      <c r="A175" s="274" t="s">
        <v>353</v>
      </c>
      <c r="B175" s="270" t="s">
        <v>392</v>
      </c>
      <c r="C175" s="271" t="s">
        <v>155</v>
      </c>
      <c r="D175" s="214" t="n">
        <f aca="false">D176</f>
        <v>50</v>
      </c>
    </row>
    <row r="176" s="114" customFormat="true" ht="12.75" hidden="false" customHeight="false" outlineLevel="0" collapsed="false">
      <c r="A176" s="274" t="s">
        <v>217</v>
      </c>
      <c r="B176" s="270" t="s">
        <v>392</v>
      </c>
      <c r="C176" s="271" t="s">
        <v>377</v>
      </c>
      <c r="D176" s="214" t="n">
        <v>50</v>
      </c>
    </row>
    <row r="177" s="114" customFormat="true" ht="12.75" hidden="false" customHeight="false" outlineLevel="0" collapsed="false">
      <c r="A177" s="281" t="s">
        <v>413</v>
      </c>
      <c r="B177" s="282" t="s">
        <v>414</v>
      </c>
      <c r="C177" s="261"/>
      <c r="D177" s="265" t="n">
        <f aca="false">D178+D183</f>
        <v>12558.6</v>
      </c>
    </row>
    <row r="178" s="114" customFormat="true" ht="12.75" hidden="false" customHeight="false" outlineLevel="0" collapsed="false">
      <c r="A178" s="180" t="s">
        <v>98</v>
      </c>
      <c r="B178" s="260" t="s">
        <v>416</v>
      </c>
      <c r="C178" s="261"/>
      <c r="D178" s="288" t="n">
        <f aca="false">D179+D181</f>
        <v>12208.6</v>
      </c>
    </row>
    <row r="179" s="259" customFormat="true" ht="24" hidden="false" customHeight="false" outlineLevel="0" collapsed="false">
      <c r="A179" s="262" t="s">
        <v>100</v>
      </c>
      <c r="B179" s="260" t="s">
        <v>416</v>
      </c>
      <c r="C179" s="261" t="s">
        <v>101</v>
      </c>
      <c r="D179" s="288" t="n">
        <f aca="false">D180</f>
        <v>11437.7</v>
      </c>
      <c r="I179" s="59"/>
    </row>
    <row r="180" s="259" customFormat="true" ht="12.75" hidden="false" customHeight="false" outlineLevel="0" collapsed="false">
      <c r="A180" s="179" t="s">
        <v>102</v>
      </c>
      <c r="B180" s="260" t="s">
        <v>416</v>
      </c>
      <c r="C180" s="261" t="s">
        <v>103</v>
      </c>
      <c r="D180" s="288" t="n">
        <f aca="false">11307.7+130</f>
        <v>11437.7</v>
      </c>
      <c r="I180" s="58"/>
    </row>
    <row r="181" s="289" customFormat="true" ht="15.75" hidden="false" customHeight="false" outlineLevel="0" collapsed="false">
      <c r="A181" s="262" t="s">
        <v>108</v>
      </c>
      <c r="B181" s="260" t="s">
        <v>416</v>
      </c>
      <c r="C181" s="261" t="s">
        <v>109</v>
      </c>
      <c r="D181" s="288" t="n">
        <f aca="false">D182</f>
        <v>770.9</v>
      </c>
      <c r="I181" s="37"/>
    </row>
    <row r="182" s="289" customFormat="true" ht="15.75" hidden="false" customHeight="false" outlineLevel="0" collapsed="false">
      <c r="A182" s="262" t="s">
        <v>110</v>
      </c>
      <c r="B182" s="260" t="s">
        <v>416</v>
      </c>
      <c r="C182" s="261" t="s">
        <v>111</v>
      </c>
      <c r="D182" s="288" t="n">
        <v>770.9</v>
      </c>
      <c r="I182" s="37"/>
    </row>
    <row r="183" s="289" customFormat="true" ht="15.75" hidden="false" customHeight="false" outlineLevel="0" collapsed="false">
      <c r="A183" s="290" t="s">
        <v>382</v>
      </c>
      <c r="B183" s="260" t="s">
        <v>656</v>
      </c>
      <c r="C183" s="261"/>
      <c r="D183" s="272" t="n">
        <f aca="false">D184+D186</f>
        <v>350</v>
      </c>
      <c r="I183" s="37"/>
    </row>
    <row r="184" s="259" customFormat="true" ht="24" hidden="false" customHeight="false" outlineLevel="0" collapsed="false">
      <c r="A184" s="262" t="s">
        <v>100</v>
      </c>
      <c r="B184" s="260" t="s">
        <v>656</v>
      </c>
      <c r="C184" s="261" t="s">
        <v>101</v>
      </c>
      <c r="D184" s="272" t="n">
        <f aca="false">D185</f>
        <v>200</v>
      </c>
      <c r="I184" s="58"/>
    </row>
    <row r="185" s="259" customFormat="true" ht="12.75" hidden="false" customHeight="false" outlineLevel="0" collapsed="false">
      <c r="A185" s="179" t="s">
        <v>102</v>
      </c>
      <c r="B185" s="260" t="s">
        <v>656</v>
      </c>
      <c r="C185" s="261" t="s">
        <v>103</v>
      </c>
      <c r="D185" s="272" t="n">
        <v>200</v>
      </c>
      <c r="I185" s="58"/>
    </row>
    <row r="186" s="259" customFormat="true" ht="12.75" hidden="false" customHeight="false" outlineLevel="0" collapsed="false">
      <c r="A186" s="262" t="s">
        <v>108</v>
      </c>
      <c r="B186" s="260" t="s">
        <v>656</v>
      </c>
      <c r="C186" s="261" t="s">
        <v>109</v>
      </c>
      <c r="D186" s="272" t="n">
        <f aca="false">D187</f>
        <v>150</v>
      </c>
      <c r="I186" s="58"/>
    </row>
    <row r="187" s="259" customFormat="true" ht="12.75" hidden="false" customHeight="false" outlineLevel="0" collapsed="false">
      <c r="A187" s="262" t="s">
        <v>110</v>
      </c>
      <c r="B187" s="260" t="s">
        <v>656</v>
      </c>
      <c r="C187" s="261" t="s">
        <v>111</v>
      </c>
      <c r="D187" s="272" t="n">
        <v>150</v>
      </c>
      <c r="I187" s="58"/>
    </row>
    <row r="188" s="259" customFormat="true" ht="12.75" hidden="false" customHeight="false" outlineLevel="0" collapsed="false">
      <c r="A188" s="291" t="s">
        <v>433</v>
      </c>
      <c r="B188" s="257" t="s">
        <v>434</v>
      </c>
      <c r="C188" s="258"/>
      <c r="D188" s="212" t="n">
        <f aca="false">D189+D195</f>
        <v>386.2</v>
      </c>
      <c r="I188" s="58"/>
    </row>
    <row r="189" s="259" customFormat="true" ht="12.75" hidden="false" customHeight="false" outlineLevel="0" collapsed="false">
      <c r="A189" s="292" t="s">
        <v>435</v>
      </c>
      <c r="B189" s="282" t="s">
        <v>436</v>
      </c>
      <c r="C189" s="261"/>
      <c r="D189" s="212" t="n">
        <f aca="false">D190</f>
        <v>45</v>
      </c>
      <c r="I189" s="58"/>
    </row>
    <row r="190" s="259" customFormat="true" ht="12.75" hidden="false" customHeight="false" outlineLevel="0" collapsed="false">
      <c r="A190" s="263" t="s">
        <v>167</v>
      </c>
      <c r="B190" s="260" t="s">
        <v>437</v>
      </c>
      <c r="C190" s="293"/>
      <c r="D190" s="294" t="n">
        <f aca="false">D191+D193</f>
        <v>45</v>
      </c>
      <c r="E190" s="295"/>
      <c r="I190" s="58"/>
    </row>
    <row r="191" s="259" customFormat="true" ht="12.75" hidden="false" customHeight="false" outlineLevel="0" collapsed="false">
      <c r="A191" s="262" t="s">
        <v>108</v>
      </c>
      <c r="B191" s="260" t="s">
        <v>437</v>
      </c>
      <c r="C191" s="244" t="n">
        <v>200</v>
      </c>
      <c r="D191" s="272" t="n">
        <f aca="false">D192</f>
        <v>15</v>
      </c>
      <c r="E191" s="295"/>
      <c r="I191" s="58"/>
    </row>
    <row r="192" s="259" customFormat="true" ht="12.75" hidden="false" customHeight="false" outlineLevel="0" collapsed="false">
      <c r="A192" s="262" t="s">
        <v>110</v>
      </c>
      <c r="B192" s="260" t="s">
        <v>437</v>
      </c>
      <c r="C192" s="244" t="n">
        <v>240</v>
      </c>
      <c r="D192" s="272" t="n">
        <v>15</v>
      </c>
      <c r="E192" s="295"/>
      <c r="I192" s="58"/>
    </row>
    <row r="193" s="259" customFormat="true" ht="12.75" hidden="false" customHeight="false" outlineLevel="0" collapsed="false">
      <c r="A193" s="262" t="s">
        <v>353</v>
      </c>
      <c r="B193" s="260" t="s">
        <v>437</v>
      </c>
      <c r="C193" s="244" t="n">
        <v>600</v>
      </c>
      <c r="D193" s="272" t="n">
        <f aca="false">D194</f>
        <v>30</v>
      </c>
      <c r="I193" s="58"/>
    </row>
    <row r="194" s="259" customFormat="true" ht="12.75" hidden="false" customHeight="false" outlineLevel="0" collapsed="false">
      <c r="A194" s="262" t="s">
        <v>217</v>
      </c>
      <c r="B194" s="260" t="s">
        <v>437</v>
      </c>
      <c r="C194" s="244" t="n">
        <v>610</v>
      </c>
      <c r="D194" s="272" t="n">
        <v>30</v>
      </c>
      <c r="I194" s="58"/>
    </row>
    <row r="195" s="259" customFormat="true" ht="12.75" hidden="false" customHeight="false" outlineLevel="0" collapsed="false">
      <c r="A195" s="296" t="s">
        <v>438</v>
      </c>
      <c r="B195" s="282" t="s">
        <v>439</v>
      </c>
      <c r="C195" s="283"/>
      <c r="D195" s="212" t="n">
        <f aca="false">D196+D201</f>
        <v>341.2</v>
      </c>
      <c r="I195" s="58"/>
    </row>
    <row r="196" s="259" customFormat="true" ht="12.75" hidden="false" customHeight="false" outlineLevel="0" collapsed="false">
      <c r="A196" s="263" t="s">
        <v>167</v>
      </c>
      <c r="B196" s="260" t="s">
        <v>440</v>
      </c>
      <c r="C196" s="261"/>
      <c r="D196" s="214" t="n">
        <f aca="false">D197+D199</f>
        <v>325</v>
      </c>
      <c r="I196" s="58"/>
    </row>
    <row r="197" s="259" customFormat="true" ht="12.75" hidden="false" customHeight="false" outlineLevel="0" collapsed="false">
      <c r="A197" s="262" t="s">
        <v>108</v>
      </c>
      <c r="B197" s="260" t="s">
        <v>440</v>
      </c>
      <c r="C197" s="261" t="s">
        <v>109</v>
      </c>
      <c r="D197" s="214" t="n">
        <f aca="false">D198</f>
        <v>62</v>
      </c>
      <c r="I197" s="58"/>
    </row>
    <row r="198" s="259" customFormat="true" ht="12.75" hidden="false" customHeight="false" outlineLevel="0" collapsed="false">
      <c r="A198" s="262" t="s">
        <v>110</v>
      </c>
      <c r="B198" s="260" t="s">
        <v>440</v>
      </c>
      <c r="C198" s="261" t="s">
        <v>111</v>
      </c>
      <c r="D198" s="214" t="n">
        <v>62</v>
      </c>
      <c r="I198" s="58"/>
    </row>
    <row r="199" s="259" customFormat="true" ht="12.75" hidden="false" customHeight="false" outlineLevel="0" collapsed="false">
      <c r="A199" s="262" t="s">
        <v>353</v>
      </c>
      <c r="B199" s="260" t="s">
        <v>440</v>
      </c>
      <c r="C199" s="261" t="s">
        <v>155</v>
      </c>
      <c r="D199" s="214" t="n">
        <f aca="false">D200</f>
        <v>263</v>
      </c>
      <c r="I199" s="58"/>
    </row>
    <row r="200" s="259" customFormat="true" ht="12.75" hidden="false" customHeight="false" outlineLevel="0" collapsed="false">
      <c r="A200" s="262" t="s">
        <v>217</v>
      </c>
      <c r="B200" s="260" t="s">
        <v>440</v>
      </c>
      <c r="C200" s="261" t="s">
        <v>218</v>
      </c>
      <c r="D200" s="214" t="n">
        <v>263</v>
      </c>
      <c r="I200" s="58"/>
    </row>
    <row r="201" s="259" customFormat="true" ht="24" hidden="false" customHeight="false" outlineLevel="0" collapsed="false">
      <c r="A201" s="263" t="s">
        <v>657</v>
      </c>
      <c r="B201" s="260" t="s">
        <v>512</v>
      </c>
      <c r="C201" s="261"/>
      <c r="D201" s="214" t="n">
        <f aca="false">SUM(D202)</f>
        <v>16.2</v>
      </c>
      <c r="I201" s="58"/>
    </row>
    <row r="202" s="259" customFormat="true" ht="12.75" hidden="false" customHeight="false" outlineLevel="0" collapsed="false">
      <c r="A202" s="262" t="s">
        <v>108</v>
      </c>
      <c r="B202" s="260" t="s">
        <v>512</v>
      </c>
      <c r="C202" s="261" t="s">
        <v>109</v>
      </c>
      <c r="D202" s="214" t="n">
        <f aca="false">D203</f>
        <v>16.2</v>
      </c>
      <c r="I202" s="58"/>
    </row>
    <row r="203" s="259" customFormat="true" ht="12.75" hidden="false" customHeight="false" outlineLevel="0" collapsed="false">
      <c r="A203" s="262" t="s">
        <v>110</v>
      </c>
      <c r="B203" s="260" t="s">
        <v>512</v>
      </c>
      <c r="C203" s="261" t="s">
        <v>111</v>
      </c>
      <c r="D203" s="214" t="n">
        <v>16.2</v>
      </c>
      <c r="I203" s="58"/>
    </row>
    <row r="204" s="259" customFormat="true" ht="12.75" hidden="false" customHeight="false" outlineLevel="0" collapsed="false">
      <c r="A204" s="297" t="s">
        <v>600</v>
      </c>
      <c r="B204" s="257" t="s">
        <v>601</v>
      </c>
      <c r="C204" s="258"/>
      <c r="D204" s="298" t="n">
        <f aca="false">D205</f>
        <v>775</v>
      </c>
      <c r="I204" s="58"/>
    </row>
    <row r="205" s="259" customFormat="true" ht="12.75" hidden="false" customHeight="false" outlineLevel="0" collapsed="false">
      <c r="A205" s="292" t="s">
        <v>602</v>
      </c>
      <c r="B205" s="282" t="s">
        <v>603</v>
      </c>
      <c r="C205" s="261"/>
      <c r="D205" s="298" t="n">
        <f aca="false">D208</f>
        <v>775</v>
      </c>
      <c r="I205" s="58"/>
    </row>
    <row r="206" s="259" customFormat="true" ht="12.75" hidden="false" customHeight="false" outlineLevel="0" collapsed="false">
      <c r="A206" s="263" t="s">
        <v>604</v>
      </c>
      <c r="B206" s="260" t="s">
        <v>605</v>
      </c>
      <c r="C206" s="299"/>
      <c r="D206" s="300" t="n">
        <f aca="false">D207</f>
        <v>775</v>
      </c>
      <c r="I206" s="58"/>
    </row>
    <row r="207" s="259" customFormat="true" ht="12.75" hidden="false" customHeight="false" outlineLevel="0" collapsed="false">
      <c r="A207" s="262" t="s">
        <v>108</v>
      </c>
      <c r="B207" s="260" t="s">
        <v>605</v>
      </c>
      <c r="C207" s="299" t="s">
        <v>109</v>
      </c>
      <c r="D207" s="301" t="n">
        <f aca="false">D208</f>
        <v>775</v>
      </c>
      <c r="I207" s="58"/>
    </row>
    <row r="208" s="259" customFormat="true" ht="12.75" hidden="false" customHeight="false" outlineLevel="0" collapsed="false">
      <c r="A208" s="262" t="s">
        <v>110</v>
      </c>
      <c r="B208" s="260" t="s">
        <v>605</v>
      </c>
      <c r="C208" s="299" t="s">
        <v>111</v>
      </c>
      <c r="D208" s="301" t="n">
        <v>775</v>
      </c>
      <c r="I208" s="58"/>
    </row>
    <row r="209" s="259" customFormat="true" ht="12.75" hidden="false" customHeight="false" outlineLevel="0" collapsed="false">
      <c r="A209" s="302" t="s">
        <v>194</v>
      </c>
      <c r="B209" s="257" t="s">
        <v>195</v>
      </c>
      <c r="C209" s="303"/>
      <c r="D209" s="212" t="n">
        <f aca="false">D213+D218+D221+D210</f>
        <v>2307</v>
      </c>
      <c r="I209" s="58"/>
    </row>
    <row r="210" s="259" customFormat="true" ht="12.75" hidden="false" customHeight="false" outlineLevel="0" collapsed="false">
      <c r="A210" s="180" t="s">
        <v>180</v>
      </c>
      <c r="B210" s="260" t="s">
        <v>196</v>
      </c>
      <c r="C210" s="261"/>
      <c r="D210" s="214" t="n">
        <f aca="false">D211</f>
        <v>5</v>
      </c>
      <c r="I210" s="58"/>
    </row>
    <row r="211" s="259" customFormat="true" ht="12.75" hidden="false" customHeight="false" outlineLevel="0" collapsed="false">
      <c r="A211" s="262" t="s">
        <v>108</v>
      </c>
      <c r="B211" s="260" t="s">
        <v>196</v>
      </c>
      <c r="C211" s="261" t="s">
        <v>109</v>
      </c>
      <c r="D211" s="214" t="n">
        <f aca="false">D212</f>
        <v>5</v>
      </c>
      <c r="I211" s="58"/>
    </row>
    <row r="212" s="259" customFormat="true" ht="12.75" hidden="false" customHeight="false" outlineLevel="0" collapsed="false">
      <c r="A212" s="262" t="s">
        <v>110</v>
      </c>
      <c r="B212" s="260" t="s">
        <v>196</v>
      </c>
      <c r="C212" s="261" t="s">
        <v>111</v>
      </c>
      <c r="D212" s="214" t="n">
        <v>5</v>
      </c>
      <c r="I212" s="58"/>
    </row>
    <row r="213" s="259" customFormat="true" ht="12.75" hidden="false" customHeight="false" outlineLevel="0" collapsed="false">
      <c r="A213" s="263" t="s">
        <v>197</v>
      </c>
      <c r="B213" s="260" t="s">
        <v>198</v>
      </c>
      <c r="C213" s="304"/>
      <c r="D213" s="214" t="n">
        <f aca="false">D216+D214</f>
        <v>2087</v>
      </c>
      <c r="I213" s="58"/>
    </row>
    <row r="214" s="259" customFormat="true" ht="12.75" hidden="false" customHeight="false" outlineLevel="0" collapsed="false">
      <c r="A214" s="263" t="s">
        <v>146</v>
      </c>
      <c r="B214" s="260" t="s">
        <v>198</v>
      </c>
      <c r="C214" s="304" t="s">
        <v>147</v>
      </c>
      <c r="D214" s="214" t="n">
        <f aca="false">D215</f>
        <v>50</v>
      </c>
      <c r="I214" s="58"/>
    </row>
    <row r="215" s="259" customFormat="true" ht="12.75" hidden="false" customHeight="false" outlineLevel="0" collapsed="false">
      <c r="A215" s="263" t="s">
        <v>148</v>
      </c>
      <c r="B215" s="260" t="s">
        <v>198</v>
      </c>
      <c r="C215" s="261" t="s">
        <v>149</v>
      </c>
      <c r="D215" s="214" t="n">
        <v>50</v>
      </c>
      <c r="I215" s="58"/>
    </row>
    <row r="216" s="259" customFormat="true" ht="12.75" hidden="false" customHeight="false" outlineLevel="0" collapsed="false">
      <c r="A216" s="263" t="s">
        <v>134</v>
      </c>
      <c r="B216" s="260" t="s">
        <v>198</v>
      </c>
      <c r="C216" s="304" t="s">
        <v>135</v>
      </c>
      <c r="D216" s="214" t="n">
        <f aca="false">D217</f>
        <v>2037</v>
      </c>
      <c r="I216" s="58"/>
    </row>
    <row r="217" s="259" customFormat="true" ht="24" hidden="false" customHeight="false" outlineLevel="0" collapsed="false">
      <c r="A217" s="263" t="s">
        <v>199</v>
      </c>
      <c r="B217" s="260" t="s">
        <v>198</v>
      </c>
      <c r="C217" s="261" t="s">
        <v>200</v>
      </c>
      <c r="D217" s="214" t="n">
        <f aca="false">832+5+1200</f>
        <v>2037</v>
      </c>
      <c r="I217" s="58"/>
    </row>
    <row r="218" s="259" customFormat="true" ht="12.75" hidden="false" customHeight="false" outlineLevel="0" collapsed="false">
      <c r="A218" s="180" t="s">
        <v>201</v>
      </c>
      <c r="B218" s="260" t="s">
        <v>202</v>
      </c>
      <c r="C218" s="261"/>
      <c r="D218" s="214" t="n">
        <f aca="false">D219</f>
        <v>115</v>
      </c>
      <c r="I218" s="58"/>
    </row>
    <row r="219" s="259" customFormat="true" ht="12.75" hidden="false" customHeight="false" outlineLevel="0" collapsed="false">
      <c r="A219" s="262" t="s">
        <v>108</v>
      </c>
      <c r="B219" s="260" t="s">
        <v>202</v>
      </c>
      <c r="C219" s="261" t="s">
        <v>109</v>
      </c>
      <c r="D219" s="214" t="n">
        <f aca="false">D220</f>
        <v>115</v>
      </c>
      <c r="I219" s="58"/>
    </row>
    <row r="220" s="259" customFormat="true" ht="12.75" hidden="false" customHeight="false" outlineLevel="0" collapsed="false">
      <c r="A220" s="262" t="s">
        <v>110</v>
      </c>
      <c r="B220" s="260" t="s">
        <v>202</v>
      </c>
      <c r="C220" s="261" t="s">
        <v>111</v>
      </c>
      <c r="D220" s="214" t="n">
        <v>115</v>
      </c>
      <c r="I220" s="58"/>
    </row>
    <row r="221" s="259" customFormat="true" ht="24" hidden="false" customHeight="false" outlineLevel="0" collapsed="false">
      <c r="A221" s="180" t="s">
        <v>203</v>
      </c>
      <c r="B221" s="260" t="s">
        <v>204</v>
      </c>
      <c r="C221" s="261"/>
      <c r="D221" s="214" t="n">
        <f aca="false">D222</f>
        <v>100</v>
      </c>
      <c r="I221" s="58"/>
    </row>
    <row r="222" s="259" customFormat="true" ht="12.75" hidden="false" customHeight="false" outlineLevel="0" collapsed="false">
      <c r="A222" s="262" t="s">
        <v>108</v>
      </c>
      <c r="B222" s="260" t="s">
        <v>204</v>
      </c>
      <c r="C222" s="261" t="s">
        <v>109</v>
      </c>
      <c r="D222" s="214" t="n">
        <f aca="false">D223</f>
        <v>100</v>
      </c>
      <c r="I222" s="58"/>
    </row>
    <row r="223" s="259" customFormat="true" ht="12.75" hidden="false" customHeight="false" outlineLevel="0" collapsed="false">
      <c r="A223" s="262" t="s">
        <v>110</v>
      </c>
      <c r="B223" s="260" t="s">
        <v>204</v>
      </c>
      <c r="C223" s="261" t="s">
        <v>111</v>
      </c>
      <c r="D223" s="214" t="n">
        <v>100</v>
      </c>
      <c r="I223" s="58"/>
    </row>
    <row r="224" s="259" customFormat="true" ht="12.75" hidden="false" customHeight="false" outlineLevel="0" collapsed="false">
      <c r="A224" s="297" t="s">
        <v>606</v>
      </c>
      <c r="B224" s="257" t="s">
        <v>607</v>
      </c>
      <c r="C224" s="258"/>
      <c r="D224" s="212" t="n">
        <f aca="false">D225+D228+D231</f>
        <v>5917.6</v>
      </c>
      <c r="I224" s="58"/>
    </row>
    <row r="225" s="259" customFormat="true" ht="24" hidden="false" customHeight="false" outlineLevel="0" collapsed="false">
      <c r="A225" s="263" t="s">
        <v>633</v>
      </c>
      <c r="B225" s="260" t="s">
        <v>634</v>
      </c>
      <c r="C225" s="261"/>
      <c r="D225" s="214" t="n">
        <f aca="false">D226</f>
        <v>970.6</v>
      </c>
      <c r="I225" s="58"/>
    </row>
    <row r="226" s="259" customFormat="true" ht="12.75" hidden="false" customHeight="false" outlineLevel="0" collapsed="false">
      <c r="A226" s="179" t="s">
        <v>571</v>
      </c>
      <c r="B226" s="260" t="s">
        <v>634</v>
      </c>
      <c r="C226" s="261" t="s">
        <v>572</v>
      </c>
      <c r="D226" s="214" t="n">
        <f aca="false">D227</f>
        <v>970.6</v>
      </c>
      <c r="I226" s="58"/>
    </row>
    <row r="227" s="259" customFormat="true" ht="12.75" hidden="false" customHeight="false" outlineLevel="0" collapsed="false">
      <c r="A227" s="305" t="s">
        <v>573</v>
      </c>
      <c r="B227" s="260" t="s">
        <v>634</v>
      </c>
      <c r="C227" s="261" t="s">
        <v>574</v>
      </c>
      <c r="D227" s="214" t="n">
        <f aca="false">752.6+218</f>
        <v>970.6</v>
      </c>
      <c r="I227" s="58"/>
    </row>
    <row r="228" s="259" customFormat="true" ht="12.75" hidden="false" customHeight="false" outlineLevel="0" collapsed="false">
      <c r="A228" s="263" t="s">
        <v>614</v>
      </c>
      <c r="B228" s="260" t="s">
        <v>635</v>
      </c>
      <c r="C228" s="261"/>
      <c r="D228" s="214" t="n">
        <f aca="false">D229</f>
        <v>4782</v>
      </c>
      <c r="I228" s="58"/>
    </row>
    <row r="229" s="259" customFormat="true" ht="12.75" hidden="false" customHeight="false" outlineLevel="0" collapsed="false">
      <c r="A229" s="179" t="s">
        <v>571</v>
      </c>
      <c r="B229" s="260" t="s">
        <v>635</v>
      </c>
      <c r="C229" s="261" t="s">
        <v>572</v>
      </c>
      <c r="D229" s="214" t="n">
        <f aca="false">D230</f>
        <v>4782</v>
      </c>
      <c r="I229" s="58"/>
    </row>
    <row r="230" s="259" customFormat="true" ht="12.75" hidden="false" customHeight="false" outlineLevel="0" collapsed="false">
      <c r="A230" s="305" t="s">
        <v>573</v>
      </c>
      <c r="B230" s="260" t="s">
        <v>635</v>
      </c>
      <c r="C230" s="261" t="s">
        <v>574</v>
      </c>
      <c r="D230" s="214" t="n">
        <f aca="false">1000+4000-218</f>
        <v>4782</v>
      </c>
      <c r="I230" s="58"/>
    </row>
    <row r="231" s="259" customFormat="true" ht="12.75" hidden="false" customHeight="false" outlineLevel="0" collapsed="false">
      <c r="A231" s="263" t="s">
        <v>180</v>
      </c>
      <c r="B231" s="260" t="s">
        <v>608</v>
      </c>
      <c r="C231" s="261"/>
      <c r="D231" s="214" t="n">
        <f aca="false">D232</f>
        <v>165</v>
      </c>
      <c r="I231" s="58"/>
    </row>
    <row r="232" s="259" customFormat="true" ht="12.75" hidden="false" customHeight="false" outlineLevel="0" collapsed="false">
      <c r="A232" s="263" t="s">
        <v>134</v>
      </c>
      <c r="B232" s="260" t="s">
        <v>608</v>
      </c>
      <c r="C232" s="261" t="s">
        <v>135</v>
      </c>
      <c r="D232" s="214" t="n">
        <f aca="false">D233</f>
        <v>165</v>
      </c>
      <c r="I232" s="58"/>
    </row>
    <row r="233" s="259" customFormat="true" ht="12.75" hidden="false" customHeight="false" outlineLevel="0" collapsed="false">
      <c r="A233" s="305" t="s">
        <v>173</v>
      </c>
      <c r="B233" s="260" t="s">
        <v>608</v>
      </c>
      <c r="C233" s="261" t="s">
        <v>174</v>
      </c>
      <c r="D233" s="214" t="n">
        <v>165</v>
      </c>
      <c r="I233" s="58"/>
    </row>
    <row r="234" s="114" customFormat="true" ht="12.75" hidden="false" customHeight="false" outlineLevel="0" collapsed="false">
      <c r="A234" s="306" t="s">
        <v>610</v>
      </c>
      <c r="B234" s="257" t="s">
        <v>611</v>
      </c>
      <c r="C234" s="258"/>
      <c r="D234" s="212" t="n">
        <f aca="false">D246+D235+D238+D241</f>
        <v>5097.7</v>
      </c>
      <c r="E234" s="175" t="n">
        <v>850</v>
      </c>
      <c r="F234" s="176" t="n">
        <v>1632.5</v>
      </c>
    </row>
    <row r="235" s="114" customFormat="true" ht="24" hidden="false" customHeight="false" outlineLevel="0" collapsed="false">
      <c r="A235" s="263" t="s">
        <v>612</v>
      </c>
      <c r="B235" s="260" t="s">
        <v>613</v>
      </c>
      <c r="C235" s="261"/>
      <c r="D235" s="214" t="n">
        <f aca="false">D236</f>
        <v>200</v>
      </c>
      <c r="F235" s="176" t="e">
        <f aca="false">#REF!+#REF!+F234</f>
        <v>#VALUE!</v>
      </c>
    </row>
    <row r="236" s="114" customFormat="true" ht="12.75" hidden="false" customHeight="false" outlineLevel="0" collapsed="false">
      <c r="A236" s="179" t="s">
        <v>571</v>
      </c>
      <c r="B236" s="260" t="s">
        <v>613</v>
      </c>
      <c r="C236" s="261" t="s">
        <v>572</v>
      </c>
      <c r="D236" s="214" t="n">
        <f aca="false">D237</f>
        <v>200</v>
      </c>
      <c r="E236" s="175" t="n">
        <v>850</v>
      </c>
      <c r="F236" s="176" t="n">
        <v>1632.5</v>
      </c>
    </row>
    <row r="237" s="114" customFormat="true" ht="12.75" hidden="false" customHeight="false" outlineLevel="0" collapsed="false">
      <c r="A237" s="305" t="s">
        <v>573</v>
      </c>
      <c r="B237" s="260" t="s">
        <v>613</v>
      </c>
      <c r="C237" s="261" t="s">
        <v>574</v>
      </c>
      <c r="D237" s="214" t="n">
        <v>200</v>
      </c>
      <c r="F237" s="176" t="e">
        <f aca="false">#REF!+#REF!+F236</f>
        <v>#VALUE!</v>
      </c>
    </row>
    <row r="238" s="259" customFormat="true" ht="12.75" hidden="false" customHeight="false" outlineLevel="0" collapsed="false">
      <c r="A238" s="263" t="s">
        <v>614</v>
      </c>
      <c r="B238" s="260" t="s">
        <v>615</v>
      </c>
      <c r="C238" s="261"/>
      <c r="D238" s="214" t="n">
        <f aca="false">D239</f>
        <v>27.1</v>
      </c>
      <c r="I238" s="58"/>
    </row>
    <row r="239" s="259" customFormat="true" ht="12.75" hidden="false" customHeight="false" outlineLevel="0" collapsed="false">
      <c r="A239" s="179" t="s">
        <v>571</v>
      </c>
      <c r="B239" s="260" t="s">
        <v>615</v>
      </c>
      <c r="C239" s="261" t="s">
        <v>572</v>
      </c>
      <c r="D239" s="214" t="n">
        <f aca="false">D240</f>
        <v>27.1</v>
      </c>
      <c r="I239" s="58"/>
    </row>
    <row r="240" s="307" customFormat="true" ht="12.75" hidden="false" customHeight="false" outlineLevel="0" collapsed="false">
      <c r="A240" s="305" t="s">
        <v>573</v>
      </c>
      <c r="B240" s="260" t="s">
        <v>615</v>
      </c>
      <c r="C240" s="261" t="s">
        <v>574</v>
      </c>
      <c r="D240" s="214" t="n">
        <v>27.1</v>
      </c>
      <c r="I240" s="77"/>
    </row>
    <row r="241" s="259" customFormat="true" ht="24" hidden="false" customHeight="false" outlineLevel="0" collapsed="false">
      <c r="A241" s="263" t="s">
        <v>616</v>
      </c>
      <c r="B241" s="260" t="s">
        <v>617</v>
      </c>
      <c r="C241" s="261"/>
      <c r="D241" s="214" t="n">
        <f aca="false">D242</f>
        <v>2670.6</v>
      </c>
      <c r="I241" s="58"/>
    </row>
    <row r="242" s="259" customFormat="true" ht="12.75" hidden="false" customHeight="false" outlineLevel="0" collapsed="false">
      <c r="A242" s="179" t="s">
        <v>571</v>
      </c>
      <c r="B242" s="260" t="s">
        <v>617</v>
      </c>
      <c r="C242" s="261" t="s">
        <v>572</v>
      </c>
      <c r="D242" s="214" t="n">
        <f aca="false">D243</f>
        <v>2670.6</v>
      </c>
      <c r="I242" s="58"/>
    </row>
    <row r="243" s="259" customFormat="true" ht="12.75" hidden="false" customHeight="false" outlineLevel="0" collapsed="false">
      <c r="A243" s="305" t="s">
        <v>573</v>
      </c>
      <c r="B243" s="260" t="s">
        <v>617</v>
      </c>
      <c r="C243" s="261" t="s">
        <v>574</v>
      </c>
      <c r="D243" s="214" t="n">
        <v>2670.6</v>
      </c>
      <c r="I243" s="58"/>
    </row>
    <row r="244" s="259" customFormat="true" ht="12.75" hidden="false" customHeight="false" outlineLevel="0" collapsed="false">
      <c r="A244" s="263" t="s">
        <v>618</v>
      </c>
      <c r="B244" s="260" t="s">
        <v>619</v>
      </c>
      <c r="C244" s="261"/>
      <c r="D244" s="214" t="n">
        <f aca="false">D245</f>
        <v>2200</v>
      </c>
      <c r="I244" s="58"/>
    </row>
    <row r="245" s="259" customFormat="true" ht="12.75" hidden="false" customHeight="false" outlineLevel="0" collapsed="false">
      <c r="A245" s="262" t="s">
        <v>108</v>
      </c>
      <c r="B245" s="260" t="s">
        <v>619</v>
      </c>
      <c r="C245" s="261" t="s">
        <v>109</v>
      </c>
      <c r="D245" s="214" t="n">
        <f aca="false">SUM(D246)</f>
        <v>2200</v>
      </c>
      <c r="I245" s="58"/>
    </row>
    <row r="246" s="259" customFormat="true" ht="12.75" hidden="false" customHeight="false" outlineLevel="0" collapsed="false">
      <c r="A246" s="262" t="s">
        <v>110</v>
      </c>
      <c r="B246" s="260" t="s">
        <v>619</v>
      </c>
      <c r="C246" s="261" t="s">
        <v>111</v>
      </c>
      <c r="D246" s="214" t="n">
        <v>2200</v>
      </c>
      <c r="I246" s="58"/>
    </row>
    <row r="247" s="259" customFormat="true" ht="12.75" hidden="false" customHeight="false" outlineLevel="0" collapsed="false">
      <c r="A247" s="306" t="s">
        <v>441</v>
      </c>
      <c r="B247" s="257" t="s">
        <v>442</v>
      </c>
      <c r="C247" s="308"/>
      <c r="D247" s="212" t="n">
        <f aca="false">D248</f>
        <v>40</v>
      </c>
      <c r="I247" s="58"/>
    </row>
    <row r="248" s="259" customFormat="true" ht="12.75" hidden="false" customHeight="false" outlineLevel="0" collapsed="false">
      <c r="A248" s="263" t="s">
        <v>167</v>
      </c>
      <c r="B248" s="260" t="s">
        <v>443</v>
      </c>
      <c r="C248" s="261"/>
      <c r="D248" s="214" t="n">
        <f aca="false">D249+D251</f>
        <v>40</v>
      </c>
      <c r="I248" s="58"/>
    </row>
    <row r="249" s="259" customFormat="true" ht="12.75" hidden="false" customHeight="false" outlineLevel="0" collapsed="false">
      <c r="A249" s="262" t="s">
        <v>108</v>
      </c>
      <c r="B249" s="260" t="s">
        <v>443</v>
      </c>
      <c r="C249" s="261" t="s">
        <v>109</v>
      </c>
      <c r="D249" s="214" t="n">
        <f aca="false">D250</f>
        <v>10</v>
      </c>
      <c r="I249" s="58"/>
    </row>
    <row r="250" s="259" customFormat="true" ht="12.75" hidden="false" customHeight="false" outlineLevel="0" collapsed="false">
      <c r="A250" s="262" t="s">
        <v>110</v>
      </c>
      <c r="B250" s="260" t="s">
        <v>443</v>
      </c>
      <c r="C250" s="261" t="s">
        <v>111</v>
      </c>
      <c r="D250" s="214" t="n">
        <v>10</v>
      </c>
      <c r="I250" s="58"/>
    </row>
    <row r="251" s="114" customFormat="true" ht="12.75" hidden="false" customHeight="false" outlineLevel="0" collapsed="false">
      <c r="A251" s="179" t="s">
        <v>216</v>
      </c>
      <c r="B251" s="260" t="s">
        <v>443</v>
      </c>
      <c r="C251" s="261" t="s">
        <v>155</v>
      </c>
      <c r="D251" s="214" t="n">
        <f aca="false">D252</f>
        <v>30</v>
      </c>
      <c r="E251" s="175" t="n">
        <v>850</v>
      </c>
      <c r="F251" s="176" t="n">
        <v>1632.5</v>
      </c>
    </row>
    <row r="252" s="114" customFormat="true" ht="12.75" hidden="false" customHeight="false" outlineLevel="0" collapsed="false">
      <c r="A252" s="180" t="s">
        <v>217</v>
      </c>
      <c r="B252" s="260" t="s">
        <v>443</v>
      </c>
      <c r="C252" s="261" t="s">
        <v>218</v>
      </c>
      <c r="D252" s="214" t="n">
        <v>30</v>
      </c>
      <c r="F252" s="176" t="e">
        <f aca="false">#REF!+#REF!+F251</f>
        <v>#VALUE!</v>
      </c>
    </row>
    <row r="253" s="114" customFormat="true" ht="12.75" hidden="false" customHeight="false" outlineLevel="0" collapsed="false">
      <c r="A253" s="309" t="s">
        <v>658</v>
      </c>
      <c r="B253" s="257" t="s">
        <v>185</v>
      </c>
      <c r="C253" s="310"/>
      <c r="D253" s="212" t="n">
        <f aca="false">D254+D260</f>
        <v>2969.1</v>
      </c>
      <c r="N253" s="115"/>
    </row>
    <row r="254" s="114" customFormat="true" ht="24" hidden="false" customHeight="false" outlineLevel="0" collapsed="false">
      <c r="A254" s="311" t="s">
        <v>186</v>
      </c>
      <c r="B254" s="282" t="s">
        <v>187</v>
      </c>
      <c r="C254" s="283"/>
      <c r="D254" s="212" t="n">
        <f aca="false">D255</f>
        <v>2939.1</v>
      </c>
      <c r="N254" s="115"/>
    </row>
    <row r="255" s="114" customFormat="true" ht="12.75" hidden="false" customHeight="false" outlineLevel="0" collapsed="false">
      <c r="A255" s="180" t="s">
        <v>169</v>
      </c>
      <c r="B255" s="270" t="s">
        <v>188</v>
      </c>
      <c r="C255" s="268"/>
      <c r="D255" s="212" t="n">
        <f aca="false">D256+D258</f>
        <v>2939.1</v>
      </c>
      <c r="N255" s="115"/>
    </row>
    <row r="256" s="114" customFormat="true" ht="24" hidden="false" customHeight="false" outlineLevel="0" collapsed="false">
      <c r="A256" s="262" t="s">
        <v>100</v>
      </c>
      <c r="B256" s="270" t="s">
        <v>188</v>
      </c>
      <c r="C256" s="271" t="s">
        <v>101</v>
      </c>
      <c r="D256" s="214" t="n">
        <f aca="false">D257</f>
        <v>2919.1</v>
      </c>
      <c r="N256" s="115"/>
    </row>
    <row r="257" s="114" customFormat="true" ht="12.75" hidden="false" customHeight="false" outlineLevel="0" collapsed="false">
      <c r="A257" s="262" t="s">
        <v>171</v>
      </c>
      <c r="B257" s="270" t="s">
        <v>188</v>
      </c>
      <c r="C257" s="271" t="s">
        <v>172</v>
      </c>
      <c r="D257" s="214" t="n">
        <v>2919.1</v>
      </c>
      <c r="N257" s="115"/>
    </row>
    <row r="258" s="58" customFormat="true" ht="12.75" hidden="false" customHeight="false" outlineLevel="0" collapsed="false">
      <c r="A258" s="262" t="s">
        <v>108</v>
      </c>
      <c r="B258" s="270" t="s">
        <v>188</v>
      </c>
      <c r="C258" s="261" t="s">
        <v>109</v>
      </c>
      <c r="D258" s="214" t="n">
        <f aca="false">D259</f>
        <v>20</v>
      </c>
      <c r="N258" s="67"/>
    </row>
    <row r="259" customFormat="false" ht="15.75" hidden="false" customHeight="false" outlineLevel="0" collapsed="false">
      <c r="A259" s="262" t="s">
        <v>110</v>
      </c>
      <c r="B259" s="270" t="s">
        <v>188</v>
      </c>
      <c r="C259" s="261" t="s">
        <v>111</v>
      </c>
      <c r="D259" s="214" t="n">
        <v>20</v>
      </c>
      <c r="N259" s="1"/>
    </row>
    <row r="260" customFormat="false" ht="15.75" hidden="false" customHeight="false" outlineLevel="0" collapsed="false">
      <c r="A260" s="296" t="s">
        <v>659</v>
      </c>
      <c r="B260" s="282" t="s">
        <v>190</v>
      </c>
      <c r="C260" s="283"/>
      <c r="D260" s="212" t="n">
        <f aca="false">D261</f>
        <v>30</v>
      </c>
      <c r="N260" s="1"/>
    </row>
    <row r="261" customFormat="false" ht="15.75" hidden="false" customHeight="false" outlineLevel="0" collapsed="false">
      <c r="A261" s="312" t="s">
        <v>191</v>
      </c>
      <c r="B261" s="260" t="s">
        <v>192</v>
      </c>
      <c r="C261" s="261"/>
      <c r="D261" s="214" t="n">
        <f aca="false">SUM(D262)</f>
        <v>30</v>
      </c>
      <c r="N261" s="1"/>
    </row>
    <row r="262" customFormat="false" ht="15.75" hidden="false" customHeight="false" outlineLevel="0" collapsed="false">
      <c r="A262" s="262" t="s">
        <v>108</v>
      </c>
      <c r="B262" s="260" t="s">
        <v>192</v>
      </c>
      <c r="C262" s="261" t="s">
        <v>109</v>
      </c>
      <c r="D262" s="214" t="n">
        <f aca="false">D263</f>
        <v>30</v>
      </c>
      <c r="N262" s="1"/>
    </row>
    <row r="263" s="114" customFormat="true" ht="12.75" hidden="false" customHeight="false" outlineLevel="0" collapsed="false">
      <c r="A263" s="262" t="s">
        <v>110</v>
      </c>
      <c r="B263" s="260" t="s">
        <v>192</v>
      </c>
      <c r="C263" s="261" t="s">
        <v>111</v>
      </c>
      <c r="D263" s="214" t="n">
        <v>30</v>
      </c>
    </row>
    <row r="264" s="114" customFormat="true" ht="12.75" hidden="false" customHeight="false" outlineLevel="0" collapsed="false">
      <c r="A264" s="306" t="s">
        <v>660</v>
      </c>
      <c r="B264" s="257" t="s">
        <v>627</v>
      </c>
      <c r="C264" s="308"/>
      <c r="D264" s="212" t="n">
        <f aca="false">D265</f>
        <v>8514.3</v>
      </c>
    </row>
    <row r="265" customFormat="false" ht="24" hidden="false" customHeight="false" outlineLevel="0" collapsed="false">
      <c r="A265" s="263" t="s">
        <v>628</v>
      </c>
      <c r="B265" s="260" t="s">
        <v>629</v>
      </c>
      <c r="C265" s="261"/>
      <c r="D265" s="214" t="n">
        <f aca="false">D266</f>
        <v>8514.3</v>
      </c>
      <c r="N265" s="1"/>
    </row>
    <row r="266" customFormat="false" ht="15.75" hidden="false" customHeight="false" outlineLevel="0" collapsed="false">
      <c r="A266" s="179" t="s">
        <v>146</v>
      </c>
      <c r="B266" s="260" t="s">
        <v>629</v>
      </c>
      <c r="C266" s="261" t="s">
        <v>147</v>
      </c>
      <c r="D266" s="214" t="n">
        <f aca="false">D267</f>
        <v>8514.3</v>
      </c>
      <c r="N266" s="1"/>
    </row>
    <row r="267" customFormat="false" ht="15.75" hidden="false" customHeight="false" outlineLevel="0" collapsed="false">
      <c r="A267" s="180" t="s">
        <v>148</v>
      </c>
      <c r="B267" s="260" t="s">
        <v>629</v>
      </c>
      <c r="C267" s="261" t="s">
        <v>149</v>
      </c>
      <c r="D267" s="214" t="n">
        <v>8514.3</v>
      </c>
      <c r="N267" s="1"/>
    </row>
    <row r="268" s="114" customFormat="true" ht="24" hidden="false" customHeight="false" outlineLevel="0" collapsed="false">
      <c r="A268" s="297" t="s">
        <v>365</v>
      </c>
      <c r="B268" s="257" t="s">
        <v>366</v>
      </c>
      <c r="C268" s="258"/>
      <c r="D268" s="212" t="n">
        <f aca="false">D269+D288</f>
        <v>23525.7</v>
      </c>
    </row>
    <row r="269" s="114" customFormat="true" ht="12.75" hidden="false" customHeight="false" outlineLevel="0" collapsed="false">
      <c r="A269" s="313" t="s">
        <v>367</v>
      </c>
      <c r="B269" s="282" t="s">
        <v>368</v>
      </c>
      <c r="C269" s="283"/>
      <c r="D269" s="212" t="n">
        <f aca="false">D270+D275+D282+D285</f>
        <v>3939.5</v>
      </c>
    </row>
    <row r="270" s="114" customFormat="true" ht="12.75" hidden="false" customHeight="false" outlineLevel="0" collapsed="false">
      <c r="A270" s="305" t="s">
        <v>331</v>
      </c>
      <c r="B270" s="260" t="s">
        <v>369</v>
      </c>
      <c r="C270" s="261"/>
      <c r="D270" s="214" t="n">
        <f aca="false">D273+D271</f>
        <v>50</v>
      </c>
    </row>
    <row r="271" s="136" customFormat="true" ht="15.75" hidden="false" customHeight="false" outlineLevel="0" collapsed="false">
      <c r="A271" s="305" t="s">
        <v>216</v>
      </c>
      <c r="B271" s="260" t="s">
        <v>369</v>
      </c>
      <c r="C271" s="261" t="s">
        <v>109</v>
      </c>
      <c r="D271" s="214" t="n">
        <f aca="false">D272</f>
        <v>50</v>
      </c>
      <c r="N271" s="22"/>
    </row>
    <row r="272" customFormat="false" ht="15.75" hidden="false" customHeight="false" outlineLevel="0" collapsed="false">
      <c r="A272" s="305" t="s">
        <v>217</v>
      </c>
      <c r="B272" s="260" t="s">
        <v>369</v>
      </c>
      <c r="C272" s="261" t="s">
        <v>111</v>
      </c>
      <c r="D272" s="214" t="n">
        <v>50</v>
      </c>
      <c r="N272" s="1"/>
    </row>
    <row r="273" customFormat="false" ht="15.75" hidden="true" customHeight="false" outlineLevel="0" collapsed="false">
      <c r="A273" s="305" t="s">
        <v>216</v>
      </c>
      <c r="B273" s="260" t="s">
        <v>369</v>
      </c>
      <c r="C273" s="261" t="s">
        <v>155</v>
      </c>
      <c r="D273" s="214" t="n">
        <f aca="false">D274</f>
        <v>0</v>
      </c>
      <c r="N273" s="1"/>
    </row>
    <row r="274" customFormat="false" ht="15.75" hidden="true" customHeight="false" outlineLevel="0" collapsed="false">
      <c r="A274" s="305" t="s">
        <v>217</v>
      </c>
      <c r="B274" s="260" t="s">
        <v>369</v>
      </c>
      <c r="C274" s="261" t="s">
        <v>218</v>
      </c>
      <c r="D274" s="214" t="n">
        <v>0</v>
      </c>
      <c r="N274" s="1"/>
    </row>
    <row r="275" customFormat="false" ht="15.75" hidden="false" customHeight="false" outlineLevel="0" collapsed="false">
      <c r="A275" s="305" t="s">
        <v>514</v>
      </c>
      <c r="B275" s="260" t="s">
        <v>515</v>
      </c>
      <c r="C275" s="261"/>
      <c r="D275" s="214" t="n">
        <f aca="false">D277+D279+D281</f>
        <v>359.5</v>
      </c>
      <c r="N275" s="1"/>
    </row>
    <row r="276" customFormat="false" ht="24" hidden="true" customHeight="false" outlineLevel="0" collapsed="false">
      <c r="A276" s="262" t="s">
        <v>100</v>
      </c>
      <c r="B276" s="260" t="s">
        <v>515</v>
      </c>
      <c r="C276" s="261" t="s">
        <v>101</v>
      </c>
      <c r="D276" s="214" t="n">
        <f aca="false">D277</f>
        <v>0</v>
      </c>
      <c r="N276" s="1"/>
    </row>
    <row r="277" customFormat="false" ht="15.75" hidden="true" customHeight="false" outlineLevel="0" collapsed="false">
      <c r="A277" s="179" t="s">
        <v>102</v>
      </c>
      <c r="B277" s="260" t="s">
        <v>515</v>
      </c>
      <c r="C277" s="261" t="s">
        <v>103</v>
      </c>
      <c r="D277" s="214" t="n">
        <v>0</v>
      </c>
      <c r="N277" s="1"/>
    </row>
    <row r="278" customFormat="false" ht="15.75" hidden="false" customHeight="false" outlineLevel="0" collapsed="false">
      <c r="A278" s="262" t="s">
        <v>108</v>
      </c>
      <c r="B278" s="260" t="s">
        <v>515</v>
      </c>
      <c r="C278" s="261" t="s">
        <v>109</v>
      </c>
      <c r="D278" s="214" t="n">
        <f aca="false">D279</f>
        <v>329.5</v>
      </c>
      <c r="N278" s="1"/>
    </row>
    <row r="279" s="58" customFormat="true" ht="12.75" hidden="false" customHeight="false" outlineLevel="0" collapsed="false">
      <c r="A279" s="262" t="s">
        <v>110</v>
      </c>
      <c r="B279" s="260" t="s">
        <v>515</v>
      </c>
      <c r="C279" s="261" t="s">
        <v>111</v>
      </c>
      <c r="D279" s="214" t="n">
        <v>329.5</v>
      </c>
      <c r="E279" s="118"/>
      <c r="N279" s="67"/>
    </row>
    <row r="280" s="58" customFormat="true" ht="12.75" hidden="false" customHeight="false" outlineLevel="0" collapsed="false">
      <c r="A280" s="305" t="s">
        <v>216</v>
      </c>
      <c r="B280" s="260" t="s">
        <v>515</v>
      </c>
      <c r="C280" s="261" t="s">
        <v>155</v>
      </c>
      <c r="D280" s="214" t="n">
        <f aca="false">D281</f>
        <v>30</v>
      </c>
      <c r="N280" s="67"/>
    </row>
    <row r="281" customFormat="false" ht="15.75" hidden="false" customHeight="false" outlineLevel="0" collapsed="false">
      <c r="A281" s="305" t="s">
        <v>217</v>
      </c>
      <c r="B281" s="260" t="s">
        <v>515</v>
      </c>
      <c r="C281" s="261" t="s">
        <v>218</v>
      </c>
      <c r="D281" s="214" t="n">
        <v>30</v>
      </c>
      <c r="N281" s="1"/>
    </row>
    <row r="282" s="58" customFormat="true" ht="12.75" hidden="false" customHeight="false" outlineLevel="0" collapsed="false">
      <c r="A282" s="305" t="s">
        <v>516</v>
      </c>
      <c r="B282" s="260" t="s">
        <v>517</v>
      </c>
      <c r="C282" s="261"/>
      <c r="D282" s="214" t="n">
        <f aca="false">D283</f>
        <v>30</v>
      </c>
      <c r="E282" s="118"/>
      <c r="N282" s="67"/>
    </row>
    <row r="283" s="58" customFormat="true" ht="12.75" hidden="false" customHeight="false" outlineLevel="0" collapsed="false">
      <c r="A283" s="305" t="s">
        <v>216</v>
      </c>
      <c r="B283" s="260" t="s">
        <v>517</v>
      </c>
      <c r="C283" s="261" t="s">
        <v>155</v>
      </c>
      <c r="D283" s="214" t="n">
        <f aca="false">D284</f>
        <v>30</v>
      </c>
      <c r="N283" s="67"/>
    </row>
    <row r="284" customFormat="false" ht="15.75" hidden="false" customHeight="false" outlineLevel="0" collapsed="false">
      <c r="A284" s="305" t="s">
        <v>217</v>
      </c>
      <c r="B284" s="260" t="s">
        <v>517</v>
      </c>
      <c r="C284" s="261" t="s">
        <v>218</v>
      </c>
      <c r="D284" s="214" t="n">
        <v>30</v>
      </c>
      <c r="N284" s="1"/>
    </row>
    <row r="285" s="58" customFormat="true" ht="12.75" hidden="false" customHeight="false" outlineLevel="0" collapsed="false">
      <c r="A285" s="305" t="s">
        <v>370</v>
      </c>
      <c r="B285" s="260" t="s">
        <v>371</v>
      </c>
      <c r="C285" s="261"/>
      <c r="D285" s="214" t="n">
        <f aca="false">D286</f>
        <v>3500</v>
      </c>
      <c r="E285" s="118"/>
      <c r="N285" s="67"/>
    </row>
    <row r="286" s="58" customFormat="true" ht="12.75" hidden="false" customHeight="false" outlineLevel="0" collapsed="false">
      <c r="A286" s="305" t="s">
        <v>216</v>
      </c>
      <c r="B286" s="260" t="s">
        <v>371</v>
      </c>
      <c r="C286" s="261" t="s">
        <v>155</v>
      </c>
      <c r="D286" s="214" t="n">
        <f aca="false">D287</f>
        <v>3500</v>
      </c>
      <c r="N286" s="67"/>
    </row>
    <row r="287" s="58" customFormat="true" ht="12.75" hidden="false" customHeight="false" outlineLevel="0" collapsed="false">
      <c r="A287" s="305" t="s">
        <v>217</v>
      </c>
      <c r="B287" s="260" t="s">
        <v>371</v>
      </c>
      <c r="C287" s="261" t="s">
        <v>218</v>
      </c>
      <c r="D287" s="214" t="n">
        <v>3500</v>
      </c>
    </row>
    <row r="288" s="58" customFormat="true" ht="12.75" hidden="false" customHeight="false" outlineLevel="0" collapsed="false">
      <c r="A288" s="313" t="s">
        <v>518</v>
      </c>
      <c r="B288" s="282" t="s">
        <v>519</v>
      </c>
      <c r="C288" s="283"/>
      <c r="D288" s="212" t="n">
        <f aca="false">D289+D292+D295+D298+D301+D304+D307+D310+D313+D316+D319</f>
        <v>19586.2</v>
      </c>
    </row>
    <row r="289" s="58" customFormat="true" ht="12.75" hidden="false" customHeight="false" outlineLevel="0" collapsed="false">
      <c r="A289" s="305" t="s">
        <v>300</v>
      </c>
      <c r="B289" s="260" t="s">
        <v>520</v>
      </c>
      <c r="C289" s="261"/>
      <c r="D289" s="214" t="n">
        <f aca="false">D290</f>
        <v>9764.7</v>
      </c>
    </row>
    <row r="290" s="58" customFormat="true" ht="12.75" hidden="false" customHeight="false" outlineLevel="0" collapsed="false">
      <c r="A290" s="305" t="s">
        <v>216</v>
      </c>
      <c r="B290" s="260" t="s">
        <v>520</v>
      </c>
      <c r="C290" s="261" t="s">
        <v>155</v>
      </c>
      <c r="D290" s="214" t="n">
        <f aca="false">D291</f>
        <v>9764.7</v>
      </c>
    </row>
    <row r="291" s="58" customFormat="true" ht="12.75" hidden="false" customHeight="false" outlineLevel="0" collapsed="false">
      <c r="A291" s="305" t="s">
        <v>217</v>
      </c>
      <c r="B291" s="260" t="s">
        <v>520</v>
      </c>
      <c r="C291" s="261" t="s">
        <v>218</v>
      </c>
      <c r="D291" s="214" t="n">
        <v>9764.7</v>
      </c>
    </row>
    <row r="292" s="58" customFormat="true" ht="12.75" hidden="false" customHeight="false" outlineLevel="0" collapsed="false">
      <c r="A292" s="305" t="s">
        <v>302</v>
      </c>
      <c r="B292" s="260" t="s">
        <v>521</v>
      </c>
      <c r="C292" s="261"/>
      <c r="D292" s="214" t="n">
        <f aca="false">D293</f>
        <v>88.5</v>
      </c>
    </row>
    <row r="293" s="58" customFormat="true" ht="12.75" hidden="false" customHeight="false" outlineLevel="0" collapsed="false">
      <c r="A293" s="305" t="s">
        <v>216</v>
      </c>
      <c r="B293" s="260" t="s">
        <v>521</v>
      </c>
      <c r="C293" s="261" t="s">
        <v>155</v>
      </c>
      <c r="D293" s="214" t="n">
        <f aca="false">D294</f>
        <v>88.5</v>
      </c>
    </row>
    <row r="294" s="58" customFormat="true" ht="12.75" hidden="false" customHeight="false" outlineLevel="0" collapsed="false">
      <c r="A294" s="305" t="s">
        <v>217</v>
      </c>
      <c r="B294" s="260" t="s">
        <v>521</v>
      </c>
      <c r="C294" s="261" t="s">
        <v>218</v>
      </c>
      <c r="D294" s="214" t="n">
        <v>88.5</v>
      </c>
    </row>
    <row r="295" s="58" customFormat="true" ht="12.75" hidden="false" customHeight="false" outlineLevel="0" collapsed="false">
      <c r="A295" s="314" t="s">
        <v>522</v>
      </c>
      <c r="B295" s="315" t="s">
        <v>523</v>
      </c>
      <c r="C295" s="261"/>
      <c r="D295" s="214" t="n">
        <f aca="false">D296</f>
        <v>1000</v>
      </c>
    </row>
    <row r="296" s="259" customFormat="true" ht="12.75" hidden="false" customHeight="false" outlineLevel="0" collapsed="false">
      <c r="A296" s="179" t="s">
        <v>353</v>
      </c>
      <c r="B296" s="315" t="s">
        <v>523</v>
      </c>
      <c r="C296" s="261" t="s">
        <v>524</v>
      </c>
      <c r="D296" s="214" t="n">
        <f aca="false">D297</f>
        <v>1000</v>
      </c>
      <c r="I296" s="58"/>
    </row>
    <row r="297" s="316" customFormat="true" ht="12.75" hidden="false" customHeight="false" outlineLevel="0" collapsed="false">
      <c r="A297" s="314" t="s">
        <v>217</v>
      </c>
      <c r="B297" s="315" t="s">
        <v>523</v>
      </c>
      <c r="C297" s="261" t="s">
        <v>218</v>
      </c>
      <c r="D297" s="214" t="n">
        <v>1000</v>
      </c>
      <c r="I297" s="317"/>
    </row>
    <row r="298" s="316" customFormat="true" ht="12.75" hidden="false" customHeight="false" outlineLevel="0" collapsed="false">
      <c r="A298" s="305" t="s">
        <v>384</v>
      </c>
      <c r="B298" s="260" t="s">
        <v>525</v>
      </c>
      <c r="C298" s="261"/>
      <c r="D298" s="214" t="n">
        <f aca="false">D299</f>
        <v>1450</v>
      </c>
      <c r="I298" s="317"/>
    </row>
    <row r="299" s="316" customFormat="true" ht="12.75" hidden="false" customHeight="false" outlineLevel="0" collapsed="false">
      <c r="A299" s="305" t="s">
        <v>353</v>
      </c>
      <c r="B299" s="260" t="s">
        <v>525</v>
      </c>
      <c r="C299" s="261" t="s">
        <v>524</v>
      </c>
      <c r="D299" s="214" t="n">
        <f aca="false">D300</f>
        <v>1450</v>
      </c>
      <c r="I299" s="317"/>
    </row>
    <row r="300" s="316" customFormat="true" ht="12.75" hidden="false" customHeight="false" outlineLevel="0" collapsed="false">
      <c r="A300" s="305" t="s">
        <v>217</v>
      </c>
      <c r="B300" s="260" t="s">
        <v>525</v>
      </c>
      <c r="C300" s="261" t="s">
        <v>218</v>
      </c>
      <c r="D300" s="214" t="n">
        <v>1450</v>
      </c>
      <c r="I300" s="317"/>
    </row>
    <row r="301" s="316" customFormat="true" ht="12.75" hidden="true" customHeight="false" outlineLevel="0" collapsed="false">
      <c r="A301" s="305" t="s">
        <v>386</v>
      </c>
      <c r="B301" s="260" t="s">
        <v>526</v>
      </c>
      <c r="C301" s="261"/>
      <c r="D301" s="214" t="n">
        <f aca="false">D302</f>
        <v>0</v>
      </c>
      <c r="I301" s="317"/>
    </row>
    <row r="302" s="316" customFormat="true" ht="12.75" hidden="true" customHeight="false" outlineLevel="0" collapsed="false">
      <c r="A302" s="305" t="s">
        <v>353</v>
      </c>
      <c r="B302" s="260" t="s">
        <v>526</v>
      </c>
      <c r="C302" s="261" t="s">
        <v>524</v>
      </c>
      <c r="D302" s="214" t="n">
        <f aca="false">D303</f>
        <v>0</v>
      </c>
      <c r="I302" s="317"/>
    </row>
    <row r="303" s="316" customFormat="true" ht="12.75" hidden="true" customHeight="false" outlineLevel="0" collapsed="false">
      <c r="A303" s="305" t="s">
        <v>217</v>
      </c>
      <c r="B303" s="260" t="s">
        <v>526</v>
      </c>
      <c r="C303" s="261" t="s">
        <v>218</v>
      </c>
      <c r="D303" s="214" t="n">
        <f aca="false">500-500</f>
        <v>0</v>
      </c>
      <c r="I303" s="317"/>
    </row>
    <row r="304" s="316" customFormat="true" ht="12.75" hidden="false" customHeight="false" outlineLevel="0" collapsed="false">
      <c r="A304" s="305" t="s">
        <v>308</v>
      </c>
      <c r="B304" s="260" t="s">
        <v>527</v>
      </c>
      <c r="C304" s="261"/>
      <c r="D304" s="214" t="n">
        <f aca="false">D305</f>
        <v>20</v>
      </c>
      <c r="I304" s="317"/>
    </row>
    <row r="305" s="316" customFormat="true" ht="12.75" hidden="false" customHeight="false" outlineLevel="0" collapsed="false">
      <c r="A305" s="305" t="s">
        <v>216</v>
      </c>
      <c r="B305" s="260" t="s">
        <v>527</v>
      </c>
      <c r="C305" s="261" t="s">
        <v>524</v>
      </c>
      <c r="D305" s="214" t="n">
        <f aca="false">D306</f>
        <v>20</v>
      </c>
      <c r="I305" s="317"/>
    </row>
    <row r="306" s="316" customFormat="true" ht="12.75" hidden="false" customHeight="false" outlineLevel="0" collapsed="false">
      <c r="A306" s="305" t="s">
        <v>217</v>
      </c>
      <c r="B306" s="260" t="s">
        <v>527</v>
      </c>
      <c r="C306" s="261" t="s">
        <v>218</v>
      </c>
      <c r="D306" s="214" t="n">
        <v>20</v>
      </c>
      <c r="I306" s="317"/>
    </row>
    <row r="307" s="259" customFormat="true" ht="12.75" hidden="false" customHeight="false" outlineLevel="0" collapsed="false">
      <c r="A307" s="305" t="s">
        <v>310</v>
      </c>
      <c r="B307" s="260" t="s">
        <v>528</v>
      </c>
      <c r="C307" s="261"/>
      <c r="D307" s="214" t="n">
        <f aca="false">D308</f>
        <v>235</v>
      </c>
      <c r="I307" s="58"/>
    </row>
    <row r="308" s="259" customFormat="true" ht="12.75" hidden="false" customHeight="false" outlineLevel="0" collapsed="false">
      <c r="A308" s="305" t="s">
        <v>216</v>
      </c>
      <c r="B308" s="260" t="s">
        <v>528</v>
      </c>
      <c r="C308" s="261" t="s">
        <v>524</v>
      </c>
      <c r="D308" s="214" t="n">
        <f aca="false">D309</f>
        <v>235</v>
      </c>
      <c r="I308" s="58"/>
    </row>
    <row r="309" s="259" customFormat="true" ht="12.75" hidden="false" customHeight="false" outlineLevel="0" collapsed="false">
      <c r="A309" s="305" t="s">
        <v>217</v>
      </c>
      <c r="B309" s="260" t="s">
        <v>528</v>
      </c>
      <c r="C309" s="261" t="s">
        <v>218</v>
      </c>
      <c r="D309" s="214" t="n">
        <v>235</v>
      </c>
      <c r="I309" s="58"/>
    </row>
    <row r="310" s="259" customFormat="true" ht="12.75" hidden="false" customHeight="false" outlineLevel="0" collapsed="false">
      <c r="A310" s="305" t="s">
        <v>390</v>
      </c>
      <c r="B310" s="260" t="s">
        <v>529</v>
      </c>
      <c r="C310" s="261"/>
      <c r="D310" s="214" t="n">
        <f aca="false">D311</f>
        <v>1040</v>
      </c>
      <c r="I310" s="58"/>
    </row>
    <row r="311" s="259" customFormat="true" ht="12.75" hidden="false" customHeight="false" outlineLevel="0" collapsed="false">
      <c r="A311" s="305" t="s">
        <v>216</v>
      </c>
      <c r="B311" s="260" t="s">
        <v>529</v>
      </c>
      <c r="C311" s="261" t="s">
        <v>155</v>
      </c>
      <c r="D311" s="214" t="n">
        <f aca="false">D312</f>
        <v>1040</v>
      </c>
      <c r="I311" s="58"/>
    </row>
    <row r="312" s="259" customFormat="true" ht="12.75" hidden="false" customHeight="false" outlineLevel="0" collapsed="false">
      <c r="A312" s="305" t="s">
        <v>217</v>
      </c>
      <c r="B312" s="260" t="s">
        <v>529</v>
      </c>
      <c r="C312" s="261" t="s">
        <v>218</v>
      </c>
      <c r="D312" s="214" t="n">
        <v>1040</v>
      </c>
      <c r="I312" s="58"/>
    </row>
    <row r="313" s="259" customFormat="true" ht="12.75" hidden="false" customHeight="false" outlineLevel="0" collapsed="false">
      <c r="A313" s="305" t="s">
        <v>530</v>
      </c>
      <c r="B313" s="260" t="s">
        <v>531</v>
      </c>
      <c r="C313" s="261"/>
      <c r="D313" s="214" t="n">
        <f aca="false">D314</f>
        <v>949.9</v>
      </c>
      <c r="I313" s="58"/>
    </row>
    <row r="314" s="259" customFormat="true" ht="12.75" hidden="false" customHeight="false" outlineLevel="0" collapsed="false">
      <c r="A314" s="305" t="s">
        <v>216</v>
      </c>
      <c r="B314" s="260" t="s">
        <v>531</v>
      </c>
      <c r="C314" s="261" t="s">
        <v>524</v>
      </c>
      <c r="D314" s="214" t="n">
        <f aca="false">D315</f>
        <v>949.9</v>
      </c>
      <c r="I314" s="58"/>
    </row>
    <row r="315" s="259" customFormat="true" ht="12.75" hidden="false" customHeight="false" outlineLevel="0" collapsed="false">
      <c r="A315" s="305" t="s">
        <v>217</v>
      </c>
      <c r="B315" s="260" t="s">
        <v>531</v>
      </c>
      <c r="C315" s="261" t="s">
        <v>218</v>
      </c>
      <c r="D315" s="214" t="n">
        <f aca="false">3200-2250.1</f>
        <v>949.9</v>
      </c>
      <c r="I315" s="58"/>
    </row>
    <row r="316" s="259" customFormat="true" ht="12.75" hidden="false" customHeight="false" outlineLevel="0" collapsed="false">
      <c r="A316" s="305" t="s">
        <v>370</v>
      </c>
      <c r="B316" s="260" t="s">
        <v>532</v>
      </c>
      <c r="C316" s="261"/>
      <c r="D316" s="214" t="n">
        <f aca="false">D317</f>
        <v>4779.1</v>
      </c>
      <c r="I316" s="58"/>
    </row>
    <row r="317" s="259" customFormat="true" ht="12.75" hidden="false" customHeight="false" outlineLevel="0" collapsed="false">
      <c r="A317" s="305" t="s">
        <v>216</v>
      </c>
      <c r="B317" s="260" t="s">
        <v>532</v>
      </c>
      <c r="C317" s="261" t="s">
        <v>155</v>
      </c>
      <c r="D317" s="214" t="n">
        <f aca="false">D318</f>
        <v>4779.1</v>
      </c>
      <c r="I317" s="58"/>
    </row>
    <row r="318" s="259" customFormat="true" ht="12.75" hidden="false" customHeight="false" outlineLevel="0" collapsed="false">
      <c r="A318" s="305" t="s">
        <v>217</v>
      </c>
      <c r="B318" s="260" t="s">
        <v>532</v>
      </c>
      <c r="C318" s="261" t="s">
        <v>218</v>
      </c>
      <c r="D318" s="214" t="n">
        <f aca="false">2729+2250.1-200</f>
        <v>4779.1</v>
      </c>
      <c r="I318" s="58"/>
    </row>
    <row r="319" s="259" customFormat="true" ht="24" hidden="false" customHeight="false" outlineLevel="0" collapsed="false">
      <c r="A319" s="318" t="s">
        <v>533</v>
      </c>
      <c r="B319" s="260" t="s">
        <v>534</v>
      </c>
      <c r="C319" s="261"/>
      <c r="D319" s="214" t="n">
        <f aca="false">D320</f>
        <v>259</v>
      </c>
      <c r="I319" s="58"/>
    </row>
    <row r="320" s="259" customFormat="true" ht="12.75" hidden="false" customHeight="false" outlineLevel="0" collapsed="false">
      <c r="A320" s="305" t="s">
        <v>216</v>
      </c>
      <c r="B320" s="260" t="s">
        <v>534</v>
      </c>
      <c r="C320" s="261" t="s">
        <v>155</v>
      </c>
      <c r="D320" s="214" t="n">
        <f aca="false">D321</f>
        <v>259</v>
      </c>
      <c r="I320" s="58"/>
    </row>
    <row r="321" s="259" customFormat="true" ht="12.75" hidden="false" customHeight="false" outlineLevel="0" collapsed="false">
      <c r="A321" s="305" t="s">
        <v>217</v>
      </c>
      <c r="B321" s="260" t="s">
        <v>534</v>
      </c>
      <c r="C321" s="261" t="s">
        <v>218</v>
      </c>
      <c r="D321" s="214" t="n">
        <v>259</v>
      </c>
      <c r="I321" s="58"/>
    </row>
    <row r="322" s="259" customFormat="true" ht="24" hidden="false" customHeight="false" outlineLevel="0" collapsed="false">
      <c r="A322" s="291" t="s">
        <v>114</v>
      </c>
      <c r="B322" s="257" t="s">
        <v>115</v>
      </c>
      <c r="C322" s="258"/>
      <c r="D322" s="212" t="n">
        <f aca="false">D323+D330</f>
        <v>355</v>
      </c>
      <c r="I322" s="58"/>
    </row>
    <row r="323" s="259" customFormat="true" ht="12.75" hidden="false" customHeight="false" outlineLevel="0" collapsed="false">
      <c r="A323" s="263" t="s">
        <v>214</v>
      </c>
      <c r="B323" s="260" t="s">
        <v>215</v>
      </c>
      <c r="C323" s="319"/>
      <c r="D323" s="214" t="n">
        <f aca="false">D324+D326+D328</f>
        <v>320</v>
      </c>
      <c r="I323" s="58"/>
    </row>
    <row r="324" s="259" customFormat="true" ht="12.75" hidden="false" customHeight="false" outlineLevel="0" collapsed="false">
      <c r="A324" s="262" t="s">
        <v>108</v>
      </c>
      <c r="B324" s="260" t="s">
        <v>215</v>
      </c>
      <c r="C324" s="319" t="s">
        <v>109</v>
      </c>
      <c r="D324" s="214" t="n">
        <f aca="false">D325</f>
        <v>110</v>
      </c>
      <c r="I324" s="58"/>
    </row>
    <row r="325" s="259" customFormat="true" ht="12.75" hidden="false" customHeight="false" outlineLevel="0" collapsed="false">
      <c r="A325" s="262" t="s">
        <v>110</v>
      </c>
      <c r="B325" s="260" t="s">
        <v>215</v>
      </c>
      <c r="C325" s="319" t="s">
        <v>111</v>
      </c>
      <c r="D325" s="214" t="n">
        <v>110</v>
      </c>
      <c r="I325" s="58"/>
    </row>
    <row r="326" s="259" customFormat="true" ht="12.75" hidden="false" customHeight="false" outlineLevel="0" collapsed="false">
      <c r="A326" s="180" t="s">
        <v>216</v>
      </c>
      <c r="B326" s="260" t="s">
        <v>215</v>
      </c>
      <c r="C326" s="319" t="s">
        <v>155</v>
      </c>
      <c r="D326" s="214" t="n">
        <f aca="false">D327</f>
        <v>10</v>
      </c>
      <c r="I326" s="58"/>
    </row>
    <row r="327" s="259" customFormat="true" ht="12.75" hidden="false" customHeight="false" outlineLevel="0" collapsed="false">
      <c r="A327" s="180" t="s">
        <v>217</v>
      </c>
      <c r="B327" s="260" t="s">
        <v>215</v>
      </c>
      <c r="C327" s="319" t="s">
        <v>218</v>
      </c>
      <c r="D327" s="214" t="n">
        <v>10</v>
      </c>
      <c r="I327" s="58"/>
    </row>
    <row r="328" s="259" customFormat="true" ht="12.75" hidden="false" customHeight="false" outlineLevel="0" collapsed="false">
      <c r="A328" s="263" t="s">
        <v>134</v>
      </c>
      <c r="B328" s="260" t="s">
        <v>215</v>
      </c>
      <c r="C328" s="319" t="s">
        <v>135</v>
      </c>
      <c r="D328" s="214" t="n">
        <f aca="false">D329</f>
        <v>200</v>
      </c>
      <c r="I328" s="58"/>
    </row>
    <row r="329" s="259" customFormat="true" ht="24" hidden="false" customHeight="false" outlineLevel="0" collapsed="false">
      <c r="A329" s="263" t="s">
        <v>199</v>
      </c>
      <c r="B329" s="260" t="s">
        <v>215</v>
      </c>
      <c r="C329" s="319" t="s">
        <v>200</v>
      </c>
      <c r="D329" s="214" t="n">
        <v>200</v>
      </c>
      <c r="I329" s="58"/>
    </row>
    <row r="330" s="259" customFormat="true" ht="12.75" hidden="false" customHeight="false" outlineLevel="0" collapsed="false">
      <c r="A330" s="263" t="s">
        <v>116</v>
      </c>
      <c r="B330" s="260" t="s">
        <v>117</v>
      </c>
      <c r="C330" s="261"/>
      <c r="D330" s="214" t="n">
        <f aca="false">D331</f>
        <v>35</v>
      </c>
      <c r="I330" s="58"/>
    </row>
    <row r="331" s="259" customFormat="true" ht="12.75" hidden="false" customHeight="false" outlineLevel="0" collapsed="false">
      <c r="A331" s="262" t="s">
        <v>108</v>
      </c>
      <c r="B331" s="260" t="s">
        <v>117</v>
      </c>
      <c r="C331" s="261" t="s">
        <v>109</v>
      </c>
      <c r="D331" s="214" t="n">
        <f aca="false">D332</f>
        <v>35</v>
      </c>
      <c r="I331" s="58"/>
    </row>
    <row r="332" s="259" customFormat="true" ht="12.75" hidden="false" customHeight="false" outlineLevel="0" collapsed="false">
      <c r="A332" s="262" t="s">
        <v>110</v>
      </c>
      <c r="B332" s="260" t="s">
        <v>117</v>
      </c>
      <c r="C332" s="261" t="s">
        <v>111</v>
      </c>
      <c r="D332" s="214" t="n">
        <v>35</v>
      </c>
      <c r="I332" s="58"/>
    </row>
    <row r="333" s="259" customFormat="true" ht="12.75" hidden="false" customHeight="false" outlineLevel="0" collapsed="false">
      <c r="A333" s="320" t="s">
        <v>447</v>
      </c>
      <c r="B333" s="257" t="s">
        <v>448</v>
      </c>
      <c r="C333" s="258"/>
      <c r="D333" s="212" t="n">
        <f aca="false">D334+D393+D411</f>
        <v>152764.7</v>
      </c>
      <c r="I333" s="58"/>
    </row>
    <row r="334" s="259" customFormat="true" ht="12.75" hidden="false" customHeight="false" outlineLevel="0" collapsed="false">
      <c r="A334" s="321" t="s">
        <v>478</v>
      </c>
      <c r="B334" s="282" t="s">
        <v>479</v>
      </c>
      <c r="C334" s="261"/>
      <c r="D334" s="212" t="n">
        <f aca="false">D335+D338+D341+D344+D347+D350+D353+D356+D359+D362+D368+D375+D378+D381+D384+D365+D387+D390</f>
        <v>112806.8</v>
      </c>
      <c r="I334" s="58"/>
    </row>
    <row r="335" s="259" customFormat="true" ht="12.75" hidden="false" customHeight="false" outlineLevel="0" collapsed="false">
      <c r="A335" s="322" t="s">
        <v>480</v>
      </c>
      <c r="B335" s="260" t="s">
        <v>481</v>
      </c>
      <c r="C335" s="261"/>
      <c r="D335" s="214" t="n">
        <f aca="false">D336</f>
        <v>22241.6</v>
      </c>
      <c r="I335" s="58"/>
    </row>
    <row r="336" s="259" customFormat="true" ht="12.75" hidden="false" customHeight="false" outlineLevel="0" collapsed="false">
      <c r="A336" s="179" t="s">
        <v>216</v>
      </c>
      <c r="B336" s="260" t="s">
        <v>481</v>
      </c>
      <c r="C336" s="261" t="s">
        <v>155</v>
      </c>
      <c r="D336" s="272" t="n">
        <f aca="false">D337</f>
        <v>22241.6</v>
      </c>
      <c r="I336" s="58"/>
    </row>
    <row r="337" s="259" customFormat="true" ht="12.75" hidden="false" customHeight="false" outlineLevel="0" collapsed="false">
      <c r="A337" s="180" t="s">
        <v>217</v>
      </c>
      <c r="B337" s="260" t="s">
        <v>481</v>
      </c>
      <c r="C337" s="261" t="s">
        <v>218</v>
      </c>
      <c r="D337" s="272" t="n">
        <f aca="false">6408.7+10667.7+3048.4+2116.8</f>
        <v>22241.6</v>
      </c>
      <c r="E337" s="177"/>
      <c r="I337" s="58"/>
    </row>
    <row r="338" s="259" customFormat="true" ht="12.75" hidden="false" customHeight="false" outlineLevel="0" collapsed="false">
      <c r="A338" s="285" t="s">
        <v>302</v>
      </c>
      <c r="B338" s="260" t="s">
        <v>482</v>
      </c>
      <c r="C338" s="261"/>
      <c r="D338" s="214" t="n">
        <f aca="false">D339</f>
        <v>141.8</v>
      </c>
      <c r="E338" s="177"/>
      <c r="I338" s="58"/>
    </row>
    <row r="339" s="259" customFormat="true" ht="12.75" hidden="false" customHeight="false" outlineLevel="0" collapsed="false">
      <c r="A339" s="179" t="s">
        <v>216</v>
      </c>
      <c r="B339" s="260" t="s">
        <v>482</v>
      </c>
      <c r="C339" s="261" t="s">
        <v>155</v>
      </c>
      <c r="D339" s="272" t="n">
        <f aca="false">D340</f>
        <v>141.8</v>
      </c>
      <c r="E339" s="177"/>
      <c r="I339" s="58"/>
    </row>
    <row r="340" s="259" customFormat="true" ht="12.75" hidden="false" customHeight="false" outlineLevel="0" collapsed="false">
      <c r="A340" s="180" t="s">
        <v>217</v>
      </c>
      <c r="B340" s="260" t="s">
        <v>482</v>
      </c>
      <c r="C340" s="261" t="s">
        <v>218</v>
      </c>
      <c r="D340" s="272" t="n">
        <v>141.8</v>
      </c>
      <c r="E340" s="177"/>
      <c r="I340" s="58"/>
    </row>
    <row r="341" s="259" customFormat="true" ht="12.75" hidden="false" customHeight="false" outlineLevel="0" collapsed="false">
      <c r="A341" s="285" t="s">
        <v>483</v>
      </c>
      <c r="B341" s="260" t="s">
        <v>484</v>
      </c>
      <c r="C341" s="261"/>
      <c r="D341" s="214" t="n">
        <f aca="false">D342</f>
        <v>168.6</v>
      </c>
      <c r="E341" s="177"/>
      <c r="I341" s="58"/>
    </row>
    <row r="342" s="259" customFormat="true" ht="12.75" hidden="false" customHeight="false" outlineLevel="0" collapsed="false">
      <c r="A342" s="179" t="s">
        <v>216</v>
      </c>
      <c r="B342" s="260" t="s">
        <v>484</v>
      </c>
      <c r="C342" s="261" t="s">
        <v>155</v>
      </c>
      <c r="D342" s="272" t="n">
        <f aca="false">D343</f>
        <v>168.6</v>
      </c>
      <c r="E342" s="177"/>
      <c r="I342" s="58"/>
    </row>
    <row r="343" s="259" customFormat="true" ht="12.75" hidden="false" customHeight="false" outlineLevel="0" collapsed="false">
      <c r="A343" s="180" t="s">
        <v>217</v>
      </c>
      <c r="B343" s="260" t="s">
        <v>484</v>
      </c>
      <c r="C343" s="261" t="s">
        <v>218</v>
      </c>
      <c r="D343" s="272" t="n">
        <v>168.6</v>
      </c>
      <c r="E343" s="177"/>
      <c r="I343" s="58"/>
    </row>
    <row r="344" s="259" customFormat="true" ht="12.75" hidden="false" customHeight="false" outlineLevel="0" collapsed="false">
      <c r="A344" s="180" t="s">
        <v>331</v>
      </c>
      <c r="B344" s="260" t="s">
        <v>485</v>
      </c>
      <c r="C344" s="261"/>
      <c r="D344" s="272" t="n">
        <f aca="false">D345</f>
        <v>243.4</v>
      </c>
      <c r="E344" s="177"/>
      <c r="I344" s="59" t="n">
        <f aca="false">D344+15.6</f>
        <v>259</v>
      </c>
    </row>
    <row r="345" s="259" customFormat="true" ht="12.75" hidden="false" customHeight="false" outlineLevel="0" collapsed="false">
      <c r="A345" s="179" t="s">
        <v>216</v>
      </c>
      <c r="B345" s="260" t="s">
        <v>485</v>
      </c>
      <c r="C345" s="261" t="s">
        <v>155</v>
      </c>
      <c r="D345" s="272" t="n">
        <f aca="false">D346</f>
        <v>243.4</v>
      </c>
      <c r="E345" s="177"/>
      <c r="I345" s="58"/>
    </row>
    <row r="346" s="259" customFormat="true" ht="12.75" hidden="false" customHeight="false" outlineLevel="0" collapsed="false">
      <c r="A346" s="180" t="s">
        <v>217</v>
      </c>
      <c r="B346" s="260" t="s">
        <v>485</v>
      </c>
      <c r="C346" s="261" t="s">
        <v>218</v>
      </c>
      <c r="D346" s="272" t="n">
        <f aca="false">343.4-100</f>
        <v>243.4</v>
      </c>
      <c r="E346" s="177"/>
      <c r="I346" s="58"/>
    </row>
    <row r="347" s="259" customFormat="true" ht="12.75" hidden="false" customHeight="false" outlineLevel="0" collapsed="false">
      <c r="A347" s="180" t="s">
        <v>486</v>
      </c>
      <c r="B347" s="260" t="s">
        <v>487</v>
      </c>
      <c r="C347" s="261"/>
      <c r="D347" s="272" t="n">
        <f aca="false">D348</f>
        <v>40</v>
      </c>
      <c r="E347" s="177"/>
      <c r="I347" s="58"/>
    </row>
    <row r="348" s="259" customFormat="true" ht="12.75" hidden="false" customHeight="false" outlineLevel="0" collapsed="false">
      <c r="A348" s="179" t="s">
        <v>216</v>
      </c>
      <c r="B348" s="260" t="s">
        <v>487</v>
      </c>
      <c r="C348" s="261" t="s">
        <v>155</v>
      </c>
      <c r="D348" s="272" t="n">
        <f aca="false">D349</f>
        <v>40</v>
      </c>
      <c r="E348" s="177"/>
      <c r="I348" s="58"/>
    </row>
    <row r="349" s="259" customFormat="true" ht="12.75" hidden="false" customHeight="false" outlineLevel="0" collapsed="false">
      <c r="A349" s="180" t="s">
        <v>217</v>
      </c>
      <c r="B349" s="260" t="s">
        <v>487</v>
      </c>
      <c r="C349" s="261" t="s">
        <v>218</v>
      </c>
      <c r="D349" s="272" t="n">
        <v>40</v>
      </c>
      <c r="E349" s="177"/>
      <c r="I349" s="58"/>
    </row>
    <row r="350" s="259" customFormat="true" ht="12.75" hidden="false" customHeight="false" outlineLevel="0" collapsed="false">
      <c r="A350" s="180" t="s">
        <v>384</v>
      </c>
      <c r="B350" s="260" t="s">
        <v>488</v>
      </c>
      <c r="C350" s="261"/>
      <c r="D350" s="272" t="n">
        <f aca="false">D351</f>
        <v>150</v>
      </c>
      <c r="E350" s="177"/>
      <c r="I350" s="58"/>
    </row>
    <row r="351" s="259" customFormat="true" ht="12.75" hidden="false" customHeight="false" outlineLevel="0" collapsed="false">
      <c r="A351" s="179" t="s">
        <v>216</v>
      </c>
      <c r="B351" s="260" t="s">
        <v>488</v>
      </c>
      <c r="C351" s="261" t="s">
        <v>155</v>
      </c>
      <c r="D351" s="272" t="n">
        <f aca="false">D352</f>
        <v>150</v>
      </c>
      <c r="E351" s="177"/>
      <c r="I351" s="58"/>
    </row>
    <row r="352" s="259" customFormat="true" ht="12.75" hidden="false" customHeight="false" outlineLevel="0" collapsed="false">
      <c r="A352" s="180" t="s">
        <v>217</v>
      </c>
      <c r="B352" s="260" t="s">
        <v>488</v>
      </c>
      <c r="C352" s="261" t="s">
        <v>218</v>
      </c>
      <c r="D352" s="272" t="n">
        <v>150</v>
      </c>
      <c r="I352" s="58"/>
    </row>
    <row r="353" s="259" customFormat="true" ht="12.75" hidden="false" customHeight="false" outlineLevel="0" collapsed="false">
      <c r="A353" s="314" t="s">
        <v>386</v>
      </c>
      <c r="B353" s="260" t="s">
        <v>489</v>
      </c>
      <c r="C353" s="261"/>
      <c r="D353" s="272" t="n">
        <f aca="false">D354</f>
        <v>70</v>
      </c>
      <c r="I353" s="58" t="s">
        <v>661</v>
      </c>
    </row>
    <row r="354" s="259" customFormat="true" ht="12.75" hidden="false" customHeight="false" outlineLevel="0" collapsed="false">
      <c r="A354" s="179" t="s">
        <v>216</v>
      </c>
      <c r="B354" s="260" t="s">
        <v>489</v>
      </c>
      <c r="C354" s="261" t="s">
        <v>155</v>
      </c>
      <c r="D354" s="272" t="n">
        <f aca="false">D355</f>
        <v>70</v>
      </c>
      <c r="I354" s="58"/>
    </row>
    <row r="355" s="259" customFormat="true" ht="12.75" hidden="false" customHeight="false" outlineLevel="0" collapsed="false">
      <c r="A355" s="180" t="s">
        <v>217</v>
      </c>
      <c r="B355" s="260" t="s">
        <v>489</v>
      </c>
      <c r="C355" s="261" t="s">
        <v>218</v>
      </c>
      <c r="D355" s="272" t="n">
        <v>70</v>
      </c>
      <c r="I355" s="58"/>
    </row>
    <row r="356" s="259" customFormat="true" ht="12.75" hidden="false" customHeight="false" outlineLevel="0" collapsed="false">
      <c r="A356" s="180" t="s">
        <v>310</v>
      </c>
      <c r="B356" s="260" t="s">
        <v>490</v>
      </c>
      <c r="C356" s="261"/>
      <c r="D356" s="272" t="n">
        <f aca="false">D357</f>
        <v>690.4</v>
      </c>
      <c r="I356" s="58" t="s">
        <v>662</v>
      </c>
    </row>
    <row r="357" s="259" customFormat="true" ht="12.75" hidden="false" customHeight="false" outlineLevel="0" collapsed="false">
      <c r="A357" s="179" t="s">
        <v>216</v>
      </c>
      <c r="B357" s="260" t="s">
        <v>490</v>
      </c>
      <c r="C357" s="261" t="s">
        <v>155</v>
      </c>
      <c r="D357" s="272" t="n">
        <f aca="false">D358</f>
        <v>690.4</v>
      </c>
      <c r="I357" s="58"/>
    </row>
    <row r="358" s="259" customFormat="true" ht="12.75" hidden="false" customHeight="false" outlineLevel="0" collapsed="false">
      <c r="A358" s="180" t="s">
        <v>217</v>
      </c>
      <c r="B358" s="260" t="s">
        <v>490</v>
      </c>
      <c r="C358" s="261" t="s">
        <v>218</v>
      </c>
      <c r="D358" s="272" t="n">
        <v>690.4</v>
      </c>
      <c r="I358" s="58"/>
    </row>
    <row r="359" s="259" customFormat="true" ht="12.75" hidden="false" customHeight="false" outlineLevel="0" collapsed="false">
      <c r="A359" s="180" t="s">
        <v>312</v>
      </c>
      <c r="B359" s="260" t="s">
        <v>491</v>
      </c>
      <c r="C359" s="261"/>
      <c r="D359" s="272" t="n">
        <f aca="false">D360</f>
        <v>192</v>
      </c>
      <c r="I359" s="58" t="s">
        <v>663</v>
      </c>
    </row>
    <row r="360" s="259" customFormat="true" ht="12.75" hidden="false" customHeight="false" outlineLevel="0" collapsed="false">
      <c r="A360" s="179" t="s">
        <v>216</v>
      </c>
      <c r="B360" s="260" t="s">
        <v>491</v>
      </c>
      <c r="C360" s="261" t="s">
        <v>155</v>
      </c>
      <c r="D360" s="272" t="n">
        <f aca="false">D361</f>
        <v>192</v>
      </c>
      <c r="I360" s="58"/>
    </row>
    <row r="361" s="259" customFormat="true" ht="12.75" hidden="false" customHeight="false" outlineLevel="0" collapsed="false">
      <c r="A361" s="180" t="s">
        <v>217</v>
      </c>
      <c r="B361" s="260" t="s">
        <v>491</v>
      </c>
      <c r="C361" s="261" t="s">
        <v>218</v>
      </c>
      <c r="D361" s="272" t="n">
        <v>192</v>
      </c>
      <c r="I361" s="58"/>
    </row>
    <row r="362" s="259" customFormat="true" ht="12.75" hidden="false" customHeight="false" outlineLevel="0" collapsed="false">
      <c r="A362" s="180" t="s">
        <v>492</v>
      </c>
      <c r="B362" s="260" t="s">
        <v>493</v>
      </c>
      <c r="C362" s="261"/>
      <c r="D362" s="272" t="n">
        <f aca="false">D363</f>
        <v>20</v>
      </c>
      <c r="I362" s="58"/>
    </row>
    <row r="363" s="259" customFormat="true" ht="12.75" hidden="false" customHeight="false" outlineLevel="0" collapsed="false">
      <c r="A363" s="179" t="s">
        <v>216</v>
      </c>
      <c r="B363" s="260" t="s">
        <v>493</v>
      </c>
      <c r="C363" s="261" t="s">
        <v>155</v>
      </c>
      <c r="D363" s="272" t="n">
        <f aca="false">D364</f>
        <v>20</v>
      </c>
      <c r="I363" s="58"/>
    </row>
    <row r="364" s="259" customFormat="true" ht="12.75" hidden="false" customHeight="false" outlineLevel="0" collapsed="false">
      <c r="A364" s="180" t="s">
        <v>217</v>
      </c>
      <c r="B364" s="260" t="s">
        <v>493</v>
      </c>
      <c r="C364" s="261" t="s">
        <v>218</v>
      </c>
      <c r="D364" s="272" t="n">
        <v>20</v>
      </c>
      <c r="E364" s="287"/>
      <c r="I364" s="58"/>
    </row>
    <row r="365" s="259" customFormat="true" ht="12.75" hidden="false" customHeight="false" outlineLevel="0" collapsed="false">
      <c r="A365" s="263" t="s">
        <v>459</v>
      </c>
      <c r="B365" s="260" t="s">
        <v>494</v>
      </c>
      <c r="C365" s="261"/>
      <c r="D365" s="272" t="n">
        <f aca="false">D366</f>
        <v>1800</v>
      </c>
      <c r="I365" s="58"/>
    </row>
    <row r="366" s="259" customFormat="true" ht="12.75" hidden="false" customHeight="false" outlineLevel="0" collapsed="false">
      <c r="A366" s="179" t="s">
        <v>216</v>
      </c>
      <c r="B366" s="260" t="s">
        <v>494</v>
      </c>
      <c r="C366" s="261" t="s">
        <v>155</v>
      </c>
      <c r="D366" s="272" t="n">
        <f aca="false">D367</f>
        <v>1800</v>
      </c>
      <c r="I366" s="58"/>
    </row>
    <row r="367" s="259" customFormat="true" ht="12.75" hidden="false" customHeight="false" outlineLevel="0" collapsed="false">
      <c r="A367" s="180" t="s">
        <v>217</v>
      </c>
      <c r="B367" s="260" t="s">
        <v>494</v>
      </c>
      <c r="C367" s="261" t="s">
        <v>218</v>
      </c>
      <c r="D367" s="272" t="n">
        <v>1800</v>
      </c>
      <c r="E367" s="287"/>
      <c r="I367" s="58"/>
    </row>
    <row r="368" s="259" customFormat="true" ht="12.75" hidden="false" customHeight="false" outlineLevel="0" collapsed="false">
      <c r="A368" s="285" t="s">
        <v>495</v>
      </c>
      <c r="B368" s="260" t="s">
        <v>496</v>
      </c>
      <c r="C368" s="261"/>
      <c r="D368" s="214" t="n">
        <f aca="false">D369+D372</f>
        <v>73081.2</v>
      </c>
      <c r="I368" s="58"/>
    </row>
    <row r="369" s="259" customFormat="true" ht="12.75" hidden="false" customHeight="false" outlineLevel="0" collapsed="false">
      <c r="A369" s="285" t="s">
        <v>453</v>
      </c>
      <c r="B369" s="260" t="s">
        <v>497</v>
      </c>
      <c r="C369" s="261"/>
      <c r="D369" s="214" t="n">
        <f aca="false">D370</f>
        <v>51995.7</v>
      </c>
      <c r="I369" s="58"/>
    </row>
    <row r="370" s="259" customFormat="true" ht="12.75" hidden="false" customHeight="false" outlineLevel="0" collapsed="false">
      <c r="A370" s="179" t="s">
        <v>216</v>
      </c>
      <c r="B370" s="260" t="s">
        <v>497</v>
      </c>
      <c r="C370" s="261" t="s">
        <v>155</v>
      </c>
      <c r="D370" s="214" t="n">
        <f aca="false">D371</f>
        <v>51995.7</v>
      </c>
      <c r="I370" s="58"/>
    </row>
    <row r="371" s="259" customFormat="true" ht="12.75" hidden="false" customHeight="false" outlineLevel="0" collapsed="false">
      <c r="A371" s="180" t="s">
        <v>217</v>
      </c>
      <c r="B371" s="260" t="s">
        <v>497</v>
      </c>
      <c r="C371" s="261" t="s">
        <v>218</v>
      </c>
      <c r="D371" s="214" t="n">
        <f aca="false">49888.5+250+50.3+1781.9+25</f>
        <v>51995.7</v>
      </c>
      <c r="I371" s="58"/>
    </row>
    <row r="372" s="259" customFormat="true" ht="12.75" hidden="false" customHeight="false" outlineLevel="0" collapsed="false">
      <c r="A372" s="180" t="s">
        <v>498</v>
      </c>
      <c r="B372" s="260" t="s">
        <v>499</v>
      </c>
      <c r="C372" s="261"/>
      <c r="D372" s="214" t="n">
        <f aca="false">D373</f>
        <v>21085.5</v>
      </c>
      <c r="I372" s="58"/>
    </row>
    <row r="373" s="114" customFormat="true" ht="12.75" hidden="false" customHeight="false" outlineLevel="0" collapsed="false">
      <c r="A373" s="179" t="s">
        <v>216</v>
      </c>
      <c r="B373" s="260" t="s">
        <v>499</v>
      </c>
      <c r="C373" s="261" t="s">
        <v>155</v>
      </c>
      <c r="D373" s="214" t="n">
        <f aca="false">D374</f>
        <v>21085.5</v>
      </c>
    </row>
    <row r="374" s="114" customFormat="true" ht="12.75" hidden="false" customHeight="false" outlineLevel="0" collapsed="false">
      <c r="A374" s="180" t="s">
        <v>217</v>
      </c>
      <c r="B374" s="260" t="s">
        <v>499</v>
      </c>
      <c r="C374" s="261" t="s">
        <v>218</v>
      </c>
      <c r="D374" s="214" t="n">
        <f aca="false">19458.6+331.5+56.9+1238.5</f>
        <v>21085.5</v>
      </c>
    </row>
    <row r="375" s="114" customFormat="true" ht="24" hidden="false" customHeight="false" outlineLevel="0" collapsed="false">
      <c r="A375" s="275" t="s">
        <v>500</v>
      </c>
      <c r="B375" s="260" t="s">
        <v>501</v>
      </c>
      <c r="C375" s="323"/>
      <c r="D375" s="214" t="n">
        <f aca="false">D376</f>
        <v>1350</v>
      </c>
    </row>
    <row r="376" s="114" customFormat="true" ht="12.75" hidden="false" customHeight="false" outlineLevel="0" collapsed="false">
      <c r="A376" s="179" t="s">
        <v>216</v>
      </c>
      <c r="B376" s="260" t="s">
        <v>501</v>
      </c>
      <c r="C376" s="261" t="s">
        <v>155</v>
      </c>
      <c r="D376" s="214" t="n">
        <f aca="false">D377</f>
        <v>1350</v>
      </c>
    </row>
    <row r="377" s="114" customFormat="true" ht="12.75" hidden="false" customHeight="false" outlineLevel="0" collapsed="false">
      <c r="A377" s="180" t="s">
        <v>217</v>
      </c>
      <c r="B377" s="260" t="s">
        <v>501</v>
      </c>
      <c r="C377" s="261" t="s">
        <v>218</v>
      </c>
      <c r="D377" s="214" t="n">
        <f aca="false">1250+100</f>
        <v>1350</v>
      </c>
    </row>
    <row r="378" s="58" customFormat="true" ht="12.75" hidden="false" customHeight="false" outlineLevel="0" collapsed="false">
      <c r="A378" s="275" t="s">
        <v>502</v>
      </c>
      <c r="B378" s="260" t="s">
        <v>503</v>
      </c>
      <c r="C378" s="323"/>
      <c r="D378" s="214" t="n">
        <f aca="false">D379</f>
        <v>8562.6</v>
      </c>
    </row>
    <row r="379" s="58" customFormat="true" ht="12.75" hidden="false" customHeight="false" outlineLevel="0" collapsed="false">
      <c r="A379" s="179" t="s">
        <v>216</v>
      </c>
      <c r="B379" s="260" t="s">
        <v>503</v>
      </c>
      <c r="C379" s="261" t="s">
        <v>155</v>
      </c>
      <c r="D379" s="214" t="n">
        <f aca="false">D380</f>
        <v>8562.6</v>
      </c>
    </row>
    <row r="380" s="58" customFormat="true" ht="12.75" hidden="false" customHeight="false" outlineLevel="0" collapsed="false">
      <c r="A380" s="314" t="s">
        <v>217</v>
      </c>
      <c r="B380" s="260" t="s">
        <v>503</v>
      </c>
      <c r="C380" s="261" t="s">
        <v>218</v>
      </c>
      <c r="D380" s="214" t="n">
        <v>8562.6</v>
      </c>
    </row>
    <row r="381" s="58" customFormat="true" ht="24" hidden="false" customHeight="false" outlineLevel="0" collapsed="false">
      <c r="A381" s="275" t="s">
        <v>504</v>
      </c>
      <c r="B381" s="260" t="s">
        <v>505</v>
      </c>
      <c r="C381" s="323"/>
      <c r="D381" s="214" t="n">
        <f aca="false">D382</f>
        <v>222.5</v>
      </c>
    </row>
    <row r="382" s="77" customFormat="true" ht="12.75" hidden="false" customHeight="false" outlineLevel="0" collapsed="false">
      <c r="A382" s="179" t="s">
        <v>216</v>
      </c>
      <c r="B382" s="260" t="s">
        <v>505</v>
      </c>
      <c r="C382" s="261" t="s">
        <v>155</v>
      </c>
      <c r="D382" s="214" t="n">
        <f aca="false">D383</f>
        <v>222.5</v>
      </c>
    </row>
    <row r="383" s="58" customFormat="true" ht="12.75" hidden="false" customHeight="false" outlineLevel="0" collapsed="false">
      <c r="A383" s="180" t="s">
        <v>217</v>
      </c>
      <c r="B383" s="260" t="s">
        <v>505</v>
      </c>
      <c r="C383" s="261" t="s">
        <v>218</v>
      </c>
      <c r="D383" s="214" t="n">
        <f aca="false">206.9+15.6</f>
        <v>222.5</v>
      </c>
    </row>
    <row r="384" s="67" customFormat="true" ht="24" hidden="false" customHeight="false" outlineLevel="0" collapsed="false">
      <c r="A384" s="275" t="s">
        <v>506</v>
      </c>
      <c r="B384" s="260" t="s">
        <v>507</v>
      </c>
      <c r="C384" s="323"/>
      <c r="D384" s="214" t="n">
        <f aca="false">D385</f>
        <v>58.5</v>
      </c>
    </row>
    <row r="385" s="67" customFormat="true" ht="12.75" hidden="false" customHeight="false" outlineLevel="0" collapsed="false">
      <c r="A385" s="179" t="s">
        <v>216</v>
      </c>
      <c r="B385" s="260" t="s">
        <v>507</v>
      </c>
      <c r="C385" s="261" t="s">
        <v>155</v>
      </c>
      <c r="D385" s="214" t="n">
        <f aca="false">D386</f>
        <v>58.5</v>
      </c>
    </row>
    <row r="386" s="67" customFormat="true" ht="12.75" hidden="false" customHeight="false" outlineLevel="0" collapsed="false">
      <c r="A386" s="180" t="s">
        <v>217</v>
      </c>
      <c r="B386" s="260" t="s">
        <v>507</v>
      </c>
      <c r="C386" s="261" t="s">
        <v>218</v>
      </c>
      <c r="D386" s="214" t="n">
        <v>58.5</v>
      </c>
    </row>
    <row r="387" s="67" customFormat="true" ht="12.75" hidden="false" customHeight="false" outlineLevel="0" collapsed="false">
      <c r="A387" s="275" t="s">
        <v>508</v>
      </c>
      <c r="B387" s="260" t="s">
        <v>509</v>
      </c>
      <c r="C387" s="323"/>
      <c r="D387" s="214" t="n">
        <f aca="false">D388</f>
        <v>2716.7</v>
      </c>
    </row>
    <row r="388" s="67" customFormat="true" ht="12.75" hidden="false" customHeight="false" outlineLevel="0" collapsed="false">
      <c r="A388" s="179" t="s">
        <v>216</v>
      </c>
      <c r="B388" s="260" t="s">
        <v>509</v>
      </c>
      <c r="C388" s="261" t="s">
        <v>155</v>
      </c>
      <c r="D388" s="214" t="n">
        <f aca="false">D389</f>
        <v>2716.7</v>
      </c>
    </row>
    <row r="389" s="67" customFormat="true" ht="12.75" hidden="false" customHeight="false" outlineLevel="0" collapsed="false">
      <c r="A389" s="180" t="s">
        <v>217</v>
      </c>
      <c r="B389" s="260" t="s">
        <v>509</v>
      </c>
      <c r="C389" s="261" t="s">
        <v>218</v>
      </c>
      <c r="D389" s="214" t="n">
        <f aca="false">191.8+439.7+2085.2</f>
        <v>2716.7</v>
      </c>
    </row>
    <row r="390" s="67" customFormat="true" ht="12.75" hidden="false" customHeight="false" outlineLevel="0" collapsed="false">
      <c r="A390" s="275" t="s">
        <v>508</v>
      </c>
      <c r="B390" s="260" t="s">
        <v>510</v>
      </c>
      <c r="C390" s="323"/>
      <c r="D390" s="214" t="n">
        <f aca="false">D391</f>
        <v>1057.5</v>
      </c>
    </row>
    <row r="391" s="67" customFormat="true" ht="12.75" hidden="false" customHeight="false" outlineLevel="0" collapsed="false">
      <c r="A391" s="179" t="s">
        <v>216</v>
      </c>
      <c r="B391" s="260" t="s">
        <v>510</v>
      </c>
      <c r="C391" s="261" t="s">
        <v>155</v>
      </c>
      <c r="D391" s="214" t="n">
        <f aca="false">D392</f>
        <v>1057.5</v>
      </c>
    </row>
    <row r="392" s="67" customFormat="true" ht="12.75" hidden="false" customHeight="false" outlineLevel="0" collapsed="false">
      <c r="A392" s="180" t="s">
        <v>217</v>
      </c>
      <c r="B392" s="260" t="s">
        <v>510</v>
      </c>
      <c r="C392" s="261" t="s">
        <v>218</v>
      </c>
      <c r="D392" s="214" t="n">
        <f aca="false">150.3+63+844.2</f>
        <v>1057.5</v>
      </c>
    </row>
    <row r="393" s="67" customFormat="true" ht="12.75" hidden="false" customHeight="false" outlineLevel="0" collapsed="false">
      <c r="A393" s="296" t="s">
        <v>664</v>
      </c>
      <c r="B393" s="282" t="s">
        <v>665</v>
      </c>
      <c r="C393" s="283"/>
      <c r="D393" s="265" t="n">
        <f aca="false">D394+D405+D399+D402+D408</f>
        <v>3542.1</v>
      </c>
    </row>
    <row r="394" s="58" customFormat="true" ht="12.75" hidden="false" customHeight="false" outlineLevel="0" collapsed="false">
      <c r="A394" s="324" t="s">
        <v>451</v>
      </c>
      <c r="B394" s="260" t="s">
        <v>666</v>
      </c>
      <c r="C394" s="261"/>
      <c r="D394" s="272" t="n">
        <f aca="false">D395+D397</f>
        <v>589</v>
      </c>
    </row>
    <row r="395" s="58" customFormat="true" ht="24" hidden="false" customHeight="false" outlineLevel="0" collapsed="false">
      <c r="A395" s="262" t="s">
        <v>100</v>
      </c>
      <c r="B395" s="260" t="s">
        <v>666</v>
      </c>
      <c r="C395" s="261" t="s">
        <v>101</v>
      </c>
      <c r="D395" s="272" t="n">
        <f aca="false">D396</f>
        <v>25</v>
      </c>
    </row>
    <row r="396" s="77" customFormat="true" ht="12.75" hidden="false" customHeight="false" outlineLevel="0" collapsed="false">
      <c r="A396" s="285" t="s">
        <v>102</v>
      </c>
      <c r="B396" s="260" t="s">
        <v>666</v>
      </c>
      <c r="C396" s="261" t="s">
        <v>103</v>
      </c>
      <c r="D396" s="272" t="n">
        <v>25</v>
      </c>
    </row>
    <row r="397" s="58" customFormat="true" ht="12.75" hidden="false" customHeight="false" outlineLevel="0" collapsed="false">
      <c r="A397" s="179" t="s">
        <v>216</v>
      </c>
      <c r="B397" s="260" t="s">
        <v>666</v>
      </c>
      <c r="C397" s="261" t="s">
        <v>155</v>
      </c>
      <c r="D397" s="272" t="n">
        <f aca="false">D398</f>
        <v>564</v>
      </c>
    </row>
    <row r="398" s="58" customFormat="true" ht="12.75" hidden="false" customHeight="false" outlineLevel="0" collapsed="false">
      <c r="A398" s="180" t="s">
        <v>217</v>
      </c>
      <c r="B398" s="260" t="s">
        <v>666</v>
      </c>
      <c r="C398" s="261" t="s">
        <v>218</v>
      </c>
      <c r="D398" s="272" t="n">
        <f aca="false">400+100+64</f>
        <v>564</v>
      </c>
    </row>
    <row r="399" s="77" customFormat="true" ht="12.75" hidden="false" customHeight="false" outlineLevel="0" collapsed="false">
      <c r="A399" s="285" t="s">
        <v>516</v>
      </c>
      <c r="B399" s="260" t="s">
        <v>454</v>
      </c>
      <c r="C399" s="261"/>
      <c r="D399" s="272" t="n">
        <f aca="false">D400</f>
        <v>400</v>
      </c>
    </row>
    <row r="400" s="58" customFormat="true" ht="12.75" hidden="false" customHeight="false" outlineLevel="0" collapsed="false">
      <c r="A400" s="179" t="s">
        <v>216</v>
      </c>
      <c r="B400" s="260" t="s">
        <v>454</v>
      </c>
      <c r="C400" s="261" t="s">
        <v>155</v>
      </c>
      <c r="D400" s="272" t="n">
        <f aca="false">D401</f>
        <v>400</v>
      </c>
    </row>
    <row r="401" s="58" customFormat="true" ht="12.75" hidden="false" customHeight="false" outlineLevel="0" collapsed="false">
      <c r="A401" s="180" t="s">
        <v>217</v>
      </c>
      <c r="B401" s="260" t="s">
        <v>454</v>
      </c>
      <c r="C401" s="261" t="s">
        <v>218</v>
      </c>
      <c r="D401" s="272" t="n">
        <v>400</v>
      </c>
    </row>
    <row r="402" s="77" customFormat="true" ht="12.75" hidden="false" customHeight="false" outlineLevel="0" collapsed="false">
      <c r="A402" s="285" t="s">
        <v>455</v>
      </c>
      <c r="B402" s="260" t="s">
        <v>456</v>
      </c>
      <c r="C402" s="261"/>
      <c r="D402" s="272" t="n">
        <f aca="false">D403</f>
        <v>400</v>
      </c>
    </row>
    <row r="403" s="58" customFormat="true" ht="12.75" hidden="false" customHeight="false" outlineLevel="0" collapsed="false">
      <c r="A403" s="179" t="s">
        <v>216</v>
      </c>
      <c r="B403" s="260" t="s">
        <v>456</v>
      </c>
      <c r="C403" s="261" t="s">
        <v>155</v>
      </c>
      <c r="D403" s="272" t="n">
        <f aca="false">D404</f>
        <v>400</v>
      </c>
    </row>
    <row r="404" s="58" customFormat="true" ht="12.75" hidden="false" customHeight="false" outlineLevel="0" collapsed="false">
      <c r="A404" s="180" t="s">
        <v>217</v>
      </c>
      <c r="B404" s="260" t="s">
        <v>456</v>
      </c>
      <c r="C404" s="261" t="s">
        <v>218</v>
      </c>
      <c r="D404" s="272" t="n">
        <v>400</v>
      </c>
    </row>
    <row r="405" s="58" customFormat="true" ht="24" hidden="false" customHeight="false" outlineLevel="0" collapsed="false">
      <c r="A405" s="278" t="s">
        <v>667</v>
      </c>
      <c r="B405" s="270" t="s">
        <v>458</v>
      </c>
      <c r="C405" s="261"/>
      <c r="D405" s="272" t="n">
        <f aca="false">D406</f>
        <v>1653.1</v>
      </c>
    </row>
    <row r="406" s="58" customFormat="true" ht="12.75" hidden="false" customHeight="false" outlineLevel="0" collapsed="false">
      <c r="A406" s="273" t="s">
        <v>216</v>
      </c>
      <c r="B406" s="270" t="s">
        <v>458</v>
      </c>
      <c r="C406" s="261" t="s">
        <v>155</v>
      </c>
      <c r="D406" s="272" t="n">
        <f aca="false">D407</f>
        <v>1653.1</v>
      </c>
    </row>
    <row r="407" s="58" customFormat="true" ht="12.75" hidden="false" customHeight="false" outlineLevel="0" collapsed="false">
      <c r="A407" s="274" t="s">
        <v>217</v>
      </c>
      <c r="B407" s="270" t="s">
        <v>458</v>
      </c>
      <c r="C407" s="261" t="s">
        <v>218</v>
      </c>
      <c r="D407" s="272" t="n">
        <v>1653.1</v>
      </c>
    </row>
    <row r="408" s="58" customFormat="true" ht="12.75" hidden="false" customHeight="false" outlineLevel="0" collapsed="false">
      <c r="A408" s="278" t="s">
        <v>459</v>
      </c>
      <c r="B408" s="270" t="s">
        <v>460</v>
      </c>
      <c r="C408" s="261"/>
      <c r="D408" s="272" t="n">
        <f aca="false">D409</f>
        <v>500</v>
      </c>
    </row>
    <row r="409" s="58" customFormat="true" ht="12.75" hidden="false" customHeight="false" outlineLevel="0" collapsed="false">
      <c r="A409" s="273" t="s">
        <v>216</v>
      </c>
      <c r="B409" s="270" t="s">
        <v>460</v>
      </c>
      <c r="C409" s="261" t="s">
        <v>155</v>
      </c>
      <c r="D409" s="272" t="n">
        <f aca="false">D410</f>
        <v>500</v>
      </c>
    </row>
    <row r="410" s="58" customFormat="true" ht="12.75" hidden="false" customHeight="false" outlineLevel="0" collapsed="false">
      <c r="A410" s="274" t="s">
        <v>217</v>
      </c>
      <c r="B410" s="270" t="s">
        <v>460</v>
      </c>
      <c r="C410" s="261" t="s">
        <v>218</v>
      </c>
      <c r="D410" s="272" t="n">
        <v>500</v>
      </c>
    </row>
    <row r="411" s="58" customFormat="true" ht="24" hidden="false" customHeight="false" outlineLevel="0" collapsed="false">
      <c r="A411" s="281" t="s">
        <v>461</v>
      </c>
      <c r="B411" s="282" t="s">
        <v>462</v>
      </c>
      <c r="C411" s="283"/>
      <c r="D411" s="212" t="n">
        <f aca="false">D412+D415+D418+D421+D424+D427+D430+D433+D436</f>
        <v>36415.8</v>
      </c>
    </row>
    <row r="412" s="58" customFormat="true" ht="12.75" hidden="false" customHeight="false" outlineLevel="0" collapsed="false">
      <c r="A412" s="178" t="s">
        <v>300</v>
      </c>
      <c r="B412" s="260" t="s">
        <v>463</v>
      </c>
      <c r="C412" s="261"/>
      <c r="D412" s="214" t="n">
        <f aca="false">D413</f>
        <v>35212.8</v>
      </c>
    </row>
    <row r="413" s="58" customFormat="true" ht="12.75" hidden="false" customHeight="false" outlineLevel="0" collapsed="false">
      <c r="A413" s="179" t="s">
        <v>216</v>
      </c>
      <c r="B413" s="260" t="s">
        <v>463</v>
      </c>
      <c r="C413" s="261" t="s">
        <v>155</v>
      </c>
      <c r="D413" s="214" t="n">
        <f aca="false">D414</f>
        <v>35212.8</v>
      </c>
    </row>
    <row r="414" s="58" customFormat="true" ht="12.75" hidden="false" customHeight="false" outlineLevel="0" collapsed="false">
      <c r="A414" s="180" t="s">
        <v>217</v>
      </c>
      <c r="B414" s="260" t="s">
        <v>463</v>
      </c>
      <c r="C414" s="261" t="s">
        <v>218</v>
      </c>
      <c r="D414" s="214" t="n">
        <v>35212.8</v>
      </c>
    </row>
    <row r="415" s="58" customFormat="true" ht="12.75" hidden="false" customHeight="false" outlineLevel="0" collapsed="false">
      <c r="A415" s="285" t="s">
        <v>302</v>
      </c>
      <c r="B415" s="260" t="s">
        <v>464</v>
      </c>
      <c r="C415" s="261"/>
      <c r="D415" s="214" t="n">
        <f aca="false">D416</f>
        <v>168</v>
      </c>
    </row>
    <row r="416" s="58" customFormat="true" ht="12.75" hidden="false" customHeight="false" outlineLevel="0" collapsed="false">
      <c r="A416" s="179" t="s">
        <v>216</v>
      </c>
      <c r="B416" s="260" t="s">
        <v>464</v>
      </c>
      <c r="C416" s="261" t="s">
        <v>155</v>
      </c>
      <c r="D416" s="214" t="n">
        <f aca="false">D417</f>
        <v>168</v>
      </c>
    </row>
    <row r="417" s="58" customFormat="true" ht="12.75" hidden="false" customHeight="false" outlineLevel="0" collapsed="false">
      <c r="A417" s="180" t="s">
        <v>217</v>
      </c>
      <c r="B417" s="260" t="s">
        <v>464</v>
      </c>
      <c r="C417" s="261" t="s">
        <v>218</v>
      </c>
      <c r="D417" s="214" t="n">
        <v>168</v>
      </c>
    </row>
    <row r="418" s="58" customFormat="true" ht="12.75" hidden="false" customHeight="false" outlineLevel="0" collapsed="false">
      <c r="A418" s="290" t="s">
        <v>382</v>
      </c>
      <c r="B418" s="260" t="s">
        <v>465</v>
      </c>
      <c r="C418" s="261"/>
      <c r="D418" s="214" t="n">
        <f aca="false">D419</f>
        <v>145.8</v>
      </c>
    </row>
    <row r="419" s="58" customFormat="true" ht="12.75" hidden="false" customHeight="false" outlineLevel="0" collapsed="false">
      <c r="A419" s="179" t="s">
        <v>216</v>
      </c>
      <c r="B419" s="260" t="s">
        <v>465</v>
      </c>
      <c r="C419" s="261" t="s">
        <v>155</v>
      </c>
      <c r="D419" s="214" t="n">
        <f aca="false">D420</f>
        <v>145.8</v>
      </c>
    </row>
    <row r="420" s="58" customFormat="true" ht="12.75" hidden="false" customHeight="false" outlineLevel="0" collapsed="false">
      <c r="A420" s="180" t="s">
        <v>217</v>
      </c>
      <c r="B420" s="260" t="s">
        <v>465</v>
      </c>
      <c r="C420" s="261" t="s">
        <v>218</v>
      </c>
      <c r="D420" s="214" t="n">
        <v>145.8</v>
      </c>
    </row>
    <row r="421" s="259" customFormat="true" ht="12.75" hidden="false" customHeight="false" outlineLevel="0" collapsed="false">
      <c r="A421" s="285" t="s">
        <v>333</v>
      </c>
      <c r="B421" s="260" t="s">
        <v>466</v>
      </c>
      <c r="C421" s="261"/>
      <c r="D421" s="214" t="n">
        <f aca="false">D422</f>
        <v>194</v>
      </c>
      <c r="I421" s="58"/>
    </row>
    <row r="422" s="259" customFormat="true" ht="12.75" hidden="false" customHeight="false" outlineLevel="0" collapsed="false">
      <c r="A422" s="179" t="s">
        <v>216</v>
      </c>
      <c r="B422" s="260" t="s">
        <v>466</v>
      </c>
      <c r="C422" s="261" t="s">
        <v>155</v>
      </c>
      <c r="D422" s="214" t="n">
        <f aca="false">D423</f>
        <v>194</v>
      </c>
      <c r="I422" s="58"/>
    </row>
    <row r="423" s="259" customFormat="true" ht="12.75" hidden="false" customHeight="false" outlineLevel="0" collapsed="false">
      <c r="A423" s="180" t="s">
        <v>217</v>
      </c>
      <c r="B423" s="260" t="s">
        <v>466</v>
      </c>
      <c r="C423" s="261" t="s">
        <v>218</v>
      </c>
      <c r="D423" s="214" t="n">
        <v>194</v>
      </c>
      <c r="I423" s="58"/>
    </row>
    <row r="424" s="259" customFormat="true" ht="12.75" hidden="false" customHeight="false" outlineLevel="0" collapsed="false">
      <c r="A424" s="285" t="s">
        <v>306</v>
      </c>
      <c r="B424" s="260" t="s">
        <v>467</v>
      </c>
      <c r="C424" s="261"/>
      <c r="D424" s="214" t="n">
        <f aca="false">D425</f>
        <v>166.5</v>
      </c>
      <c r="I424" s="58"/>
    </row>
    <row r="425" s="259" customFormat="true" ht="12.75" hidden="false" customHeight="false" outlineLevel="0" collapsed="false">
      <c r="A425" s="179" t="s">
        <v>216</v>
      </c>
      <c r="B425" s="260" t="s">
        <v>467</v>
      </c>
      <c r="C425" s="261" t="s">
        <v>155</v>
      </c>
      <c r="D425" s="214" t="n">
        <f aca="false">D426</f>
        <v>166.5</v>
      </c>
      <c r="I425" s="58"/>
    </row>
    <row r="426" s="259" customFormat="true" ht="12.75" hidden="false" customHeight="false" outlineLevel="0" collapsed="false">
      <c r="A426" s="180" t="s">
        <v>217</v>
      </c>
      <c r="B426" s="260" t="s">
        <v>467</v>
      </c>
      <c r="C426" s="261" t="s">
        <v>218</v>
      </c>
      <c r="D426" s="214" t="n">
        <f aca="false">186.5-20</f>
        <v>166.5</v>
      </c>
      <c r="I426" s="58"/>
    </row>
    <row r="427" s="259" customFormat="true" ht="12.75" hidden="false" customHeight="false" outlineLevel="0" collapsed="false">
      <c r="A427" s="285" t="s">
        <v>310</v>
      </c>
      <c r="B427" s="260" t="s">
        <v>468</v>
      </c>
      <c r="C427" s="261"/>
      <c r="D427" s="214" t="n">
        <f aca="false">D428</f>
        <v>278</v>
      </c>
      <c r="I427" s="58"/>
    </row>
    <row r="428" s="259" customFormat="true" ht="12.75" hidden="false" customHeight="false" outlineLevel="0" collapsed="false">
      <c r="A428" s="179" t="s">
        <v>216</v>
      </c>
      <c r="B428" s="260" t="s">
        <v>468</v>
      </c>
      <c r="C428" s="261" t="s">
        <v>155</v>
      </c>
      <c r="D428" s="214" t="n">
        <f aca="false">D429</f>
        <v>278</v>
      </c>
      <c r="I428" s="58"/>
    </row>
    <row r="429" s="259" customFormat="true" ht="12.75" hidden="false" customHeight="false" outlineLevel="0" collapsed="false">
      <c r="A429" s="180" t="s">
        <v>217</v>
      </c>
      <c r="B429" s="260" t="s">
        <v>468</v>
      </c>
      <c r="C429" s="261" t="s">
        <v>218</v>
      </c>
      <c r="D429" s="214" t="n">
        <v>278</v>
      </c>
      <c r="I429" s="58"/>
    </row>
    <row r="430" s="259" customFormat="true" ht="12.75" hidden="false" customHeight="false" outlineLevel="0" collapsed="false">
      <c r="A430" s="285" t="s">
        <v>390</v>
      </c>
      <c r="B430" s="260" t="s">
        <v>469</v>
      </c>
      <c r="C430" s="261"/>
      <c r="D430" s="214" t="n">
        <f aca="false">D431</f>
        <v>60</v>
      </c>
      <c r="I430" s="58"/>
    </row>
    <row r="431" s="259" customFormat="true" ht="12.75" hidden="false" customHeight="false" outlineLevel="0" collapsed="false">
      <c r="A431" s="179" t="s">
        <v>216</v>
      </c>
      <c r="B431" s="260" t="s">
        <v>469</v>
      </c>
      <c r="C431" s="261" t="s">
        <v>155</v>
      </c>
      <c r="D431" s="214" t="n">
        <f aca="false">D432</f>
        <v>60</v>
      </c>
      <c r="I431" s="58"/>
    </row>
    <row r="432" s="259" customFormat="true" ht="12.75" hidden="false" customHeight="false" outlineLevel="0" collapsed="false">
      <c r="A432" s="180" t="s">
        <v>217</v>
      </c>
      <c r="B432" s="260" t="s">
        <v>469</v>
      </c>
      <c r="C432" s="261" t="s">
        <v>218</v>
      </c>
      <c r="D432" s="214" t="n">
        <f aca="false">40+20</f>
        <v>60</v>
      </c>
      <c r="I432" s="58"/>
    </row>
    <row r="433" s="259" customFormat="true" ht="36" hidden="false" customHeight="false" outlineLevel="0" collapsed="false">
      <c r="A433" s="276" t="s">
        <v>314</v>
      </c>
      <c r="B433" s="270" t="s">
        <v>470</v>
      </c>
      <c r="C433" s="271"/>
      <c r="D433" s="272" t="n">
        <f aca="false">D434</f>
        <v>131</v>
      </c>
      <c r="I433" s="58"/>
    </row>
    <row r="434" s="259" customFormat="true" ht="12.75" hidden="false" customHeight="false" outlineLevel="0" collapsed="false">
      <c r="A434" s="273" t="s">
        <v>216</v>
      </c>
      <c r="B434" s="270" t="s">
        <v>470</v>
      </c>
      <c r="C434" s="271" t="s">
        <v>155</v>
      </c>
      <c r="D434" s="272" t="n">
        <f aca="false">D435</f>
        <v>131</v>
      </c>
      <c r="I434" s="58"/>
    </row>
    <row r="435" s="259" customFormat="true" ht="12.75" hidden="false" customHeight="false" outlineLevel="0" collapsed="false">
      <c r="A435" s="274" t="s">
        <v>217</v>
      </c>
      <c r="B435" s="270" t="s">
        <v>470</v>
      </c>
      <c r="C435" s="271" t="s">
        <v>218</v>
      </c>
      <c r="D435" s="272" t="n">
        <v>131</v>
      </c>
      <c r="I435" s="58"/>
    </row>
    <row r="436" s="259" customFormat="true" ht="24" hidden="false" customHeight="false" outlineLevel="0" collapsed="false">
      <c r="A436" s="276" t="s">
        <v>471</v>
      </c>
      <c r="B436" s="270" t="s">
        <v>472</v>
      </c>
      <c r="C436" s="271"/>
      <c r="D436" s="272" t="n">
        <f aca="false">D437</f>
        <v>59.7</v>
      </c>
      <c r="I436" s="58"/>
    </row>
    <row r="437" s="259" customFormat="true" ht="12.75" hidden="false" customHeight="false" outlineLevel="0" collapsed="false">
      <c r="A437" s="273" t="s">
        <v>216</v>
      </c>
      <c r="B437" s="270" t="s">
        <v>472</v>
      </c>
      <c r="C437" s="271" t="s">
        <v>155</v>
      </c>
      <c r="D437" s="272" t="n">
        <f aca="false">D438</f>
        <v>59.7</v>
      </c>
      <c r="I437" s="58"/>
    </row>
    <row r="438" s="259" customFormat="true" ht="12.75" hidden="false" customHeight="false" outlineLevel="0" collapsed="false">
      <c r="A438" s="274" t="s">
        <v>217</v>
      </c>
      <c r="B438" s="270" t="s">
        <v>472</v>
      </c>
      <c r="C438" s="271" t="s">
        <v>218</v>
      </c>
      <c r="D438" s="272" t="n">
        <v>59.7</v>
      </c>
      <c r="I438" s="58"/>
    </row>
    <row r="439" s="259" customFormat="true" ht="36" hidden="false" customHeight="false" outlineLevel="0" collapsed="false">
      <c r="A439" s="276" t="s">
        <v>314</v>
      </c>
      <c r="B439" s="270" t="s">
        <v>470</v>
      </c>
      <c r="C439" s="271"/>
      <c r="D439" s="272" t="n">
        <f aca="false">D440</f>
        <v>131</v>
      </c>
      <c r="I439" s="58"/>
    </row>
    <row r="440" s="259" customFormat="true" ht="12.75" hidden="false" customHeight="false" outlineLevel="0" collapsed="false">
      <c r="A440" s="273" t="s">
        <v>216</v>
      </c>
      <c r="B440" s="270" t="s">
        <v>470</v>
      </c>
      <c r="C440" s="271" t="s">
        <v>155</v>
      </c>
      <c r="D440" s="272" t="n">
        <f aca="false">D441</f>
        <v>131</v>
      </c>
      <c r="I440" s="58"/>
    </row>
    <row r="441" s="259" customFormat="true" ht="12.75" hidden="false" customHeight="false" outlineLevel="0" collapsed="false">
      <c r="A441" s="274" t="s">
        <v>217</v>
      </c>
      <c r="B441" s="270" t="s">
        <v>470</v>
      </c>
      <c r="C441" s="271" t="s">
        <v>218</v>
      </c>
      <c r="D441" s="272" t="n">
        <v>131</v>
      </c>
      <c r="I441" s="58"/>
    </row>
    <row r="442" s="259" customFormat="true" ht="12.75" hidden="false" customHeight="false" outlineLevel="0" collapsed="false">
      <c r="A442" s="297" t="s">
        <v>394</v>
      </c>
      <c r="B442" s="257" t="s">
        <v>395</v>
      </c>
      <c r="C442" s="258"/>
      <c r="D442" s="212" t="n">
        <f aca="false">D443+D450+D453+D456</f>
        <v>1318.1</v>
      </c>
      <c r="I442" s="58"/>
    </row>
    <row r="443" s="259" customFormat="true" ht="12.75" hidden="false" customHeight="false" outlineLevel="0" collapsed="false">
      <c r="A443" s="178" t="s">
        <v>396</v>
      </c>
      <c r="B443" s="260" t="s">
        <v>397</v>
      </c>
      <c r="C443" s="261"/>
      <c r="D443" s="214" t="n">
        <f aca="false">D445+D447+D449</f>
        <v>375</v>
      </c>
      <c r="I443" s="58"/>
    </row>
    <row r="444" s="259" customFormat="true" ht="24" hidden="false" customHeight="false" outlineLevel="0" collapsed="false">
      <c r="A444" s="262" t="s">
        <v>100</v>
      </c>
      <c r="B444" s="260" t="s">
        <v>397</v>
      </c>
      <c r="C444" s="261" t="s">
        <v>101</v>
      </c>
      <c r="D444" s="214" t="n">
        <f aca="false">D445</f>
        <v>45</v>
      </c>
      <c r="I444" s="58"/>
    </row>
    <row r="445" s="259" customFormat="true" ht="12.75" hidden="false" customHeight="false" outlineLevel="0" collapsed="false">
      <c r="A445" s="179" t="s">
        <v>102</v>
      </c>
      <c r="B445" s="260" t="s">
        <v>397</v>
      </c>
      <c r="C445" s="261" t="s">
        <v>103</v>
      </c>
      <c r="D445" s="214" t="n">
        <v>45</v>
      </c>
      <c r="I445" s="58"/>
    </row>
    <row r="446" s="259" customFormat="true" ht="12.75" hidden="false" customHeight="false" outlineLevel="0" collapsed="false">
      <c r="A446" s="262" t="s">
        <v>108</v>
      </c>
      <c r="B446" s="260" t="s">
        <v>397</v>
      </c>
      <c r="C446" s="261" t="s">
        <v>109</v>
      </c>
      <c r="D446" s="214" t="n">
        <f aca="false">D447</f>
        <v>80</v>
      </c>
      <c r="I446" s="58"/>
    </row>
    <row r="447" s="259" customFormat="true" ht="12.75" hidden="false" customHeight="false" outlineLevel="0" collapsed="false">
      <c r="A447" s="262" t="s">
        <v>110</v>
      </c>
      <c r="B447" s="260" t="s">
        <v>397</v>
      </c>
      <c r="C447" s="261" t="s">
        <v>111</v>
      </c>
      <c r="D447" s="214" t="n">
        <v>80</v>
      </c>
      <c r="I447" s="58"/>
    </row>
    <row r="448" s="259" customFormat="true" ht="12.75" hidden="false" customHeight="false" outlineLevel="0" collapsed="false">
      <c r="A448" s="179" t="s">
        <v>216</v>
      </c>
      <c r="B448" s="260" t="s">
        <v>397</v>
      </c>
      <c r="C448" s="261" t="s">
        <v>155</v>
      </c>
      <c r="D448" s="214" t="n">
        <f aca="false">D449</f>
        <v>250</v>
      </c>
      <c r="I448" s="58"/>
    </row>
    <row r="449" s="259" customFormat="true" ht="12.75" hidden="false" customHeight="false" outlineLevel="0" collapsed="false">
      <c r="A449" s="180" t="s">
        <v>217</v>
      </c>
      <c r="B449" s="260" t="s">
        <v>397</v>
      </c>
      <c r="C449" s="261" t="s">
        <v>218</v>
      </c>
      <c r="D449" s="214" t="n">
        <f aca="false">170+40+40</f>
        <v>250</v>
      </c>
      <c r="I449" s="58"/>
    </row>
    <row r="450" s="259" customFormat="true" ht="12.75" hidden="false" customHeight="false" outlineLevel="0" collapsed="false">
      <c r="A450" s="178" t="s">
        <v>473</v>
      </c>
      <c r="B450" s="260" t="s">
        <v>474</v>
      </c>
      <c r="C450" s="261"/>
      <c r="D450" s="214" t="n">
        <f aca="false">D451</f>
        <v>149</v>
      </c>
      <c r="I450" s="58"/>
    </row>
    <row r="451" s="259" customFormat="true" ht="12.75" hidden="false" customHeight="false" outlineLevel="0" collapsed="false">
      <c r="A451" s="179" t="s">
        <v>216</v>
      </c>
      <c r="B451" s="260" t="s">
        <v>474</v>
      </c>
      <c r="C451" s="261" t="s">
        <v>155</v>
      </c>
      <c r="D451" s="214" t="n">
        <f aca="false">D452</f>
        <v>149</v>
      </c>
      <c r="I451" s="58"/>
    </row>
    <row r="452" s="259" customFormat="true" ht="12.75" hidden="false" customHeight="false" outlineLevel="0" collapsed="false">
      <c r="A452" s="180" t="s">
        <v>217</v>
      </c>
      <c r="B452" s="260" t="s">
        <v>474</v>
      </c>
      <c r="C452" s="261" t="s">
        <v>218</v>
      </c>
      <c r="D452" s="214" t="n">
        <f aca="false">49+50+50</f>
        <v>149</v>
      </c>
      <c r="I452" s="58"/>
    </row>
    <row r="453" s="259" customFormat="true" ht="12.75" hidden="false" customHeight="false" outlineLevel="0" collapsed="false">
      <c r="A453" s="180" t="s">
        <v>475</v>
      </c>
      <c r="B453" s="260" t="s">
        <v>476</v>
      </c>
      <c r="C453" s="261"/>
      <c r="D453" s="214" t="n">
        <f aca="false">D454</f>
        <v>58.8</v>
      </c>
      <c r="I453" s="58"/>
    </row>
    <row r="454" s="259" customFormat="true" ht="12.75" hidden="false" customHeight="false" outlineLevel="0" collapsed="false">
      <c r="A454" s="179" t="s">
        <v>216</v>
      </c>
      <c r="B454" s="260" t="s">
        <v>476</v>
      </c>
      <c r="C454" s="261" t="s">
        <v>155</v>
      </c>
      <c r="D454" s="214" t="n">
        <f aca="false">D455</f>
        <v>58.8</v>
      </c>
      <c r="I454" s="58"/>
    </row>
    <row r="455" s="259" customFormat="true" ht="12.75" hidden="false" customHeight="false" outlineLevel="0" collapsed="false">
      <c r="A455" s="180" t="s">
        <v>217</v>
      </c>
      <c r="B455" s="260" t="s">
        <v>476</v>
      </c>
      <c r="C455" s="261" t="s">
        <v>218</v>
      </c>
      <c r="D455" s="214" t="n">
        <f aca="false">31+27.8</f>
        <v>58.8</v>
      </c>
      <c r="I455" s="58"/>
    </row>
    <row r="456" s="259" customFormat="true" ht="12.75" hidden="false" customHeight="false" outlineLevel="0" collapsed="false">
      <c r="A456" s="325" t="s">
        <v>398</v>
      </c>
      <c r="B456" s="260" t="s">
        <v>399</v>
      </c>
      <c r="C456" s="261"/>
      <c r="D456" s="214" t="n">
        <f aca="false">D457</f>
        <v>735.3</v>
      </c>
      <c r="I456" s="58"/>
    </row>
    <row r="457" s="259" customFormat="true" ht="12.75" hidden="false" customHeight="false" outlineLevel="0" collapsed="false">
      <c r="A457" s="179" t="s">
        <v>216</v>
      </c>
      <c r="B457" s="260" t="s">
        <v>399</v>
      </c>
      <c r="C457" s="261" t="s">
        <v>155</v>
      </c>
      <c r="D457" s="214" t="n">
        <f aca="false">D458</f>
        <v>735.3</v>
      </c>
      <c r="I457" s="58"/>
    </row>
    <row r="458" s="259" customFormat="true" ht="12.75" hidden="false" customHeight="false" outlineLevel="0" collapsed="false">
      <c r="A458" s="180" t="s">
        <v>217</v>
      </c>
      <c r="B458" s="260" t="s">
        <v>399</v>
      </c>
      <c r="C458" s="261" t="s">
        <v>218</v>
      </c>
      <c r="D458" s="214" t="n">
        <f aca="false">630.3+285-50-80-50</f>
        <v>735.3</v>
      </c>
      <c r="I458" s="58"/>
    </row>
    <row r="459" s="259" customFormat="true" ht="12.75" hidden="false" customHeight="false" outlineLevel="0" collapsed="false">
      <c r="A459" s="291" t="s">
        <v>594</v>
      </c>
      <c r="B459" s="257" t="s">
        <v>595</v>
      </c>
      <c r="C459" s="258"/>
      <c r="D459" s="212" t="n">
        <f aca="false">D460+D463</f>
        <v>13670.7</v>
      </c>
      <c r="I459" s="58"/>
    </row>
    <row r="460" s="259" customFormat="true" ht="36" hidden="false" customHeight="false" outlineLevel="0" collapsed="false">
      <c r="A460" s="326" t="s">
        <v>596</v>
      </c>
      <c r="B460" s="260" t="s">
        <v>597</v>
      </c>
      <c r="C460" s="261"/>
      <c r="D460" s="214" t="n">
        <f aca="false">D461</f>
        <v>7805.7</v>
      </c>
      <c r="E460" s="289"/>
      <c r="I460" s="58"/>
    </row>
    <row r="461" s="259" customFormat="true" ht="12.75" hidden="false" customHeight="false" outlineLevel="0" collapsed="false">
      <c r="A461" s="262" t="s">
        <v>108</v>
      </c>
      <c r="B461" s="260" t="s">
        <v>597</v>
      </c>
      <c r="C461" s="261" t="s">
        <v>109</v>
      </c>
      <c r="D461" s="214" t="n">
        <f aca="false">D462</f>
        <v>7805.7</v>
      </c>
      <c r="I461" s="58"/>
    </row>
    <row r="462" s="259" customFormat="true" ht="12.75" hidden="false" customHeight="false" outlineLevel="0" collapsed="false">
      <c r="A462" s="262" t="s">
        <v>110</v>
      </c>
      <c r="B462" s="260" t="s">
        <v>597</v>
      </c>
      <c r="C462" s="261" t="s">
        <v>111</v>
      </c>
      <c r="D462" s="214" t="n">
        <f aca="false">4195.7+3610</f>
        <v>7805.7</v>
      </c>
      <c r="I462" s="58"/>
    </row>
    <row r="463" s="259" customFormat="true" ht="48" hidden="false" customHeight="false" outlineLevel="0" collapsed="false">
      <c r="A463" s="263" t="s">
        <v>598</v>
      </c>
      <c r="B463" s="260" t="s">
        <v>599</v>
      </c>
      <c r="C463" s="261"/>
      <c r="D463" s="214" t="n">
        <f aca="false">D465+D467</f>
        <v>5865</v>
      </c>
      <c r="E463" s="289"/>
      <c r="I463" s="58"/>
    </row>
    <row r="464" s="259" customFormat="true" ht="12.75" hidden="false" customHeight="false" outlineLevel="0" collapsed="false">
      <c r="A464" s="262" t="s">
        <v>108</v>
      </c>
      <c r="B464" s="260" t="s">
        <v>599</v>
      </c>
      <c r="C464" s="261" t="s">
        <v>109</v>
      </c>
      <c r="D464" s="214" t="n">
        <f aca="false">D465</f>
        <v>1089.5</v>
      </c>
      <c r="I464" s="58"/>
    </row>
    <row r="465" s="259" customFormat="true" ht="12.75" hidden="false" customHeight="false" outlineLevel="0" collapsed="false">
      <c r="A465" s="262" t="s">
        <v>110</v>
      </c>
      <c r="B465" s="260" t="s">
        <v>599</v>
      </c>
      <c r="C465" s="261" t="s">
        <v>111</v>
      </c>
      <c r="D465" s="214" t="n">
        <v>1089.5</v>
      </c>
      <c r="I465" s="58"/>
    </row>
    <row r="466" s="259" customFormat="true" ht="12.75" hidden="false" customHeight="false" outlineLevel="0" collapsed="false">
      <c r="A466" s="263" t="s">
        <v>146</v>
      </c>
      <c r="B466" s="260" t="s">
        <v>599</v>
      </c>
      <c r="C466" s="261" t="s">
        <v>147</v>
      </c>
      <c r="D466" s="214" t="n">
        <f aca="false">D467</f>
        <v>4775.5</v>
      </c>
      <c r="I466" s="58"/>
    </row>
    <row r="467" s="259" customFormat="true" ht="12.75" hidden="false" customHeight="false" outlineLevel="0" collapsed="false">
      <c r="A467" s="263" t="s">
        <v>282</v>
      </c>
      <c r="B467" s="260" t="s">
        <v>599</v>
      </c>
      <c r="C467" s="261" t="s">
        <v>283</v>
      </c>
      <c r="D467" s="214" t="n">
        <v>4775.5</v>
      </c>
      <c r="I467" s="58"/>
    </row>
    <row r="468" s="259" customFormat="true" ht="12.75" hidden="false" customHeight="false" outlineLevel="0" collapsed="false">
      <c r="A468" s="291" t="s">
        <v>620</v>
      </c>
      <c r="B468" s="257" t="s">
        <v>621</v>
      </c>
      <c r="C468" s="258"/>
      <c r="D468" s="212" t="n">
        <f aca="false">D472+D469+D475</f>
        <v>1089.4</v>
      </c>
      <c r="I468" s="58"/>
    </row>
    <row r="469" s="259" customFormat="true" ht="12.75" hidden="false" customHeight="false" outlineLevel="0" collapsed="false">
      <c r="A469" s="263" t="s">
        <v>246</v>
      </c>
      <c r="B469" s="260" t="s">
        <v>622</v>
      </c>
      <c r="C469" s="261"/>
      <c r="D469" s="214" t="n">
        <f aca="false">D470</f>
        <v>139.4</v>
      </c>
      <c r="I469" s="58"/>
    </row>
    <row r="470" s="259" customFormat="true" ht="15.75" hidden="false" customHeight="false" outlineLevel="0" collapsed="false">
      <c r="A470" s="262" t="s">
        <v>108</v>
      </c>
      <c r="B470" s="260" t="s">
        <v>622</v>
      </c>
      <c r="C470" s="261" t="s">
        <v>109</v>
      </c>
      <c r="D470" s="214" t="n">
        <f aca="false">D471</f>
        <v>139.4</v>
      </c>
      <c r="E470" s="289"/>
      <c r="I470" s="58"/>
    </row>
    <row r="471" s="259" customFormat="true" ht="15.75" hidden="false" customHeight="false" outlineLevel="0" collapsed="false">
      <c r="A471" s="262" t="s">
        <v>110</v>
      </c>
      <c r="B471" s="260" t="s">
        <v>622</v>
      </c>
      <c r="C471" s="261" t="s">
        <v>111</v>
      </c>
      <c r="D471" s="214" t="n">
        <v>139.4</v>
      </c>
      <c r="E471" s="289"/>
      <c r="I471" s="58"/>
    </row>
    <row r="472" s="259" customFormat="true" ht="15.75" hidden="false" customHeight="false" outlineLevel="0" collapsed="false">
      <c r="A472" s="263" t="s">
        <v>522</v>
      </c>
      <c r="B472" s="260" t="s">
        <v>623</v>
      </c>
      <c r="C472" s="261"/>
      <c r="D472" s="214" t="n">
        <f aca="false">D473</f>
        <v>200</v>
      </c>
      <c r="E472" s="289"/>
      <c r="I472" s="58"/>
    </row>
    <row r="473" s="259" customFormat="true" ht="15.75" hidden="false" customHeight="false" outlineLevel="0" collapsed="false">
      <c r="A473" s="262" t="s">
        <v>108</v>
      </c>
      <c r="B473" s="260" t="s">
        <v>623</v>
      </c>
      <c r="C473" s="261" t="s">
        <v>109</v>
      </c>
      <c r="D473" s="214" t="n">
        <f aca="false">D474</f>
        <v>200</v>
      </c>
      <c r="E473" s="289"/>
      <c r="I473" s="58"/>
    </row>
    <row r="474" s="259" customFormat="true" ht="15.75" hidden="false" customHeight="false" outlineLevel="0" collapsed="false">
      <c r="A474" s="262" t="s">
        <v>110</v>
      </c>
      <c r="B474" s="260" t="s">
        <v>623</v>
      </c>
      <c r="C474" s="261" t="s">
        <v>111</v>
      </c>
      <c r="D474" s="214" t="n">
        <v>200</v>
      </c>
      <c r="E474" s="289"/>
      <c r="I474" s="58"/>
    </row>
    <row r="475" s="259" customFormat="true" ht="24" hidden="false" customHeight="false" outlineLevel="0" collapsed="false">
      <c r="A475" s="263" t="s">
        <v>624</v>
      </c>
      <c r="B475" s="260" t="s">
        <v>625</v>
      </c>
      <c r="C475" s="261"/>
      <c r="D475" s="214" t="n">
        <f aca="false">D476</f>
        <v>750</v>
      </c>
      <c r="E475" s="289"/>
      <c r="I475" s="58"/>
    </row>
    <row r="476" s="259" customFormat="true" ht="15.75" hidden="false" customHeight="false" outlineLevel="0" collapsed="false">
      <c r="A476" s="262" t="s">
        <v>108</v>
      </c>
      <c r="B476" s="260" t="s">
        <v>625</v>
      </c>
      <c r="C476" s="261" t="s">
        <v>109</v>
      </c>
      <c r="D476" s="214" t="n">
        <f aca="false">D477</f>
        <v>750</v>
      </c>
      <c r="E476" s="289"/>
      <c r="I476" s="58"/>
    </row>
    <row r="477" s="259" customFormat="true" ht="15.75" hidden="false" customHeight="false" outlineLevel="0" collapsed="false">
      <c r="A477" s="262" t="s">
        <v>110</v>
      </c>
      <c r="B477" s="260" t="s">
        <v>625</v>
      </c>
      <c r="C477" s="261" t="s">
        <v>111</v>
      </c>
      <c r="D477" s="214" t="n">
        <v>750</v>
      </c>
      <c r="E477" s="289"/>
      <c r="I477" s="58"/>
    </row>
    <row r="478" s="259" customFormat="true" ht="15.75" hidden="false" customHeight="false" outlineLevel="0" collapsed="false">
      <c r="A478" s="256" t="s">
        <v>323</v>
      </c>
      <c r="B478" s="257" t="s">
        <v>324</v>
      </c>
      <c r="C478" s="258"/>
      <c r="D478" s="298" t="n">
        <f aca="false">D479</f>
        <v>440</v>
      </c>
      <c r="E478" s="289"/>
      <c r="I478" s="58"/>
    </row>
    <row r="479" s="259" customFormat="true" ht="15.75" hidden="false" customHeight="false" outlineLevel="0" collapsed="false">
      <c r="A479" s="178" t="s">
        <v>325</v>
      </c>
      <c r="B479" s="264" t="s">
        <v>326</v>
      </c>
      <c r="C479" s="261"/>
      <c r="D479" s="288" t="n">
        <f aca="false">D480</f>
        <v>440</v>
      </c>
      <c r="E479" s="289"/>
      <c r="I479" s="58"/>
    </row>
    <row r="480" s="259" customFormat="true" ht="15.75" hidden="false" customHeight="false" outlineLevel="0" collapsed="false">
      <c r="A480" s="273" t="s">
        <v>216</v>
      </c>
      <c r="B480" s="264" t="s">
        <v>326</v>
      </c>
      <c r="C480" s="261" t="s">
        <v>155</v>
      </c>
      <c r="D480" s="288" t="n">
        <f aca="false">D481</f>
        <v>440</v>
      </c>
      <c r="E480" s="289"/>
      <c r="I480" s="58"/>
    </row>
    <row r="481" s="259" customFormat="true" ht="15.75" hidden="false" customHeight="false" outlineLevel="0" collapsed="false">
      <c r="A481" s="274" t="s">
        <v>217</v>
      </c>
      <c r="B481" s="264" t="s">
        <v>326</v>
      </c>
      <c r="C481" s="261" t="s">
        <v>218</v>
      </c>
      <c r="D481" s="288" t="n">
        <v>440</v>
      </c>
      <c r="E481" s="289"/>
      <c r="I481" s="58"/>
    </row>
    <row r="482" s="259" customFormat="true" ht="15.75" hidden="false" customHeight="false" outlineLevel="0" collapsed="false">
      <c r="A482" s="291" t="s">
        <v>668</v>
      </c>
      <c r="B482" s="257" t="s">
        <v>139</v>
      </c>
      <c r="C482" s="258"/>
      <c r="D482" s="212" t="n">
        <f aca="false">D483+D492+D506</f>
        <v>2582.3</v>
      </c>
      <c r="E482" s="289"/>
      <c r="I482" s="58"/>
    </row>
    <row r="483" s="259" customFormat="true" ht="15.75" hidden="false" customHeight="false" outlineLevel="0" collapsed="false">
      <c r="A483" s="281" t="s">
        <v>140</v>
      </c>
      <c r="B483" s="282" t="s">
        <v>141</v>
      </c>
      <c r="C483" s="283"/>
      <c r="D483" s="212" t="n">
        <f aca="false">D484+D489</f>
        <v>1989.3</v>
      </c>
      <c r="E483" s="289"/>
      <c r="I483" s="58"/>
    </row>
    <row r="484" s="259" customFormat="true" ht="15.75" hidden="false" customHeight="false" outlineLevel="0" collapsed="false">
      <c r="A484" s="263" t="s">
        <v>142</v>
      </c>
      <c r="B484" s="260" t="s">
        <v>143</v>
      </c>
      <c r="C484" s="261"/>
      <c r="D484" s="214" t="n">
        <f aca="false">D485+D487</f>
        <v>54.7</v>
      </c>
      <c r="E484" s="289"/>
      <c r="I484" s="58"/>
    </row>
    <row r="485" s="259" customFormat="true" ht="24" hidden="false" customHeight="false" outlineLevel="0" collapsed="false">
      <c r="A485" s="262" t="s">
        <v>100</v>
      </c>
      <c r="B485" s="260" t="s">
        <v>143</v>
      </c>
      <c r="C485" s="261" t="s">
        <v>101</v>
      </c>
      <c r="D485" s="214" t="n">
        <f aca="false">D486</f>
        <v>13.2</v>
      </c>
      <c r="E485" s="289"/>
      <c r="I485" s="58"/>
    </row>
    <row r="486" s="259" customFormat="true" ht="15.75" hidden="false" customHeight="false" outlineLevel="0" collapsed="false">
      <c r="A486" s="179" t="s">
        <v>102</v>
      </c>
      <c r="B486" s="260" t="s">
        <v>143</v>
      </c>
      <c r="C486" s="261" t="s">
        <v>103</v>
      </c>
      <c r="D486" s="214" t="n">
        <v>13.2</v>
      </c>
      <c r="E486" s="289"/>
      <c r="I486" s="58"/>
    </row>
    <row r="487" s="259" customFormat="true" ht="12.75" hidden="false" customHeight="false" outlineLevel="0" collapsed="false">
      <c r="A487" s="262" t="s">
        <v>108</v>
      </c>
      <c r="B487" s="260" t="s">
        <v>143</v>
      </c>
      <c r="C487" s="261" t="s">
        <v>109</v>
      </c>
      <c r="D487" s="214" t="n">
        <f aca="false">D488</f>
        <v>41.5</v>
      </c>
      <c r="I487" s="58"/>
    </row>
    <row r="488" s="259" customFormat="true" ht="12.75" hidden="false" customHeight="false" outlineLevel="0" collapsed="false">
      <c r="A488" s="262" t="s">
        <v>110</v>
      </c>
      <c r="B488" s="260" t="s">
        <v>143</v>
      </c>
      <c r="C488" s="261" t="s">
        <v>111</v>
      </c>
      <c r="D488" s="214" t="n">
        <v>41.5</v>
      </c>
      <c r="I488" s="58"/>
    </row>
    <row r="489" s="259" customFormat="true" ht="12.75" hidden="false" customHeight="false" outlineLevel="0" collapsed="false">
      <c r="A489" s="277" t="s">
        <v>144</v>
      </c>
      <c r="B489" s="260" t="s">
        <v>145</v>
      </c>
      <c r="C489" s="261"/>
      <c r="D489" s="214" t="n">
        <f aca="false">SUM(D490)</f>
        <v>1934.6</v>
      </c>
      <c r="I489" s="58"/>
    </row>
    <row r="490" s="259" customFormat="true" ht="12.75" hidden="false" customHeight="false" outlineLevel="0" collapsed="false">
      <c r="A490" s="263" t="s">
        <v>146</v>
      </c>
      <c r="B490" s="260" t="s">
        <v>145</v>
      </c>
      <c r="C490" s="261" t="s">
        <v>147</v>
      </c>
      <c r="D490" s="214" t="n">
        <f aca="false">D491</f>
        <v>1934.6</v>
      </c>
      <c r="I490" s="58"/>
    </row>
    <row r="491" s="259" customFormat="true" ht="12.75" hidden="false" customHeight="false" outlineLevel="0" collapsed="false">
      <c r="A491" s="263" t="s">
        <v>148</v>
      </c>
      <c r="B491" s="260" t="s">
        <v>145</v>
      </c>
      <c r="C491" s="261" t="s">
        <v>149</v>
      </c>
      <c r="D491" s="214" t="n">
        <v>1934.6</v>
      </c>
      <c r="I491" s="58"/>
    </row>
    <row r="492" s="259" customFormat="true" ht="24" hidden="false" customHeight="false" outlineLevel="0" collapsed="false">
      <c r="A492" s="296" t="s">
        <v>150</v>
      </c>
      <c r="B492" s="282" t="s">
        <v>669</v>
      </c>
      <c r="C492" s="283"/>
      <c r="D492" s="212" t="n">
        <f aca="false">D493+D503+D500</f>
        <v>513</v>
      </c>
      <c r="I492" s="58"/>
    </row>
    <row r="493" s="259" customFormat="true" ht="12.75" hidden="false" customHeight="false" outlineLevel="0" collapsed="false">
      <c r="A493" s="263" t="s">
        <v>152</v>
      </c>
      <c r="B493" s="260" t="s">
        <v>153</v>
      </c>
      <c r="C493" s="261"/>
      <c r="D493" s="214" t="n">
        <f aca="false">D494+D498+D496</f>
        <v>80</v>
      </c>
      <c r="I493" s="58"/>
    </row>
    <row r="494" s="259" customFormat="true" ht="24" hidden="false" customHeight="false" outlineLevel="0" collapsed="false">
      <c r="A494" s="262" t="s">
        <v>100</v>
      </c>
      <c r="B494" s="260" t="s">
        <v>153</v>
      </c>
      <c r="C494" s="261" t="s">
        <v>101</v>
      </c>
      <c r="D494" s="214" t="n">
        <f aca="false">D495</f>
        <v>40</v>
      </c>
      <c r="I494" s="58"/>
    </row>
    <row r="495" s="259" customFormat="true" ht="12.75" hidden="false" customHeight="false" outlineLevel="0" collapsed="false">
      <c r="A495" s="179" t="s">
        <v>102</v>
      </c>
      <c r="B495" s="260" t="s">
        <v>153</v>
      </c>
      <c r="C495" s="261" t="s">
        <v>103</v>
      </c>
      <c r="D495" s="214" t="n">
        <v>40</v>
      </c>
      <c r="I495" s="58"/>
    </row>
    <row r="496" s="259" customFormat="true" ht="12.75" hidden="false" customHeight="false" outlineLevel="0" collapsed="false">
      <c r="A496" s="262" t="s">
        <v>108</v>
      </c>
      <c r="B496" s="260" t="s">
        <v>153</v>
      </c>
      <c r="C496" s="261" t="s">
        <v>109</v>
      </c>
      <c r="D496" s="214" t="n">
        <f aca="false">D497</f>
        <v>20</v>
      </c>
      <c r="I496" s="58"/>
    </row>
    <row r="497" s="259" customFormat="true" ht="12.75" hidden="false" customHeight="false" outlineLevel="0" collapsed="false">
      <c r="A497" s="262" t="s">
        <v>110</v>
      </c>
      <c r="B497" s="260" t="s">
        <v>153</v>
      </c>
      <c r="C497" s="261" t="s">
        <v>111</v>
      </c>
      <c r="D497" s="214" t="n">
        <v>20</v>
      </c>
      <c r="I497" s="58"/>
    </row>
    <row r="498" s="259" customFormat="true" ht="12.75" hidden="false" customHeight="false" outlineLevel="0" collapsed="false">
      <c r="A498" s="327" t="s">
        <v>353</v>
      </c>
      <c r="B498" s="260" t="s">
        <v>153</v>
      </c>
      <c r="C498" s="261" t="s">
        <v>155</v>
      </c>
      <c r="D498" s="214" t="n">
        <f aca="false">D499</f>
        <v>20</v>
      </c>
      <c r="I498" s="58"/>
    </row>
    <row r="499" s="259" customFormat="true" ht="24" hidden="false" customHeight="false" outlineLevel="0" collapsed="false">
      <c r="A499" s="180" t="s">
        <v>156</v>
      </c>
      <c r="B499" s="260" t="s">
        <v>153</v>
      </c>
      <c r="C499" s="261" t="s">
        <v>157</v>
      </c>
      <c r="D499" s="214" t="n">
        <v>20</v>
      </c>
      <c r="E499" s="259" t="n">
        <v>45336.8</v>
      </c>
      <c r="F499" s="259" t="e">
        <f aca="false">E501+E506+E511+#REF!+#REF!+E520+E523+E526</f>
        <v>#VALUE!</v>
      </c>
      <c r="G499" s="259" t="e">
        <f aca="false">F499-E499</f>
        <v>#VALUE!</v>
      </c>
      <c r="I499" s="58"/>
    </row>
    <row r="500" s="259" customFormat="true" ht="12.75" hidden="false" customHeight="false" outlineLevel="0" collapsed="false">
      <c r="A500" s="324" t="s">
        <v>158</v>
      </c>
      <c r="B500" s="270" t="s">
        <v>159</v>
      </c>
      <c r="C500" s="261"/>
      <c r="D500" s="214" t="n">
        <f aca="false">D501</f>
        <v>300</v>
      </c>
      <c r="I500" s="58"/>
    </row>
    <row r="501" s="259" customFormat="true" ht="12.75" hidden="false" customHeight="false" outlineLevel="0" collapsed="false">
      <c r="A501" s="262" t="s">
        <v>108</v>
      </c>
      <c r="B501" s="270" t="s">
        <v>159</v>
      </c>
      <c r="C501" s="261" t="s">
        <v>109</v>
      </c>
      <c r="D501" s="214" t="n">
        <f aca="false">D502</f>
        <v>300</v>
      </c>
      <c r="E501" s="295"/>
      <c r="I501" s="58"/>
    </row>
    <row r="502" s="259" customFormat="true" ht="12.75" hidden="false" customHeight="false" outlineLevel="0" collapsed="false">
      <c r="A502" s="262" t="s">
        <v>110</v>
      </c>
      <c r="B502" s="270" t="s">
        <v>159</v>
      </c>
      <c r="C502" s="261" t="s">
        <v>111</v>
      </c>
      <c r="D502" s="214" t="n">
        <v>300</v>
      </c>
      <c r="E502" s="295"/>
      <c r="I502" s="58"/>
    </row>
    <row r="503" s="259" customFormat="true" ht="12.75" hidden="false" customHeight="false" outlineLevel="0" collapsed="false">
      <c r="A503" s="324" t="s">
        <v>160</v>
      </c>
      <c r="B503" s="270" t="s">
        <v>161</v>
      </c>
      <c r="C503" s="261"/>
      <c r="D503" s="214" t="n">
        <f aca="false">D504</f>
        <v>133</v>
      </c>
      <c r="E503" s="295"/>
      <c r="I503" s="58"/>
    </row>
    <row r="504" s="259" customFormat="true" ht="12.75" hidden="false" customHeight="false" outlineLevel="0" collapsed="false">
      <c r="A504" s="327" t="s">
        <v>353</v>
      </c>
      <c r="B504" s="270" t="s">
        <v>161</v>
      </c>
      <c r="C504" s="261" t="s">
        <v>155</v>
      </c>
      <c r="D504" s="214" t="n">
        <f aca="false">D505</f>
        <v>133</v>
      </c>
      <c r="E504" s="295"/>
      <c r="I504" s="58"/>
    </row>
    <row r="505" s="259" customFormat="true" ht="24" hidden="false" customHeight="false" outlineLevel="0" collapsed="false">
      <c r="A505" s="180" t="s">
        <v>156</v>
      </c>
      <c r="B505" s="270" t="s">
        <v>161</v>
      </c>
      <c r="C505" s="261" t="s">
        <v>157</v>
      </c>
      <c r="D505" s="214" t="n">
        <v>133</v>
      </c>
      <c r="E505" s="295"/>
      <c r="I505" s="58"/>
    </row>
    <row r="506" s="259" customFormat="true" ht="12.75" hidden="false" customHeight="false" outlineLevel="0" collapsed="false">
      <c r="A506" s="296" t="s">
        <v>162</v>
      </c>
      <c r="B506" s="282" t="s">
        <v>670</v>
      </c>
      <c r="C506" s="283"/>
      <c r="D506" s="212" t="n">
        <f aca="false">D507</f>
        <v>80</v>
      </c>
      <c r="E506" s="295"/>
      <c r="I506" s="58"/>
    </row>
    <row r="507" s="259" customFormat="true" ht="12.75" hidden="false" customHeight="false" outlineLevel="0" collapsed="false">
      <c r="A507" s="263" t="s">
        <v>152</v>
      </c>
      <c r="B507" s="260" t="s">
        <v>164</v>
      </c>
      <c r="C507" s="261"/>
      <c r="D507" s="214" t="n">
        <f aca="false">D508+D510</f>
        <v>80</v>
      </c>
      <c r="E507" s="295"/>
      <c r="I507" s="58"/>
    </row>
    <row r="508" s="259" customFormat="true" ht="24" hidden="false" customHeight="false" outlineLevel="0" collapsed="false">
      <c r="A508" s="262" t="s">
        <v>100</v>
      </c>
      <c r="B508" s="260" t="s">
        <v>164</v>
      </c>
      <c r="C508" s="261" t="s">
        <v>101</v>
      </c>
      <c r="D508" s="214" t="n">
        <f aca="false">D509</f>
        <v>60</v>
      </c>
      <c r="E508" s="295"/>
      <c r="I508" s="58"/>
    </row>
    <row r="509" s="259" customFormat="true" ht="12.75" hidden="false" customHeight="false" outlineLevel="0" collapsed="false">
      <c r="A509" s="179" t="s">
        <v>102</v>
      </c>
      <c r="B509" s="260" t="s">
        <v>164</v>
      </c>
      <c r="C509" s="261" t="s">
        <v>103</v>
      </c>
      <c r="D509" s="214" t="n">
        <v>60</v>
      </c>
      <c r="E509" s="295"/>
      <c r="I509" s="58"/>
    </row>
    <row r="510" s="259" customFormat="true" ht="12.75" hidden="false" customHeight="false" outlineLevel="0" collapsed="false">
      <c r="A510" s="262" t="s">
        <v>108</v>
      </c>
      <c r="B510" s="260" t="s">
        <v>164</v>
      </c>
      <c r="C510" s="261" t="s">
        <v>109</v>
      </c>
      <c r="D510" s="214" t="n">
        <f aca="false">D511</f>
        <v>20</v>
      </c>
      <c r="E510" s="295"/>
      <c r="I510" s="58"/>
    </row>
    <row r="511" s="259" customFormat="true" ht="12.75" hidden="false" customHeight="false" outlineLevel="0" collapsed="false">
      <c r="A511" s="262" t="s">
        <v>110</v>
      </c>
      <c r="B511" s="260" t="s">
        <v>164</v>
      </c>
      <c r="C511" s="261" t="s">
        <v>111</v>
      </c>
      <c r="D511" s="214" t="n">
        <v>20</v>
      </c>
      <c r="E511" s="295"/>
      <c r="I511" s="58"/>
    </row>
    <row r="512" s="259" customFormat="true" ht="12.75" hidden="false" customHeight="false" outlineLevel="0" collapsed="false">
      <c r="A512" s="256" t="s">
        <v>205</v>
      </c>
      <c r="B512" s="257" t="s">
        <v>206</v>
      </c>
      <c r="C512" s="258"/>
      <c r="D512" s="212" t="n">
        <f aca="false">D516+D513+D522+D519</f>
        <v>1985</v>
      </c>
      <c r="E512" s="295"/>
      <c r="I512" s="58"/>
    </row>
    <row r="513" s="259" customFormat="true" ht="12.75" hidden="false" customHeight="false" outlineLevel="0" collapsed="false">
      <c r="A513" s="285" t="s">
        <v>180</v>
      </c>
      <c r="B513" s="260" t="s">
        <v>207</v>
      </c>
      <c r="C513" s="261"/>
      <c r="D513" s="214" t="n">
        <f aca="false">D514</f>
        <v>70</v>
      </c>
      <c r="E513" s="295"/>
      <c r="I513" s="58"/>
    </row>
    <row r="514" s="259" customFormat="true" ht="12.75" hidden="false" customHeight="false" outlineLevel="0" collapsed="false">
      <c r="A514" s="262" t="s">
        <v>108</v>
      </c>
      <c r="B514" s="260" t="s">
        <v>207</v>
      </c>
      <c r="C514" s="261" t="s">
        <v>109</v>
      </c>
      <c r="D514" s="214" t="n">
        <f aca="false">D515</f>
        <v>70</v>
      </c>
      <c r="E514" s="295"/>
      <c r="I514" s="58"/>
    </row>
    <row r="515" s="259" customFormat="true" ht="12.75" hidden="false" customHeight="false" outlineLevel="0" collapsed="false">
      <c r="A515" s="262" t="s">
        <v>110</v>
      </c>
      <c r="B515" s="260" t="s">
        <v>207</v>
      </c>
      <c r="C515" s="261" t="s">
        <v>111</v>
      </c>
      <c r="D515" s="214" t="n">
        <v>70</v>
      </c>
      <c r="E515" s="295"/>
      <c r="I515" s="58"/>
    </row>
    <row r="516" s="259" customFormat="true" ht="12.75" hidden="true" customHeight="false" outlineLevel="0" collapsed="false">
      <c r="A516" s="285" t="s">
        <v>671</v>
      </c>
      <c r="B516" s="260" t="s">
        <v>209</v>
      </c>
      <c r="C516" s="261"/>
      <c r="D516" s="214" t="n">
        <f aca="false">D517</f>
        <v>0</v>
      </c>
      <c r="E516" s="295"/>
      <c r="I516" s="58"/>
    </row>
    <row r="517" s="259" customFormat="true" ht="12.75" hidden="true" customHeight="false" outlineLevel="0" collapsed="false">
      <c r="A517" s="262" t="s">
        <v>108</v>
      </c>
      <c r="B517" s="260" t="s">
        <v>209</v>
      </c>
      <c r="C517" s="261" t="s">
        <v>109</v>
      </c>
      <c r="D517" s="214" t="n">
        <f aca="false">D518</f>
        <v>0</v>
      </c>
      <c r="E517" s="295"/>
      <c r="I517" s="58"/>
    </row>
    <row r="518" s="259" customFormat="true" ht="12.75" hidden="true" customHeight="false" outlineLevel="0" collapsed="false">
      <c r="A518" s="262" t="s">
        <v>110</v>
      </c>
      <c r="B518" s="260" t="s">
        <v>209</v>
      </c>
      <c r="C518" s="261" t="s">
        <v>111</v>
      </c>
      <c r="D518" s="214" t="n">
        <v>0</v>
      </c>
      <c r="E518" s="295"/>
      <c r="I518" s="58"/>
    </row>
    <row r="519" s="259" customFormat="true" ht="24" hidden="false" customHeight="false" outlineLevel="0" collapsed="false">
      <c r="A519" s="285" t="s">
        <v>210</v>
      </c>
      <c r="B519" s="260" t="s">
        <v>211</v>
      </c>
      <c r="C519" s="261"/>
      <c r="D519" s="214" t="n">
        <f aca="false">D520</f>
        <v>1875</v>
      </c>
      <c r="E519" s="295"/>
      <c r="I519" s="58"/>
    </row>
    <row r="520" s="259" customFormat="true" ht="12.75" hidden="false" customHeight="false" outlineLevel="0" collapsed="false">
      <c r="A520" s="262" t="s">
        <v>108</v>
      </c>
      <c r="B520" s="260" t="s">
        <v>211</v>
      </c>
      <c r="C520" s="261" t="s">
        <v>109</v>
      </c>
      <c r="D520" s="214" t="n">
        <f aca="false">D521</f>
        <v>1875</v>
      </c>
      <c r="E520" s="295"/>
      <c r="I520" s="58"/>
    </row>
    <row r="521" s="259" customFormat="true" ht="12.75" hidden="false" customHeight="false" outlineLevel="0" collapsed="false">
      <c r="A521" s="262" t="s">
        <v>110</v>
      </c>
      <c r="B521" s="260" t="s">
        <v>211</v>
      </c>
      <c r="C521" s="261" t="s">
        <v>111</v>
      </c>
      <c r="D521" s="214" t="n">
        <f aca="false">1260+615</f>
        <v>1875</v>
      </c>
      <c r="E521" s="295"/>
      <c r="I521" s="58"/>
    </row>
    <row r="522" s="259" customFormat="true" ht="24" hidden="false" customHeight="false" outlineLevel="0" collapsed="false">
      <c r="A522" s="285" t="s">
        <v>212</v>
      </c>
      <c r="B522" s="260" t="s">
        <v>213</v>
      </c>
      <c r="C522" s="261"/>
      <c r="D522" s="214" t="n">
        <f aca="false">D523</f>
        <v>40</v>
      </c>
      <c r="E522" s="295"/>
      <c r="I522" s="58"/>
    </row>
    <row r="523" s="259" customFormat="true" ht="12.75" hidden="false" customHeight="false" outlineLevel="0" collapsed="false">
      <c r="A523" s="262" t="s">
        <v>108</v>
      </c>
      <c r="B523" s="260" t="s">
        <v>213</v>
      </c>
      <c r="C523" s="261" t="s">
        <v>109</v>
      </c>
      <c r="D523" s="214" t="n">
        <f aca="false">D524</f>
        <v>40</v>
      </c>
      <c r="E523" s="295"/>
      <c r="I523" s="58"/>
    </row>
    <row r="524" s="259" customFormat="true" ht="12.75" hidden="false" customHeight="false" outlineLevel="0" collapsed="false">
      <c r="A524" s="262" t="s">
        <v>110</v>
      </c>
      <c r="B524" s="260" t="s">
        <v>213</v>
      </c>
      <c r="C524" s="261" t="s">
        <v>111</v>
      </c>
      <c r="D524" s="214" t="n">
        <v>40</v>
      </c>
      <c r="E524" s="295"/>
      <c r="I524" s="58"/>
    </row>
    <row r="525" s="259" customFormat="true" ht="12.75" hidden="false" customHeight="false" outlineLevel="0" collapsed="false">
      <c r="A525" s="256" t="s">
        <v>165</v>
      </c>
      <c r="B525" s="257" t="s">
        <v>166</v>
      </c>
      <c r="C525" s="258"/>
      <c r="D525" s="212" t="n">
        <f aca="false">D526</f>
        <v>56</v>
      </c>
      <c r="E525" s="295"/>
      <c r="I525" s="58"/>
    </row>
    <row r="526" s="259" customFormat="true" ht="12.75" hidden="false" customHeight="false" outlineLevel="0" collapsed="false">
      <c r="A526" s="263" t="s">
        <v>167</v>
      </c>
      <c r="B526" s="260" t="s">
        <v>168</v>
      </c>
      <c r="C526" s="261"/>
      <c r="D526" s="214" t="n">
        <f aca="false">D527</f>
        <v>56</v>
      </c>
      <c r="E526" s="295"/>
      <c r="I526" s="58"/>
    </row>
    <row r="527" s="259" customFormat="true" ht="12.75" hidden="false" customHeight="false" outlineLevel="0" collapsed="false">
      <c r="A527" s="262" t="s">
        <v>108</v>
      </c>
      <c r="B527" s="260" t="s">
        <v>168</v>
      </c>
      <c r="C527" s="261" t="s">
        <v>109</v>
      </c>
      <c r="D527" s="214" t="n">
        <f aca="false">D528</f>
        <v>56</v>
      </c>
      <c r="E527" s="295"/>
      <c r="I527" s="58"/>
    </row>
    <row r="528" s="259" customFormat="true" ht="12.75" hidden="false" customHeight="false" outlineLevel="0" collapsed="false">
      <c r="A528" s="262" t="s">
        <v>110</v>
      </c>
      <c r="B528" s="260" t="s">
        <v>168</v>
      </c>
      <c r="C528" s="261" t="s">
        <v>111</v>
      </c>
      <c r="D528" s="214" t="n">
        <v>56</v>
      </c>
      <c r="I528" s="58"/>
    </row>
    <row r="529" s="259" customFormat="true" ht="12.75" hidden="false" customHeight="false" outlineLevel="0" collapsed="false">
      <c r="A529" s="306" t="s">
        <v>555</v>
      </c>
      <c r="B529" s="257" t="s">
        <v>547</v>
      </c>
      <c r="C529" s="328"/>
      <c r="D529" s="265" t="n">
        <f aca="false">D530+D535+D543+D546+D551+D540+D554+D557+D560</f>
        <v>24223</v>
      </c>
      <c r="I529" s="58"/>
    </row>
    <row r="530" s="259" customFormat="true" ht="12.75" hidden="false" customHeight="false" outlineLevel="0" collapsed="false">
      <c r="A530" s="263" t="s">
        <v>98</v>
      </c>
      <c r="B530" s="260" t="s">
        <v>548</v>
      </c>
      <c r="C530" s="329"/>
      <c r="D530" s="265" t="n">
        <f aca="false">D531+D533</f>
        <v>10217.4</v>
      </c>
      <c r="I530" s="58"/>
    </row>
    <row r="531" s="259" customFormat="true" ht="24" hidden="false" customHeight="false" outlineLevel="0" collapsed="false">
      <c r="A531" s="262" t="s">
        <v>100</v>
      </c>
      <c r="B531" s="260" t="s">
        <v>548</v>
      </c>
      <c r="C531" s="261" t="s">
        <v>101</v>
      </c>
      <c r="D531" s="272" t="n">
        <f aca="false">D532</f>
        <v>9548.4</v>
      </c>
      <c r="I531" s="58"/>
    </row>
    <row r="532" s="259" customFormat="true" ht="12.75" hidden="false" customHeight="false" outlineLevel="0" collapsed="false">
      <c r="A532" s="179" t="s">
        <v>102</v>
      </c>
      <c r="B532" s="260" t="s">
        <v>548</v>
      </c>
      <c r="C532" s="261" t="s">
        <v>103</v>
      </c>
      <c r="D532" s="288" t="n">
        <f aca="false">9418.4+130</f>
        <v>9548.4</v>
      </c>
      <c r="I532" s="58"/>
    </row>
    <row r="533" s="58" customFormat="true" ht="12.75" hidden="false" customHeight="false" outlineLevel="0" collapsed="false">
      <c r="A533" s="262" t="s">
        <v>108</v>
      </c>
      <c r="B533" s="260" t="s">
        <v>548</v>
      </c>
      <c r="C533" s="261" t="s">
        <v>109</v>
      </c>
      <c r="D533" s="214" t="n">
        <f aca="false">D534</f>
        <v>669</v>
      </c>
    </row>
    <row r="534" s="58" customFormat="true" ht="12.75" hidden="false" customHeight="false" outlineLevel="0" collapsed="false">
      <c r="A534" s="262" t="s">
        <v>110</v>
      </c>
      <c r="B534" s="260" t="s">
        <v>548</v>
      </c>
      <c r="C534" s="261" t="s">
        <v>111</v>
      </c>
      <c r="D534" s="214" t="n">
        <v>669</v>
      </c>
      <c r="E534" s="330"/>
    </row>
    <row r="535" s="259" customFormat="true" ht="12.75" hidden="false" customHeight="false" outlineLevel="0" collapsed="false">
      <c r="A535" s="263" t="s">
        <v>175</v>
      </c>
      <c r="B535" s="260" t="s">
        <v>549</v>
      </c>
      <c r="C535" s="329"/>
      <c r="D535" s="272" t="n">
        <f aca="false">D536+D538</f>
        <v>1088.3</v>
      </c>
      <c r="I535" s="58"/>
    </row>
    <row r="536" s="259" customFormat="true" ht="12.75" hidden="false" customHeight="false" outlineLevel="0" collapsed="false">
      <c r="A536" s="262" t="s">
        <v>108</v>
      </c>
      <c r="B536" s="260" t="s">
        <v>549</v>
      </c>
      <c r="C536" s="261" t="s">
        <v>109</v>
      </c>
      <c r="D536" s="214" t="n">
        <f aca="false">D537</f>
        <v>1076.6</v>
      </c>
      <c r="I536" s="58"/>
    </row>
    <row r="537" s="259" customFormat="true" ht="12.75" hidden="false" customHeight="false" outlineLevel="0" collapsed="false">
      <c r="A537" s="262" t="s">
        <v>110</v>
      </c>
      <c r="B537" s="260" t="s">
        <v>549</v>
      </c>
      <c r="C537" s="261" t="s">
        <v>111</v>
      </c>
      <c r="D537" s="214" t="n">
        <f aca="false">908.3-11.7+180</f>
        <v>1076.6</v>
      </c>
      <c r="I537" s="58"/>
    </row>
    <row r="538" s="259" customFormat="true" ht="12.75" hidden="false" customHeight="false" outlineLevel="0" collapsed="false">
      <c r="A538" s="262" t="s">
        <v>134</v>
      </c>
      <c r="B538" s="260" t="s">
        <v>549</v>
      </c>
      <c r="C538" s="261" t="s">
        <v>135</v>
      </c>
      <c r="D538" s="214" t="n">
        <f aca="false">D539</f>
        <v>11.7</v>
      </c>
      <c r="I538" s="58"/>
    </row>
    <row r="539" s="259" customFormat="true" ht="12.75" hidden="false" customHeight="false" outlineLevel="0" collapsed="false">
      <c r="A539" s="262" t="s">
        <v>173</v>
      </c>
      <c r="B539" s="260" t="s">
        <v>549</v>
      </c>
      <c r="C539" s="261" t="s">
        <v>174</v>
      </c>
      <c r="D539" s="214" t="n">
        <v>11.7</v>
      </c>
      <c r="I539" s="58"/>
    </row>
    <row r="540" s="259" customFormat="true" ht="12.75" hidden="false" customHeight="false" outlineLevel="0" collapsed="false">
      <c r="A540" s="263" t="s">
        <v>180</v>
      </c>
      <c r="B540" s="260" t="s">
        <v>550</v>
      </c>
      <c r="C540" s="261"/>
      <c r="D540" s="214" t="n">
        <f aca="false">D541</f>
        <v>390</v>
      </c>
      <c r="E540" s="295"/>
      <c r="I540" s="58"/>
    </row>
    <row r="541" s="259" customFormat="true" ht="12.75" hidden="false" customHeight="false" outlineLevel="0" collapsed="false">
      <c r="A541" s="179" t="s">
        <v>571</v>
      </c>
      <c r="B541" s="260" t="s">
        <v>550</v>
      </c>
      <c r="C541" s="261" t="s">
        <v>572</v>
      </c>
      <c r="D541" s="214" t="n">
        <f aca="false">D542</f>
        <v>390</v>
      </c>
      <c r="I541" s="58"/>
    </row>
    <row r="542" s="259" customFormat="true" ht="12.75" hidden="false" customHeight="false" outlineLevel="0" collapsed="false">
      <c r="A542" s="305" t="s">
        <v>573</v>
      </c>
      <c r="B542" s="260" t="s">
        <v>550</v>
      </c>
      <c r="C542" s="261" t="s">
        <v>574</v>
      </c>
      <c r="D542" s="214" t="n">
        <v>390</v>
      </c>
      <c r="I542" s="58"/>
    </row>
    <row r="543" s="259" customFormat="true" ht="12.75" hidden="false" customHeight="false" outlineLevel="0" collapsed="false">
      <c r="A543" s="263" t="s">
        <v>551</v>
      </c>
      <c r="B543" s="331" t="s">
        <v>552</v>
      </c>
      <c r="C543" s="329"/>
      <c r="D543" s="272" t="n">
        <f aca="false">D544</f>
        <v>230</v>
      </c>
      <c r="I543" s="58"/>
    </row>
    <row r="544" s="259" customFormat="true" ht="12.75" hidden="false" customHeight="false" outlineLevel="0" collapsed="false">
      <c r="A544" s="262" t="s">
        <v>108</v>
      </c>
      <c r="B544" s="260" t="s">
        <v>552</v>
      </c>
      <c r="C544" s="261" t="s">
        <v>109</v>
      </c>
      <c r="D544" s="214" t="n">
        <f aca="false">D545</f>
        <v>230</v>
      </c>
      <c r="I544" s="58"/>
    </row>
    <row r="545" s="259" customFormat="true" ht="12.75" hidden="false" customHeight="false" outlineLevel="0" collapsed="false">
      <c r="A545" s="262" t="s">
        <v>110</v>
      </c>
      <c r="B545" s="260" t="s">
        <v>552</v>
      </c>
      <c r="C545" s="261" t="s">
        <v>111</v>
      </c>
      <c r="D545" s="214" t="n">
        <v>230</v>
      </c>
      <c r="I545" s="58"/>
    </row>
    <row r="546" s="259" customFormat="true" ht="12.75" hidden="false" customHeight="false" outlineLevel="0" collapsed="false">
      <c r="A546" s="263" t="s">
        <v>556</v>
      </c>
      <c r="B546" s="270" t="s">
        <v>557</v>
      </c>
      <c r="C546" s="261"/>
      <c r="D546" s="214" t="n">
        <f aca="false">D547+D549</f>
        <v>970</v>
      </c>
      <c r="I546" s="58"/>
    </row>
    <row r="547" s="259" customFormat="true" ht="12.75" hidden="false" customHeight="false" outlineLevel="0" collapsed="false">
      <c r="A547" s="262" t="s">
        <v>108</v>
      </c>
      <c r="B547" s="270" t="s">
        <v>557</v>
      </c>
      <c r="C547" s="261" t="s">
        <v>109</v>
      </c>
      <c r="D547" s="214" t="n">
        <f aca="false">D548</f>
        <v>958</v>
      </c>
      <c r="I547" s="58"/>
    </row>
    <row r="548" s="259" customFormat="true" ht="12.75" hidden="false" customHeight="false" outlineLevel="0" collapsed="false">
      <c r="A548" s="262" t="s">
        <v>110</v>
      </c>
      <c r="B548" s="270" t="s">
        <v>557</v>
      </c>
      <c r="C548" s="261" t="s">
        <v>111</v>
      </c>
      <c r="D548" s="214" t="n">
        <f aca="false">970-12</f>
        <v>958</v>
      </c>
      <c r="I548" s="58"/>
    </row>
    <row r="549" s="259" customFormat="true" ht="12.75" hidden="false" customHeight="false" outlineLevel="0" collapsed="false">
      <c r="A549" s="262" t="s">
        <v>134</v>
      </c>
      <c r="B549" s="270" t="s">
        <v>557</v>
      </c>
      <c r="C549" s="261" t="s">
        <v>135</v>
      </c>
      <c r="D549" s="214" t="n">
        <f aca="false">D550</f>
        <v>12</v>
      </c>
      <c r="I549" s="58"/>
    </row>
    <row r="550" s="259" customFormat="true" ht="12.75" hidden="false" customHeight="false" outlineLevel="0" collapsed="false">
      <c r="A550" s="262" t="s">
        <v>182</v>
      </c>
      <c r="B550" s="270" t="s">
        <v>557</v>
      </c>
      <c r="C550" s="261" t="s">
        <v>558</v>
      </c>
      <c r="D550" s="214" t="n">
        <v>12</v>
      </c>
      <c r="I550" s="58"/>
    </row>
    <row r="551" s="259" customFormat="true" ht="12.75" hidden="false" customHeight="false" outlineLevel="0" collapsed="false">
      <c r="A551" s="180" t="s">
        <v>559</v>
      </c>
      <c r="B551" s="260" t="s">
        <v>560</v>
      </c>
      <c r="C551" s="261"/>
      <c r="D551" s="214" t="n">
        <f aca="false">D552</f>
        <v>1558.2</v>
      </c>
      <c r="I551" s="58"/>
    </row>
    <row r="552" s="259" customFormat="true" ht="12.75" hidden="false" customHeight="false" outlineLevel="0" collapsed="false">
      <c r="A552" s="262" t="s">
        <v>108</v>
      </c>
      <c r="B552" s="260" t="s">
        <v>560</v>
      </c>
      <c r="C552" s="261" t="s">
        <v>109</v>
      </c>
      <c r="D552" s="214" t="n">
        <f aca="false">D553</f>
        <v>1558.2</v>
      </c>
      <c r="I552" s="58"/>
    </row>
    <row r="553" s="259" customFormat="true" ht="12.75" hidden="false" customHeight="false" outlineLevel="0" collapsed="false">
      <c r="A553" s="262" t="s">
        <v>110</v>
      </c>
      <c r="B553" s="260" t="s">
        <v>560</v>
      </c>
      <c r="C553" s="261" t="s">
        <v>111</v>
      </c>
      <c r="D553" s="214" t="n">
        <v>1558.2</v>
      </c>
      <c r="I553" s="58"/>
    </row>
    <row r="554" s="259" customFormat="true" ht="24" hidden="false" customHeight="false" outlineLevel="0" collapsed="false">
      <c r="A554" s="180" t="s">
        <v>569</v>
      </c>
      <c r="B554" s="260" t="s">
        <v>570</v>
      </c>
      <c r="C554" s="261"/>
      <c r="D554" s="214" t="n">
        <f aca="false">D555</f>
        <v>4511.3</v>
      </c>
      <c r="I554" s="58"/>
    </row>
    <row r="555" s="259" customFormat="true" ht="12.75" hidden="false" customHeight="false" outlineLevel="0" collapsed="false">
      <c r="A555" s="179" t="s">
        <v>571</v>
      </c>
      <c r="B555" s="260" t="s">
        <v>570</v>
      </c>
      <c r="C555" s="261" t="s">
        <v>572</v>
      </c>
      <c r="D555" s="214" t="n">
        <f aca="false">D556</f>
        <v>4511.3</v>
      </c>
      <c r="I555" s="58"/>
    </row>
    <row r="556" s="259" customFormat="true" ht="12.75" hidden="false" customHeight="false" outlineLevel="0" collapsed="false">
      <c r="A556" s="305" t="s">
        <v>573</v>
      </c>
      <c r="B556" s="260" t="s">
        <v>570</v>
      </c>
      <c r="C556" s="261" t="s">
        <v>574</v>
      </c>
      <c r="D556" s="214" t="n">
        <v>4511.3</v>
      </c>
      <c r="I556" s="58"/>
    </row>
    <row r="557" s="259" customFormat="true" ht="24" hidden="false" customHeight="false" outlineLevel="0" collapsed="false">
      <c r="A557" s="180" t="s">
        <v>575</v>
      </c>
      <c r="B557" s="260" t="s">
        <v>576</v>
      </c>
      <c r="C557" s="261"/>
      <c r="D557" s="214" t="n">
        <f aca="false">D558</f>
        <v>2328.2</v>
      </c>
      <c r="I557" s="58"/>
    </row>
    <row r="558" s="259" customFormat="true" ht="12.75" hidden="false" customHeight="false" outlineLevel="0" collapsed="false">
      <c r="A558" s="179" t="s">
        <v>571</v>
      </c>
      <c r="B558" s="260" t="s">
        <v>576</v>
      </c>
      <c r="C558" s="261" t="s">
        <v>572</v>
      </c>
      <c r="D558" s="214" t="n">
        <f aca="false">D559</f>
        <v>2328.2</v>
      </c>
      <c r="I558" s="58"/>
    </row>
    <row r="559" s="259" customFormat="true" ht="12.75" hidden="false" customHeight="false" outlineLevel="0" collapsed="false">
      <c r="A559" s="305" t="s">
        <v>573</v>
      </c>
      <c r="B559" s="260" t="s">
        <v>576</v>
      </c>
      <c r="C559" s="261" t="s">
        <v>574</v>
      </c>
      <c r="D559" s="214" t="n">
        <v>2328.2</v>
      </c>
      <c r="I559" s="58"/>
    </row>
    <row r="560" s="259" customFormat="true" ht="12.75" hidden="false" customHeight="false" outlineLevel="0" collapsed="false">
      <c r="A560" s="180" t="s">
        <v>553</v>
      </c>
      <c r="B560" s="260" t="s">
        <v>554</v>
      </c>
      <c r="C560" s="261"/>
      <c r="D560" s="214" t="n">
        <f aca="false">D561</f>
        <v>2929.6</v>
      </c>
      <c r="I560" s="58"/>
    </row>
    <row r="561" s="259" customFormat="true" ht="12.75" hidden="false" customHeight="false" outlineLevel="0" collapsed="false">
      <c r="A561" s="262" t="s">
        <v>108</v>
      </c>
      <c r="B561" s="260" t="s">
        <v>554</v>
      </c>
      <c r="C561" s="261" t="s">
        <v>109</v>
      </c>
      <c r="D561" s="214" t="n">
        <f aca="false">D562</f>
        <v>2929.6</v>
      </c>
      <c r="I561" s="58"/>
    </row>
    <row r="562" s="259" customFormat="true" ht="12.75" hidden="false" customHeight="false" outlineLevel="0" collapsed="false">
      <c r="A562" s="262" t="s">
        <v>110</v>
      </c>
      <c r="B562" s="260" t="s">
        <v>554</v>
      </c>
      <c r="C562" s="261" t="s">
        <v>111</v>
      </c>
      <c r="D562" s="214" t="n">
        <f aca="false">300+2629.6</f>
        <v>2929.6</v>
      </c>
      <c r="I562" s="58"/>
    </row>
    <row r="563" s="259" customFormat="true" ht="12.75" hidden="false" customHeight="false" outlineLevel="0" collapsed="false">
      <c r="A563" s="256" t="s">
        <v>271</v>
      </c>
      <c r="B563" s="257" t="s">
        <v>672</v>
      </c>
      <c r="C563" s="258"/>
      <c r="D563" s="212" t="n">
        <f aca="false">D564+D576+D580</f>
        <v>76755.1</v>
      </c>
      <c r="I563" s="58"/>
    </row>
    <row r="564" s="114" customFormat="true" ht="24" hidden="false" customHeight="false" outlineLevel="0" collapsed="false">
      <c r="A564" s="281" t="s">
        <v>673</v>
      </c>
      <c r="B564" s="282" t="s">
        <v>238</v>
      </c>
      <c r="C564" s="283"/>
      <c r="D564" s="212" t="n">
        <f aca="false">D565+D570+D573</f>
        <v>10287</v>
      </c>
    </row>
    <row r="565" s="114" customFormat="true" ht="12.75" hidden="false" customHeight="false" outlineLevel="0" collapsed="false">
      <c r="A565" s="263" t="s">
        <v>98</v>
      </c>
      <c r="B565" s="332" t="s">
        <v>243</v>
      </c>
      <c r="C565" s="261"/>
      <c r="D565" s="214" t="n">
        <f aca="false">D566+D568</f>
        <v>9249.5</v>
      </c>
    </row>
    <row r="566" s="259" customFormat="true" ht="24" hidden="false" customHeight="false" outlineLevel="0" collapsed="false">
      <c r="A566" s="262" t="s">
        <v>100</v>
      </c>
      <c r="B566" s="332" t="s">
        <v>243</v>
      </c>
      <c r="C566" s="261" t="s">
        <v>101</v>
      </c>
      <c r="D566" s="214" t="n">
        <f aca="false">D567</f>
        <v>8488</v>
      </c>
      <c r="I566" s="58"/>
    </row>
    <row r="567" s="114" customFormat="true" ht="12.75" hidden="false" customHeight="false" outlineLevel="0" collapsed="false">
      <c r="A567" s="179" t="s">
        <v>102</v>
      </c>
      <c r="B567" s="332" t="s">
        <v>243</v>
      </c>
      <c r="C567" s="261" t="s">
        <v>103</v>
      </c>
      <c r="D567" s="214" t="n">
        <v>8488</v>
      </c>
    </row>
    <row r="568" s="114" customFormat="true" ht="12.75" hidden="false" customHeight="false" outlineLevel="0" collapsed="false">
      <c r="A568" s="262" t="s">
        <v>108</v>
      </c>
      <c r="B568" s="332" t="s">
        <v>243</v>
      </c>
      <c r="C568" s="261" t="s">
        <v>109</v>
      </c>
      <c r="D568" s="214" t="n">
        <f aca="false">D569</f>
        <v>761.5</v>
      </c>
    </row>
    <row r="569" s="114" customFormat="true" ht="12.75" hidden="false" customHeight="false" outlineLevel="0" collapsed="false">
      <c r="A569" s="262" t="s">
        <v>110</v>
      </c>
      <c r="B569" s="332" t="s">
        <v>243</v>
      </c>
      <c r="C569" s="261" t="s">
        <v>111</v>
      </c>
      <c r="D569" s="214" t="n">
        <v>761.5</v>
      </c>
      <c r="E569" s="175"/>
      <c r="F569" s="176"/>
    </row>
    <row r="570" s="114" customFormat="true" ht="12.75" hidden="false" customHeight="false" outlineLevel="0" collapsed="false">
      <c r="A570" s="263" t="s">
        <v>252</v>
      </c>
      <c r="B570" s="260" t="s">
        <v>253</v>
      </c>
      <c r="C570" s="261"/>
      <c r="D570" s="214" t="n">
        <f aca="false">D571</f>
        <v>862.5</v>
      </c>
    </row>
    <row r="571" s="177" customFormat="true" ht="12.75" hidden="false" customHeight="false" outlineLevel="0" collapsed="false">
      <c r="A571" s="263" t="s">
        <v>146</v>
      </c>
      <c r="B571" s="260" t="s">
        <v>253</v>
      </c>
      <c r="C571" s="261" t="s">
        <v>147</v>
      </c>
      <c r="D571" s="214" t="n">
        <f aca="false">D572</f>
        <v>862.5</v>
      </c>
      <c r="I571" s="114"/>
    </row>
    <row r="572" s="177" customFormat="true" ht="12.75" hidden="false" customHeight="false" outlineLevel="0" collapsed="false">
      <c r="A572" s="263" t="s">
        <v>240</v>
      </c>
      <c r="B572" s="260" t="s">
        <v>253</v>
      </c>
      <c r="C572" s="261" t="s">
        <v>254</v>
      </c>
      <c r="D572" s="214" t="n">
        <v>862.5</v>
      </c>
      <c r="I572" s="114"/>
    </row>
    <row r="573" s="177" customFormat="true" ht="12.75" hidden="false" customHeight="false" outlineLevel="0" collapsed="false">
      <c r="A573" s="263" t="s">
        <v>120</v>
      </c>
      <c r="B573" s="260" t="s">
        <v>239</v>
      </c>
      <c r="C573" s="333"/>
      <c r="D573" s="214" t="n">
        <f aca="false">D574</f>
        <v>175</v>
      </c>
      <c r="I573" s="114"/>
    </row>
    <row r="574" s="177" customFormat="true" ht="12.75" hidden="false" customHeight="false" outlineLevel="0" collapsed="false">
      <c r="A574" s="263" t="s">
        <v>146</v>
      </c>
      <c r="B574" s="260" t="s">
        <v>239</v>
      </c>
      <c r="C574" s="334" t="n">
        <v>500</v>
      </c>
      <c r="D574" s="214" t="n">
        <f aca="false">D575</f>
        <v>175</v>
      </c>
      <c r="I574" s="114"/>
    </row>
    <row r="575" s="177" customFormat="true" ht="12.75" hidden="false" customHeight="false" outlineLevel="0" collapsed="false">
      <c r="A575" s="263" t="s">
        <v>240</v>
      </c>
      <c r="B575" s="260" t="s">
        <v>239</v>
      </c>
      <c r="C575" s="334" t="n">
        <v>530</v>
      </c>
      <c r="D575" s="214" t="n">
        <f aca="false">87.5*2</f>
        <v>175</v>
      </c>
      <c r="I575" s="114"/>
    </row>
    <row r="576" s="177" customFormat="true" ht="12.75" hidden="false" customHeight="false" outlineLevel="0" collapsed="false">
      <c r="A576" s="281" t="s">
        <v>674</v>
      </c>
      <c r="B576" s="282" t="s">
        <v>263</v>
      </c>
      <c r="C576" s="283"/>
      <c r="D576" s="212" t="n">
        <f aca="false">D577</f>
        <v>7050</v>
      </c>
      <c r="I576" s="114"/>
    </row>
    <row r="577" s="114" customFormat="true" ht="12.75" hidden="false" customHeight="false" outlineLevel="0" collapsed="false">
      <c r="A577" s="263" t="s">
        <v>264</v>
      </c>
      <c r="B577" s="260" t="s">
        <v>265</v>
      </c>
      <c r="C577" s="261"/>
      <c r="D577" s="214" t="n">
        <f aca="false">D578</f>
        <v>7050</v>
      </c>
    </row>
    <row r="578" s="114" customFormat="true" ht="12.75" hidden="false" customHeight="false" outlineLevel="0" collapsed="false">
      <c r="A578" s="263" t="s">
        <v>65</v>
      </c>
      <c r="B578" s="260" t="s">
        <v>265</v>
      </c>
      <c r="C578" s="261" t="s">
        <v>266</v>
      </c>
      <c r="D578" s="214" t="n">
        <f aca="false">SUM(D579)</f>
        <v>7050</v>
      </c>
    </row>
    <row r="579" s="114" customFormat="true" ht="12.75" hidden="false" customHeight="false" outlineLevel="0" collapsed="false">
      <c r="A579" s="263" t="s">
        <v>267</v>
      </c>
      <c r="B579" s="260" t="s">
        <v>265</v>
      </c>
      <c r="C579" s="261" t="s">
        <v>268</v>
      </c>
      <c r="D579" s="214" t="n">
        <v>7050</v>
      </c>
      <c r="N579" s="177"/>
    </row>
    <row r="580" s="114" customFormat="true" ht="12.75" hidden="false" customHeight="false" outlineLevel="0" collapsed="false">
      <c r="A580" s="335" t="s">
        <v>675</v>
      </c>
      <c r="B580" s="282" t="s">
        <v>273</v>
      </c>
      <c r="C580" s="283"/>
      <c r="D580" s="212" t="n">
        <f aca="false">D581+D584+D587</f>
        <v>59418.1</v>
      </c>
    </row>
    <row r="581" s="114" customFormat="true" ht="12.75" hidden="false" customHeight="false" outlineLevel="0" collapsed="false">
      <c r="A581" s="263" t="s">
        <v>274</v>
      </c>
      <c r="B581" s="260" t="s">
        <v>275</v>
      </c>
      <c r="C581" s="261"/>
      <c r="D581" s="214" t="n">
        <f aca="false">D582</f>
        <v>33678.7</v>
      </c>
    </row>
    <row r="582" s="259" customFormat="true" ht="12.75" hidden="false" customHeight="false" outlineLevel="0" collapsed="false">
      <c r="A582" s="263" t="s">
        <v>146</v>
      </c>
      <c r="B582" s="260" t="s">
        <v>275</v>
      </c>
      <c r="C582" s="261" t="s">
        <v>147</v>
      </c>
      <c r="D582" s="214" t="n">
        <f aca="false">SUM(D583:D583)</f>
        <v>33678.7</v>
      </c>
      <c r="I582" s="58"/>
    </row>
    <row r="583" s="259" customFormat="true" ht="12.75" hidden="false" customHeight="false" outlineLevel="0" collapsed="false">
      <c r="A583" s="263" t="s">
        <v>276</v>
      </c>
      <c r="B583" s="260" t="s">
        <v>275</v>
      </c>
      <c r="C583" s="261" t="s">
        <v>277</v>
      </c>
      <c r="D583" s="214" t="n">
        <v>33678.7</v>
      </c>
      <c r="I583" s="59"/>
    </row>
    <row r="584" s="259" customFormat="true" ht="12.75" hidden="false" customHeight="false" outlineLevel="0" collapsed="false">
      <c r="A584" s="263" t="s">
        <v>280</v>
      </c>
      <c r="B584" s="260" t="s">
        <v>281</v>
      </c>
      <c r="C584" s="261"/>
      <c r="D584" s="214" t="n">
        <f aca="false">D585</f>
        <v>18650.4</v>
      </c>
      <c r="I584" s="58"/>
    </row>
    <row r="585" s="259" customFormat="true" ht="12.75" hidden="false" customHeight="false" outlineLevel="0" collapsed="false">
      <c r="A585" s="263" t="s">
        <v>146</v>
      </c>
      <c r="B585" s="260" t="s">
        <v>281</v>
      </c>
      <c r="C585" s="261" t="s">
        <v>147</v>
      </c>
      <c r="D585" s="214" t="n">
        <f aca="false">SUM(D586:D586)</f>
        <v>18650.4</v>
      </c>
      <c r="I585" s="58"/>
    </row>
    <row r="586" s="259" customFormat="true" ht="12.75" hidden="false" customHeight="false" outlineLevel="0" collapsed="false">
      <c r="A586" s="263" t="s">
        <v>282</v>
      </c>
      <c r="B586" s="260" t="s">
        <v>281</v>
      </c>
      <c r="C586" s="261" t="s">
        <v>283</v>
      </c>
      <c r="D586" s="214" t="n">
        <f aca="false">17780.9+294.2+575.3</f>
        <v>18650.4</v>
      </c>
      <c r="I586" s="58"/>
    </row>
    <row r="587" s="259" customFormat="true" ht="12.75" hidden="false" customHeight="false" outlineLevel="0" collapsed="false">
      <c r="A587" s="263" t="s">
        <v>278</v>
      </c>
      <c r="B587" s="260" t="s">
        <v>279</v>
      </c>
      <c r="C587" s="261"/>
      <c r="D587" s="214" t="n">
        <f aca="false">D588</f>
        <v>7089</v>
      </c>
      <c r="I587" s="58"/>
      <c r="J587" s="336"/>
    </row>
    <row r="588" s="259" customFormat="true" ht="12.75" hidden="false" customHeight="false" outlineLevel="0" collapsed="false">
      <c r="A588" s="263" t="s">
        <v>146</v>
      </c>
      <c r="B588" s="260" t="s">
        <v>279</v>
      </c>
      <c r="C588" s="261" t="s">
        <v>147</v>
      </c>
      <c r="D588" s="214" t="n">
        <f aca="false">SUM(D589:D589)</f>
        <v>7089</v>
      </c>
      <c r="I588" s="58"/>
    </row>
    <row r="589" s="259" customFormat="true" ht="12.75" hidden="false" customHeight="false" outlineLevel="0" collapsed="false">
      <c r="A589" s="263" t="s">
        <v>276</v>
      </c>
      <c r="B589" s="260" t="s">
        <v>279</v>
      </c>
      <c r="C589" s="261" t="s">
        <v>277</v>
      </c>
      <c r="D589" s="214" t="n">
        <v>7089</v>
      </c>
      <c r="I589" s="58"/>
    </row>
    <row r="590" s="259" customFormat="true" ht="12.75" hidden="false" customHeight="false" outlineLevel="0" collapsed="false">
      <c r="A590" s="306" t="s">
        <v>537</v>
      </c>
      <c r="B590" s="257" t="s">
        <v>676</v>
      </c>
      <c r="C590" s="258"/>
      <c r="D590" s="212" t="n">
        <f aca="false">D591+D594+D597</f>
        <v>4174.9</v>
      </c>
      <c r="I590" s="58"/>
    </row>
    <row r="591" s="259" customFormat="true" ht="12.75" hidden="false" customHeight="false" outlineLevel="0" collapsed="false">
      <c r="A591" s="263" t="s">
        <v>167</v>
      </c>
      <c r="B591" s="260" t="s">
        <v>541</v>
      </c>
      <c r="C591" s="261"/>
      <c r="D591" s="214" t="n">
        <f aca="false">D592</f>
        <v>60</v>
      </c>
      <c r="I591" s="58"/>
    </row>
    <row r="592" s="259" customFormat="true" ht="12.75" hidden="false" customHeight="false" outlineLevel="0" collapsed="false">
      <c r="A592" s="262" t="s">
        <v>108</v>
      </c>
      <c r="B592" s="260" t="s">
        <v>541</v>
      </c>
      <c r="C592" s="261" t="s">
        <v>109</v>
      </c>
      <c r="D592" s="214" t="n">
        <f aca="false">D593</f>
        <v>60</v>
      </c>
      <c r="I592" s="58"/>
    </row>
    <row r="593" s="259" customFormat="true" ht="12.75" hidden="false" customHeight="false" outlineLevel="0" collapsed="false">
      <c r="A593" s="262" t="s">
        <v>110</v>
      </c>
      <c r="B593" s="260" t="s">
        <v>541</v>
      </c>
      <c r="C593" s="261" t="s">
        <v>111</v>
      </c>
      <c r="D593" s="214" t="n">
        <v>60</v>
      </c>
      <c r="I593" s="58"/>
    </row>
    <row r="594" s="259" customFormat="true" ht="12.75" hidden="false" customHeight="false" outlineLevel="0" collapsed="false">
      <c r="A594" s="263" t="s">
        <v>542</v>
      </c>
      <c r="B594" s="260" t="s">
        <v>543</v>
      </c>
      <c r="C594" s="261"/>
      <c r="D594" s="214" t="n">
        <f aca="false">D595</f>
        <v>52</v>
      </c>
      <c r="I594" s="58"/>
    </row>
    <row r="595" s="259" customFormat="true" ht="12.75" hidden="false" customHeight="false" outlineLevel="0" collapsed="false">
      <c r="A595" s="179" t="s">
        <v>229</v>
      </c>
      <c r="B595" s="260" t="s">
        <v>543</v>
      </c>
      <c r="C595" s="261" t="s">
        <v>230</v>
      </c>
      <c r="D595" s="214" t="n">
        <f aca="false">D596</f>
        <v>52</v>
      </c>
      <c r="I595" s="58"/>
    </row>
    <row r="596" s="259" customFormat="true" ht="12.75" hidden="false" customHeight="false" outlineLevel="0" collapsed="false">
      <c r="A596" s="263" t="s">
        <v>231</v>
      </c>
      <c r="B596" s="260" t="s">
        <v>543</v>
      </c>
      <c r="C596" s="261" t="s">
        <v>232</v>
      </c>
      <c r="D596" s="214" t="n">
        <v>52</v>
      </c>
      <c r="I596" s="58"/>
    </row>
    <row r="597" s="259" customFormat="true" ht="24" hidden="false" customHeight="false" outlineLevel="0" collapsed="false">
      <c r="A597" s="263" t="s">
        <v>539</v>
      </c>
      <c r="B597" s="260" t="s">
        <v>540</v>
      </c>
      <c r="C597" s="261"/>
      <c r="D597" s="214" t="n">
        <f aca="false">D598+D600</f>
        <v>4062.9</v>
      </c>
      <c r="I597" s="58"/>
    </row>
    <row r="598" s="259" customFormat="true" ht="24" hidden="false" customHeight="false" outlineLevel="0" collapsed="false">
      <c r="A598" s="262" t="s">
        <v>100</v>
      </c>
      <c r="B598" s="260" t="s">
        <v>540</v>
      </c>
      <c r="C598" s="261" t="s">
        <v>101</v>
      </c>
      <c r="D598" s="214" t="n">
        <f aca="false">D599</f>
        <v>3677.9</v>
      </c>
      <c r="I598" s="58"/>
    </row>
    <row r="599" s="337" customFormat="true" ht="12.75" hidden="false" customHeight="false" outlineLevel="0" collapsed="false">
      <c r="A599" s="179" t="s">
        <v>102</v>
      </c>
      <c r="B599" s="260" t="s">
        <v>540</v>
      </c>
      <c r="C599" s="261" t="s">
        <v>103</v>
      </c>
      <c r="D599" s="214" t="n">
        <v>3677.9</v>
      </c>
      <c r="I599" s="338"/>
    </row>
    <row r="600" s="337" customFormat="true" ht="12.75" hidden="false" customHeight="false" outlineLevel="0" collapsed="false">
      <c r="A600" s="262" t="s">
        <v>108</v>
      </c>
      <c r="B600" s="260" t="s">
        <v>540</v>
      </c>
      <c r="C600" s="261" t="s">
        <v>109</v>
      </c>
      <c r="D600" s="214" t="n">
        <f aca="false">D601</f>
        <v>385</v>
      </c>
      <c r="I600" s="338"/>
    </row>
    <row r="601" s="337" customFormat="true" ht="12.75" hidden="false" customHeight="false" outlineLevel="0" collapsed="false">
      <c r="A601" s="262" t="s">
        <v>110</v>
      </c>
      <c r="B601" s="260" t="s">
        <v>540</v>
      </c>
      <c r="C601" s="261" t="s">
        <v>111</v>
      </c>
      <c r="D601" s="214" t="n">
        <v>385</v>
      </c>
      <c r="I601" s="338"/>
    </row>
    <row r="602" s="337" customFormat="true" ht="12.75" hidden="false" customHeight="false" outlineLevel="0" collapsed="false">
      <c r="A602" s="306" t="s">
        <v>219</v>
      </c>
      <c r="B602" s="257" t="s">
        <v>226</v>
      </c>
      <c r="C602" s="258"/>
      <c r="D602" s="212" t="n">
        <f aca="false">D603+D614</f>
        <v>146542.8</v>
      </c>
      <c r="I602" s="338"/>
    </row>
    <row r="603" s="259" customFormat="true" ht="12.75" hidden="false" customHeight="false" outlineLevel="0" collapsed="false">
      <c r="A603" s="335" t="s">
        <v>630</v>
      </c>
      <c r="B603" s="282" t="s">
        <v>228</v>
      </c>
      <c r="C603" s="283"/>
      <c r="D603" s="212" t="n">
        <f aca="false">D604+D611</f>
        <v>19876.7</v>
      </c>
      <c r="I603" s="58"/>
    </row>
    <row r="604" s="259" customFormat="true" ht="12.75" hidden="false" customHeight="false" outlineLevel="0" collapsed="false">
      <c r="A604" s="263" t="s">
        <v>223</v>
      </c>
      <c r="B604" s="260" t="s">
        <v>224</v>
      </c>
      <c r="C604" s="261"/>
      <c r="D604" s="214" t="n">
        <f aca="false">D607+D609+D605</f>
        <v>14939.1</v>
      </c>
      <c r="I604" s="58"/>
    </row>
    <row r="605" s="259" customFormat="true" ht="12.75" hidden="false" customHeight="false" outlineLevel="0" collapsed="false">
      <c r="A605" s="262" t="s">
        <v>108</v>
      </c>
      <c r="B605" s="260" t="s">
        <v>677</v>
      </c>
      <c r="C605" s="261" t="s">
        <v>109</v>
      </c>
      <c r="D605" s="214" t="n">
        <f aca="false">D606</f>
        <v>24.7</v>
      </c>
      <c r="I605" s="58"/>
    </row>
    <row r="606" s="259" customFormat="true" ht="12.75" hidden="false" customHeight="false" outlineLevel="0" collapsed="false">
      <c r="A606" s="262" t="s">
        <v>110</v>
      </c>
      <c r="B606" s="260" t="s">
        <v>677</v>
      </c>
      <c r="C606" s="261" t="s">
        <v>111</v>
      </c>
      <c r="D606" s="214" t="n">
        <f aca="false">600-575.3</f>
        <v>24.7</v>
      </c>
      <c r="I606" s="58"/>
    </row>
    <row r="607" s="259" customFormat="true" ht="12.75" hidden="false" customHeight="false" outlineLevel="0" collapsed="false">
      <c r="A607" s="179" t="s">
        <v>229</v>
      </c>
      <c r="B607" s="260" t="s">
        <v>224</v>
      </c>
      <c r="C607" s="261" t="s">
        <v>230</v>
      </c>
      <c r="D607" s="214" t="n">
        <f aca="false">D608</f>
        <v>1237.9</v>
      </c>
      <c r="I607" s="58"/>
    </row>
    <row r="608" s="259" customFormat="true" ht="12.75" hidden="false" customHeight="false" outlineLevel="0" collapsed="false">
      <c r="A608" s="263" t="s">
        <v>231</v>
      </c>
      <c r="B608" s="260" t="s">
        <v>224</v>
      </c>
      <c r="C608" s="261" t="s">
        <v>232</v>
      </c>
      <c r="D608" s="214" t="n">
        <f aca="false">220+785+232.9</f>
        <v>1237.9</v>
      </c>
      <c r="I608" s="58"/>
    </row>
    <row r="609" s="259" customFormat="true" ht="12.75" hidden="false" customHeight="false" outlineLevel="0" collapsed="false">
      <c r="A609" s="179" t="s">
        <v>571</v>
      </c>
      <c r="B609" s="260" t="s">
        <v>224</v>
      </c>
      <c r="C609" s="261" t="s">
        <v>572</v>
      </c>
      <c r="D609" s="214" t="n">
        <f aca="false">D610</f>
        <v>13676.5</v>
      </c>
      <c r="I609" s="58"/>
    </row>
    <row r="610" s="259" customFormat="true" ht="12.75" hidden="false" customHeight="false" outlineLevel="0" collapsed="false">
      <c r="A610" s="305" t="s">
        <v>573</v>
      </c>
      <c r="B610" s="260" t="s">
        <v>224</v>
      </c>
      <c r="C610" s="261" t="s">
        <v>574</v>
      </c>
      <c r="D610" s="214" t="n">
        <f aca="false">16914.1-4937.6+1700</f>
        <v>13676.5</v>
      </c>
      <c r="I610" s="58"/>
    </row>
    <row r="611" s="259" customFormat="true" ht="24" hidden="false" customHeight="false" outlineLevel="0" collapsed="false">
      <c r="A611" s="263" t="s">
        <v>631</v>
      </c>
      <c r="B611" s="260" t="s">
        <v>632</v>
      </c>
      <c r="C611" s="261"/>
      <c r="D611" s="214" t="n">
        <f aca="false">D612</f>
        <v>4937.6</v>
      </c>
      <c r="I611" s="58"/>
    </row>
    <row r="612" s="259" customFormat="true" ht="12.75" hidden="false" customHeight="false" outlineLevel="0" collapsed="false">
      <c r="A612" s="179" t="s">
        <v>571</v>
      </c>
      <c r="B612" s="260" t="s">
        <v>632</v>
      </c>
      <c r="C612" s="261" t="s">
        <v>572</v>
      </c>
      <c r="D612" s="214" t="n">
        <f aca="false">D613</f>
        <v>4937.6</v>
      </c>
      <c r="I612" s="58"/>
    </row>
    <row r="613" s="259" customFormat="true" ht="12.75" hidden="false" customHeight="false" outlineLevel="0" collapsed="false">
      <c r="A613" s="305" t="s">
        <v>573</v>
      </c>
      <c r="B613" s="260" t="s">
        <v>632</v>
      </c>
      <c r="C613" s="261" t="s">
        <v>574</v>
      </c>
      <c r="D613" s="214" t="n">
        <v>4937.6</v>
      </c>
      <c r="I613" s="58"/>
    </row>
    <row r="614" s="259" customFormat="true" ht="12.75" hidden="false" customHeight="false" outlineLevel="0" collapsed="false">
      <c r="A614" s="335" t="s">
        <v>221</v>
      </c>
      <c r="B614" s="282" t="s">
        <v>222</v>
      </c>
      <c r="C614" s="283"/>
      <c r="D614" s="212" t="n">
        <f aca="false">D615+D618</f>
        <v>126666.1</v>
      </c>
      <c r="I614" s="58"/>
    </row>
    <row r="615" s="259" customFormat="true" ht="12.75" hidden="true" customHeight="false" outlineLevel="0" collapsed="false">
      <c r="A615" s="263" t="s">
        <v>223</v>
      </c>
      <c r="B615" s="260" t="s">
        <v>677</v>
      </c>
      <c r="C615" s="261"/>
      <c r="D615" s="214" t="n">
        <f aca="false">D616</f>
        <v>0</v>
      </c>
      <c r="I615" s="58"/>
    </row>
    <row r="616" s="259" customFormat="true" ht="12.75" hidden="true" customHeight="false" outlineLevel="0" collapsed="false">
      <c r="A616" s="262" t="s">
        <v>108</v>
      </c>
      <c r="B616" s="260" t="s">
        <v>677</v>
      </c>
      <c r="C616" s="261" t="s">
        <v>109</v>
      </c>
      <c r="D616" s="214" t="n">
        <f aca="false">D617</f>
        <v>0</v>
      </c>
      <c r="I616" s="58"/>
    </row>
    <row r="617" s="259" customFormat="true" ht="12.75" hidden="true" customHeight="false" outlineLevel="0" collapsed="false">
      <c r="A617" s="262" t="s">
        <v>110</v>
      </c>
      <c r="B617" s="260" t="s">
        <v>677</v>
      </c>
      <c r="C617" s="261" t="s">
        <v>111</v>
      </c>
      <c r="D617" s="214" t="n">
        <v>0</v>
      </c>
      <c r="I617" s="58"/>
    </row>
    <row r="618" s="259" customFormat="true" ht="24" hidden="false" customHeight="false" outlineLevel="0" collapsed="false">
      <c r="A618" s="263" t="s">
        <v>631</v>
      </c>
      <c r="B618" s="260" t="s">
        <v>636</v>
      </c>
      <c r="C618" s="261"/>
      <c r="D618" s="214" t="n">
        <f aca="false">D619</f>
        <v>126666.1</v>
      </c>
      <c r="I618" s="58"/>
    </row>
    <row r="619" s="259" customFormat="true" ht="12.75" hidden="false" customHeight="false" outlineLevel="0" collapsed="false">
      <c r="A619" s="179" t="s">
        <v>571</v>
      </c>
      <c r="B619" s="260" t="s">
        <v>636</v>
      </c>
      <c r="C619" s="261" t="s">
        <v>572</v>
      </c>
      <c r="D619" s="214" t="n">
        <f aca="false">D620</f>
        <v>126666.1</v>
      </c>
      <c r="I619" s="59"/>
    </row>
    <row r="620" s="259" customFormat="true" ht="12.75" hidden="false" customHeight="false" outlineLevel="0" collapsed="false">
      <c r="A620" s="305" t="s">
        <v>573</v>
      </c>
      <c r="B620" s="260" t="s">
        <v>636</v>
      </c>
      <c r="C620" s="261" t="s">
        <v>574</v>
      </c>
      <c r="D620" s="214" t="n">
        <v>126666.1</v>
      </c>
      <c r="I620" s="58"/>
    </row>
    <row r="621" s="259" customFormat="true" ht="12.75" hidden="false" customHeight="false" outlineLevel="0" collapsed="false">
      <c r="A621" s="297" t="s">
        <v>400</v>
      </c>
      <c r="B621" s="257" t="s">
        <v>401</v>
      </c>
      <c r="C621" s="308"/>
      <c r="D621" s="265" t="n">
        <f aca="false">D622+D629</f>
        <v>3943.8</v>
      </c>
      <c r="I621" s="58"/>
    </row>
    <row r="622" s="259" customFormat="true" ht="12.75" hidden="false" customHeight="false" outlineLevel="0" collapsed="false">
      <c r="A622" s="305" t="s">
        <v>402</v>
      </c>
      <c r="B622" s="260" t="s">
        <v>403</v>
      </c>
      <c r="C622" s="261"/>
      <c r="D622" s="214" t="n">
        <f aca="false">D623+D626</f>
        <v>2992.9</v>
      </c>
      <c r="I622" s="58"/>
    </row>
    <row r="623" s="259" customFormat="true" ht="12.75" hidden="false" customHeight="false" outlineLevel="0" collapsed="false">
      <c r="A623" s="305" t="s">
        <v>404</v>
      </c>
      <c r="B623" s="260" t="s">
        <v>405</v>
      </c>
      <c r="C623" s="261"/>
      <c r="D623" s="214" t="n">
        <f aca="false">D624</f>
        <v>182.5</v>
      </c>
      <c r="I623" s="58"/>
    </row>
    <row r="624" s="259" customFormat="true" ht="12.75" hidden="false" customHeight="false" outlineLevel="0" collapsed="false">
      <c r="A624" s="305" t="s">
        <v>216</v>
      </c>
      <c r="B624" s="260" t="s">
        <v>405</v>
      </c>
      <c r="C624" s="261" t="s">
        <v>155</v>
      </c>
      <c r="D624" s="214" t="n">
        <f aca="false">D625</f>
        <v>182.5</v>
      </c>
      <c r="I624" s="58"/>
    </row>
    <row r="625" s="259" customFormat="true" ht="12.75" hidden="false" customHeight="false" outlineLevel="0" collapsed="false">
      <c r="A625" s="305" t="s">
        <v>217</v>
      </c>
      <c r="B625" s="260" t="s">
        <v>405</v>
      </c>
      <c r="C625" s="261" t="s">
        <v>218</v>
      </c>
      <c r="D625" s="214" t="n">
        <v>182.5</v>
      </c>
      <c r="I625" s="58"/>
    </row>
    <row r="626" s="259" customFormat="true" ht="24" hidden="false" customHeight="false" outlineLevel="0" collapsed="false">
      <c r="A626" s="305" t="s">
        <v>406</v>
      </c>
      <c r="B626" s="260" t="s">
        <v>407</v>
      </c>
      <c r="C626" s="261"/>
      <c r="D626" s="214" t="n">
        <f aca="false">D627</f>
        <v>2810.4</v>
      </c>
      <c r="I626" s="58"/>
    </row>
    <row r="627" s="259" customFormat="true" ht="12.75" hidden="false" customHeight="false" outlineLevel="0" collapsed="false">
      <c r="A627" s="305" t="s">
        <v>216</v>
      </c>
      <c r="B627" s="260" t="s">
        <v>407</v>
      </c>
      <c r="C627" s="261" t="s">
        <v>155</v>
      </c>
      <c r="D627" s="214" t="n">
        <f aca="false">SUM(D628:D628)</f>
        <v>2810.4</v>
      </c>
      <c r="I627" s="58"/>
    </row>
    <row r="628" s="259" customFormat="true" ht="12.75" hidden="false" customHeight="false" outlineLevel="0" collapsed="false">
      <c r="A628" s="305" t="s">
        <v>217</v>
      </c>
      <c r="B628" s="260" t="s">
        <v>407</v>
      </c>
      <c r="C628" s="261" t="s">
        <v>218</v>
      </c>
      <c r="D628" s="214" t="n">
        <v>2810.4</v>
      </c>
      <c r="I628" s="58"/>
    </row>
    <row r="629" s="259" customFormat="true" ht="12.75" hidden="false" customHeight="false" outlineLevel="0" collapsed="false">
      <c r="A629" s="305" t="s">
        <v>408</v>
      </c>
      <c r="B629" s="260" t="s">
        <v>409</v>
      </c>
      <c r="C629" s="261"/>
      <c r="D629" s="214" t="n">
        <f aca="false">D630+D633+D636</f>
        <v>950.9</v>
      </c>
      <c r="I629" s="58"/>
    </row>
    <row r="630" s="259" customFormat="true" ht="12.75" hidden="false" customHeight="false" outlineLevel="0" collapsed="false">
      <c r="A630" s="305" t="s">
        <v>306</v>
      </c>
      <c r="B630" s="260" t="s">
        <v>410</v>
      </c>
      <c r="C630" s="261"/>
      <c r="D630" s="214" t="n">
        <f aca="false">D631</f>
        <v>500</v>
      </c>
      <c r="I630" s="58"/>
    </row>
    <row r="631" s="259" customFormat="true" ht="12.75" hidden="false" customHeight="false" outlineLevel="0" collapsed="false">
      <c r="A631" s="305" t="s">
        <v>216</v>
      </c>
      <c r="B631" s="260" t="s">
        <v>410</v>
      </c>
      <c r="C631" s="261" t="s">
        <v>155</v>
      </c>
      <c r="D631" s="214" t="n">
        <f aca="false">D632</f>
        <v>500</v>
      </c>
      <c r="E631" s="287"/>
      <c r="I631" s="58"/>
    </row>
    <row r="632" s="259" customFormat="true" ht="12.75" hidden="false" customHeight="false" outlineLevel="0" collapsed="false">
      <c r="A632" s="305" t="s">
        <v>380</v>
      </c>
      <c r="B632" s="260" t="s">
        <v>410</v>
      </c>
      <c r="C632" s="261" t="s">
        <v>377</v>
      </c>
      <c r="D632" s="214" t="n">
        <v>500</v>
      </c>
      <c r="I632" s="58"/>
    </row>
    <row r="633" s="259" customFormat="true" ht="12.75" hidden="false" customHeight="false" outlineLevel="0" collapsed="false">
      <c r="A633" s="305" t="s">
        <v>310</v>
      </c>
      <c r="B633" s="260" t="s">
        <v>411</v>
      </c>
      <c r="C633" s="261"/>
      <c r="D633" s="214" t="n">
        <f aca="false">D634</f>
        <v>350.9</v>
      </c>
      <c r="I633" s="58"/>
    </row>
    <row r="634" s="259" customFormat="true" ht="12.75" hidden="false" customHeight="false" outlineLevel="0" collapsed="false">
      <c r="A634" s="305" t="s">
        <v>216</v>
      </c>
      <c r="B634" s="260" t="s">
        <v>411</v>
      </c>
      <c r="C634" s="261" t="s">
        <v>155</v>
      </c>
      <c r="D634" s="214" t="n">
        <f aca="false">D635</f>
        <v>350.9</v>
      </c>
      <c r="I634" s="58"/>
    </row>
    <row r="635" s="259" customFormat="true" ht="12.75" hidden="false" customHeight="false" outlineLevel="0" collapsed="false">
      <c r="A635" s="305" t="s">
        <v>380</v>
      </c>
      <c r="B635" s="260" t="s">
        <v>411</v>
      </c>
      <c r="C635" s="261" t="s">
        <v>377</v>
      </c>
      <c r="D635" s="214" t="n">
        <v>350.9</v>
      </c>
      <c r="I635" s="58"/>
    </row>
    <row r="636" s="337" customFormat="true" ht="12.75" hidden="false" customHeight="false" outlineLevel="0" collapsed="false">
      <c r="A636" s="305" t="s">
        <v>390</v>
      </c>
      <c r="B636" s="260" t="s">
        <v>412</v>
      </c>
      <c r="C636" s="261"/>
      <c r="D636" s="214" t="n">
        <f aca="false">D637</f>
        <v>100</v>
      </c>
      <c r="I636" s="338"/>
    </row>
    <row r="637" s="337" customFormat="true" ht="12.75" hidden="false" customHeight="false" outlineLevel="0" collapsed="false">
      <c r="A637" s="305" t="s">
        <v>216</v>
      </c>
      <c r="B637" s="260" t="s">
        <v>412</v>
      </c>
      <c r="C637" s="261" t="s">
        <v>155</v>
      </c>
      <c r="D637" s="214" t="n">
        <f aca="false">D638</f>
        <v>100</v>
      </c>
      <c r="I637" s="338"/>
    </row>
    <row r="638" s="337" customFormat="true" ht="12.75" hidden="false" customHeight="false" outlineLevel="0" collapsed="false">
      <c r="A638" s="305" t="s">
        <v>380</v>
      </c>
      <c r="B638" s="260" t="s">
        <v>412</v>
      </c>
      <c r="C638" s="261" t="s">
        <v>377</v>
      </c>
      <c r="D638" s="214" t="n">
        <v>100</v>
      </c>
      <c r="I638" s="338"/>
    </row>
    <row r="639" s="337" customFormat="true" ht="24" hidden="false" customHeight="false" outlineLevel="0" collapsed="false">
      <c r="A639" s="256" t="s">
        <v>96</v>
      </c>
      <c r="B639" s="339" t="s">
        <v>97</v>
      </c>
      <c r="C639" s="258"/>
      <c r="D639" s="212" t="n">
        <f aca="false">D647+D652+D660+D665+D668+D671+D657+D640</f>
        <v>59362.1</v>
      </c>
      <c r="I639" s="338"/>
    </row>
    <row r="640" s="337" customFormat="true" ht="12.75" hidden="false" customHeight="false" outlineLevel="0" collapsed="false">
      <c r="A640" s="180" t="s">
        <v>169</v>
      </c>
      <c r="B640" s="332" t="s">
        <v>170</v>
      </c>
      <c r="C640" s="261"/>
      <c r="D640" s="214" t="n">
        <f aca="false">D641+D643+D645</f>
        <v>23880.9</v>
      </c>
      <c r="I640" s="338"/>
    </row>
    <row r="641" s="337" customFormat="true" ht="24" hidden="false" customHeight="false" outlineLevel="0" collapsed="false">
      <c r="A641" s="262" t="s">
        <v>100</v>
      </c>
      <c r="B641" s="332" t="s">
        <v>170</v>
      </c>
      <c r="C641" s="261" t="s">
        <v>101</v>
      </c>
      <c r="D641" s="214" t="n">
        <f aca="false">D642</f>
        <v>5798.6</v>
      </c>
      <c r="I641" s="338"/>
    </row>
    <row r="642" s="337" customFormat="true" ht="12.75" hidden="false" customHeight="false" outlineLevel="0" collapsed="false">
      <c r="A642" s="262" t="s">
        <v>171</v>
      </c>
      <c r="B642" s="332" t="s">
        <v>170</v>
      </c>
      <c r="C642" s="261" t="s">
        <v>172</v>
      </c>
      <c r="D642" s="214" t="n">
        <f aca="false">5443.6+355</f>
        <v>5798.6</v>
      </c>
      <c r="I642" s="338"/>
    </row>
    <row r="643" s="337" customFormat="true" ht="12.75" hidden="false" customHeight="false" outlineLevel="0" collapsed="false">
      <c r="A643" s="262" t="s">
        <v>108</v>
      </c>
      <c r="B643" s="332" t="s">
        <v>170</v>
      </c>
      <c r="C643" s="261" t="s">
        <v>109</v>
      </c>
      <c r="D643" s="214" t="n">
        <f aca="false">D644</f>
        <v>18055.3</v>
      </c>
      <c r="I643" s="338"/>
    </row>
    <row r="644" s="337" customFormat="true" ht="12.75" hidden="false" customHeight="false" outlineLevel="0" collapsed="false">
      <c r="A644" s="262" t="s">
        <v>110</v>
      </c>
      <c r="B644" s="332" t="s">
        <v>170</v>
      </c>
      <c r="C644" s="261" t="s">
        <v>111</v>
      </c>
      <c r="D644" s="214" t="n">
        <f aca="false">12255.3+5800</f>
        <v>18055.3</v>
      </c>
      <c r="E644" s="340"/>
      <c r="G644" s="340"/>
      <c r="I644" s="338"/>
    </row>
    <row r="645" s="338" customFormat="true" ht="12.75" hidden="false" customHeight="false" outlineLevel="0" collapsed="false">
      <c r="A645" s="179" t="s">
        <v>134</v>
      </c>
      <c r="B645" s="332" t="s">
        <v>170</v>
      </c>
      <c r="C645" s="261" t="s">
        <v>135</v>
      </c>
      <c r="D645" s="214" t="n">
        <f aca="false">D646</f>
        <v>27</v>
      </c>
    </row>
    <row r="646" s="337" customFormat="true" ht="12.75" hidden="false" customHeight="false" outlineLevel="0" collapsed="false">
      <c r="A646" s="179" t="s">
        <v>173</v>
      </c>
      <c r="B646" s="332" t="s">
        <v>170</v>
      </c>
      <c r="C646" s="261" t="s">
        <v>174</v>
      </c>
      <c r="D646" s="214" t="n">
        <v>27</v>
      </c>
      <c r="E646" s="340"/>
      <c r="G646" s="340"/>
      <c r="I646" s="338"/>
    </row>
    <row r="647" s="338" customFormat="true" ht="12.75" hidden="false" customHeight="false" outlineLevel="0" collapsed="false">
      <c r="A647" s="180" t="s">
        <v>98</v>
      </c>
      <c r="B647" s="332" t="s">
        <v>99</v>
      </c>
      <c r="C647" s="261"/>
      <c r="D647" s="214" t="n">
        <f aca="false">D648+D650</f>
        <v>30823.6</v>
      </c>
    </row>
    <row r="648" s="338" customFormat="true" ht="24" hidden="false" customHeight="false" outlineLevel="0" collapsed="false">
      <c r="A648" s="262" t="s">
        <v>100</v>
      </c>
      <c r="B648" s="332" t="s">
        <v>99</v>
      </c>
      <c r="C648" s="261" t="s">
        <v>101</v>
      </c>
      <c r="D648" s="214" t="n">
        <f aca="false">D649</f>
        <v>29287.9</v>
      </c>
    </row>
    <row r="649" s="338" customFormat="true" ht="12.75" hidden="false" customHeight="false" outlineLevel="0" collapsed="false">
      <c r="A649" s="179" t="s">
        <v>102</v>
      </c>
      <c r="B649" s="332" t="s">
        <v>99</v>
      </c>
      <c r="C649" s="261" t="s">
        <v>103</v>
      </c>
      <c r="D649" s="214" t="n">
        <f aca="false">28134.5+1153.4</f>
        <v>29287.9</v>
      </c>
    </row>
    <row r="650" s="338" customFormat="true" ht="12.75" hidden="false" customHeight="false" outlineLevel="0" collapsed="false">
      <c r="A650" s="262" t="s">
        <v>108</v>
      </c>
      <c r="B650" s="332" t="s">
        <v>99</v>
      </c>
      <c r="C650" s="261" t="s">
        <v>109</v>
      </c>
      <c r="D650" s="214" t="n">
        <f aca="false">D651</f>
        <v>1535.7</v>
      </c>
    </row>
    <row r="651" s="338" customFormat="true" ht="12.75" hidden="false" customHeight="false" outlineLevel="0" collapsed="false">
      <c r="A651" s="262" t="s">
        <v>110</v>
      </c>
      <c r="B651" s="332" t="s">
        <v>99</v>
      </c>
      <c r="C651" s="261" t="s">
        <v>111</v>
      </c>
      <c r="D651" s="214" t="n">
        <f aca="false">1384.4+200-48.7</f>
        <v>1535.7</v>
      </c>
    </row>
    <row r="652" s="338" customFormat="true" ht="12.75" hidden="false" customHeight="false" outlineLevel="0" collapsed="false">
      <c r="A652" s="263" t="s">
        <v>175</v>
      </c>
      <c r="B652" s="260" t="s">
        <v>176</v>
      </c>
      <c r="C652" s="261"/>
      <c r="D652" s="214" t="n">
        <f aca="false">SUM(D653,D655)</f>
        <v>2521.2</v>
      </c>
    </row>
    <row r="653" s="338" customFormat="true" ht="12.75" hidden="false" customHeight="false" outlineLevel="0" collapsed="false">
      <c r="A653" s="262" t="s">
        <v>108</v>
      </c>
      <c r="B653" s="260" t="s">
        <v>176</v>
      </c>
      <c r="C653" s="261" t="s">
        <v>109</v>
      </c>
      <c r="D653" s="214" t="n">
        <f aca="false">D654</f>
        <v>2486.2</v>
      </c>
    </row>
    <row r="654" s="338" customFormat="true" ht="12.75" hidden="false" customHeight="false" outlineLevel="0" collapsed="false">
      <c r="A654" s="262" t="s">
        <v>110</v>
      </c>
      <c r="B654" s="260" t="s">
        <v>176</v>
      </c>
      <c r="C654" s="261" t="s">
        <v>111</v>
      </c>
      <c r="D654" s="214" t="n">
        <v>2486.2</v>
      </c>
    </row>
    <row r="655" s="338" customFormat="true" ht="12.75" hidden="false" customHeight="false" outlineLevel="0" collapsed="false">
      <c r="A655" s="179" t="s">
        <v>134</v>
      </c>
      <c r="B655" s="260" t="s">
        <v>176</v>
      </c>
      <c r="C655" s="261" t="s">
        <v>135</v>
      </c>
      <c r="D655" s="214" t="n">
        <f aca="false">D656</f>
        <v>35</v>
      </c>
    </row>
    <row r="656" s="338" customFormat="true" ht="12.75" hidden="false" customHeight="false" outlineLevel="0" collapsed="false">
      <c r="A656" s="179" t="s">
        <v>173</v>
      </c>
      <c r="B656" s="260" t="s">
        <v>176</v>
      </c>
      <c r="C656" s="261" t="s">
        <v>174</v>
      </c>
      <c r="D656" s="214" t="n">
        <v>35</v>
      </c>
    </row>
    <row r="657" s="338" customFormat="true" ht="24" hidden="false" customHeight="false" outlineLevel="0" collapsed="false">
      <c r="A657" s="324" t="s">
        <v>126</v>
      </c>
      <c r="B657" s="332" t="s">
        <v>127</v>
      </c>
      <c r="C657" s="341"/>
      <c r="D657" s="214" t="n">
        <f aca="false">D658</f>
        <v>177.6</v>
      </c>
    </row>
    <row r="658" s="338" customFormat="true" ht="12.75" hidden="false" customHeight="false" outlineLevel="0" collapsed="false">
      <c r="A658" s="262" t="s">
        <v>108</v>
      </c>
      <c r="B658" s="332" t="s">
        <v>127</v>
      </c>
      <c r="C658" s="261" t="s">
        <v>109</v>
      </c>
      <c r="D658" s="214" t="n">
        <f aca="false">D659</f>
        <v>177.6</v>
      </c>
    </row>
    <row r="659" s="338" customFormat="true" ht="12.75" hidden="false" customHeight="false" outlineLevel="0" collapsed="false">
      <c r="A659" s="262" t="s">
        <v>110</v>
      </c>
      <c r="B659" s="332" t="s">
        <v>127</v>
      </c>
      <c r="C659" s="261" t="s">
        <v>111</v>
      </c>
      <c r="D659" s="214" t="n">
        <f aca="false">192.6-15</f>
        <v>177.6</v>
      </c>
    </row>
    <row r="660" s="338" customFormat="true" ht="12.75" hidden="false" customHeight="false" outlineLevel="0" collapsed="false">
      <c r="A660" s="342" t="s">
        <v>118</v>
      </c>
      <c r="B660" s="332" t="s">
        <v>119</v>
      </c>
      <c r="C660" s="261"/>
      <c r="D660" s="214" t="n">
        <f aca="false">D661+D663</f>
        <v>1477.4</v>
      </c>
    </row>
    <row r="661" s="338" customFormat="true" ht="24" hidden="false" customHeight="false" outlineLevel="0" collapsed="false">
      <c r="A661" s="262" t="s">
        <v>100</v>
      </c>
      <c r="B661" s="332" t="s">
        <v>119</v>
      </c>
      <c r="C661" s="261" t="s">
        <v>101</v>
      </c>
      <c r="D661" s="214" t="n">
        <f aca="false">D662</f>
        <v>1337.4</v>
      </c>
    </row>
    <row r="662" s="338" customFormat="true" ht="12.75" hidden="false" customHeight="false" outlineLevel="0" collapsed="false">
      <c r="A662" s="179" t="s">
        <v>102</v>
      </c>
      <c r="B662" s="332" t="s">
        <v>119</v>
      </c>
      <c r="C662" s="261" t="s">
        <v>103</v>
      </c>
      <c r="D662" s="214" t="n">
        <v>1337.4</v>
      </c>
    </row>
    <row r="663" s="338" customFormat="true" ht="12.75" hidden="false" customHeight="false" outlineLevel="0" collapsed="false">
      <c r="A663" s="262" t="s">
        <v>108</v>
      </c>
      <c r="B663" s="332" t="s">
        <v>119</v>
      </c>
      <c r="C663" s="261" t="s">
        <v>109</v>
      </c>
      <c r="D663" s="214" t="n">
        <f aca="false">D664</f>
        <v>140</v>
      </c>
    </row>
    <row r="664" s="338" customFormat="true" ht="12.75" hidden="false" customHeight="false" outlineLevel="0" collapsed="false">
      <c r="A664" s="262" t="s">
        <v>110</v>
      </c>
      <c r="B664" s="332" t="s">
        <v>119</v>
      </c>
      <c r="C664" s="261" t="s">
        <v>111</v>
      </c>
      <c r="D664" s="214" t="n">
        <v>140</v>
      </c>
    </row>
    <row r="665" s="338" customFormat="true" ht="12.75" hidden="false" customHeight="false" outlineLevel="0" collapsed="false">
      <c r="A665" s="263" t="s">
        <v>120</v>
      </c>
      <c r="B665" s="264" t="s">
        <v>121</v>
      </c>
      <c r="C665" s="261"/>
      <c r="D665" s="214" t="n">
        <f aca="false">D666</f>
        <v>105</v>
      </c>
    </row>
    <row r="666" s="338" customFormat="true" ht="12.75" hidden="false" customHeight="false" outlineLevel="0" collapsed="false">
      <c r="A666" s="262" t="s">
        <v>108</v>
      </c>
      <c r="B666" s="264" t="s">
        <v>121</v>
      </c>
      <c r="C666" s="261" t="s">
        <v>109</v>
      </c>
      <c r="D666" s="214" t="n">
        <f aca="false">D667</f>
        <v>105</v>
      </c>
    </row>
    <row r="667" s="338" customFormat="true" ht="12.75" hidden="false" customHeight="false" outlineLevel="0" collapsed="false">
      <c r="A667" s="262" t="s">
        <v>110</v>
      </c>
      <c r="B667" s="264" t="s">
        <v>121</v>
      </c>
      <c r="C667" s="261" t="s">
        <v>111</v>
      </c>
      <c r="D667" s="214" t="n">
        <v>105</v>
      </c>
    </row>
    <row r="668" s="338" customFormat="true" ht="24" hidden="false" customHeight="false" outlineLevel="0" collapsed="false">
      <c r="A668" s="262" t="s">
        <v>122</v>
      </c>
      <c r="B668" s="264" t="s">
        <v>123</v>
      </c>
      <c r="C668" s="261"/>
      <c r="D668" s="214" t="n">
        <f aca="false">D669</f>
        <v>7</v>
      </c>
    </row>
    <row r="669" s="338" customFormat="true" ht="12.75" hidden="false" customHeight="false" outlineLevel="0" collapsed="false">
      <c r="A669" s="262" t="s">
        <v>108</v>
      </c>
      <c r="B669" s="264" t="s">
        <v>123</v>
      </c>
      <c r="C669" s="261" t="s">
        <v>109</v>
      </c>
      <c r="D669" s="214" t="n">
        <f aca="false">D670</f>
        <v>7</v>
      </c>
    </row>
    <row r="670" s="338" customFormat="true" ht="12.75" hidden="false" customHeight="false" outlineLevel="0" collapsed="false">
      <c r="A670" s="262" t="s">
        <v>110</v>
      </c>
      <c r="B670" s="264" t="s">
        <v>123</v>
      </c>
      <c r="C670" s="261" t="s">
        <v>111</v>
      </c>
      <c r="D670" s="214" t="n">
        <v>7</v>
      </c>
    </row>
    <row r="671" s="338" customFormat="true" ht="12.75" hidden="false" customHeight="false" outlineLevel="0" collapsed="false">
      <c r="A671" s="342" t="s">
        <v>124</v>
      </c>
      <c r="B671" s="332" t="s">
        <v>125</v>
      </c>
      <c r="C671" s="261"/>
      <c r="D671" s="214" t="n">
        <f aca="false">D672+D674</f>
        <v>369.4</v>
      </c>
    </row>
    <row r="672" s="338" customFormat="true" ht="24" hidden="false" customHeight="false" outlineLevel="0" collapsed="false">
      <c r="A672" s="262" t="s">
        <v>100</v>
      </c>
      <c r="B672" s="332" t="s">
        <v>125</v>
      </c>
      <c r="C672" s="261" t="s">
        <v>101</v>
      </c>
      <c r="D672" s="214" t="n">
        <f aca="false">D673</f>
        <v>264.4</v>
      </c>
    </row>
    <row r="673" s="338" customFormat="true" ht="12.75" hidden="false" customHeight="false" outlineLevel="0" collapsed="false">
      <c r="A673" s="179" t="s">
        <v>102</v>
      </c>
      <c r="B673" s="332" t="s">
        <v>125</v>
      </c>
      <c r="C673" s="261" t="s">
        <v>103</v>
      </c>
      <c r="D673" s="214" t="n">
        <v>264.4</v>
      </c>
    </row>
    <row r="674" s="338" customFormat="true" ht="12.75" hidden="false" customHeight="false" outlineLevel="0" collapsed="false">
      <c r="A674" s="262" t="s">
        <v>108</v>
      </c>
      <c r="B674" s="332" t="s">
        <v>125</v>
      </c>
      <c r="C674" s="261" t="s">
        <v>109</v>
      </c>
      <c r="D674" s="214" t="n">
        <f aca="false">D675</f>
        <v>105</v>
      </c>
    </row>
    <row r="675" s="338" customFormat="true" ht="12.75" hidden="false" customHeight="false" outlineLevel="0" collapsed="false">
      <c r="A675" s="262" t="s">
        <v>110</v>
      </c>
      <c r="B675" s="332" t="s">
        <v>125</v>
      </c>
      <c r="C675" s="261" t="s">
        <v>111</v>
      </c>
      <c r="D675" s="214" t="n">
        <v>105</v>
      </c>
    </row>
    <row r="676" s="338" customFormat="true" ht="24" hidden="false" customHeight="false" outlineLevel="0" collapsed="false">
      <c r="A676" s="256" t="s">
        <v>591</v>
      </c>
      <c r="B676" s="339" t="s">
        <v>592</v>
      </c>
      <c r="C676" s="258"/>
      <c r="D676" s="212" t="n">
        <f aca="false">D677</f>
        <v>13334</v>
      </c>
    </row>
    <row r="677" s="338" customFormat="true" ht="12.75" hidden="false" customHeight="false" outlineLevel="0" collapsed="false">
      <c r="A677" s="180" t="s">
        <v>98</v>
      </c>
      <c r="B677" s="332" t="s">
        <v>593</v>
      </c>
      <c r="C677" s="261"/>
      <c r="D677" s="214" t="n">
        <f aca="false">D678+D680</f>
        <v>13334</v>
      </c>
    </row>
    <row r="678" s="338" customFormat="true" ht="24" hidden="false" customHeight="false" outlineLevel="0" collapsed="false">
      <c r="A678" s="262" t="s">
        <v>100</v>
      </c>
      <c r="B678" s="332" t="s">
        <v>593</v>
      </c>
      <c r="C678" s="261" t="s">
        <v>101</v>
      </c>
      <c r="D678" s="214" t="n">
        <f aca="false">D679</f>
        <v>12521.2</v>
      </c>
    </row>
    <row r="679" s="338" customFormat="true" ht="12.75" hidden="false" customHeight="false" outlineLevel="0" collapsed="false">
      <c r="A679" s="179" t="s">
        <v>102</v>
      </c>
      <c r="B679" s="332" t="s">
        <v>593</v>
      </c>
      <c r="C679" s="261" t="s">
        <v>103</v>
      </c>
      <c r="D679" s="214" t="n">
        <f aca="false">12391.2+130</f>
        <v>12521.2</v>
      </c>
    </row>
    <row r="680" s="338" customFormat="true" ht="12.75" hidden="false" customHeight="false" outlineLevel="0" collapsed="false">
      <c r="A680" s="262" t="s">
        <v>108</v>
      </c>
      <c r="B680" s="332" t="s">
        <v>593</v>
      </c>
      <c r="C680" s="261" t="s">
        <v>109</v>
      </c>
      <c r="D680" s="214" t="n">
        <f aca="false">D681</f>
        <v>812.8</v>
      </c>
    </row>
    <row r="681" s="338" customFormat="true" ht="12.75" hidden="false" customHeight="false" outlineLevel="0" collapsed="false">
      <c r="A681" s="262" t="s">
        <v>110</v>
      </c>
      <c r="B681" s="332" t="s">
        <v>593</v>
      </c>
      <c r="C681" s="261" t="s">
        <v>111</v>
      </c>
      <c r="D681" s="214" t="n">
        <v>812.8</v>
      </c>
    </row>
    <row r="682" s="338" customFormat="true" ht="12.75" hidden="false" customHeight="false" outlineLevel="0" collapsed="false">
      <c r="A682" s="297" t="s">
        <v>444</v>
      </c>
      <c r="B682" s="257" t="s">
        <v>445</v>
      </c>
      <c r="C682" s="308"/>
      <c r="D682" s="212" t="n">
        <f aca="false">D683</f>
        <v>210</v>
      </c>
    </row>
    <row r="683" s="338" customFormat="true" ht="12.75" hidden="false" customHeight="false" outlineLevel="0" collapsed="false">
      <c r="A683" s="263" t="s">
        <v>167</v>
      </c>
      <c r="B683" s="260" t="s">
        <v>678</v>
      </c>
      <c r="C683" s="293"/>
      <c r="D683" s="294" t="n">
        <f aca="false">D684+D686</f>
        <v>210</v>
      </c>
    </row>
    <row r="684" s="338" customFormat="true" ht="12.75" hidden="false" customHeight="false" outlineLevel="0" collapsed="false">
      <c r="A684" s="262" t="s">
        <v>108</v>
      </c>
      <c r="B684" s="260" t="s">
        <v>678</v>
      </c>
      <c r="C684" s="244" t="n">
        <v>200</v>
      </c>
      <c r="D684" s="272" t="n">
        <f aca="false">D685</f>
        <v>10</v>
      </c>
    </row>
    <row r="685" s="338" customFormat="true" ht="12.75" hidden="false" customHeight="false" outlineLevel="0" collapsed="false">
      <c r="A685" s="262" t="s">
        <v>110</v>
      </c>
      <c r="B685" s="260" t="s">
        <v>678</v>
      </c>
      <c r="C685" s="244" t="n">
        <v>240</v>
      </c>
      <c r="D685" s="272" t="n">
        <v>10</v>
      </c>
    </row>
    <row r="686" s="338" customFormat="true" ht="12.75" hidden="false" customHeight="false" outlineLevel="0" collapsed="false">
      <c r="A686" s="262" t="s">
        <v>229</v>
      </c>
      <c r="B686" s="260" t="s">
        <v>678</v>
      </c>
      <c r="C686" s="244" t="n">
        <v>300</v>
      </c>
      <c r="D686" s="272" t="n">
        <f aca="false">D687</f>
        <v>200</v>
      </c>
    </row>
    <row r="687" s="338" customFormat="true" ht="12.75" hidden="false" customHeight="false" outlineLevel="0" collapsed="false">
      <c r="A687" s="262" t="s">
        <v>260</v>
      </c>
      <c r="B687" s="260" t="s">
        <v>678</v>
      </c>
      <c r="C687" s="244" t="n">
        <v>310</v>
      </c>
      <c r="D687" s="272" t="n">
        <v>200</v>
      </c>
    </row>
    <row r="688" s="338" customFormat="true" ht="24" hidden="false" customHeight="false" outlineLevel="0" collapsed="false">
      <c r="A688" s="256" t="s">
        <v>430</v>
      </c>
      <c r="B688" s="339" t="s">
        <v>431</v>
      </c>
      <c r="C688" s="258"/>
      <c r="D688" s="212" t="n">
        <f aca="false">D689</f>
        <v>6259.6</v>
      </c>
    </row>
    <row r="689" s="338" customFormat="true" ht="12.75" hidden="false" customHeight="false" outlineLevel="0" collapsed="false">
      <c r="A689" s="180" t="s">
        <v>98</v>
      </c>
      <c r="B689" s="332" t="s">
        <v>432</v>
      </c>
      <c r="C689" s="261"/>
      <c r="D689" s="214" t="n">
        <f aca="false">D690+D692</f>
        <v>6259.6</v>
      </c>
    </row>
    <row r="690" s="338" customFormat="true" ht="24" hidden="false" customHeight="false" outlineLevel="0" collapsed="false">
      <c r="A690" s="262" t="s">
        <v>100</v>
      </c>
      <c r="B690" s="332" t="s">
        <v>432</v>
      </c>
      <c r="C690" s="261" t="s">
        <v>101</v>
      </c>
      <c r="D690" s="214" t="n">
        <f aca="false">D691</f>
        <v>6038.3</v>
      </c>
    </row>
    <row r="691" s="338" customFormat="true" ht="12.75" hidden="false" customHeight="false" outlineLevel="0" collapsed="false">
      <c r="A691" s="179" t="s">
        <v>102</v>
      </c>
      <c r="B691" s="332" t="s">
        <v>432</v>
      </c>
      <c r="C691" s="261" t="s">
        <v>103</v>
      </c>
      <c r="D691" s="214" t="n">
        <f aca="false">5908.3+130</f>
        <v>6038.3</v>
      </c>
    </row>
    <row r="692" s="338" customFormat="true" ht="12.75" hidden="false" customHeight="false" outlineLevel="0" collapsed="false">
      <c r="A692" s="262" t="s">
        <v>108</v>
      </c>
      <c r="B692" s="332" t="s">
        <v>432</v>
      </c>
      <c r="C692" s="261" t="s">
        <v>109</v>
      </c>
      <c r="D692" s="214" t="n">
        <f aca="false">D693</f>
        <v>221.3</v>
      </c>
    </row>
    <row r="693" s="338" customFormat="true" ht="12.75" hidden="false" customHeight="false" outlineLevel="0" collapsed="false">
      <c r="A693" s="262" t="s">
        <v>110</v>
      </c>
      <c r="B693" s="332" t="s">
        <v>432</v>
      </c>
      <c r="C693" s="261" t="s">
        <v>111</v>
      </c>
      <c r="D693" s="214" t="n">
        <v>221.3</v>
      </c>
    </row>
    <row r="694" s="338" customFormat="true" ht="24" hidden="false" customHeight="false" outlineLevel="0" collapsed="false">
      <c r="A694" s="256" t="s">
        <v>561</v>
      </c>
      <c r="B694" s="257" t="s">
        <v>562</v>
      </c>
      <c r="C694" s="328"/>
      <c r="D694" s="265" t="n">
        <f aca="false">D695+D698+D701</f>
        <v>18309.6</v>
      </c>
    </row>
    <row r="695" s="338" customFormat="true" ht="48" hidden="false" customHeight="false" outlineLevel="0" collapsed="false">
      <c r="A695" s="180" t="s">
        <v>563</v>
      </c>
      <c r="B695" s="260" t="s">
        <v>564</v>
      </c>
      <c r="C695" s="343"/>
      <c r="D695" s="272" t="n">
        <f aca="false">D696</f>
        <v>17947.7</v>
      </c>
    </row>
    <row r="696" s="338" customFormat="true" ht="12.75" hidden="false" customHeight="false" outlineLevel="0" collapsed="false">
      <c r="A696" s="263" t="s">
        <v>134</v>
      </c>
      <c r="B696" s="260" t="s">
        <v>564</v>
      </c>
      <c r="C696" s="261" t="s">
        <v>135</v>
      </c>
      <c r="D696" s="272" t="n">
        <f aca="false">D697</f>
        <v>17947.7</v>
      </c>
    </row>
    <row r="697" s="338" customFormat="true" ht="12.75" hidden="false" customHeight="false" outlineLevel="0" collapsed="false">
      <c r="A697" s="305" t="s">
        <v>173</v>
      </c>
      <c r="B697" s="260" t="s">
        <v>564</v>
      </c>
      <c r="C697" s="261" t="s">
        <v>174</v>
      </c>
      <c r="D697" s="288" t="n">
        <v>17947.7</v>
      </c>
    </row>
    <row r="698" s="338" customFormat="true" ht="36" hidden="false" customHeight="false" outlineLevel="0" collapsed="false">
      <c r="A698" s="180" t="s">
        <v>565</v>
      </c>
      <c r="B698" s="260" t="s">
        <v>566</v>
      </c>
      <c r="C698" s="343"/>
      <c r="D698" s="272" t="n">
        <f aca="false">D699</f>
        <v>361.3</v>
      </c>
    </row>
    <row r="699" s="338" customFormat="true" ht="12.75" hidden="false" customHeight="false" outlineLevel="0" collapsed="false">
      <c r="A699" s="263" t="s">
        <v>134</v>
      </c>
      <c r="B699" s="260" t="s">
        <v>566</v>
      </c>
      <c r="C699" s="261" t="s">
        <v>135</v>
      </c>
      <c r="D699" s="272" t="n">
        <f aca="false">D700</f>
        <v>361.3</v>
      </c>
    </row>
    <row r="700" s="338" customFormat="true" ht="12.75" hidden="false" customHeight="false" outlineLevel="0" collapsed="false">
      <c r="A700" s="305" t="s">
        <v>173</v>
      </c>
      <c r="B700" s="260" t="s">
        <v>566</v>
      </c>
      <c r="C700" s="261" t="s">
        <v>174</v>
      </c>
      <c r="D700" s="288" t="n">
        <v>361.3</v>
      </c>
    </row>
    <row r="701" s="338" customFormat="true" ht="36" hidden="false" customHeight="false" outlineLevel="0" collapsed="false">
      <c r="A701" s="285" t="s">
        <v>567</v>
      </c>
      <c r="B701" s="315" t="s">
        <v>568</v>
      </c>
      <c r="C701" s="343"/>
      <c r="D701" s="272" t="n">
        <f aca="false">D702</f>
        <v>0.6</v>
      </c>
    </row>
    <row r="702" s="338" customFormat="true" ht="12.75" hidden="false" customHeight="false" outlineLevel="0" collapsed="false">
      <c r="A702" s="263" t="s">
        <v>134</v>
      </c>
      <c r="B702" s="315" t="s">
        <v>568</v>
      </c>
      <c r="C702" s="261" t="s">
        <v>135</v>
      </c>
      <c r="D702" s="272" t="n">
        <f aca="false">D703</f>
        <v>0.6</v>
      </c>
    </row>
    <row r="703" s="338" customFormat="true" ht="12.75" hidden="false" customHeight="false" outlineLevel="0" collapsed="false">
      <c r="A703" s="305" t="s">
        <v>173</v>
      </c>
      <c r="B703" s="315" t="s">
        <v>568</v>
      </c>
      <c r="C703" s="261" t="s">
        <v>174</v>
      </c>
      <c r="D703" s="288" t="n">
        <v>0.6</v>
      </c>
    </row>
    <row r="704" s="338" customFormat="true" ht="12.75" hidden="false" customHeight="false" outlineLevel="0" collapsed="false">
      <c r="A704" s="256" t="s">
        <v>679</v>
      </c>
      <c r="B704" s="257" t="s">
        <v>287</v>
      </c>
      <c r="C704" s="328"/>
      <c r="D704" s="265" t="n">
        <f aca="false">D705+D709</f>
        <v>2500.5</v>
      </c>
    </row>
    <row r="705" s="338" customFormat="true" ht="12.75" hidden="false" customHeight="false" outlineLevel="0" collapsed="false">
      <c r="A705" s="180" t="s">
        <v>288</v>
      </c>
      <c r="B705" s="260" t="s">
        <v>289</v>
      </c>
      <c r="C705" s="343"/>
      <c r="D705" s="272" t="n">
        <f aca="false">D706</f>
        <v>1242.5</v>
      </c>
    </row>
    <row r="706" s="338" customFormat="true" ht="12.75" hidden="false" customHeight="false" outlineLevel="0" collapsed="false">
      <c r="A706" s="263" t="s">
        <v>290</v>
      </c>
      <c r="B706" s="260" t="s">
        <v>291</v>
      </c>
      <c r="C706" s="343"/>
      <c r="D706" s="272" t="n">
        <f aca="false">D707</f>
        <v>1242.5</v>
      </c>
    </row>
    <row r="707" s="41" customFormat="true" ht="24" hidden="false" customHeight="false" outlineLevel="0" collapsed="false">
      <c r="A707" s="262" t="s">
        <v>100</v>
      </c>
      <c r="B707" s="260" t="s">
        <v>291</v>
      </c>
      <c r="C707" s="261" t="s">
        <v>101</v>
      </c>
      <c r="D707" s="272" t="n">
        <f aca="false">D708</f>
        <v>1242.5</v>
      </c>
    </row>
    <row r="708" s="41" customFormat="true" ht="15.75" hidden="false" customHeight="false" outlineLevel="0" collapsed="false">
      <c r="A708" s="179" t="s">
        <v>102</v>
      </c>
      <c r="B708" s="260" t="s">
        <v>291</v>
      </c>
      <c r="C708" s="261" t="s">
        <v>103</v>
      </c>
      <c r="D708" s="288" t="n">
        <f aca="false">1139+103.5</f>
        <v>1242.5</v>
      </c>
    </row>
    <row r="709" s="41" customFormat="true" ht="15.75" hidden="false" customHeight="false" outlineLevel="0" collapsed="false">
      <c r="A709" s="324" t="s">
        <v>284</v>
      </c>
      <c r="B709" s="260" t="s">
        <v>292</v>
      </c>
      <c r="C709" s="261"/>
      <c r="D709" s="288" t="n">
        <f aca="false">D710</f>
        <v>1258</v>
      </c>
    </row>
    <row r="710" s="41" customFormat="true" ht="15.75" hidden="false" customHeight="false" outlineLevel="0" collapsed="false">
      <c r="A710" s="263" t="s">
        <v>290</v>
      </c>
      <c r="B710" s="260" t="s">
        <v>293</v>
      </c>
      <c r="C710" s="343"/>
      <c r="D710" s="272" t="n">
        <f aca="false">D711+D713</f>
        <v>1258</v>
      </c>
    </row>
    <row r="711" s="41" customFormat="true" ht="24" hidden="false" customHeight="false" outlineLevel="0" collapsed="false">
      <c r="A711" s="262" t="s">
        <v>100</v>
      </c>
      <c r="B711" s="260" t="s">
        <v>293</v>
      </c>
      <c r="C711" s="261" t="s">
        <v>101</v>
      </c>
      <c r="D711" s="272" t="n">
        <f aca="false">D712</f>
        <v>1090</v>
      </c>
    </row>
    <row r="712" s="41" customFormat="true" ht="15.75" hidden="false" customHeight="false" outlineLevel="0" collapsed="false">
      <c r="A712" s="179" t="s">
        <v>102</v>
      </c>
      <c r="B712" s="260" t="s">
        <v>293</v>
      </c>
      <c r="C712" s="261" t="s">
        <v>103</v>
      </c>
      <c r="D712" s="288" t="n">
        <f aca="false">728.5+396.5-35</f>
        <v>1090</v>
      </c>
    </row>
    <row r="713" s="41" customFormat="true" ht="15.75" hidden="false" customHeight="false" outlineLevel="0" collapsed="false">
      <c r="A713" s="262" t="s">
        <v>108</v>
      </c>
      <c r="B713" s="260" t="s">
        <v>293</v>
      </c>
      <c r="C713" s="261" t="s">
        <v>109</v>
      </c>
      <c r="D713" s="214" t="n">
        <f aca="false">D714</f>
        <v>168</v>
      </c>
    </row>
    <row r="714" s="41" customFormat="true" ht="15.75" hidden="false" customHeight="false" outlineLevel="0" collapsed="false">
      <c r="A714" s="262" t="s">
        <v>110</v>
      </c>
      <c r="B714" s="260" t="s">
        <v>293</v>
      </c>
      <c r="C714" s="261" t="s">
        <v>111</v>
      </c>
      <c r="D714" s="214" t="n">
        <f aca="false">133+35</f>
        <v>168</v>
      </c>
    </row>
    <row r="715" s="41" customFormat="true" ht="15.75" hidden="false" customHeight="false" outlineLevel="0" collapsed="false">
      <c r="A715" s="306" t="s">
        <v>128</v>
      </c>
      <c r="B715" s="344" t="s">
        <v>129</v>
      </c>
      <c r="C715" s="258"/>
      <c r="D715" s="345" t="n">
        <f aca="false">D716</f>
        <v>470</v>
      </c>
    </row>
    <row r="716" s="41" customFormat="true" ht="15.75" hidden="false" customHeight="false" outlineLevel="0" collapsed="false">
      <c r="A716" s="346" t="s">
        <v>130</v>
      </c>
      <c r="B716" s="347" t="s">
        <v>131</v>
      </c>
      <c r="C716" s="271"/>
      <c r="D716" s="348" t="n">
        <f aca="false">D718</f>
        <v>470</v>
      </c>
    </row>
    <row r="717" s="41" customFormat="true" ht="15.75" hidden="false" customHeight="false" outlineLevel="0" collapsed="false">
      <c r="A717" s="349" t="s">
        <v>132</v>
      </c>
      <c r="B717" s="279" t="s">
        <v>133</v>
      </c>
      <c r="C717" s="271"/>
      <c r="D717" s="284" t="n">
        <f aca="false">D718</f>
        <v>470</v>
      </c>
    </row>
    <row r="718" s="41" customFormat="true" ht="15.75" hidden="false" customHeight="false" outlineLevel="0" collapsed="false">
      <c r="A718" s="349" t="s">
        <v>134</v>
      </c>
      <c r="B718" s="279" t="s">
        <v>133</v>
      </c>
      <c r="C718" s="271" t="s">
        <v>135</v>
      </c>
      <c r="D718" s="284" t="n">
        <f aca="false">D719</f>
        <v>470</v>
      </c>
    </row>
    <row r="719" s="41" customFormat="true" ht="15.75" hidden="false" customHeight="false" outlineLevel="0" collapsed="false">
      <c r="A719" s="350" t="s">
        <v>136</v>
      </c>
      <c r="B719" s="279" t="s">
        <v>133</v>
      </c>
      <c r="C719" s="271" t="s">
        <v>137</v>
      </c>
      <c r="D719" s="284" t="n">
        <v>470</v>
      </c>
    </row>
    <row r="720" s="41" customFormat="true" ht="24" hidden="false" customHeight="false" outlineLevel="0" collapsed="false">
      <c r="A720" s="306" t="s">
        <v>579</v>
      </c>
      <c r="B720" s="257" t="s">
        <v>580</v>
      </c>
      <c r="C720" s="328"/>
      <c r="D720" s="265" t="n">
        <f aca="false">D721+D725</f>
        <v>2201.7</v>
      </c>
    </row>
    <row r="721" s="41" customFormat="true" ht="15.75" hidden="false" customHeight="false" outlineLevel="0" collapsed="false">
      <c r="A721" s="263" t="s">
        <v>581</v>
      </c>
      <c r="B721" s="260" t="s">
        <v>582</v>
      </c>
      <c r="C721" s="343"/>
      <c r="D721" s="272" t="n">
        <f aca="false">D722</f>
        <v>1114.7</v>
      </c>
      <c r="I721" s="338"/>
    </row>
    <row r="722" s="41" customFormat="true" ht="15.75" hidden="false" customHeight="false" outlineLevel="0" collapsed="false">
      <c r="A722" s="263" t="s">
        <v>290</v>
      </c>
      <c r="B722" s="260" t="s">
        <v>583</v>
      </c>
      <c r="C722" s="343"/>
      <c r="D722" s="272" t="n">
        <f aca="false">D723</f>
        <v>1114.7</v>
      </c>
    </row>
    <row r="723" s="41" customFormat="true" ht="24" hidden="false" customHeight="false" outlineLevel="0" collapsed="false">
      <c r="A723" s="262" t="s">
        <v>100</v>
      </c>
      <c r="B723" s="260" t="s">
        <v>583</v>
      </c>
      <c r="C723" s="261" t="s">
        <v>101</v>
      </c>
      <c r="D723" s="272" t="n">
        <f aca="false">D724</f>
        <v>1114.7</v>
      </c>
    </row>
    <row r="724" s="41" customFormat="true" ht="15.75" hidden="false" customHeight="false" outlineLevel="0" collapsed="false">
      <c r="A724" s="179" t="s">
        <v>102</v>
      </c>
      <c r="B724" s="260" t="s">
        <v>583</v>
      </c>
      <c r="C724" s="261" t="s">
        <v>103</v>
      </c>
      <c r="D724" s="288" t="n">
        <f aca="false">1114.7</f>
        <v>1114.7</v>
      </c>
      <c r="I724" s="338"/>
    </row>
    <row r="725" s="41" customFormat="true" ht="15.75" hidden="false" customHeight="false" outlineLevel="0" collapsed="false">
      <c r="A725" s="324" t="s">
        <v>584</v>
      </c>
      <c r="B725" s="260" t="s">
        <v>585</v>
      </c>
      <c r="C725" s="261"/>
      <c r="D725" s="288" t="n">
        <f aca="false">D726+D731</f>
        <v>1087</v>
      </c>
    </row>
    <row r="726" s="41" customFormat="true" ht="15.75" hidden="false" customHeight="false" outlineLevel="0" collapsed="false">
      <c r="A726" s="263" t="s">
        <v>290</v>
      </c>
      <c r="B726" s="260" t="s">
        <v>586</v>
      </c>
      <c r="C726" s="343"/>
      <c r="D726" s="272" t="n">
        <f aca="false">D727+D729</f>
        <v>170.4</v>
      </c>
    </row>
    <row r="727" s="41" customFormat="true" ht="24" hidden="false" customHeight="false" outlineLevel="0" collapsed="false">
      <c r="A727" s="262" t="s">
        <v>100</v>
      </c>
      <c r="B727" s="260" t="s">
        <v>586</v>
      </c>
      <c r="C727" s="261" t="s">
        <v>101</v>
      </c>
      <c r="D727" s="272" t="n">
        <f aca="false">D728</f>
        <v>84.8</v>
      </c>
    </row>
    <row r="728" s="41" customFormat="true" ht="15.75" hidden="false" customHeight="false" outlineLevel="0" collapsed="false">
      <c r="A728" s="179" t="s">
        <v>102</v>
      </c>
      <c r="B728" s="260" t="s">
        <v>586</v>
      </c>
      <c r="C728" s="261" t="s">
        <v>103</v>
      </c>
      <c r="D728" s="288" t="n">
        <v>84.8</v>
      </c>
    </row>
    <row r="729" s="41" customFormat="true" ht="15.75" hidden="false" customHeight="false" outlineLevel="0" collapsed="false">
      <c r="A729" s="262" t="s">
        <v>108</v>
      </c>
      <c r="B729" s="260" t="s">
        <v>586</v>
      </c>
      <c r="C729" s="261" t="s">
        <v>109</v>
      </c>
      <c r="D729" s="214" t="n">
        <f aca="false">D730</f>
        <v>85.6</v>
      </c>
    </row>
    <row r="730" s="41" customFormat="true" ht="15.75" hidden="false" customHeight="false" outlineLevel="0" collapsed="false">
      <c r="A730" s="262" t="s">
        <v>110</v>
      </c>
      <c r="B730" s="260" t="s">
        <v>586</v>
      </c>
      <c r="C730" s="261" t="s">
        <v>111</v>
      </c>
      <c r="D730" s="214" t="n">
        <v>85.6</v>
      </c>
    </row>
    <row r="731" s="41" customFormat="true" ht="15.75" hidden="false" customHeight="false" outlineLevel="0" collapsed="false">
      <c r="A731" s="263" t="s">
        <v>587</v>
      </c>
      <c r="B731" s="260" t="s">
        <v>588</v>
      </c>
      <c r="C731" s="343"/>
      <c r="D731" s="272" t="n">
        <f aca="false">D732</f>
        <v>916.6</v>
      </c>
    </row>
    <row r="732" s="41" customFormat="true" ht="24" hidden="false" customHeight="false" outlineLevel="0" collapsed="false">
      <c r="A732" s="262" t="s">
        <v>100</v>
      </c>
      <c r="B732" s="260" t="s">
        <v>588</v>
      </c>
      <c r="C732" s="261" t="s">
        <v>101</v>
      </c>
      <c r="D732" s="272" t="n">
        <f aca="false">D733</f>
        <v>916.6</v>
      </c>
    </row>
    <row r="733" s="41" customFormat="true" ht="15.75" hidden="false" customHeight="false" outlineLevel="0" collapsed="false">
      <c r="A733" s="179" t="s">
        <v>102</v>
      </c>
      <c r="B733" s="260" t="s">
        <v>588</v>
      </c>
      <c r="C733" s="261" t="s">
        <v>103</v>
      </c>
      <c r="D733" s="288" t="n">
        <v>916.6</v>
      </c>
    </row>
    <row r="734" s="41" customFormat="true" ht="15.75" hidden="false" customHeight="false" outlineLevel="0" collapsed="false">
      <c r="A734" s="256" t="s">
        <v>255</v>
      </c>
      <c r="B734" s="257" t="s">
        <v>257</v>
      </c>
      <c r="C734" s="308"/>
      <c r="D734" s="212" t="n">
        <f aca="false">D735</f>
        <v>1065.7</v>
      </c>
    </row>
    <row r="735" s="41" customFormat="true" ht="15.75" hidden="false" customHeight="false" outlineLevel="0" collapsed="false">
      <c r="A735" s="180" t="s">
        <v>255</v>
      </c>
      <c r="B735" s="260" t="s">
        <v>259</v>
      </c>
      <c r="C735" s="261"/>
      <c r="D735" s="214" t="n">
        <f aca="false">D736+D738</f>
        <v>1065.7</v>
      </c>
    </row>
    <row r="736" s="41" customFormat="true" ht="15.75" hidden="false" customHeight="false" outlineLevel="0" collapsed="false">
      <c r="A736" s="262" t="s">
        <v>108</v>
      </c>
      <c r="B736" s="260" t="s">
        <v>259</v>
      </c>
      <c r="C736" s="261" t="s">
        <v>109</v>
      </c>
      <c r="D736" s="214" t="n">
        <f aca="false">SUM(D737)</f>
        <v>15.7</v>
      </c>
    </row>
    <row r="737" s="41" customFormat="true" ht="15.75" hidden="false" customHeight="false" outlineLevel="0" collapsed="false">
      <c r="A737" s="262" t="s">
        <v>110</v>
      </c>
      <c r="B737" s="260" t="s">
        <v>259</v>
      </c>
      <c r="C737" s="261" t="s">
        <v>111</v>
      </c>
      <c r="D737" s="214" t="n">
        <v>15.7</v>
      </c>
    </row>
    <row r="738" s="41" customFormat="true" ht="15.75" hidden="false" customHeight="false" outlineLevel="0" collapsed="false">
      <c r="A738" s="263" t="s">
        <v>229</v>
      </c>
      <c r="B738" s="260" t="s">
        <v>259</v>
      </c>
      <c r="C738" s="261" t="s">
        <v>230</v>
      </c>
      <c r="D738" s="214" t="n">
        <f aca="false">SUM(D739)</f>
        <v>1050</v>
      </c>
    </row>
    <row r="739" s="41" customFormat="true" ht="15.75" hidden="false" customHeight="false" outlineLevel="0" collapsed="false">
      <c r="A739" s="263" t="s">
        <v>260</v>
      </c>
      <c r="B739" s="260" t="s">
        <v>259</v>
      </c>
      <c r="C739" s="261" t="s">
        <v>261</v>
      </c>
      <c r="D739" s="214" t="n">
        <v>1050</v>
      </c>
    </row>
    <row r="740" s="41" customFormat="true" ht="15.75" hidden="false" customHeight="false" outlineLevel="0" collapsed="false">
      <c r="A740" s="306" t="s">
        <v>27</v>
      </c>
      <c r="B740" s="339" t="s">
        <v>245</v>
      </c>
      <c r="C740" s="258"/>
      <c r="D740" s="212" t="n">
        <f aca="false">D741</f>
        <v>556.581</v>
      </c>
    </row>
    <row r="741" s="41" customFormat="true" ht="15.75" hidden="false" customHeight="false" outlineLevel="0" collapsed="false">
      <c r="A741" s="263" t="s">
        <v>246</v>
      </c>
      <c r="B741" s="260" t="s">
        <v>247</v>
      </c>
      <c r="C741" s="333"/>
      <c r="D741" s="214" t="n">
        <f aca="false">D742</f>
        <v>556.581</v>
      </c>
    </row>
    <row r="742" s="41" customFormat="true" ht="15.75" hidden="false" customHeight="false" outlineLevel="0" collapsed="false">
      <c r="A742" s="263" t="s">
        <v>134</v>
      </c>
      <c r="B742" s="260" t="s">
        <v>247</v>
      </c>
      <c r="C742" s="333" t="n">
        <v>800</v>
      </c>
      <c r="D742" s="214" t="n">
        <f aca="false">D743</f>
        <v>556.581</v>
      </c>
    </row>
    <row r="743" s="41" customFormat="true" ht="15.75" hidden="false" customHeight="false" outlineLevel="0" collapsed="false">
      <c r="A743" s="263" t="s">
        <v>248</v>
      </c>
      <c r="B743" s="260" t="s">
        <v>247</v>
      </c>
      <c r="C743" s="333" t="n">
        <v>870</v>
      </c>
      <c r="D743" s="214" t="n">
        <f aca="false">60.581+496</f>
        <v>556.581</v>
      </c>
    </row>
    <row r="744" s="41" customFormat="true" ht="15.75" hidden="false" customHeight="false" outlineLevel="0" collapsed="false">
      <c r="A744" s="306" t="s">
        <v>178</v>
      </c>
      <c r="B744" s="339" t="s">
        <v>179</v>
      </c>
      <c r="C744" s="258"/>
      <c r="D744" s="212" t="n">
        <f aca="false">D745+D749</f>
        <v>3336</v>
      </c>
    </row>
    <row r="745" s="41" customFormat="true" ht="15.75" hidden="false" customHeight="false" outlineLevel="0" collapsed="false">
      <c r="A745" s="263" t="s">
        <v>180</v>
      </c>
      <c r="B745" s="270" t="s">
        <v>181</v>
      </c>
      <c r="C745" s="333"/>
      <c r="D745" s="214" t="n">
        <f aca="false">D746</f>
        <v>500</v>
      </c>
    </row>
    <row r="746" s="41" customFormat="true" ht="15.75" hidden="false" customHeight="false" outlineLevel="0" collapsed="false">
      <c r="A746" s="275" t="s">
        <v>134</v>
      </c>
      <c r="B746" s="270" t="s">
        <v>181</v>
      </c>
      <c r="C746" s="333" t="n">
        <v>800</v>
      </c>
      <c r="D746" s="214" t="n">
        <f aca="false">D747+D748</f>
        <v>500</v>
      </c>
    </row>
    <row r="747" s="41" customFormat="true" ht="15.75" hidden="false" customHeight="false" outlineLevel="0" collapsed="false">
      <c r="A747" s="275" t="s">
        <v>182</v>
      </c>
      <c r="B747" s="270" t="s">
        <v>181</v>
      </c>
      <c r="C747" s="333" t="n">
        <v>830</v>
      </c>
      <c r="D747" s="214" t="n">
        <f aca="false">360-10</f>
        <v>350</v>
      </c>
    </row>
    <row r="748" s="41" customFormat="true" ht="15.75" hidden="false" customHeight="false" outlineLevel="0" collapsed="false">
      <c r="A748" s="305" t="s">
        <v>173</v>
      </c>
      <c r="B748" s="270" t="s">
        <v>181</v>
      </c>
      <c r="C748" s="333" t="n">
        <v>850</v>
      </c>
      <c r="D748" s="214" t="n">
        <f aca="false">140+10</f>
        <v>150</v>
      </c>
    </row>
    <row r="749" s="41" customFormat="true" ht="15.75" hidden="false" customHeight="false" outlineLevel="0" collapsed="false">
      <c r="A749" s="263" t="s">
        <v>250</v>
      </c>
      <c r="B749" s="279" t="s">
        <v>251</v>
      </c>
      <c r="C749" s="351"/>
      <c r="D749" s="214" t="n">
        <f aca="false">D750</f>
        <v>2836</v>
      </c>
    </row>
    <row r="750" s="41" customFormat="true" ht="15.75" hidden="false" customHeight="false" outlineLevel="0" collapsed="false">
      <c r="A750" s="275" t="s">
        <v>134</v>
      </c>
      <c r="B750" s="279" t="s">
        <v>251</v>
      </c>
      <c r="C750" s="351" t="n">
        <v>800</v>
      </c>
      <c r="D750" s="214" t="n">
        <f aca="false">D751</f>
        <v>2836</v>
      </c>
    </row>
    <row r="751" s="41" customFormat="true" ht="15.75" hidden="false" customHeight="false" outlineLevel="0" collapsed="false">
      <c r="A751" s="263" t="s">
        <v>248</v>
      </c>
      <c r="B751" s="279" t="s">
        <v>251</v>
      </c>
      <c r="C751" s="351" t="n">
        <v>870</v>
      </c>
      <c r="D751" s="214" t="n">
        <f aca="false">5820-1700-470-814</f>
        <v>2836</v>
      </c>
    </row>
    <row r="752" s="41" customFormat="true" ht="15.75" hidden="false" customHeight="false" outlineLevel="0" collapsed="false">
      <c r="A752" s="352" t="s">
        <v>639</v>
      </c>
      <c r="B752" s="353"/>
      <c r="C752" s="354"/>
      <c r="D752" s="355" t="n">
        <f aca="false">D442+D15+D22+D188+D204+D209+D234+D247+D253+D268+D322+D333+D459+D468+D478+D482+D512+D529+D563+D602+D639+D704+D720+D734+D740+D621+D224+D676+D744+D694+D590+D682+D525+D688+D264+D715</f>
        <v>1427741.355</v>
      </c>
      <c r="I752" s="41" t="s">
        <v>72</v>
      </c>
    </row>
    <row r="753" s="41" customFormat="true" ht="15.75" hidden="false" customHeight="false" outlineLevel="0" collapsed="false">
      <c r="A753" s="247"/>
      <c r="B753" s="248"/>
      <c r="C753" s="248"/>
      <c r="D753" s="356"/>
    </row>
    <row r="754" s="41" customFormat="true" ht="15.75" hidden="false" customHeight="false" outlineLevel="0" collapsed="false">
      <c r="A754" s="247"/>
      <c r="B754" s="248"/>
      <c r="C754" s="248"/>
      <c r="D754" s="356"/>
    </row>
    <row r="755" s="41" customFormat="true" ht="15.75" hidden="false" customHeight="false" outlineLevel="0" collapsed="false">
      <c r="A755" s="247"/>
      <c r="B755" s="248"/>
      <c r="C755" s="248"/>
      <c r="D755" s="356"/>
    </row>
    <row r="756" s="41" customFormat="true" ht="15.75" hidden="false" customHeight="false" outlineLevel="0" collapsed="false">
      <c r="A756" s="247"/>
      <c r="B756" s="248"/>
      <c r="C756" s="248"/>
      <c r="D756" s="356"/>
    </row>
    <row r="757" s="41" customFormat="true" ht="15.75" hidden="false" customHeight="false" outlineLevel="0" collapsed="false">
      <c r="A757" s="247"/>
      <c r="B757" s="248"/>
      <c r="C757" s="248"/>
      <c r="D757" s="356"/>
    </row>
    <row r="758" s="41" customFormat="true" ht="15.75" hidden="false" customHeight="false" outlineLevel="0" collapsed="false">
      <c r="A758" s="247"/>
      <c r="B758" s="248"/>
      <c r="C758" s="248"/>
      <c r="D758" s="356"/>
    </row>
    <row r="759" s="41" customFormat="true" ht="15.75" hidden="false" customHeight="false" outlineLevel="0" collapsed="false">
      <c r="A759" s="247"/>
      <c r="B759" s="248"/>
      <c r="C759" s="248"/>
      <c r="D759" s="356"/>
    </row>
    <row r="760" s="41" customFormat="true" ht="15.75" hidden="false" customHeight="false" outlineLevel="0" collapsed="false">
      <c r="A760" s="247"/>
      <c r="B760" s="248"/>
      <c r="C760" s="248"/>
      <c r="D760" s="356"/>
    </row>
    <row r="761" s="41" customFormat="true" ht="15.75" hidden="false" customHeight="false" outlineLevel="0" collapsed="false">
      <c r="A761" s="247"/>
      <c r="B761" s="248"/>
      <c r="C761" s="248"/>
      <c r="D761" s="356"/>
    </row>
    <row r="762" s="41" customFormat="true" ht="15.75" hidden="false" customHeight="false" outlineLevel="0" collapsed="false">
      <c r="A762" s="247"/>
      <c r="B762" s="248"/>
      <c r="C762" s="248"/>
      <c r="D762" s="356"/>
    </row>
    <row r="763" s="41" customFormat="true" ht="15.75" hidden="false" customHeight="false" outlineLevel="0" collapsed="false">
      <c r="A763" s="247"/>
      <c r="B763" s="248"/>
      <c r="C763" s="248"/>
      <c r="D763" s="356"/>
    </row>
    <row r="764" s="41" customFormat="true" ht="15.75" hidden="false" customHeight="false" outlineLevel="0" collapsed="false">
      <c r="A764" s="247"/>
      <c r="B764" s="248"/>
      <c r="C764" s="248"/>
      <c r="D764" s="356"/>
    </row>
    <row r="765" s="41" customFormat="true" ht="15.75" hidden="false" customHeight="false" outlineLevel="0" collapsed="false">
      <c r="A765" s="247"/>
      <c r="B765" s="248"/>
      <c r="C765" s="248"/>
      <c r="D765" s="356"/>
    </row>
    <row r="766" s="41" customFormat="true" ht="15.75" hidden="false" customHeight="false" outlineLevel="0" collapsed="false">
      <c r="A766" s="247"/>
      <c r="B766" s="248"/>
      <c r="C766" s="248"/>
      <c r="D766" s="356"/>
    </row>
    <row r="767" s="41" customFormat="true" ht="15.75" hidden="false" customHeight="false" outlineLevel="0" collapsed="false">
      <c r="A767" s="247"/>
      <c r="B767" s="248"/>
      <c r="C767" s="248"/>
      <c r="D767" s="356"/>
    </row>
    <row r="768" s="41" customFormat="true" ht="15.75" hidden="false" customHeight="false" outlineLevel="0" collapsed="false">
      <c r="A768" s="247"/>
      <c r="B768" s="248"/>
      <c r="C768" s="248"/>
      <c r="D768" s="356"/>
    </row>
    <row r="769" s="41" customFormat="true" ht="15.75" hidden="false" customHeight="false" outlineLevel="0" collapsed="false">
      <c r="A769" s="247"/>
      <c r="B769" s="248"/>
      <c r="C769" s="248"/>
      <c r="D769" s="356"/>
    </row>
    <row r="770" s="41" customFormat="true" ht="15.75" hidden="false" customHeight="false" outlineLevel="0" collapsed="false">
      <c r="A770" s="247"/>
      <c r="B770" s="248"/>
      <c r="C770" s="248"/>
      <c r="D770" s="356"/>
    </row>
    <row r="771" s="41" customFormat="true" ht="15.75" hidden="false" customHeight="false" outlineLevel="0" collapsed="false">
      <c r="A771" s="247"/>
      <c r="B771" s="248"/>
      <c r="C771" s="248"/>
      <c r="D771" s="356"/>
    </row>
    <row r="772" s="41" customFormat="true" ht="15.75" hidden="false" customHeight="false" outlineLevel="0" collapsed="false">
      <c r="A772" s="247"/>
      <c r="B772" s="248"/>
      <c r="C772" s="248"/>
      <c r="D772" s="356"/>
    </row>
    <row r="773" s="41" customFormat="true" ht="15.75" hidden="false" customHeight="false" outlineLevel="0" collapsed="false">
      <c r="A773" s="247"/>
      <c r="B773" s="248"/>
      <c r="C773" s="248"/>
      <c r="D773" s="356"/>
    </row>
    <row r="774" s="41" customFormat="true" ht="15.75" hidden="false" customHeight="false" outlineLevel="0" collapsed="false">
      <c r="A774" s="247"/>
      <c r="B774" s="248"/>
      <c r="C774" s="248"/>
      <c r="D774" s="356"/>
    </row>
    <row r="775" s="41" customFormat="true" ht="15.75" hidden="false" customHeight="false" outlineLevel="0" collapsed="false">
      <c r="A775" s="247"/>
      <c r="B775" s="248"/>
      <c r="C775" s="248"/>
      <c r="D775" s="356"/>
    </row>
    <row r="776" s="41" customFormat="true" ht="15.75" hidden="false" customHeight="false" outlineLevel="0" collapsed="false">
      <c r="A776" s="247"/>
      <c r="B776" s="248"/>
      <c r="C776" s="248"/>
      <c r="D776" s="356"/>
    </row>
    <row r="777" s="41" customFormat="true" ht="15.75" hidden="false" customHeight="false" outlineLevel="0" collapsed="false">
      <c r="A777" s="247"/>
      <c r="B777" s="248"/>
      <c r="C777" s="248"/>
      <c r="D777" s="356"/>
    </row>
    <row r="778" s="41" customFormat="true" ht="15.75" hidden="false" customHeight="false" outlineLevel="0" collapsed="false">
      <c r="A778" s="247"/>
      <c r="B778" s="248"/>
      <c r="C778" s="248"/>
      <c r="D778" s="356"/>
    </row>
    <row r="779" s="41" customFormat="true" ht="15.75" hidden="false" customHeight="false" outlineLevel="0" collapsed="false">
      <c r="A779" s="247"/>
      <c r="B779" s="248"/>
      <c r="C779" s="248"/>
      <c r="D779" s="356"/>
    </row>
    <row r="780" s="41" customFormat="true" ht="15.75" hidden="false" customHeight="false" outlineLevel="0" collapsed="false">
      <c r="A780" s="247"/>
      <c r="B780" s="248"/>
      <c r="C780" s="248"/>
      <c r="D780" s="356"/>
    </row>
    <row r="781" s="41" customFormat="true" ht="15.75" hidden="false" customHeight="false" outlineLevel="0" collapsed="false">
      <c r="A781" s="247"/>
      <c r="B781" s="248"/>
      <c r="C781" s="248"/>
      <c r="D781" s="356"/>
    </row>
    <row r="782" s="41" customFormat="true" ht="15.75" hidden="false" customHeight="false" outlineLevel="0" collapsed="false">
      <c r="A782" s="247"/>
      <c r="B782" s="248"/>
      <c r="C782" s="248"/>
      <c r="D782" s="356"/>
    </row>
    <row r="783" s="41" customFormat="true" ht="15.75" hidden="false" customHeight="false" outlineLevel="0" collapsed="false">
      <c r="A783" s="247"/>
      <c r="B783" s="248"/>
      <c r="C783" s="248"/>
      <c r="D783" s="356"/>
    </row>
    <row r="784" s="41" customFormat="true" ht="15.75" hidden="false" customHeight="false" outlineLevel="0" collapsed="false">
      <c r="A784" s="247"/>
      <c r="B784" s="248"/>
      <c r="C784" s="248"/>
      <c r="D784" s="356"/>
    </row>
    <row r="785" s="41" customFormat="true" ht="15.75" hidden="false" customHeight="false" outlineLevel="0" collapsed="false">
      <c r="A785" s="247"/>
      <c r="B785" s="248"/>
      <c r="C785" s="248"/>
      <c r="D785" s="356"/>
    </row>
    <row r="786" s="41" customFormat="true" ht="15.75" hidden="false" customHeight="false" outlineLevel="0" collapsed="false">
      <c r="A786" s="247"/>
      <c r="B786" s="248"/>
      <c r="C786" s="248"/>
      <c r="D786" s="356"/>
    </row>
    <row r="787" s="41" customFormat="true" ht="15.75" hidden="false" customHeight="false" outlineLevel="0" collapsed="false">
      <c r="A787" s="247"/>
      <c r="B787" s="248"/>
      <c r="C787" s="248"/>
      <c r="D787" s="356"/>
    </row>
    <row r="788" s="41" customFormat="true" ht="15.75" hidden="false" customHeight="false" outlineLevel="0" collapsed="false">
      <c r="A788" s="247"/>
      <c r="B788" s="248"/>
      <c r="C788" s="248"/>
      <c r="D788" s="356"/>
    </row>
    <row r="789" s="41" customFormat="true" ht="15.75" hidden="false" customHeight="false" outlineLevel="0" collapsed="false">
      <c r="A789" s="247"/>
      <c r="B789" s="248"/>
      <c r="C789" s="248"/>
      <c r="D789" s="356"/>
    </row>
    <row r="790" s="41" customFormat="true" ht="15.75" hidden="false" customHeight="false" outlineLevel="0" collapsed="false">
      <c r="A790" s="247"/>
      <c r="B790" s="248"/>
      <c r="C790" s="248"/>
      <c r="D790" s="356"/>
    </row>
    <row r="791" s="41" customFormat="true" ht="15.75" hidden="false" customHeight="false" outlineLevel="0" collapsed="false">
      <c r="A791" s="247"/>
      <c r="B791" s="248"/>
      <c r="C791" s="248"/>
      <c r="D791" s="356"/>
    </row>
    <row r="792" s="41" customFormat="true" ht="15.75" hidden="false" customHeight="false" outlineLevel="0" collapsed="false">
      <c r="A792" s="247"/>
      <c r="B792" s="248"/>
      <c r="C792" s="248"/>
      <c r="D792" s="356"/>
    </row>
    <row r="793" s="41" customFormat="true" ht="15.75" hidden="false" customHeight="false" outlineLevel="0" collapsed="false">
      <c r="A793" s="247"/>
      <c r="B793" s="248"/>
      <c r="C793" s="248"/>
      <c r="D793" s="356"/>
    </row>
    <row r="794" s="41" customFormat="true" ht="15.75" hidden="false" customHeight="false" outlineLevel="0" collapsed="false">
      <c r="A794" s="247"/>
      <c r="B794" s="248"/>
      <c r="C794" s="248"/>
      <c r="D794" s="356"/>
    </row>
    <row r="795" s="41" customFormat="true" ht="15.75" hidden="false" customHeight="false" outlineLevel="0" collapsed="false">
      <c r="A795" s="247"/>
      <c r="B795" s="248"/>
      <c r="C795" s="248"/>
      <c r="D795" s="356"/>
    </row>
    <row r="796" s="41" customFormat="true" ht="15.75" hidden="false" customHeight="false" outlineLevel="0" collapsed="false">
      <c r="A796" s="247"/>
      <c r="B796" s="248"/>
      <c r="C796" s="248"/>
      <c r="D796" s="356"/>
    </row>
    <row r="797" s="357" customFormat="true" ht="15.75" hidden="false" customHeight="false" outlineLevel="0" collapsed="false">
      <c r="A797" s="247"/>
      <c r="B797" s="248"/>
      <c r="C797" s="248"/>
      <c r="D797" s="356"/>
    </row>
    <row r="798" s="41" customFormat="true" ht="15.75" hidden="false" customHeight="false" outlineLevel="0" collapsed="false">
      <c r="A798" s="247"/>
      <c r="B798" s="248"/>
      <c r="C798" s="248"/>
      <c r="D798" s="356"/>
    </row>
    <row r="799" s="41" customFormat="true" ht="15.75" hidden="false" customHeight="false" outlineLevel="0" collapsed="false">
      <c r="A799" s="247"/>
      <c r="B799" s="248"/>
      <c r="C799" s="248"/>
      <c r="D799" s="356"/>
    </row>
    <row r="800" s="41" customFormat="true" ht="15.75" hidden="false" customHeight="false" outlineLevel="0" collapsed="false">
      <c r="A800" s="247"/>
      <c r="B800" s="248"/>
      <c r="C800" s="248"/>
      <c r="D800" s="356"/>
    </row>
    <row r="801" s="41" customFormat="true" ht="15.75" hidden="false" customHeight="false" outlineLevel="0" collapsed="false">
      <c r="A801" s="247"/>
      <c r="B801" s="248"/>
      <c r="C801" s="248"/>
      <c r="D801" s="356"/>
    </row>
    <row r="802" s="41" customFormat="true" ht="15.75" hidden="false" customHeight="false" outlineLevel="0" collapsed="false">
      <c r="A802" s="247"/>
      <c r="B802" s="248"/>
      <c r="C802" s="248"/>
      <c r="D802" s="356"/>
    </row>
    <row r="803" s="41" customFormat="true" ht="15.75" hidden="false" customHeight="false" outlineLevel="0" collapsed="false">
      <c r="A803" s="247"/>
      <c r="B803" s="248"/>
      <c r="C803" s="248"/>
      <c r="D803" s="356"/>
    </row>
    <row r="804" s="41" customFormat="true" ht="15.75" hidden="false" customHeight="false" outlineLevel="0" collapsed="false">
      <c r="A804" s="247"/>
      <c r="B804" s="248"/>
      <c r="C804" s="248"/>
      <c r="D804" s="356"/>
    </row>
    <row r="805" s="41" customFormat="true" ht="15.75" hidden="false" customHeight="false" outlineLevel="0" collapsed="false">
      <c r="A805" s="247"/>
      <c r="B805" s="248"/>
      <c r="C805" s="248"/>
      <c r="D805" s="356"/>
    </row>
    <row r="806" s="41" customFormat="true" ht="15.75" hidden="false" customHeight="false" outlineLevel="0" collapsed="false">
      <c r="A806" s="247"/>
      <c r="B806" s="248"/>
      <c r="C806" s="248"/>
      <c r="D806" s="356"/>
    </row>
    <row r="807" s="41" customFormat="true" ht="15.75" hidden="false" customHeight="false" outlineLevel="0" collapsed="false">
      <c r="A807" s="247"/>
      <c r="B807" s="248"/>
      <c r="C807" s="248"/>
      <c r="D807" s="356"/>
    </row>
    <row r="808" s="41" customFormat="true" ht="15.75" hidden="false" customHeight="false" outlineLevel="0" collapsed="false">
      <c r="A808" s="247"/>
      <c r="B808" s="248"/>
      <c r="C808" s="248"/>
      <c r="D808" s="356"/>
    </row>
    <row r="809" s="41" customFormat="true" ht="15.75" hidden="false" customHeight="false" outlineLevel="0" collapsed="false">
      <c r="A809" s="247"/>
      <c r="B809" s="248"/>
      <c r="C809" s="248"/>
      <c r="D809" s="356"/>
    </row>
    <row r="810" s="41" customFormat="true" ht="15.75" hidden="false" customHeight="false" outlineLevel="0" collapsed="false">
      <c r="A810" s="247"/>
      <c r="B810" s="248"/>
      <c r="C810" s="248"/>
      <c r="D810" s="356"/>
    </row>
    <row r="811" s="41" customFormat="true" ht="15.75" hidden="false" customHeight="false" outlineLevel="0" collapsed="false">
      <c r="A811" s="247"/>
      <c r="B811" s="248"/>
      <c r="C811" s="248"/>
      <c r="D811" s="356"/>
    </row>
    <row r="812" s="41" customFormat="true" ht="15.75" hidden="false" customHeight="false" outlineLevel="0" collapsed="false">
      <c r="A812" s="247"/>
      <c r="B812" s="248"/>
      <c r="C812" s="248"/>
      <c r="D812" s="356"/>
    </row>
    <row r="813" s="41" customFormat="true" ht="15.75" hidden="false" customHeight="false" outlineLevel="0" collapsed="false">
      <c r="A813" s="247"/>
      <c r="B813" s="248"/>
      <c r="C813" s="248"/>
      <c r="D813" s="356"/>
    </row>
    <row r="814" s="41" customFormat="true" ht="15.75" hidden="false" customHeight="false" outlineLevel="0" collapsed="false">
      <c r="A814" s="247"/>
      <c r="B814" s="248"/>
      <c r="C814" s="248"/>
      <c r="D814" s="356"/>
    </row>
    <row r="815" s="41" customFormat="true" ht="15.75" hidden="false" customHeight="false" outlineLevel="0" collapsed="false">
      <c r="A815" s="247"/>
      <c r="B815" s="248"/>
      <c r="C815" s="248"/>
      <c r="D815" s="356"/>
    </row>
    <row r="816" s="41" customFormat="true" ht="15.75" hidden="false" customHeight="false" outlineLevel="0" collapsed="false">
      <c r="A816" s="247"/>
      <c r="B816" s="248"/>
      <c r="C816" s="248"/>
      <c r="D816" s="356"/>
    </row>
    <row r="817" s="41" customFormat="true" ht="15.75" hidden="false" customHeight="false" outlineLevel="0" collapsed="false">
      <c r="A817" s="247"/>
      <c r="B817" s="248"/>
      <c r="C817" s="248"/>
      <c r="D817" s="356"/>
    </row>
    <row r="818" s="41" customFormat="true" ht="15.75" hidden="false" customHeight="false" outlineLevel="0" collapsed="false">
      <c r="A818" s="247"/>
      <c r="B818" s="248"/>
      <c r="C818" s="248"/>
      <c r="D818" s="356"/>
    </row>
    <row r="819" s="41" customFormat="true" ht="15.75" hidden="false" customHeight="false" outlineLevel="0" collapsed="false">
      <c r="A819" s="247"/>
      <c r="B819" s="248"/>
      <c r="C819" s="248"/>
      <c r="D819" s="356"/>
    </row>
    <row r="820" s="41" customFormat="true" ht="15.75" hidden="false" customHeight="false" outlineLevel="0" collapsed="false">
      <c r="A820" s="247"/>
      <c r="B820" s="248"/>
      <c r="C820" s="248"/>
      <c r="D820" s="356"/>
    </row>
    <row r="821" s="41" customFormat="true" ht="15.75" hidden="false" customHeight="false" outlineLevel="0" collapsed="false">
      <c r="A821" s="247"/>
      <c r="B821" s="248"/>
      <c r="C821" s="248"/>
      <c r="D821" s="356"/>
    </row>
    <row r="822" s="41" customFormat="true" ht="15.75" hidden="false" customHeight="false" outlineLevel="0" collapsed="false">
      <c r="A822" s="247"/>
      <c r="B822" s="248"/>
      <c r="C822" s="248"/>
      <c r="D822" s="356"/>
    </row>
    <row r="823" s="41" customFormat="true" ht="15.75" hidden="false" customHeight="false" outlineLevel="0" collapsed="false">
      <c r="A823" s="247"/>
      <c r="B823" s="248"/>
      <c r="C823" s="248"/>
      <c r="D823" s="356"/>
    </row>
    <row r="824" s="41" customFormat="true" ht="15.75" hidden="false" customHeight="false" outlineLevel="0" collapsed="false">
      <c r="A824" s="247"/>
      <c r="B824" s="248"/>
      <c r="C824" s="248"/>
      <c r="D824" s="356"/>
    </row>
    <row r="825" s="41" customFormat="true" ht="15.75" hidden="false" customHeight="false" outlineLevel="0" collapsed="false">
      <c r="A825" s="247"/>
      <c r="B825" s="248"/>
      <c r="C825" s="248"/>
      <c r="D825" s="356"/>
    </row>
    <row r="826" s="41" customFormat="true" ht="15.75" hidden="false" customHeight="false" outlineLevel="0" collapsed="false">
      <c r="A826" s="247"/>
      <c r="B826" s="248"/>
      <c r="C826" s="248"/>
      <c r="D826" s="356"/>
    </row>
    <row r="827" s="41" customFormat="true" ht="15.75" hidden="false" customHeight="false" outlineLevel="0" collapsed="false">
      <c r="A827" s="247"/>
      <c r="B827" s="248"/>
      <c r="C827" s="248"/>
      <c r="D827" s="356"/>
    </row>
    <row r="828" s="41" customFormat="true" ht="15.75" hidden="false" customHeight="false" outlineLevel="0" collapsed="false">
      <c r="A828" s="247"/>
      <c r="B828" s="248"/>
      <c r="C828" s="248"/>
      <c r="D828" s="356"/>
    </row>
    <row r="829" s="41" customFormat="true" ht="15.75" hidden="false" customHeight="false" outlineLevel="0" collapsed="false">
      <c r="A829" s="247"/>
      <c r="B829" s="248"/>
      <c r="C829" s="248"/>
      <c r="D829" s="356"/>
    </row>
    <row r="830" s="41" customFormat="true" ht="15.75" hidden="false" customHeight="false" outlineLevel="0" collapsed="false">
      <c r="A830" s="247"/>
      <c r="B830" s="248"/>
      <c r="C830" s="248"/>
      <c r="D830" s="356"/>
    </row>
    <row r="831" s="41" customFormat="true" ht="15.75" hidden="false" customHeight="false" outlineLevel="0" collapsed="false">
      <c r="A831" s="247"/>
      <c r="B831" s="248"/>
      <c r="C831" s="248"/>
      <c r="D831" s="356"/>
    </row>
    <row r="832" s="357" customFormat="true" ht="15.75" hidden="false" customHeight="false" outlineLevel="0" collapsed="false">
      <c r="A832" s="247"/>
      <c r="B832" s="248"/>
      <c r="C832" s="248"/>
      <c r="D832" s="356"/>
    </row>
    <row r="833" s="41" customFormat="true" ht="15.75" hidden="false" customHeight="false" outlineLevel="0" collapsed="false">
      <c r="A833" s="247"/>
      <c r="B833" s="248"/>
      <c r="C833" s="248"/>
      <c r="D833" s="356"/>
    </row>
    <row r="834" s="41" customFormat="true" ht="15.75" hidden="false" customHeight="false" outlineLevel="0" collapsed="false">
      <c r="A834" s="247"/>
      <c r="B834" s="248"/>
      <c r="C834" s="248"/>
      <c r="D834" s="356"/>
    </row>
    <row r="835" s="41" customFormat="true" ht="15.75" hidden="false" customHeight="false" outlineLevel="0" collapsed="false">
      <c r="A835" s="247"/>
      <c r="B835" s="248"/>
      <c r="C835" s="248"/>
      <c r="D835" s="356"/>
    </row>
    <row r="836" s="41" customFormat="true" ht="15.75" hidden="false" customHeight="false" outlineLevel="0" collapsed="false">
      <c r="A836" s="247"/>
      <c r="B836" s="248"/>
      <c r="C836" s="248"/>
      <c r="D836" s="356"/>
    </row>
    <row r="837" s="41" customFormat="true" ht="15.75" hidden="false" customHeight="false" outlineLevel="0" collapsed="false">
      <c r="A837" s="247"/>
      <c r="B837" s="248"/>
      <c r="C837" s="248"/>
      <c r="D837" s="356"/>
    </row>
    <row r="838" s="41" customFormat="true" ht="15.75" hidden="false" customHeight="false" outlineLevel="0" collapsed="false">
      <c r="A838" s="247"/>
      <c r="B838" s="248"/>
      <c r="C838" s="248"/>
      <c r="D838" s="356"/>
    </row>
    <row r="839" s="41" customFormat="true" ht="15.75" hidden="false" customHeight="false" outlineLevel="0" collapsed="false">
      <c r="A839" s="247"/>
      <c r="B839" s="248"/>
      <c r="C839" s="248"/>
      <c r="D839" s="356"/>
    </row>
    <row r="840" s="41" customFormat="true" ht="15.75" hidden="false" customHeight="false" outlineLevel="0" collapsed="false">
      <c r="A840" s="247"/>
      <c r="B840" s="248"/>
      <c r="C840" s="248"/>
      <c r="D840" s="356"/>
    </row>
    <row r="841" s="358" customFormat="true" ht="12.75" hidden="false" customHeight="false" outlineLevel="0" collapsed="false">
      <c r="A841" s="247"/>
      <c r="B841" s="248"/>
      <c r="C841" s="248"/>
      <c r="D841" s="356"/>
    </row>
    <row r="842" s="358" customFormat="true" ht="12.75" hidden="false" customHeight="false" outlineLevel="0" collapsed="false">
      <c r="A842" s="247"/>
      <c r="B842" s="248"/>
      <c r="C842" s="248"/>
      <c r="D842" s="356"/>
    </row>
    <row r="843" s="358" customFormat="true" ht="12.75" hidden="false" customHeight="false" outlineLevel="0" collapsed="false">
      <c r="A843" s="247"/>
      <c r="B843" s="248"/>
      <c r="C843" s="248"/>
      <c r="D843" s="356"/>
    </row>
    <row r="844" s="358" customFormat="true" ht="12.75" hidden="false" customHeight="false" outlineLevel="0" collapsed="false">
      <c r="A844" s="247"/>
      <c r="B844" s="248"/>
      <c r="C844" s="248"/>
      <c r="D844" s="356"/>
    </row>
    <row r="845" s="358" customFormat="true" ht="12.75" hidden="false" customHeight="false" outlineLevel="0" collapsed="false">
      <c r="A845" s="247"/>
      <c r="B845" s="248"/>
      <c r="C845" s="248"/>
      <c r="D845" s="356"/>
    </row>
    <row r="846" s="358" customFormat="true" ht="12.75" hidden="false" customHeight="false" outlineLevel="0" collapsed="false">
      <c r="A846" s="247"/>
      <c r="B846" s="248"/>
      <c r="C846" s="248"/>
      <c r="D846" s="356"/>
    </row>
    <row r="847" s="338" customFormat="true" ht="12.75" hidden="false" customHeight="false" outlineLevel="0" collapsed="false">
      <c r="A847" s="247"/>
      <c r="B847" s="248"/>
      <c r="C847" s="248"/>
      <c r="D847" s="356"/>
    </row>
    <row r="848" s="338" customFormat="true" ht="12.75" hidden="false" customHeight="false" outlineLevel="0" collapsed="false">
      <c r="A848" s="247"/>
      <c r="B848" s="248"/>
      <c r="C848" s="248"/>
      <c r="D848" s="356"/>
    </row>
    <row r="849" s="358" customFormat="true" ht="12.75" hidden="false" customHeight="false" outlineLevel="0" collapsed="false">
      <c r="A849" s="247"/>
      <c r="B849" s="248"/>
      <c r="C849" s="248"/>
      <c r="D849" s="356"/>
    </row>
    <row r="850" s="338" customFormat="true" ht="12.75" hidden="false" customHeight="false" outlineLevel="0" collapsed="false">
      <c r="A850" s="247"/>
      <c r="B850" s="248"/>
      <c r="C850" s="248"/>
      <c r="D850" s="356"/>
    </row>
    <row r="851" s="338" customFormat="true" ht="12.75" hidden="false" customHeight="false" outlineLevel="0" collapsed="false">
      <c r="A851" s="247"/>
      <c r="B851" s="248"/>
      <c r="C851" s="248"/>
      <c r="D851" s="356"/>
    </row>
    <row r="852" s="338" customFormat="true" ht="12.75" hidden="false" customHeight="false" outlineLevel="0" collapsed="false">
      <c r="A852" s="247"/>
      <c r="B852" s="248"/>
      <c r="C852" s="248"/>
      <c r="D852" s="356"/>
    </row>
    <row r="853" s="338" customFormat="true" ht="12.75" hidden="false" customHeight="false" outlineLevel="0" collapsed="false">
      <c r="A853" s="247"/>
      <c r="B853" s="248"/>
      <c r="C853" s="248"/>
      <c r="D853" s="356"/>
    </row>
    <row r="854" s="338" customFormat="true" ht="12.75" hidden="false" customHeight="false" outlineLevel="0" collapsed="false">
      <c r="A854" s="247"/>
      <c r="B854" s="248"/>
      <c r="C854" s="248"/>
      <c r="D854" s="356"/>
    </row>
    <row r="855" s="338" customFormat="true" ht="12.75" hidden="false" customHeight="false" outlineLevel="0" collapsed="false">
      <c r="A855" s="247"/>
      <c r="B855" s="248"/>
      <c r="C855" s="248"/>
      <c r="D855" s="356"/>
    </row>
    <row r="856" s="338" customFormat="true" ht="12.75" hidden="false" customHeight="false" outlineLevel="0" collapsed="false">
      <c r="A856" s="247"/>
      <c r="B856" s="248"/>
      <c r="C856" s="248"/>
      <c r="D856" s="356"/>
    </row>
    <row r="857" s="41" customFormat="true" ht="15.75" hidden="false" customHeight="false" outlineLevel="0" collapsed="false">
      <c r="A857" s="247"/>
      <c r="B857" s="248"/>
      <c r="C857" s="248"/>
      <c r="D857" s="356"/>
    </row>
    <row r="858" s="41" customFormat="true" ht="15.75" hidden="false" customHeight="false" outlineLevel="0" collapsed="false">
      <c r="A858" s="247"/>
      <c r="B858" s="248"/>
      <c r="C858" s="248"/>
      <c r="D858" s="356"/>
    </row>
    <row r="859" s="41" customFormat="true" ht="15.75" hidden="false" customHeight="false" outlineLevel="0" collapsed="false">
      <c r="A859" s="247"/>
      <c r="B859" s="248"/>
      <c r="C859" s="248"/>
      <c r="D859" s="356"/>
    </row>
    <row r="860" s="41" customFormat="true" ht="15.75" hidden="false" customHeight="false" outlineLevel="0" collapsed="false">
      <c r="A860" s="247"/>
      <c r="B860" s="248"/>
      <c r="C860" s="248"/>
      <c r="D860" s="356"/>
    </row>
    <row r="861" s="41" customFormat="true" ht="15.75" hidden="false" customHeight="false" outlineLevel="0" collapsed="false">
      <c r="A861" s="247"/>
      <c r="B861" s="248"/>
      <c r="C861" s="248"/>
      <c r="D861" s="356"/>
    </row>
    <row r="862" s="41" customFormat="true" ht="15.75" hidden="false" customHeight="false" outlineLevel="0" collapsed="false">
      <c r="A862" s="247"/>
      <c r="B862" s="248"/>
      <c r="C862" s="248"/>
      <c r="D862" s="356"/>
    </row>
    <row r="863" s="41" customFormat="true" ht="15.75" hidden="false" customHeight="false" outlineLevel="0" collapsed="false">
      <c r="A863" s="247"/>
      <c r="B863" s="248"/>
      <c r="C863" s="248"/>
      <c r="D863" s="356"/>
    </row>
    <row r="864" s="41" customFormat="true" ht="15.75" hidden="false" customHeight="false" outlineLevel="0" collapsed="false">
      <c r="A864" s="247"/>
      <c r="B864" s="248"/>
      <c r="C864" s="248"/>
      <c r="D864" s="356"/>
    </row>
    <row r="865" s="41" customFormat="true" ht="15.75" hidden="false" customHeight="false" outlineLevel="0" collapsed="false">
      <c r="A865" s="247"/>
      <c r="B865" s="248"/>
      <c r="C865" s="248"/>
      <c r="D865" s="356"/>
    </row>
    <row r="866" s="41" customFormat="true" ht="15.75" hidden="false" customHeight="false" outlineLevel="0" collapsed="false">
      <c r="A866" s="247"/>
      <c r="B866" s="248"/>
      <c r="C866" s="248"/>
      <c r="D866" s="356"/>
    </row>
    <row r="867" s="41" customFormat="true" ht="15.75" hidden="false" customHeight="false" outlineLevel="0" collapsed="false">
      <c r="A867" s="247"/>
      <c r="B867" s="248"/>
      <c r="C867" s="248"/>
      <c r="D867" s="356"/>
    </row>
    <row r="868" s="41" customFormat="true" ht="15.75" hidden="false" customHeight="false" outlineLevel="0" collapsed="false">
      <c r="A868" s="247"/>
      <c r="B868" s="248"/>
      <c r="C868" s="248"/>
      <c r="D868" s="356"/>
    </row>
    <row r="869" s="41" customFormat="true" ht="15.75" hidden="false" customHeight="false" outlineLevel="0" collapsed="false">
      <c r="A869" s="247"/>
      <c r="B869" s="248"/>
      <c r="C869" s="248"/>
      <c r="D869" s="356"/>
    </row>
    <row r="870" s="41" customFormat="true" ht="15.75" hidden="false" customHeight="false" outlineLevel="0" collapsed="false">
      <c r="A870" s="247"/>
      <c r="B870" s="248"/>
      <c r="C870" s="248"/>
      <c r="D870" s="356"/>
    </row>
    <row r="871" s="41" customFormat="true" ht="15.75" hidden="false" customHeight="false" outlineLevel="0" collapsed="false">
      <c r="A871" s="247"/>
      <c r="B871" s="248"/>
      <c r="C871" s="248"/>
      <c r="D871" s="356"/>
    </row>
    <row r="872" s="41" customFormat="true" ht="15.75" hidden="false" customHeight="false" outlineLevel="0" collapsed="false">
      <c r="A872" s="247"/>
      <c r="B872" s="248"/>
      <c r="C872" s="248"/>
      <c r="D872" s="356"/>
    </row>
    <row r="873" s="41" customFormat="true" ht="15.75" hidden="false" customHeight="false" outlineLevel="0" collapsed="false">
      <c r="A873" s="247"/>
      <c r="B873" s="248"/>
      <c r="C873" s="248"/>
      <c r="D873" s="356"/>
    </row>
    <row r="874" s="41" customFormat="true" ht="15.75" hidden="false" customHeight="false" outlineLevel="0" collapsed="false">
      <c r="A874" s="247"/>
      <c r="B874" s="248"/>
      <c r="C874" s="248"/>
      <c r="D874" s="356"/>
    </row>
    <row r="875" s="41" customFormat="true" ht="15.75" hidden="false" customHeight="false" outlineLevel="0" collapsed="false">
      <c r="A875" s="247"/>
      <c r="B875" s="248"/>
      <c r="C875" s="248"/>
      <c r="D875" s="356"/>
    </row>
    <row r="876" s="41" customFormat="true" ht="15.75" hidden="false" customHeight="false" outlineLevel="0" collapsed="false">
      <c r="A876" s="247"/>
      <c r="B876" s="248"/>
      <c r="C876" s="248"/>
      <c r="D876" s="356"/>
    </row>
    <row r="877" s="41" customFormat="true" ht="15.75" hidden="false" customHeight="false" outlineLevel="0" collapsed="false">
      <c r="A877" s="247"/>
      <c r="B877" s="248"/>
      <c r="C877" s="248"/>
      <c r="D877" s="356"/>
    </row>
    <row r="878" s="41" customFormat="true" ht="15.75" hidden="false" customHeight="false" outlineLevel="0" collapsed="false">
      <c r="A878" s="247"/>
      <c r="B878" s="248"/>
      <c r="C878" s="248"/>
      <c r="D878" s="356"/>
    </row>
    <row r="879" s="41" customFormat="true" ht="15.75" hidden="false" customHeight="false" outlineLevel="0" collapsed="false">
      <c r="A879" s="247"/>
      <c r="B879" s="248"/>
      <c r="C879" s="248"/>
      <c r="D879" s="356"/>
    </row>
    <row r="880" s="41" customFormat="true" ht="15.75" hidden="false" customHeight="false" outlineLevel="0" collapsed="false">
      <c r="A880" s="247"/>
      <c r="B880" s="248"/>
      <c r="C880" s="248"/>
      <c r="D880" s="356"/>
    </row>
    <row r="881" s="41" customFormat="true" ht="15.75" hidden="false" customHeight="false" outlineLevel="0" collapsed="false">
      <c r="A881" s="247"/>
      <c r="B881" s="248"/>
      <c r="C881" s="248"/>
      <c r="D881" s="356"/>
    </row>
    <row r="882" s="41" customFormat="true" ht="15.75" hidden="false" customHeight="false" outlineLevel="0" collapsed="false">
      <c r="A882" s="247"/>
      <c r="B882" s="248"/>
      <c r="C882" s="248"/>
      <c r="D882" s="356"/>
    </row>
    <row r="883" s="41" customFormat="true" ht="15.75" hidden="false" customHeight="false" outlineLevel="0" collapsed="false">
      <c r="A883" s="247"/>
      <c r="B883" s="248"/>
      <c r="C883" s="248"/>
      <c r="D883" s="356"/>
    </row>
    <row r="884" s="41" customFormat="true" ht="15.75" hidden="false" customHeight="false" outlineLevel="0" collapsed="false">
      <c r="A884" s="247"/>
      <c r="B884" s="248"/>
      <c r="C884" s="248"/>
      <c r="D884" s="356"/>
    </row>
    <row r="885" s="41" customFormat="true" ht="15.75" hidden="false" customHeight="false" outlineLevel="0" collapsed="false">
      <c r="A885" s="247"/>
      <c r="B885" s="248"/>
      <c r="C885" s="248"/>
      <c r="D885" s="356"/>
    </row>
    <row r="886" s="41" customFormat="true" ht="15.75" hidden="false" customHeight="false" outlineLevel="0" collapsed="false">
      <c r="A886" s="247"/>
      <c r="B886" s="248"/>
      <c r="C886" s="248"/>
      <c r="D886" s="356"/>
    </row>
    <row r="887" s="41" customFormat="true" ht="15.75" hidden="false" customHeight="false" outlineLevel="0" collapsed="false">
      <c r="A887" s="247"/>
      <c r="B887" s="248"/>
      <c r="C887" s="248"/>
      <c r="D887" s="356"/>
    </row>
    <row r="888" s="41" customFormat="true" ht="15.75" hidden="false" customHeight="false" outlineLevel="0" collapsed="false">
      <c r="A888" s="247"/>
      <c r="B888" s="248"/>
      <c r="C888" s="248"/>
      <c r="D888" s="356"/>
    </row>
    <row r="889" s="41" customFormat="true" ht="15.75" hidden="false" customHeight="false" outlineLevel="0" collapsed="false">
      <c r="A889" s="247"/>
      <c r="B889" s="248"/>
      <c r="C889" s="248"/>
      <c r="D889" s="356"/>
    </row>
    <row r="890" s="41" customFormat="true" ht="15.75" hidden="false" customHeight="false" outlineLevel="0" collapsed="false">
      <c r="A890" s="247"/>
      <c r="B890" s="248"/>
      <c r="C890" s="248"/>
      <c r="D890" s="356"/>
    </row>
    <row r="891" s="41" customFormat="true" ht="15.75" hidden="false" customHeight="false" outlineLevel="0" collapsed="false">
      <c r="A891" s="247"/>
      <c r="B891" s="248"/>
      <c r="C891" s="248"/>
      <c r="D891" s="356"/>
    </row>
    <row r="892" s="41" customFormat="true" ht="15.75" hidden="false" customHeight="false" outlineLevel="0" collapsed="false">
      <c r="A892" s="247"/>
      <c r="B892" s="248"/>
      <c r="C892" s="248"/>
      <c r="D892" s="356"/>
    </row>
    <row r="893" s="41" customFormat="true" ht="15.75" hidden="false" customHeight="false" outlineLevel="0" collapsed="false">
      <c r="A893" s="247"/>
      <c r="B893" s="248"/>
      <c r="C893" s="248"/>
      <c r="D893" s="356"/>
    </row>
    <row r="894" s="41" customFormat="true" ht="15.75" hidden="false" customHeight="false" outlineLevel="0" collapsed="false">
      <c r="A894" s="247"/>
      <c r="B894" s="248"/>
      <c r="C894" s="248"/>
      <c r="D894" s="356"/>
    </row>
    <row r="895" s="41" customFormat="true" ht="15.75" hidden="false" customHeight="false" outlineLevel="0" collapsed="false">
      <c r="A895" s="247"/>
      <c r="B895" s="248"/>
      <c r="C895" s="248"/>
      <c r="D895" s="356"/>
    </row>
    <row r="896" s="41" customFormat="true" ht="15.75" hidden="false" customHeight="false" outlineLevel="0" collapsed="false">
      <c r="A896" s="247"/>
      <c r="B896" s="248"/>
      <c r="C896" s="248"/>
      <c r="D896" s="356"/>
    </row>
    <row r="897" s="41" customFormat="true" ht="15.75" hidden="false" customHeight="false" outlineLevel="0" collapsed="false">
      <c r="A897" s="247"/>
      <c r="B897" s="248"/>
      <c r="C897" s="248"/>
      <c r="D897" s="356"/>
    </row>
    <row r="898" s="41" customFormat="true" ht="15.75" hidden="false" customHeight="false" outlineLevel="0" collapsed="false">
      <c r="A898" s="247"/>
      <c r="B898" s="248"/>
      <c r="C898" s="248"/>
      <c r="D898" s="356"/>
    </row>
    <row r="899" s="41" customFormat="true" ht="15.75" hidden="false" customHeight="false" outlineLevel="0" collapsed="false">
      <c r="A899" s="247"/>
      <c r="B899" s="248"/>
      <c r="C899" s="248"/>
      <c r="D899" s="356"/>
    </row>
    <row r="900" s="41" customFormat="true" ht="15.75" hidden="false" customHeight="false" outlineLevel="0" collapsed="false">
      <c r="A900" s="247"/>
      <c r="B900" s="248"/>
      <c r="C900" s="248"/>
      <c r="D900" s="356"/>
    </row>
    <row r="901" s="41" customFormat="true" ht="15.75" hidden="false" customHeight="false" outlineLevel="0" collapsed="false">
      <c r="A901" s="247"/>
      <c r="B901" s="248"/>
      <c r="C901" s="248"/>
      <c r="D901" s="356"/>
    </row>
    <row r="902" s="41" customFormat="true" ht="15.75" hidden="false" customHeight="false" outlineLevel="0" collapsed="false">
      <c r="A902" s="247"/>
      <c r="B902" s="248"/>
      <c r="C902" s="248"/>
      <c r="D902" s="356"/>
    </row>
    <row r="903" s="41" customFormat="true" ht="15.75" hidden="false" customHeight="false" outlineLevel="0" collapsed="false">
      <c r="A903" s="247"/>
      <c r="B903" s="248"/>
      <c r="C903" s="248"/>
      <c r="D903" s="356"/>
    </row>
    <row r="904" s="41" customFormat="true" ht="15.75" hidden="false" customHeight="false" outlineLevel="0" collapsed="false">
      <c r="A904" s="247"/>
      <c r="B904" s="248"/>
      <c r="C904" s="248"/>
      <c r="D904" s="356"/>
    </row>
    <row r="905" s="41" customFormat="true" ht="15.75" hidden="false" customHeight="false" outlineLevel="0" collapsed="false">
      <c r="A905" s="247"/>
      <c r="B905" s="248"/>
      <c r="C905" s="248"/>
      <c r="D905" s="356"/>
    </row>
    <row r="906" s="41" customFormat="true" ht="15.75" hidden="false" customHeight="false" outlineLevel="0" collapsed="false">
      <c r="A906" s="247"/>
      <c r="B906" s="248"/>
      <c r="C906" s="248"/>
      <c r="D906" s="356"/>
    </row>
    <row r="907" s="41" customFormat="true" ht="15.75" hidden="false" customHeight="false" outlineLevel="0" collapsed="false">
      <c r="A907" s="247"/>
      <c r="B907" s="248"/>
      <c r="C907" s="248"/>
      <c r="D907" s="356"/>
    </row>
    <row r="908" s="41" customFormat="true" ht="15.75" hidden="false" customHeight="false" outlineLevel="0" collapsed="false">
      <c r="A908" s="247"/>
      <c r="B908" s="248"/>
      <c r="C908" s="248"/>
      <c r="D908" s="356"/>
    </row>
    <row r="909" s="41" customFormat="true" ht="15.75" hidden="false" customHeight="false" outlineLevel="0" collapsed="false">
      <c r="A909" s="247"/>
      <c r="B909" s="248"/>
      <c r="C909" s="248"/>
      <c r="D909" s="356"/>
    </row>
    <row r="910" s="41" customFormat="true" ht="15.75" hidden="false" customHeight="false" outlineLevel="0" collapsed="false">
      <c r="A910" s="247"/>
      <c r="B910" s="248"/>
      <c r="C910" s="248"/>
      <c r="D910" s="356"/>
    </row>
    <row r="911" s="41" customFormat="true" ht="15.75" hidden="false" customHeight="false" outlineLevel="0" collapsed="false">
      <c r="A911" s="247"/>
      <c r="B911" s="248"/>
      <c r="C911" s="248"/>
      <c r="D911" s="356"/>
    </row>
    <row r="912" s="41" customFormat="true" ht="15.75" hidden="false" customHeight="false" outlineLevel="0" collapsed="false">
      <c r="A912" s="247"/>
      <c r="B912" s="248"/>
      <c r="C912" s="248"/>
      <c r="D912" s="356"/>
    </row>
    <row r="913" s="41" customFormat="true" ht="15.75" hidden="false" customHeight="false" outlineLevel="0" collapsed="false">
      <c r="A913" s="247"/>
      <c r="B913" s="248"/>
      <c r="C913" s="248"/>
      <c r="D913" s="356"/>
    </row>
    <row r="914" s="41" customFormat="true" ht="15.75" hidden="false" customHeight="false" outlineLevel="0" collapsed="false">
      <c r="A914" s="247"/>
      <c r="B914" s="248"/>
      <c r="C914" s="248"/>
      <c r="D914" s="356"/>
    </row>
    <row r="915" s="41" customFormat="true" ht="15.75" hidden="false" customHeight="false" outlineLevel="0" collapsed="false">
      <c r="A915" s="247"/>
      <c r="B915" s="248"/>
      <c r="C915" s="248"/>
      <c r="D915" s="356"/>
    </row>
    <row r="916" s="41" customFormat="true" ht="15.75" hidden="false" customHeight="false" outlineLevel="0" collapsed="false">
      <c r="A916" s="247"/>
      <c r="B916" s="248"/>
      <c r="C916" s="248"/>
      <c r="D916" s="356"/>
    </row>
    <row r="917" s="41" customFormat="true" ht="15.75" hidden="false" customHeight="false" outlineLevel="0" collapsed="false">
      <c r="A917" s="247"/>
      <c r="B917" s="248"/>
      <c r="C917" s="248"/>
      <c r="D917" s="356"/>
    </row>
    <row r="918" s="41" customFormat="true" ht="15.75" hidden="false" customHeight="false" outlineLevel="0" collapsed="false">
      <c r="A918" s="247"/>
      <c r="B918" s="248"/>
      <c r="C918" s="248"/>
      <c r="D918" s="356"/>
    </row>
    <row r="919" s="41" customFormat="true" ht="15.75" hidden="false" customHeight="false" outlineLevel="0" collapsed="false">
      <c r="A919" s="247"/>
      <c r="B919" s="248"/>
      <c r="C919" s="248"/>
      <c r="D919" s="356"/>
    </row>
    <row r="920" s="41" customFormat="true" ht="15.75" hidden="false" customHeight="false" outlineLevel="0" collapsed="false">
      <c r="A920" s="247"/>
      <c r="B920" s="248"/>
      <c r="C920" s="248"/>
      <c r="D920" s="356"/>
    </row>
    <row r="921" s="41" customFormat="true" ht="15.75" hidden="false" customHeight="false" outlineLevel="0" collapsed="false">
      <c r="A921" s="247"/>
      <c r="B921" s="248"/>
      <c r="C921" s="248"/>
      <c r="D921" s="356"/>
    </row>
    <row r="922" s="41" customFormat="true" ht="15.75" hidden="false" customHeight="false" outlineLevel="0" collapsed="false">
      <c r="A922" s="247"/>
      <c r="B922" s="248"/>
      <c r="C922" s="248"/>
      <c r="D922" s="356"/>
    </row>
    <row r="923" s="41" customFormat="true" ht="15.75" hidden="false" customHeight="false" outlineLevel="0" collapsed="false">
      <c r="A923" s="247"/>
      <c r="B923" s="248"/>
      <c r="C923" s="248"/>
      <c r="D923" s="356"/>
    </row>
    <row r="924" s="41" customFormat="true" ht="15.75" hidden="false" customHeight="false" outlineLevel="0" collapsed="false">
      <c r="A924" s="247"/>
      <c r="B924" s="248"/>
      <c r="C924" s="248"/>
      <c r="D924" s="356"/>
    </row>
    <row r="925" s="41" customFormat="true" ht="15.75" hidden="false" customHeight="false" outlineLevel="0" collapsed="false">
      <c r="A925" s="247"/>
      <c r="B925" s="248"/>
      <c r="C925" s="248"/>
      <c r="D925" s="356"/>
    </row>
    <row r="926" s="41" customFormat="true" ht="15.75" hidden="false" customHeight="false" outlineLevel="0" collapsed="false">
      <c r="A926" s="247"/>
      <c r="B926" s="248"/>
      <c r="C926" s="248"/>
      <c r="D926" s="356"/>
    </row>
    <row r="927" s="41" customFormat="true" ht="15.75" hidden="false" customHeight="false" outlineLevel="0" collapsed="false">
      <c r="A927" s="247"/>
      <c r="B927" s="248"/>
      <c r="C927" s="248"/>
      <c r="D927" s="356"/>
    </row>
    <row r="928" s="41" customFormat="true" ht="15.75" hidden="false" customHeight="false" outlineLevel="0" collapsed="false">
      <c r="A928" s="247"/>
      <c r="B928" s="248"/>
      <c r="C928" s="248"/>
      <c r="D928" s="356"/>
    </row>
    <row r="929" s="41" customFormat="true" ht="15.75" hidden="false" customHeight="false" outlineLevel="0" collapsed="false">
      <c r="A929" s="247"/>
      <c r="B929" s="248"/>
      <c r="C929" s="248"/>
      <c r="D929" s="356"/>
    </row>
    <row r="930" s="41" customFormat="true" ht="15.75" hidden="false" customHeight="false" outlineLevel="0" collapsed="false">
      <c r="A930" s="247"/>
      <c r="B930" s="248"/>
      <c r="C930" s="248"/>
      <c r="D930" s="356"/>
    </row>
    <row r="931" s="41" customFormat="true" ht="15.75" hidden="false" customHeight="false" outlineLevel="0" collapsed="false">
      <c r="A931" s="247"/>
      <c r="B931" s="248"/>
      <c r="C931" s="248"/>
      <c r="D931" s="356"/>
    </row>
    <row r="932" s="41" customFormat="true" ht="15.75" hidden="false" customHeight="false" outlineLevel="0" collapsed="false">
      <c r="A932" s="247"/>
      <c r="B932" s="248"/>
      <c r="C932" s="248"/>
      <c r="D932" s="356"/>
    </row>
    <row r="933" s="41" customFormat="true" ht="15.75" hidden="false" customHeight="false" outlineLevel="0" collapsed="false">
      <c r="A933" s="247"/>
      <c r="B933" s="248"/>
      <c r="C933" s="248"/>
      <c r="D933" s="356"/>
    </row>
    <row r="934" s="41" customFormat="true" ht="15.75" hidden="false" customHeight="false" outlineLevel="0" collapsed="false">
      <c r="A934" s="247"/>
      <c r="B934" s="248"/>
      <c r="C934" s="248"/>
      <c r="D934" s="356"/>
    </row>
    <row r="935" s="41" customFormat="true" ht="15.75" hidden="false" customHeight="false" outlineLevel="0" collapsed="false">
      <c r="A935" s="247"/>
      <c r="B935" s="248"/>
      <c r="C935" s="248"/>
      <c r="D935" s="356"/>
    </row>
    <row r="936" s="41" customFormat="true" ht="15.75" hidden="false" customHeight="false" outlineLevel="0" collapsed="false">
      <c r="A936" s="247"/>
      <c r="B936" s="248"/>
      <c r="C936" s="248"/>
      <c r="D936" s="356"/>
    </row>
    <row r="937" s="41" customFormat="true" ht="15.75" hidden="false" customHeight="false" outlineLevel="0" collapsed="false">
      <c r="A937" s="247"/>
      <c r="B937" s="248"/>
      <c r="C937" s="248"/>
      <c r="D937" s="356"/>
    </row>
    <row r="938" s="41" customFormat="true" ht="15.75" hidden="false" customHeight="false" outlineLevel="0" collapsed="false">
      <c r="A938" s="247"/>
      <c r="B938" s="248"/>
      <c r="C938" s="248"/>
      <c r="D938" s="356"/>
    </row>
    <row r="939" s="41" customFormat="true" ht="15.75" hidden="false" customHeight="false" outlineLevel="0" collapsed="false">
      <c r="A939" s="247"/>
      <c r="B939" s="248"/>
      <c r="C939" s="248"/>
      <c r="D939" s="356"/>
    </row>
    <row r="940" s="41" customFormat="true" ht="15.75" hidden="false" customHeight="false" outlineLevel="0" collapsed="false">
      <c r="A940" s="247"/>
      <c r="B940" s="248"/>
      <c r="C940" s="248"/>
      <c r="D940" s="356"/>
    </row>
    <row r="941" s="41" customFormat="true" ht="15.75" hidden="false" customHeight="false" outlineLevel="0" collapsed="false">
      <c r="A941" s="247"/>
      <c r="B941" s="248"/>
      <c r="C941" s="248"/>
      <c r="D941" s="356"/>
    </row>
    <row r="942" s="41" customFormat="true" ht="15.75" hidden="false" customHeight="false" outlineLevel="0" collapsed="false">
      <c r="A942" s="247"/>
      <c r="B942" s="248"/>
      <c r="C942" s="248"/>
      <c r="D942" s="356"/>
    </row>
    <row r="943" s="41" customFormat="true" ht="15.75" hidden="false" customHeight="false" outlineLevel="0" collapsed="false">
      <c r="A943" s="247"/>
      <c r="B943" s="248"/>
      <c r="C943" s="248"/>
      <c r="D943" s="356"/>
    </row>
    <row r="944" s="41" customFormat="true" ht="15.75" hidden="false" customHeight="false" outlineLevel="0" collapsed="false">
      <c r="A944" s="247"/>
      <c r="B944" s="248"/>
      <c r="C944" s="248"/>
      <c r="D944" s="356"/>
    </row>
    <row r="945" s="41" customFormat="true" ht="15.75" hidden="false" customHeight="false" outlineLevel="0" collapsed="false">
      <c r="A945" s="247"/>
      <c r="B945" s="248"/>
      <c r="C945" s="248"/>
      <c r="D945" s="356"/>
    </row>
    <row r="946" s="41" customFormat="true" ht="15.75" hidden="false" customHeight="false" outlineLevel="0" collapsed="false">
      <c r="A946" s="247"/>
      <c r="B946" s="248"/>
      <c r="C946" s="248"/>
      <c r="D946" s="356"/>
    </row>
    <row r="947" s="41" customFormat="true" ht="15.75" hidden="false" customHeight="false" outlineLevel="0" collapsed="false">
      <c r="A947" s="247"/>
      <c r="B947" s="248"/>
      <c r="C947" s="248"/>
      <c r="D947" s="356"/>
    </row>
    <row r="948" s="41" customFormat="true" ht="15.75" hidden="false" customHeight="false" outlineLevel="0" collapsed="false">
      <c r="A948" s="247"/>
      <c r="B948" s="248"/>
      <c r="C948" s="248"/>
      <c r="D948" s="356"/>
    </row>
    <row r="949" s="41" customFormat="true" ht="15.75" hidden="false" customHeight="false" outlineLevel="0" collapsed="false">
      <c r="A949" s="247"/>
      <c r="B949" s="248"/>
      <c r="C949" s="248"/>
      <c r="D949" s="356"/>
    </row>
    <row r="950" s="41" customFormat="true" ht="15.75" hidden="false" customHeight="false" outlineLevel="0" collapsed="false">
      <c r="A950" s="247"/>
      <c r="B950" s="248"/>
      <c r="C950" s="248"/>
      <c r="D950" s="356"/>
    </row>
    <row r="951" s="41" customFormat="true" ht="15.75" hidden="false" customHeight="false" outlineLevel="0" collapsed="false">
      <c r="A951" s="247"/>
      <c r="B951" s="248"/>
      <c r="C951" s="248"/>
      <c r="D951" s="356"/>
    </row>
    <row r="952" s="41" customFormat="true" ht="15.75" hidden="false" customHeight="false" outlineLevel="0" collapsed="false">
      <c r="A952" s="247"/>
      <c r="B952" s="248"/>
      <c r="C952" s="248"/>
      <c r="D952" s="356"/>
    </row>
    <row r="953" s="41" customFormat="true" ht="15.75" hidden="false" customHeight="false" outlineLevel="0" collapsed="false">
      <c r="A953" s="247"/>
      <c r="B953" s="248"/>
      <c r="C953" s="248"/>
      <c r="D953" s="356"/>
    </row>
    <row r="954" s="41" customFormat="true" ht="15.75" hidden="false" customHeight="false" outlineLevel="0" collapsed="false">
      <c r="A954" s="247"/>
      <c r="B954" s="248"/>
      <c r="C954" s="248"/>
      <c r="D954" s="356"/>
    </row>
    <row r="955" s="41" customFormat="true" ht="15.75" hidden="false" customHeight="false" outlineLevel="0" collapsed="false">
      <c r="A955" s="247"/>
      <c r="B955" s="248"/>
      <c r="C955" s="248"/>
      <c r="D955" s="356"/>
    </row>
    <row r="956" s="41" customFormat="true" ht="15.75" hidden="false" customHeight="false" outlineLevel="0" collapsed="false">
      <c r="A956" s="247"/>
      <c r="B956" s="248"/>
      <c r="C956" s="248"/>
      <c r="D956" s="356"/>
    </row>
    <row r="957" s="41" customFormat="true" ht="15.75" hidden="false" customHeight="false" outlineLevel="0" collapsed="false">
      <c r="A957" s="247"/>
      <c r="B957" s="248"/>
      <c r="C957" s="248"/>
      <c r="D957" s="356"/>
    </row>
    <row r="958" s="41" customFormat="true" ht="15.75" hidden="false" customHeight="false" outlineLevel="0" collapsed="false">
      <c r="A958" s="247"/>
      <c r="B958" s="248"/>
      <c r="C958" s="248"/>
      <c r="D958" s="356"/>
    </row>
    <row r="959" s="41" customFormat="true" ht="15.75" hidden="false" customHeight="false" outlineLevel="0" collapsed="false">
      <c r="A959" s="247"/>
      <c r="B959" s="248"/>
      <c r="C959" s="248"/>
      <c r="D959" s="356"/>
    </row>
    <row r="960" s="41" customFormat="true" ht="15.75" hidden="false" customHeight="false" outlineLevel="0" collapsed="false">
      <c r="A960" s="247"/>
      <c r="B960" s="248"/>
      <c r="C960" s="248"/>
      <c r="D960" s="356"/>
    </row>
    <row r="961" s="41" customFormat="true" ht="15.75" hidden="false" customHeight="false" outlineLevel="0" collapsed="false">
      <c r="A961" s="247"/>
      <c r="B961" s="248"/>
      <c r="C961" s="248"/>
      <c r="D961" s="356"/>
    </row>
    <row r="962" s="41" customFormat="true" ht="15.75" hidden="false" customHeight="false" outlineLevel="0" collapsed="false">
      <c r="A962" s="247"/>
      <c r="B962" s="248"/>
      <c r="C962" s="248"/>
      <c r="D962" s="356"/>
    </row>
    <row r="963" s="41" customFormat="true" ht="15.75" hidden="false" customHeight="false" outlineLevel="0" collapsed="false">
      <c r="A963" s="247"/>
      <c r="B963" s="248"/>
      <c r="C963" s="248"/>
      <c r="D963" s="356"/>
    </row>
    <row r="964" s="41" customFormat="true" ht="15.75" hidden="false" customHeight="false" outlineLevel="0" collapsed="false">
      <c r="A964" s="247"/>
      <c r="B964" s="248"/>
      <c r="C964" s="248"/>
      <c r="D964" s="356"/>
    </row>
    <row r="965" s="41" customFormat="true" ht="15.75" hidden="false" customHeight="false" outlineLevel="0" collapsed="false">
      <c r="A965" s="247"/>
      <c r="B965" s="248"/>
      <c r="C965" s="248"/>
      <c r="D965" s="356"/>
    </row>
    <row r="966" s="41" customFormat="true" ht="15.75" hidden="false" customHeight="false" outlineLevel="0" collapsed="false">
      <c r="A966" s="247"/>
      <c r="B966" s="248"/>
      <c r="C966" s="248"/>
      <c r="D966" s="356"/>
    </row>
    <row r="967" s="41" customFormat="true" ht="15.75" hidden="false" customHeight="false" outlineLevel="0" collapsed="false">
      <c r="A967" s="247"/>
      <c r="B967" s="248"/>
      <c r="C967" s="248"/>
      <c r="D967" s="356"/>
    </row>
    <row r="968" s="41" customFormat="true" ht="15.75" hidden="false" customHeight="false" outlineLevel="0" collapsed="false">
      <c r="A968" s="247"/>
      <c r="B968" s="248"/>
      <c r="C968" s="248"/>
      <c r="D968" s="356"/>
    </row>
    <row r="969" s="41" customFormat="true" ht="15.75" hidden="false" customHeight="false" outlineLevel="0" collapsed="false">
      <c r="A969" s="247"/>
      <c r="B969" s="248"/>
      <c r="C969" s="248"/>
      <c r="D969" s="356"/>
    </row>
    <row r="970" s="41" customFormat="true" ht="15.75" hidden="false" customHeight="false" outlineLevel="0" collapsed="false">
      <c r="A970" s="247"/>
      <c r="B970" s="248"/>
      <c r="C970" s="248"/>
      <c r="D970" s="356"/>
    </row>
    <row r="971" s="41" customFormat="true" ht="15.75" hidden="false" customHeight="false" outlineLevel="0" collapsed="false">
      <c r="A971" s="247"/>
      <c r="B971" s="248"/>
      <c r="C971" s="248"/>
      <c r="D971" s="356"/>
    </row>
    <row r="972" s="41" customFormat="true" ht="15.75" hidden="false" customHeight="false" outlineLevel="0" collapsed="false">
      <c r="A972" s="247"/>
      <c r="B972" s="248"/>
      <c r="C972" s="248"/>
      <c r="D972" s="356"/>
    </row>
    <row r="973" s="41" customFormat="true" ht="15.75" hidden="false" customHeight="false" outlineLevel="0" collapsed="false">
      <c r="A973" s="247"/>
      <c r="B973" s="248"/>
      <c r="C973" s="248"/>
      <c r="D973" s="356"/>
    </row>
    <row r="974" s="41" customFormat="true" ht="15.75" hidden="false" customHeight="false" outlineLevel="0" collapsed="false">
      <c r="A974" s="247"/>
      <c r="B974" s="248"/>
      <c r="C974" s="248"/>
      <c r="D974" s="356"/>
    </row>
    <row r="975" s="41" customFormat="true" ht="15.75" hidden="false" customHeight="false" outlineLevel="0" collapsed="false">
      <c r="A975" s="247"/>
      <c r="B975" s="248"/>
      <c r="C975" s="248"/>
      <c r="D975" s="356"/>
    </row>
    <row r="976" s="41" customFormat="true" ht="15.75" hidden="false" customHeight="false" outlineLevel="0" collapsed="false">
      <c r="A976" s="247"/>
      <c r="B976" s="248"/>
      <c r="C976" s="248"/>
      <c r="D976" s="356"/>
    </row>
    <row r="977" s="41" customFormat="true" ht="15.75" hidden="false" customHeight="false" outlineLevel="0" collapsed="false">
      <c r="A977" s="247"/>
      <c r="B977" s="248"/>
      <c r="C977" s="248"/>
      <c r="D977" s="356"/>
    </row>
    <row r="978" s="41" customFormat="true" ht="15.75" hidden="false" customHeight="false" outlineLevel="0" collapsed="false">
      <c r="A978" s="247"/>
      <c r="B978" s="248"/>
      <c r="C978" s="248"/>
      <c r="D978" s="356"/>
    </row>
    <row r="979" s="41" customFormat="true" ht="15.75" hidden="false" customHeight="false" outlineLevel="0" collapsed="false">
      <c r="A979" s="247"/>
      <c r="B979" s="248"/>
      <c r="C979" s="248"/>
      <c r="D979" s="356"/>
    </row>
    <row r="980" s="41" customFormat="true" ht="15.75" hidden="false" customHeight="false" outlineLevel="0" collapsed="false">
      <c r="A980" s="247"/>
      <c r="B980" s="248"/>
      <c r="C980" s="248"/>
      <c r="D980" s="356"/>
    </row>
    <row r="981" s="41" customFormat="true" ht="15.75" hidden="false" customHeight="false" outlineLevel="0" collapsed="false">
      <c r="A981" s="247"/>
      <c r="B981" s="248"/>
      <c r="C981" s="248"/>
      <c r="D981" s="356"/>
    </row>
    <row r="982" s="41" customFormat="true" ht="15.75" hidden="false" customHeight="false" outlineLevel="0" collapsed="false">
      <c r="A982" s="247"/>
      <c r="B982" s="248"/>
      <c r="C982" s="248"/>
      <c r="D982" s="356"/>
    </row>
    <row r="983" s="41" customFormat="true" ht="15.75" hidden="false" customHeight="false" outlineLevel="0" collapsed="false">
      <c r="A983" s="247"/>
      <c r="B983" s="248"/>
      <c r="C983" s="248"/>
      <c r="D983" s="356"/>
    </row>
    <row r="984" s="41" customFormat="true" ht="15.75" hidden="false" customHeight="false" outlineLevel="0" collapsed="false">
      <c r="A984" s="247"/>
      <c r="B984" s="248"/>
      <c r="C984" s="248"/>
      <c r="D984" s="356"/>
    </row>
    <row r="985" s="41" customFormat="true" ht="15.75" hidden="false" customHeight="false" outlineLevel="0" collapsed="false">
      <c r="A985" s="247"/>
      <c r="B985" s="248"/>
      <c r="C985" s="248"/>
      <c r="D985" s="356"/>
    </row>
    <row r="986" s="41" customFormat="true" ht="15.75" hidden="false" customHeight="false" outlineLevel="0" collapsed="false">
      <c r="A986" s="247"/>
      <c r="B986" s="248"/>
      <c r="C986" s="248"/>
      <c r="D986" s="356"/>
    </row>
    <row r="987" s="41" customFormat="true" ht="15.75" hidden="false" customHeight="false" outlineLevel="0" collapsed="false">
      <c r="A987" s="247"/>
      <c r="B987" s="248"/>
      <c r="C987" s="248"/>
      <c r="D987" s="356"/>
    </row>
    <row r="988" s="41" customFormat="true" ht="15.75" hidden="false" customHeight="false" outlineLevel="0" collapsed="false">
      <c r="A988" s="247"/>
      <c r="B988" s="248"/>
      <c r="C988" s="248"/>
      <c r="D988" s="356"/>
    </row>
    <row r="989" s="41" customFormat="true" ht="15.75" hidden="false" customHeight="false" outlineLevel="0" collapsed="false">
      <c r="A989" s="247"/>
      <c r="B989" s="248"/>
      <c r="C989" s="248"/>
      <c r="D989" s="356"/>
    </row>
    <row r="990" s="41" customFormat="true" ht="15.75" hidden="false" customHeight="false" outlineLevel="0" collapsed="false">
      <c r="A990" s="247"/>
      <c r="B990" s="248"/>
      <c r="C990" s="248"/>
      <c r="D990" s="356"/>
    </row>
    <row r="991" s="41" customFormat="true" ht="15.75" hidden="false" customHeight="false" outlineLevel="0" collapsed="false">
      <c r="A991" s="247"/>
      <c r="B991" s="248"/>
      <c r="C991" s="248"/>
      <c r="D991" s="356"/>
    </row>
    <row r="992" s="41" customFormat="true" ht="15.75" hidden="false" customHeight="false" outlineLevel="0" collapsed="false">
      <c r="A992" s="247"/>
      <c r="B992" s="248"/>
      <c r="C992" s="248"/>
      <c r="D992" s="356"/>
    </row>
    <row r="993" s="41" customFormat="true" ht="15.75" hidden="false" customHeight="false" outlineLevel="0" collapsed="false">
      <c r="A993" s="247"/>
      <c r="B993" s="248"/>
      <c r="C993" s="248"/>
      <c r="D993" s="356"/>
    </row>
    <row r="994" s="41" customFormat="true" ht="15.75" hidden="false" customHeight="false" outlineLevel="0" collapsed="false">
      <c r="A994" s="247"/>
      <c r="B994" s="248"/>
      <c r="C994" s="248"/>
      <c r="D994" s="356"/>
    </row>
    <row r="995" s="41" customFormat="true" ht="15.75" hidden="false" customHeight="false" outlineLevel="0" collapsed="false">
      <c r="A995" s="247"/>
      <c r="B995" s="248"/>
      <c r="C995" s="248"/>
      <c r="D995" s="356"/>
    </row>
    <row r="996" s="41" customFormat="true" ht="15.75" hidden="false" customHeight="false" outlineLevel="0" collapsed="false">
      <c r="A996" s="247"/>
      <c r="B996" s="248"/>
      <c r="C996" s="248"/>
      <c r="D996" s="356"/>
    </row>
    <row r="997" s="41" customFormat="true" ht="15.75" hidden="false" customHeight="false" outlineLevel="0" collapsed="false">
      <c r="A997" s="247"/>
      <c r="B997" s="248"/>
      <c r="C997" s="248"/>
      <c r="D997" s="356"/>
    </row>
    <row r="998" s="41" customFormat="true" ht="15.75" hidden="false" customHeight="false" outlineLevel="0" collapsed="false">
      <c r="A998" s="247"/>
      <c r="B998" s="248"/>
      <c r="C998" s="248"/>
      <c r="D998" s="356"/>
    </row>
    <row r="999" customFormat="false" ht="15.75" hidden="false" customHeight="false" outlineLevel="0" collapsed="false">
      <c r="A999" s="247"/>
      <c r="B999" s="248"/>
      <c r="C999" s="248"/>
      <c r="D999" s="356"/>
    </row>
    <row r="1000" customFormat="false" ht="15.75" hidden="false" customHeight="false" outlineLevel="0" collapsed="false">
      <c r="A1000" s="247"/>
      <c r="B1000" s="248"/>
      <c r="C1000" s="248"/>
      <c r="D1000" s="356"/>
    </row>
    <row r="1001" customFormat="false" ht="15.75" hidden="false" customHeight="false" outlineLevel="0" collapsed="false">
      <c r="A1001" s="247"/>
      <c r="B1001" s="248"/>
      <c r="C1001" s="248"/>
      <c r="D1001" s="356"/>
    </row>
    <row r="1002" customFormat="false" ht="15.75" hidden="false" customHeight="false" outlineLevel="0" collapsed="false">
      <c r="A1002" s="247"/>
      <c r="B1002" s="248"/>
      <c r="C1002" s="248"/>
      <c r="D1002" s="356"/>
    </row>
    <row r="1003" customFormat="false" ht="15.75" hidden="false" customHeight="false" outlineLevel="0" collapsed="false">
      <c r="A1003" s="247"/>
      <c r="B1003" s="248"/>
      <c r="C1003" s="248"/>
      <c r="D1003" s="356"/>
    </row>
    <row r="1004" customFormat="false" ht="15.75" hidden="false" customHeight="false" outlineLevel="0" collapsed="false">
      <c r="A1004" s="247"/>
      <c r="B1004" s="248"/>
      <c r="C1004" s="248"/>
      <c r="D1004" s="356"/>
    </row>
    <row r="1005" customFormat="false" ht="15.75" hidden="false" customHeight="false" outlineLevel="0" collapsed="false">
      <c r="A1005" s="247"/>
      <c r="B1005" s="248"/>
      <c r="C1005" s="248"/>
      <c r="D1005" s="356"/>
    </row>
    <row r="1006" customFormat="false" ht="15.75" hidden="false" customHeight="false" outlineLevel="0" collapsed="false">
      <c r="A1006" s="247"/>
      <c r="B1006" s="248"/>
      <c r="C1006" s="248"/>
      <c r="D1006" s="356"/>
    </row>
    <row r="1007" customFormat="false" ht="15.75" hidden="false" customHeight="false" outlineLevel="0" collapsed="false">
      <c r="A1007" s="247"/>
      <c r="B1007" s="248"/>
      <c r="C1007" s="248"/>
      <c r="D1007" s="356"/>
    </row>
    <row r="1008" customFormat="false" ht="15.75" hidden="false" customHeight="false" outlineLevel="0" collapsed="false">
      <c r="A1008" s="247"/>
      <c r="B1008" s="248"/>
      <c r="C1008" s="248"/>
      <c r="D1008" s="356"/>
    </row>
    <row r="1009" customFormat="false" ht="15.75" hidden="false" customHeight="false" outlineLevel="0" collapsed="false">
      <c r="A1009" s="247"/>
      <c r="B1009" s="248"/>
      <c r="C1009" s="248"/>
      <c r="D1009" s="356"/>
    </row>
    <row r="1010" customFormat="false" ht="15.75" hidden="false" customHeight="false" outlineLevel="0" collapsed="false">
      <c r="A1010" s="247"/>
      <c r="B1010" s="248"/>
      <c r="C1010" s="248"/>
      <c r="D1010" s="356"/>
    </row>
    <row r="1011" customFormat="false" ht="15.75" hidden="false" customHeight="false" outlineLevel="0" collapsed="false">
      <c r="A1011" s="247"/>
      <c r="B1011" s="248"/>
      <c r="C1011" s="248"/>
      <c r="D1011" s="356"/>
    </row>
    <row r="1012" customFormat="false" ht="15.75" hidden="false" customHeight="false" outlineLevel="0" collapsed="false">
      <c r="A1012" s="247"/>
      <c r="B1012" s="248"/>
      <c r="C1012" s="248"/>
      <c r="D1012" s="356"/>
    </row>
    <row r="1013" customFormat="false" ht="15.75" hidden="false" customHeight="false" outlineLevel="0" collapsed="false">
      <c r="A1013" s="247"/>
      <c r="B1013" s="248"/>
      <c r="C1013" s="248"/>
      <c r="D1013" s="356"/>
    </row>
    <row r="1014" customFormat="false" ht="15.75" hidden="false" customHeight="false" outlineLevel="0" collapsed="false">
      <c r="A1014" s="247"/>
      <c r="B1014" s="248"/>
      <c r="C1014" s="248"/>
      <c r="D1014" s="356"/>
    </row>
    <row r="1015" customFormat="false" ht="15.75" hidden="false" customHeight="false" outlineLevel="0" collapsed="false">
      <c r="A1015" s="247"/>
      <c r="B1015" s="248"/>
      <c r="C1015" s="248"/>
      <c r="D1015" s="356"/>
    </row>
    <row r="1016" customFormat="false" ht="15.75" hidden="false" customHeight="false" outlineLevel="0" collapsed="false">
      <c r="A1016" s="247"/>
      <c r="B1016" s="248"/>
      <c r="C1016" s="248"/>
      <c r="D1016" s="356"/>
    </row>
    <row r="1017" customFormat="false" ht="15.75" hidden="false" customHeight="false" outlineLevel="0" collapsed="false">
      <c r="A1017" s="247"/>
      <c r="B1017" s="248"/>
      <c r="C1017" s="248"/>
      <c r="D1017" s="356"/>
    </row>
    <row r="1018" customFormat="false" ht="15.75" hidden="false" customHeight="false" outlineLevel="0" collapsed="false">
      <c r="A1018" s="247"/>
      <c r="B1018" s="248"/>
      <c r="C1018" s="248"/>
      <c r="D1018" s="356"/>
    </row>
    <row r="1019" customFormat="false" ht="15.75" hidden="false" customHeight="false" outlineLevel="0" collapsed="false">
      <c r="A1019" s="247"/>
      <c r="B1019" s="248"/>
      <c r="C1019" s="248"/>
      <c r="D1019" s="356"/>
    </row>
    <row r="1020" customFormat="false" ht="15.75" hidden="false" customHeight="false" outlineLevel="0" collapsed="false">
      <c r="A1020" s="247"/>
      <c r="B1020" s="248"/>
      <c r="C1020" s="248"/>
      <c r="D1020" s="356"/>
    </row>
    <row r="1021" customFormat="false" ht="15.75" hidden="false" customHeight="false" outlineLevel="0" collapsed="false">
      <c r="A1021" s="247"/>
      <c r="B1021" s="248"/>
      <c r="C1021" s="248"/>
      <c r="D1021" s="356"/>
    </row>
    <row r="1022" customFormat="false" ht="15.75" hidden="false" customHeight="false" outlineLevel="0" collapsed="false">
      <c r="A1022" s="247"/>
      <c r="B1022" s="248"/>
      <c r="C1022" s="248"/>
      <c r="D1022" s="356"/>
    </row>
    <row r="1023" customFormat="false" ht="15.75" hidden="false" customHeight="false" outlineLevel="0" collapsed="false">
      <c r="A1023" s="247"/>
      <c r="B1023" s="248"/>
      <c r="C1023" s="248"/>
      <c r="D1023" s="356"/>
    </row>
    <row r="1024" customFormat="false" ht="15.75" hidden="false" customHeight="false" outlineLevel="0" collapsed="false">
      <c r="A1024" s="247"/>
      <c r="B1024" s="248"/>
      <c r="C1024" s="248"/>
      <c r="D1024" s="356"/>
    </row>
    <row r="1025" customFormat="false" ht="15.75" hidden="false" customHeight="false" outlineLevel="0" collapsed="false">
      <c r="A1025" s="247"/>
      <c r="B1025" s="248"/>
      <c r="C1025" s="248"/>
      <c r="D1025" s="356"/>
    </row>
    <row r="1026" customFormat="false" ht="15.75" hidden="false" customHeight="false" outlineLevel="0" collapsed="false">
      <c r="A1026" s="247"/>
      <c r="B1026" s="248"/>
      <c r="C1026" s="248"/>
      <c r="D1026" s="356"/>
    </row>
    <row r="1027" customFormat="false" ht="15.75" hidden="false" customHeight="false" outlineLevel="0" collapsed="false">
      <c r="A1027" s="247"/>
      <c r="B1027" s="248"/>
      <c r="C1027" s="248"/>
      <c r="D1027" s="356"/>
    </row>
    <row r="1028" customFormat="false" ht="15.75" hidden="false" customHeight="false" outlineLevel="0" collapsed="false">
      <c r="A1028" s="247"/>
      <c r="B1028" s="248"/>
      <c r="C1028" s="248"/>
      <c r="D1028" s="356"/>
    </row>
    <row r="1029" customFormat="false" ht="15.75" hidden="false" customHeight="false" outlineLevel="0" collapsed="false">
      <c r="A1029" s="247"/>
      <c r="B1029" s="248"/>
      <c r="C1029" s="248"/>
      <c r="D1029" s="356"/>
    </row>
    <row r="1030" customFormat="false" ht="15.75" hidden="false" customHeight="false" outlineLevel="0" collapsed="false">
      <c r="A1030" s="247"/>
      <c r="B1030" s="248"/>
      <c r="C1030" s="248"/>
      <c r="D1030" s="356"/>
    </row>
    <row r="1031" customFormat="false" ht="15.75" hidden="false" customHeight="false" outlineLevel="0" collapsed="false">
      <c r="A1031" s="247"/>
      <c r="B1031" s="248"/>
      <c r="C1031" s="248"/>
      <c r="D1031" s="356"/>
    </row>
    <row r="1032" customFormat="false" ht="15.75" hidden="false" customHeight="false" outlineLevel="0" collapsed="false">
      <c r="A1032" s="247"/>
      <c r="B1032" s="248"/>
      <c r="C1032" s="248"/>
      <c r="D1032" s="356"/>
    </row>
    <row r="1033" customFormat="false" ht="15.75" hidden="false" customHeight="false" outlineLevel="0" collapsed="false">
      <c r="A1033" s="247"/>
      <c r="B1033" s="248"/>
      <c r="C1033" s="248"/>
      <c r="D1033" s="356"/>
    </row>
    <row r="1034" customFormat="false" ht="15.75" hidden="false" customHeight="false" outlineLevel="0" collapsed="false">
      <c r="A1034" s="247"/>
      <c r="B1034" s="248"/>
      <c r="C1034" s="248"/>
      <c r="D1034" s="356"/>
    </row>
    <row r="1035" customFormat="false" ht="15.75" hidden="false" customHeight="false" outlineLevel="0" collapsed="false">
      <c r="A1035" s="247"/>
      <c r="B1035" s="248"/>
      <c r="C1035" s="248"/>
      <c r="D1035" s="356"/>
    </row>
    <row r="1036" customFormat="false" ht="15.75" hidden="false" customHeight="false" outlineLevel="0" collapsed="false">
      <c r="A1036" s="247"/>
      <c r="B1036" s="248"/>
      <c r="C1036" s="248"/>
      <c r="D1036" s="356"/>
    </row>
    <row r="1037" customFormat="false" ht="15.75" hidden="false" customHeight="false" outlineLevel="0" collapsed="false">
      <c r="A1037" s="247"/>
      <c r="B1037" s="248"/>
      <c r="C1037" s="248"/>
      <c r="D1037" s="356"/>
    </row>
    <row r="1038" customFormat="false" ht="15.75" hidden="false" customHeight="false" outlineLevel="0" collapsed="false">
      <c r="A1038" s="247"/>
      <c r="B1038" s="248"/>
      <c r="C1038" s="248"/>
      <c r="D1038" s="356"/>
    </row>
    <row r="1039" customFormat="false" ht="15.75" hidden="false" customHeight="false" outlineLevel="0" collapsed="false">
      <c r="A1039" s="247"/>
      <c r="B1039" s="248"/>
      <c r="C1039" s="248"/>
      <c r="D1039" s="356"/>
    </row>
    <row r="1040" customFormat="false" ht="15.75" hidden="false" customHeight="false" outlineLevel="0" collapsed="false">
      <c r="A1040" s="247"/>
      <c r="B1040" s="248"/>
      <c r="C1040" s="248"/>
      <c r="D1040" s="356"/>
    </row>
    <row r="1041" customFormat="false" ht="15.75" hidden="false" customHeight="false" outlineLevel="0" collapsed="false">
      <c r="A1041" s="247"/>
      <c r="B1041" s="248"/>
      <c r="C1041" s="248"/>
      <c r="D1041" s="356"/>
    </row>
  </sheetData>
  <autoFilter ref="A14:D693"/>
  <mergeCells count="11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091"/>
  <sheetViews>
    <sheetView showFormulas="false" showGridLines="true" showRowColHeaders="true" showZeros="true" rightToLeft="false" tabSelected="false" showOutlineSymbols="true" defaultGridColor="true" view="pageBreakPreview" topLeftCell="A738" colorId="64" zoomScale="120" zoomScaleNormal="140" zoomScalePageLayoutView="120" workbookViewId="0">
      <selection pane="topLeft" activeCell="G273" activeCellId="0" sqref="G1:G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4" width="73.13"/>
    <col collapsed="false" customWidth="true" hidden="false" outlineLevel="0" max="2" min="2" style="359" width="10.85"/>
    <col collapsed="false" customWidth="true" hidden="false" outlineLevel="0" max="3" min="3" style="244" width="5.41"/>
    <col collapsed="false" customWidth="true" hidden="false" outlineLevel="0" max="6" min="4" style="360" width="9.85"/>
    <col collapsed="false" customWidth="false" hidden="false" outlineLevel="0" max="257" min="7" style="37" width="9.14"/>
  </cols>
  <sheetData>
    <row r="1" s="41" customFormat="true" ht="11.25" hidden="false" customHeight="true" outlineLevel="0" collapsed="false">
      <c r="A1" s="361"/>
      <c r="B1" s="362" t="s">
        <v>680</v>
      </c>
      <c r="C1" s="362"/>
      <c r="D1" s="362"/>
      <c r="E1" s="362"/>
      <c r="F1" s="362"/>
      <c r="L1" s="42"/>
    </row>
    <row r="2" customFormat="false" ht="33" hidden="false" customHeight="true" outlineLevel="0" collapsed="false">
      <c r="A2" s="363" t="s">
        <v>647</v>
      </c>
      <c r="B2" s="363"/>
      <c r="C2" s="363"/>
      <c r="D2" s="363"/>
      <c r="E2" s="363"/>
      <c r="F2" s="363"/>
    </row>
    <row r="3" s="41" customFormat="true" ht="66.6" hidden="false" customHeight="true" outlineLevel="0" collapsed="false">
      <c r="A3" s="364" t="s">
        <v>8</v>
      </c>
      <c r="B3" s="364" t="s">
        <v>88</v>
      </c>
      <c r="C3" s="251" t="s">
        <v>89</v>
      </c>
      <c r="D3" s="252" t="s">
        <v>74</v>
      </c>
      <c r="E3" s="252" t="s">
        <v>75</v>
      </c>
      <c r="F3" s="252" t="s">
        <v>76</v>
      </c>
    </row>
    <row r="4" s="50" customFormat="true" ht="12.75" hidden="false" customHeight="true" outlineLevel="0" collapsed="false">
      <c r="A4" s="365" t="n">
        <v>1</v>
      </c>
      <c r="B4" s="366" t="s">
        <v>648</v>
      </c>
      <c r="C4" s="254" t="s">
        <v>649</v>
      </c>
      <c r="D4" s="255" t="s">
        <v>12</v>
      </c>
      <c r="E4" s="255" t="s">
        <v>77</v>
      </c>
      <c r="F4" s="255" t="s">
        <v>78</v>
      </c>
    </row>
    <row r="5" s="259" customFormat="true" ht="24" hidden="false" customHeight="false" outlineLevel="0" collapsed="false">
      <c r="A5" s="256" t="s">
        <v>105</v>
      </c>
      <c r="B5" s="257" t="s">
        <v>106</v>
      </c>
      <c r="C5" s="258"/>
      <c r="D5" s="212" t="n">
        <f aca="false">D6+D9</f>
        <v>1034.2</v>
      </c>
      <c r="E5" s="212" t="n">
        <f aca="false">E6+E9</f>
        <v>1034.2</v>
      </c>
      <c r="F5" s="212" t="n">
        <f aca="false">F6+F9</f>
        <v>0</v>
      </c>
    </row>
    <row r="6" s="259" customFormat="true" ht="12.75" hidden="false" customHeight="false" outlineLevel="0" collapsed="false">
      <c r="A6" s="180" t="s">
        <v>98</v>
      </c>
      <c r="B6" s="260" t="s">
        <v>107</v>
      </c>
      <c r="C6" s="261"/>
      <c r="D6" s="214" t="n">
        <f aca="false">D7</f>
        <v>998.7</v>
      </c>
      <c r="E6" s="214" t="n">
        <f aca="false">E7</f>
        <v>998.7</v>
      </c>
      <c r="F6" s="214" t="n">
        <f aca="false">F7</f>
        <v>0</v>
      </c>
    </row>
    <row r="7" s="259" customFormat="true" ht="22.5" hidden="false" customHeight="true" outlineLevel="0" collapsed="false">
      <c r="A7" s="262" t="s">
        <v>108</v>
      </c>
      <c r="B7" s="260" t="s">
        <v>107</v>
      </c>
      <c r="C7" s="261" t="s">
        <v>109</v>
      </c>
      <c r="D7" s="214" t="n">
        <f aca="false">SUM(D8)</f>
        <v>998.7</v>
      </c>
      <c r="E7" s="214" t="n">
        <f aca="false">SUM(E8)</f>
        <v>998.7</v>
      </c>
      <c r="F7" s="214" t="n">
        <f aca="false">SUM(F8)</f>
        <v>0</v>
      </c>
    </row>
    <row r="8" s="259" customFormat="true" ht="12.75" hidden="false" customHeight="true" outlineLevel="0" collapsed="false">
      <c r="A8" s="262" t="s">
        <v>110</v>
      </c>
      <c r="B8" s="260" t="s">
        <v>107</v>
      </c>
      <c r="C8" s="261" t="s">
        <v>111</v>
      </c>
      <c r="D8" s="214" t="n">
        <f aca="false">1050-100+48.7</f>
        <v>998.7</v>
      </c>
      <c r="E8" s="214" t="n">
        <f aca="false">1050-100+48.7</f>
        <v>998.7</v>
      </c>
      <c r="F8" s="214" t="n">
        <f aca="false">D8-E8</f>
        <v>0</v>
      </c>
    </row>
    <row r="9" s="259" customFormat="true" ht="12.75" hidden="false" customHeight="false" outlineLevel="0" collapsed="false">
      <c r="A9" s="263" t="s">
        <v>112</v>
      </c>
      <c r="B9" s="264" t="s">
        <v>113</v>
      </c>
      <c r="C9" s="261"/>
      <c r="D9" s="214" t="n">
        <f aca="false">D10</f>
        <v>35.5</v>
      </c>
      <c r="E9" s="214" t="n">
        <f aca="false">E10</f>
        <v>35.5</v>
      </c>
      <c r="F9" s="214" t="n">
        <f aca="false">F10</f>
        <v>0</v>
      </c>
    </row>
    <row r="10" s="259" customFormat="true" ht="12.75" hidden="false" customHeight="true" outlineLevel="0" collapsed="false">
      <c r="A10" s="262" t="s">
        <v>108</v>
      </c>
      <c r="B10" s="264" t="s">
        <v>113</v>
      </c>
      <c r="C10" s="261" t="s">
        <v>109</v>
      </c>
      <c r="D10" s="214" t="n">
        <f aca="false">D11</f>
        <v>35.5</v>
      </c>
      <c r="E10" s="214" t="n">
        <f aca="false">E11</f>
        <v>35.5</v>
      </c>
      <c r="F10" s="214" t="n">
        <f aca="false">F11</f>
        <v>0</v>
      </c>
    </row>
    <row r="11" s="259" customFormat="true" ht="12.75" hidden="false" customHeight="true" outlineLevel="0" collapsed="false">
      <c r="A11" s="262" t="s">
        <v>110</v>
      </c>
      <c r="B11" s="264" t="s">
        <v>113</v>
      </c>
      <c r="C11" s="261" t="s">
        <v>111</v>
      </c>
      <c r="D11" s="214" t="n">
        <v>35.5</v>
      </c>
      <c r="E11" s="214" t="n">
        <v>35.5</v>
      </c>
      <c r="F11" s="214" t="n">
        <f aca="false">D11-E11</f>
        <v>0</v>
      </c>
    </row>
    <row r="12" s="259" customFormat="true" ht="16.5" hidden="false" customHeight="true" outlineLevel="0" collapsed="false">
      <c r="A12" s="256" t="s">
        <v>296</v>
      </c>
      <c r="B12" s="257" t="s">
        <v>297</v>
      </c>
      <c r="C12" s="258"/>
      <c r="D12" s="265" t="n">
        <f aca="false">D13+D50+D132+D167</f>
        <v>839667.974</v>
      </c>
      <c r="E12" s="265" t="n">
        <f aca="false">E13+E50+E132+E167</f>
        <v>801443.35</v>
      </c>
      <c r="F12" s="265" t="n">
        <f aca="false">F13+F50+F132+F167</f>
        <v>38224.624</v>
      </c>
    </row>
    <row r="13" customFormat="false" ht="16.5" hidden="false" customHeight="true" outlineLevel="0" collapsed="false">
      <c r="A13" s="266" t="s">
        <v>298</v>
      </c>
      <c r="B13" s="267" t="s">
        <v>299</v>
      </c>
      <c r="C13" s="268"/>
      <c r="D13" s="265" t="n">
        <f aca="false">D14+D17+D20+D23+D26+D29+D32+D35+D38+D41+D44+D47</f>
        <v>251452.4</v>
      </c>
      <c r="E13" s="265" t="n">
        <f aca="false">E14+E17+E20+E23+E26+E29+E32+E35+E38+E41+E44+E47</f>
        <v>251452.4</v>
      </c>
      <c r="F13" s="265" t="n">
        <f aca="false">F14+F17+F20+F23+F26+F29+F32+F35+F38+F41+F44+F47</f>
        <v>0</v>
      </c>
    </row>
    <row r="14" customFormat="false" ht="16.5" hidden="false" customHeight="true" outlineLevel="0" collapsed="false">
      <c r="A14" s="269" t="s">
        <v>300</v>
      </c>
      <c r="B14" s="270" t="s">
        <v>301</v>
      </c>
      <c r="C14" s="271"/>
      <c r="D14" s="272" t="n">
        <f aca="false">D15</f>
        <v>95739</v>
      </c>
      <c r="E14" s="272" t="n">
        <f aca="false">E15</f>
        <v>95739</v>
      </c>
      <c r="F14" s="272" t="n">
        <f aca="false">F15</f>
        <v>0</v>
      </c>
    </row>
    <row r="15" customFormat="false" ht="26.25" hidden="false" customHeight="true" outlineLevel="0" collapsed="false">
      <c r="A15" s="273" t="s">
        <v>216</v>
      </c>
      <c r="B15" s="270" t="s">
        <v>301</v>
      </c>
      <c r="C15" s="271" t="s">
        <v>155</v>
      </c>
      <c r="D15" s="272" t="n">
        <f aca="false">D16</f>
        <v>95739</v>
      </c>
      <c r="E15" s="272" t="n">
        <f aca="false">E16</f>
        <v>95739</v>
      </c>
      <c r="F15" s="272" t="n">
        <f aca="false">F16</f>
        <v>0</v>
      </c>
    </row>
    <row r="16" customFormat="false" ht="12.75" hidden="false" customHeight="true" outlineLevel="0" collapsed="false">
      <c r="A16" s="274" t="s">
        <v>217</v>
      </c>
      <c r="B16" s="270" t="s">
        <v>301</v>
      </c>
      <c r="C16" s="271" t="s">
        <v>218</v>
      </c>
      <c r="D16" s="272" t="n">
        <v>95739</v>
      </c>
      <c r="E16" s="272" t="n">
        <v>95739</v>
      </c>
      <c r="F16" s="214" t="n">
        <f aca="false">D16-E16</f>
        <v>0</v>
      </c>
    </row>
    <row r="17" customFormat="false" ht="18.75" hidden="false" customHeight="true" outlineLevel="0" collapsed="false">
      <c r="A17" s="275" t="s">
        <v>302</v>
      </c>
      <c r="B17" s="270" t="s">
        <v>303</v>
      </c>
      <c r="C17" s="271"/>
      <c r="D17" s="272" t="n">
        <f aca="false">D18</f>
        <v>500</v>
      </c>
      <c r="E17" s="272" t="n">
        <f aca="false">E18</f>
        <v>500</v>
      </c>
      <c r="F17" s="272" t="n">
        <f aca="false">F18</f>
        <v>0</v>
      </c>
    </row>
    <row r="18" customFormat="false" ht="24.75" hidden="false" customHeight="true" outlineLevel="0" collapsed="false">
      <c r="A18" s="273" t="s">
        <v>216</v>
      </c>
      <c r="B18" s="270" t="s">
        <v>303</v>
      </c>
      <c r="C18" s="271" t="s">
        <v>155</v>
      </c>
      <c r="D18" s="272" t="n">
        <f aca="false">D19</f>
        <v>500</v>
      </c>
      <c r="E18" s="272" t="n">
        <f aca="false">E19</f>
        <v>500</v>
      </c>
      <c r="F18" s="272" t="n">
        <f aca="false">F19</f>
        <v>0</v>
      </c>
    </row>
    <row r="19" s="114" customFormat="true" ht="12.75" hidden="false" customHeight="true" outlineLevel="0" collapsed="false">
      <c r="A19" s="274" t="s">
        <v>217</v>
      </c>
      <c r="B19" s="270" t="s">
        <v>303</v>
      </c>
      <c r="C19" s="271" t="s">
        <v>218</v>
      </c>
      <c r="D19" s="272" t="n">
        <v>500</v>
      </c>
      <c r="E19" s="272" t="n">
        <v>500</v>
      </c>
      <c r="F19" s="214" t="n">
        <f aca="false">D19-E19</f>
        <v>0</v>
      </c>
    </row>
    <row r="20" s="114" customFormat="true" ht="12.75" hidden="false" customHeight="false" outlineLevel="0" collapsed="false">
      <c r="A20" s="275" t="s">
        <v>333</v>
      </c>
      <c r="B20" s="270" t="s">
        <v>305</v>
      </c>
      <c r="C20" s="271"/>
      <c r="D20" s="272" t="n">
        <f aca="false">D21</f>
        <v>500</v>
      </c>
      <c r="E20" s="272" t="n">
        <f aca="false">E21</f>
        <v>500</v>
      </c>
      <c r="F20" s="272" t="n">
        <f aca="false">F21</f>
        <v>0</v>
      </c>
    </row>
    <row r="21" s="114" customFormat="true" ht="24" hidden="false" customHeight="true" outlineLevel="0" collapsed="false">
      <c r="A21" s="273" t="s">
        <v>216</v>
      </c>
      <c r="B21" s="270" t="s">
        <v>305</v>
      </c>
      <c r="C21" s="271" t="s">
        <v>155</v>
      </c>
      <c r="D21" s="272" t="n">
        <f aca="false">D22</f>
        <v>500</v>
      </c>
      <c r="E21" s="272" t="n">
        <f aca="false">E22</f>
        <v>500</v>
      </c>
      <c r="F21" s="272" t="n">
        <f aca="false">F22</f>
        <v>0</v>
      </c>
    </row>
    <row r="22" s="114" customFormat="true" ht="12.75" hidden="false" customHeight="true" outlineLevel="0" collapsed="false">
      <c r="A22" s="274" t="s">
        <v>217</v>
      </c>
      <c r="B22" s="270" t="s">
        <v>305</v>
      </c>
      <c r="C22" s="271" t="s">
        <v>218</v>
      </c>
      <c r="D22" s="272" t="n">
        <v>500</v>
      </c>
      <c r="E22" s="272" t="n">
        <v>500</v>
      </c>
      <c r="F22" s="214" t="n">
        <f aca="false">D22-E22</f>
        <v>0</v>
      </c>
    </row>
    <row r="23" s="114" customFormat="true" ht="12.75" hidden="false" customHeight="false" outlineLevel="0" collapsed="false">
      <c r="A23" s="275" t="s">
        <v>306</v>
      </c>
      <c r="B23" s="270" t="s">
        <v>307</v>
      </c>
      <c r="C23" s="271"/>
      <c r="D23" s="272" t="n">
        <f aca="false">D24</f>
        <v>760.4</v>
      </c>
      <c r="E23" s="272" t="n">
        <f aca="false">E24</f>
        <v>760.4</v>
      </c>
      <c r="F23" s="272" t="n">
        <f aca="false">F24</f>
        <v>0</v>
      </c>
    </row>
    <row r="24" s="114" customFormat="true" ht="24" hidden="false" customHeight="true" outlineLevel="0" collapsed="false">
      <c r="A24" s="273" t="s">
        <v>216</v>
      </c>
      <c r="B24" s="270" t="s">
        <v>307</v>
      </c>
      <c r="C24" s="271" t="s">
        <v>155</v>
      </c>
      <c r="D24" s="272" t="n">
        <f aca="false">D25</f>
        <v>760.4</v>
      </c>
      <c r="E24" s="272" t="n">
        <f aca="false">E25</f>
        <v>760.4</v>
      </c>
      <c r="F24" s="272" t="n">
        <f aca="false">F25</f>
        <v>0</v>
      </c>
    </row>
    <row r="25" s="114" customFormat="true" ht="12.75" hidden="false" customHeight="true" outlineLevel="0" collapsed="false">
      <c r="A25" s="274" t="s">
        <v>217</v>
      </c>
      <c r="B25" s="270" t="s">
        <v>307</v>
      </c>
      <c r="C25" s="271" t="s">
        <v>218</v>
      </c>
      <c r="D25" s="272" t="n">
        <f aca="false">600+160.4</f>
        <v>760.4</v>
      </c>
      <c r="E25" s="272" t="n">
        <f aca="false">600+160.4</f>
        <v>760.4</v>
      </c>
      <c r="F25" s="214" t="n">
        <f aca="false">D25-E25</f>
        <v>0</v>
      </c>
    </row>
    <row r="26" s="114" customFormat="true" ht="24" hidden="false" customHeight="false" outlineLevel="0" collapsed="false">
      <c r="A26" s="275" t="s">
        <v>308</v>
      </c>
      <c r="B26" s="270" t="s">
        <v>309</v>
      </c>
      <c r="C26" s="271"/>
      <c r="D26" s="272" t="n">
        <f aca="false">D27</f>
        <v>100</v>
      </c>
      <c r="E26" s="272" t="n">
        <f aca="false">E27</f>
        <v>100</v>
      </c>
      <c r="F26" s="272" t="n">
        <f aca="false">F27</f>
        <v>0</v>
      </c>
    </row>
    <row r="27" customFormat="false" ht="25.5" hidden="false" customHeight="true" outlineLevel="0" collapsed="false">
      <c r="A27" s="273" t="s">
        <v>216</v>
      </c>
      <c r="B27" s="270" t="s">
        <v>309</v>
      </c>
      <c r="C27" s="271" t="s">
        <v>155</v>
      </c>
      <c r="D27" s="272" t="n">
        <f aca="false">D28</f>
        <v>100</v>
      </c>
      <c r="E27" s="272" t="n">
        <f aca="false">E28</f>
        <v>100</v>
      </c>
      <c r="F27" s="272" t="n">
        <f aca="false">F28</f>
        <v>0</v>
      </c>
    </row>
    <row r="28" customFormat="false" ht="15" hidden="false" customHeight="true" outlineLevel="0" collapsed="false">
      <c r="A28" s="274" t="s">
        <v>217</v>
      </c>
      <c r="B28" s="270" t="s">
        <v>309</v>
      </c>
      <c r="C28" s="271" t="s">
        <v>218</v>
      </c>
      <c r="D28" s="272" t="n">
        <v>100</v>
      </c>
      <c r="E28" s="272" t="n">
        <v>100</v>
      </c>
      <c r="F28" s="214" t="n">
        <f aca="false">D28-E28</f>
        <v>0</v>
      </c>
    </row>
    <row r="29" customFormat="false" ht="17.25" hidden="false" customHeight="true" outlineLevel="0" collapsed="false">
      <c r="A29" s="275" t="s">
        <v>310</v>
      </c>
      <c r="B29" s="270" t="s">
        <v>650</v>
      </c>
      <c r="C29" s="271"/>
      <c r="D29" s="272" t="n">
        <f aca="false">D30</f>
        <v>1116.2</v>
      </c>
      <c r="E29" s="272" t="n">
        <f aca="false">E30</f>
        <v>1116.2</v>
      </c>
      <c r="F29" s="272" t="n">
        <f aca="false">F30</f>
        <v>0</v>
      </c>
    </row>
    <row r="30" customFormat="false" ht="24.75" hidden="false" customHeight="true" outlineLevel="0" collapsed="false">
      <c r="A30" s="273" t="s">
        <v>216</v>
      </c>
      <c r="B30" s="270" t="s">
        <v>650</v>
      </c>
      <c r="C30" s="271" t="s">
        <v>155</v>
      </c>
      <c r="D30" s="272" t="n">
        <f aca="false">D31</f>
        <v>1116.2</v>
      </c>
      <c r="E30" s="272" t="n">
        <f aca="false">E31</f>
        <v>1116.2</v>
      </c>
      <c r="F30" s="272" t="n">
        <f aca="false">F31</f>
        <v>0</v>
      </c>
    </row>
    <row r="31" customFormat="false" ht="16.5" hidden="false" customHeight="true" outlineLevel="0" collapsed="false">
      <c r="A31" s="274" t="s">
        <v>217</v>
      </c>
      <c r="B31" s="270" t="s">
        <v>650</v>
      </c>
      <c r="C31" s="271" t="s">
        <v>218</v>
      </c>
      <c r="D31" s="272" t="n">
        <v>1116.2</v>
      </c>
      <c r="E31" s="272" t="n">
        <v>1116.2</v>
      </c>
      <c r="F31" s="214" t="n">
        <f aca="false">D31-E31</f>
        <v>0</v>
      </c>
    </row>
    <row r="32" customFormat="false" ht="15.75" hidden="false" customHeight="false" outlineLevel="0" collapsed="false">
      <c r="A32" s="275" t="s">
        <v>312</v>
      </c>
      <c r="B32" s="270" t="s">
        <v>651</v>
      </c>
      <c r="C32" s="271"/>
      <c r="D32" s="272" t="n">
        <f aca="false">D33</f>
        <v>50</v>
      </c>
      <c r="E32" s="272" t="n">
        <f aca="false">E33</f>
        <v>50</v>
      </c>
      <c r="F32" s="272" t="n">
        <f aca="false">F33</f>
        <v>0</v>
      </c>
    </row>
    <row r="33" customFormat="false" ht="24.75" hidden="false" customHeight="true" outlineLevel="0" collapsed="false">
      <c r="A33" s="273" t="s">
        <v>216</v>
      </c>
      <c r="B33" s="270" t="s">
        <v>651</v>
      </c>
      <c r="C33" s="271" t="s">
        <v>155</v>
      </c>
      <c r="D33" s="272" t="n">
        <f aca="false">D34</f>
        <v>50</v>
      </c>
      <c r="E33" s="272" t="n">
        <f aca="false">E34</f>
        <v>50</v>
      </c>
      <c r="F33" s="272" t="n">
        <f aca="false">F34</f>
        <v>0</v>
      </c>
    </row>
    <row r="34" customFormat="false" ht="15.75" hidden="false" customHeight="true" outlineLevel="0" collapsed="false">
      <c r="A34" s="274" t="s">
        <v>217</v>
      </c>
      <c r="B34" s="270" t="s">
        <v>651</v>
      </c>
      <c r="C34" s="271" t="s">
        <v>218</v>
      </c>
      <c r="D34" s="272" t="n">
        <v>50</v>
      </c>
      <c r="E34" s="272" t="n">
        <v>50</v>
      </c>
      <c r="F34" s="214" t="n">
        <f aca="false">D34-E34</f>
        <v>0</v>
      </c>
    </row>
    <row r="35" customFormat="false" ht="48.75" hidden="false" customHeight="false" outlineLevel="0" collapsed="false">
      <c r="A35" s="276" t="s">
        <v>314</v>
      </c>
      <c r="B35" s="270" t="s">
        <v>315</v>
      </c>
      <c r="C35" s="271"/>
      <c r="D35" s="272" t="n">
        <f aca="false">D36</f>
        <v>1242.9</v>
      </c>
      <c r="E35" s="272" t="n">
        <f aca="false">E36</f>
        <v>1242.9</v>
      </c>
      <c r="F35" s="272" t="n">
        <f aca="false">F36</f>
        <v>0</v>
      </c>
    </row>
    <row r="36" customFormat="false" ht="24.75" hidden="false" customHeight="true" outlineLevel="0" collapsed="false">
      <c r="A36" s="273" t="s">
        <v>216</v>
      </c>
      <c r="B36" s="270" t="s">
        <v>315</v>
      </c>
      <c r="C36" s="271" t="s">
        <v>155</v>
      </c>
      <c r="D36" s="272" t="n">
        <f aca="false">D37</f>
        <v>1242.9</v>
      </c>
      <c r="E36" s="272" t="n">
        <f aca="false">E37</f>
        <v>1242.9</v>
      </c>
      <c r="F36" s="272" t="n">
        <f aca="false">F37</f>
        <v>0</v>
      </c>
    </row>
    <row r="37" customFormat="false" ht="15.75" hidden="false" customHeight="true" outlineLevel="0" collapsed="false">
      <c r="A37" s="274" t="s">
        <v>217</v>
      </c>
      <c r="B37" s="270" t="s">
        <v>315</v>
      </c>
      <c r="C37" s="271" t="s">
        <v>218</v>
      </c>
      <c r="D37" s="272" t="n">
        <f aca="false">1246.9-4</f>
        <v>1242.9</v>
      </c>
      <c r="E37" s="272" t="n">
        <f aca="false">1246.9-4</f>
        <v>1242.9</v>
      </c>
      <c r="F37" s="214" t="n">
        <f aca="false">D37-E37</f>
        <v>0</v>
      </c>
    </row>
    <row r="38" customFormat="false" ht="15.75" hidden="false" customHeight="false" outlineLevel="0" collapsed="false">
      <c r="A38" s="277" t="s">
        <v>316</v>
      </c>
      <c r="B38" s="270" t="s">
        <v>317</v>
      </c>
      <c r="C38" s="271"/>
      <c r="D38" s="214" t="n">
        <f aca="false">D39</f>
        <v>141911.5</v>
      </c>
      <c r="E38" s="214" t="n">
        <f aca="false">E39</f>
        <v>141911.5</v>
      </c>
      <c r="F38" s="214" t="n">
        <f aca="false">F39</f>
        <v>0</v>
      </c>
    </row>
    <row r="39" customFormat="false" ht="24.75" hidden="false" customHeight="true" outlineLevel="0" collapsed="false">
      <c r="A39" s="273" t="s">
        <v>216</v>
      </c>
      <c r="B39" s="270" t="s">
        <v>317</v>
      </c>
      <c r="C39" s="271" t="s">
        <v>155</v>
      </c>
      <c r="D39" s="272" t="n">
        <f aca="false">D40</f>
        <v>141911.5</v>
      </c>
      <c r="E39" s="272" t="n">
        <f aca="false">E40</f>
        <v>141911.5</v>
      </c>
      <c r="F39" s="272" t="n">
        <f aca="false">F40</f>
        <v>0</v>
      </c>
    </row>
    <row r="40" customFormat="false" ht="15.75" hidden="false" customHeight="true" outlineLevel="0" collapsed="false">
      <c r="A40" s="274" t="s">
        <v>217</v>
      </c>
      <c r="B40" s="270" t="s">
        <v>317</v>
      </c>
      <c r="C40" s="271" t="s">
        <v>218</v>
      </c>
      <c r="D40" s="272" t="n">
        <v>141911.5</v>
      </c>
      <c r="E40" s="272" t="n">
        <v>141911.5</v>
      </c>
      <c r="F40" s="214" t="n">
        <f aca="false">D40-E40</f>
        <v>0</v>
      </c>
    </row>
    <row r="41" s="114" customFormat="true" ht="24" hidden="false" customHeight="false" outlineLevel="0" collapsed="false">
      <c r="A41" s="274" t="s">
        <v>418</v>
      </c>
      <c r="B41" s="270" t="s">
        <v>419</v>
      </c>
      <c r="C41" s="271"/>
      <c r="D41" s="272" t="n">
        <f aca="false">D42</f>
        <v>8710.5</v>
      </c>
      <c r="E41" s="272" t="n">
        <f aca="false">E42</f>
        <v>8710.5</v>
      </c>
      <c r="F41" s="272" t="n">
        <f aca="false">F42</f>
        <v>0</v>
      </c>
    </row>
    <row r="42" s="114" customFormat="true" ht="24" hidden="false" customHeight="true" outlineLevel="0" collapsed="false">
      <c r="A42" s="274" t="s">
        <v>216</v>
      </c>
      <c r="B42" s="270" t="s">
        <v>419</v>
      </c>
      <c r="C42" s="271" t="s">
        <v>155</v>
      </c>
      <c r="D42" s="272" t="n">
        <f aca="false">D43</f>
        <v>8710.5</v>
      </c>
      <c r="E42" s="272" t="n">
        <f aca="false">E43</f>
        <v>8710.5</v>
      </c>
      <c r="F42" s="272" t="n">
        <f aca="false">F43</f>
        <v>0</v>
      </c>
    </row>
    <row r="43" s="114" customFormat="true" ht="12.75" hidden="false" customHeight="true" outlineLevel="0" collapsed="false">
      <c r="A43" s="274" t="s">
        <v>217</v>
      </c>
      <c r="B43" s="270" t="s">
        <v>419</v>
      </c>
      <c r="C43" s="271" t="s">
        <v>218</v>
      </c>
      <c r="D43" s="272" t="n">
        <v>8710.5</v>
      </c>
      <c r="E43" s="272" t="n">
        <f aca="false">9144.4-433.9</f>
        <v>8710.5</v>
      </c>
      <c r="F43" s="214" t="n">
        <f aca="false">D43-E43</f>
        <v>0</v>
      </c>
    </row>
    <row r="44" s="114" customFormat="true" ht="48" hidden="false" customHeight="false" outlineLevel="0" collapsed="false">
      <c r="A44" s="274" t="s">
        <v>319</v>
      </c>
      <c r="B44" s="270" t="s">
        <v>652</v>
      </c>
      <c r="C44" s="271"/>
      <c r="D44" s="272" t="n">
        <f aca="false">D45</f>
        <v>50</v>
      </c>
      <c r="E44" s="272" t="n">
        <f aca="false">E45</f>
        <v>50</v>
      </c>
      <c r="F44" s="272" t="n">
        <f aca="false">F45</f>
        <v>0</v>
      </c>
    </row>
    <row r="45" s="114" customFormat="true" ht="24" hidden="false" customHeight="true" outlineLevel="0" collapsed="false">
      <c r="A45" s="273" t="s">
        <v>216</v>
      </c>
      <c r="B45" s="270" t="s">
        <v>652</v>
      </c>
      <c r="C45" s="271" t="s">
        <v>155</v>
      </c>
      <c r="D45" s="272" t="n">
        <f aca="false">D46</f>
        <v>50</v>
      </c>
      <c r="E45" s="272" t="n">
        <f aca="false">E46</f>
        <v>50</v>
      </c>
      <c r="F45" s="272" t="n">
        <f aca="false">F46</f>
        <v>0</v>
      </c>
    </row>
    <row r="46" s="114" customFormat="true" ht="12.75" hidden="false" customHeight="true" outlineLevel="0" collapsed="false">
      <c r="A46" s="274" t="s">
        <v>217</v>
      </c>
      <c r="B46" s="270" t="s">
        <v>652</v>
      </c>
      <c r="C46" s="271" t="s">
        <v>218</v>
      </c>
      <c r="D46" s="272" t="n">
        <v>50</v>
      </c>
      <c r="E46" s="272" t="n">
        <v>50</v>
      </c>
      <c r="F46" s="214" t="n">
        <f aca="false">D46-E46</f>
        <v>0</v>
      </c>
    </row>
    <row r="47" customFormat="false" ht="24" hidden="false" customHeight="false" outlineLevel="0" collapsed="false">
      <c r="A47" s="275" t="s">
        <v>321</v>
      </c>
      <c r="B47" s="270" t="s">
        <v>322</v>
      </c>
      <c r="C47" s="271"/>
      <c r="D47" s="272" t="n">
        <f aca="false">D48</f>
        <v>771.9</v>
      </c>
      <c r="E47" s="272" t="n">
        <f aca="false">E48</f>
        <v>771.9</v>
      </c>
      <c r="F47" s="272" t="n">
        <f aca="false">F48</f>
        <v>0</v>
      </c>
    </row>
    <row r="48" customFormat="false" ht="24.75" hidden="false" customHeight="true" outlineLevel="0" collapsed="false">
      <c r="A48" s="273" t="s">
        <v>216</v>
      </c>
      <c r="B48" s="270" t="s">
        <v>322</v>
      </c>
      <c r="C48" s="271" t="s">
        <v>155</v>
      </c>
      <c r="D48" s="272" t="n">
        <f aca="false">D49</f>
        <v>771.9</v>
      </c>
      <c r="E48" s="272" t="n">
        <f aca="false">E49</f>
        <v>771.9</v>
      </c>
      <c r="F48" s="272" t="n">
        <f aca="false">F49</f>
        <v>0</v>
      </c>
    </row>
    <row r="49" customFormat="false" ht="15.75" hidden="false" customHeight="true" outlineLevel="0" collapsed="false">
      <c r="A49" s="274" t="s">
        <v>217</v>
      </c>
      <c r="B49" s="270" t="s">
        <v>322</v>
      </c>
      <c r="C49" s="271" t="s">
        <v>218</v>
      </c>
      <c r="D49" s="272" t="n">
        <v>771.9</v>
      </c>
      <c r="E49" s="272" t="n">
        <v>771.9</v>
      </c>
      <c r="F49" s="214" t="n">
        <f aca="false">D49-E49</f>
        <v>0</v>
      </c>
    </row>
    <row r="50" s="41" customFormat="true" ht="15.75" hidden="false" customHeight="false" outlineLevel="0" collapsed="false">
      <c r="A50" s="266" t="s">
        <v>327</v>
      </c>
      <c r="B50" s="267" t="s">
        <v>328</v>
      </c>
      <c r="C50" s="268"/>
      <c r="D50" s="212" t="n">
        <f aca="false">D51+D54+D57+D60+D63+D66+D72+D75+D78+D120+D87+D90+D93+D105+D108+D111+D114+D117+D123+D96+D81+D84+D99+D102+D126+D129</f>
        <v>549171.274</v>
      </c>
      <c r="E50" s="212" t="n">
        <f aca="false">E51+E54+E57+E60+E63+E66+E72+E75+E78+E120+E87+E90+E93+E105+E108+E111+E114+E117+E123+E96+E81+E84+E99+E102+E126+E129</f>
        <v>510946.65</v>
      </c>
      <c r="F50" s="212" t="n">
        <f aca="false">F51+F54+F57+F60+F63+F66+F72+F75+F78+F120+F87+F90+F93+F105+F108+F111+F114+F117+F123+F96+F81+F84+F99+F102+F126+F129</f>
        <v>38224.624</v>
      </c>
    </row>
    <row r="51" customFormat="false" ht="15.75" hidden="false" customHeight="true" outlineLevel="0" collapsed="false">
      <c r="A51" s="269" t="s">
        <v>300</v>
      </c>
      <c r="B51" s="270" t="s">
        <v>329</v>
      </c>
      <c r="C51" s="271"/>
      <c r="D51" s="272" t="n">
        <f aca="false">D52</f>
        <v>100893.5</v>
      </c>
      <c r="E51" s="272" t="n">
        <f aca="false">E52</f>
        <v>100893.5</v>
      </c>
      <c r="F51" s="272" t="n">
        <f aca="false">F52</f>
        <v>0</v>
      </c>
    </row>
    <row r="52" customFormat="false" ht="24.75" hidden="false" customHeight="true" outlineLevel="0" collapsed="false">
      <c r="A52" s="273" t="s">
        <v>216</v>
      </c>
      <c r="B52" s="270" t="s">
        <v>329</v>
      </c>
      <c r="C52" s="271" t="s">
        <v>155</v>
      </c>
      <c r="D52" s="214" t="n">
        <f aca="false">D53</f>
        <v>100893.5</v>
      </c>
      <c r="E52" s="214" t="n">
        <f aca="false">E53</f>
        <v>100893.5</v>
      </c>
      <c r="F52" s="214" t="n">
        <f aca="false">F53</f>
        <v>0</v>
      </c>
    </row>
    <row r="53" customFormat="false" ht="15.75" hidden="false" customHeight="true" outlineLevel="0" collapsed="false">
      <c r="A53" s="274" t="s">
        <v>217</v>
      </c>
      <c r="B53" s="270" t="s">
        <v>329</v>
      </c>
      <c r="C53" s="271" t="s">
        <v>218</v>
      </c>
      <c r="D53" s="214" t="n">
        <f aca="false">100893.5-5155+5155</f>
        <v>100893.5</v>
      </c>
      <c r="E53" s="214" t="n">
        <f aca="false">100893.5-5155+5155</f>
        <v>100893.5</v>
      </c>
      <c r="F53" s="214" t="n">
        <f aca="false">D53-E53</f>
        <v>0</v>
      </c>
    </row>
    <row r="54" customFormat="false" ht="15.75" hidden="false" customHeight="false" outlineLevel="0" collapsed="false">
      <c r="A54" s="275" t="s">
        <v>302</v>
      </c>
      <c r="B54" s="270" t="s">
        <v>330</v>
      </c>
      <c r="C54" s="271"/>
      <c r="D54" s="214" t="n">
        <f aca="false">D55</f>
        <v>1000</v>
      </c>
      <c r="E54" s="214" t="n">
        <f aca="false">E55</f>
        <v>1000</v>
      </c>
      <c r="F54" s="214" t="n">
        <f aca="false">F55</f>
        <v>0</v>
      </c>
    </row>
    <row r="55" customFormat="false" ht="24.75" hidden="false" customHeight="true" outlineLevel="0" collapsed="false">
      <c r="A55" s="273" t="s">
        <v>216</v>
      </c>
      <c r="B55" s="270" t="s">
        <v>330</v>
      </c>
      <c r="C55" s="271" t="s">
        <v>155</v>
      </c>
      <c r="D55" s="214" t="n">
        <f aca="false">D56</f>
        <v>1000</v>
      </c>
      <c r="E55" s="214" t="n">
        <f aca="false">E56</f>
        <v>1000</v>
      </c>
      <c r="F55" s="214" t="n">
        <f aca="false">F56</f>
        <v>0</v>
      </c>
    </row>
    <row r="56" customFormat="false" ht="15.75" hidden="false" customHeight="true" outlineLevel="0" collapsed="false">
      <c r="A56" s="274" t="s">
        <v>217</v>
      </c>
      <c r="B56" s="270" t="s">
        <v>330</v>
      </c>
      <c r="C56" s="271" t="s">
        <v>218</v>
      </c>
      <c r="D56" s="214" t="n">
        <v>1000</v>
      </c>
      <c r="E56" s="214" t="n">
        <v>1000</v>
      </c>
      <c r="F56" s="214" t="n">
        <f aca="false">D56-E56</f>
        <v>0</v>
      </c>
    </row>
    <row r="57" customFormat="false" ht="24" hidden="false" customHeight="false" outlineLevel="0" collapsed="false">
      <c r="A57" s="275" t="s">
        <v>331</v>
      </c>
      <c r="B57" s="270" t="s">
        <v>332</v>
      </c>
      <c r="C57" s="271"/>
      <c r="D57" s="214" t="n">
        <f aca="false">D58</f>
        <v>1260</v>
      </c>
      <c r="E57" s="214" t="n">
        <f aca="false">E58</f>
        <v>1180</v>
      </c>
      <c r="F57" s="214" t="n">
        <f aca="false">F58</f>
        <v>80</v>
      </c>
    </row>
    <row r="58" customFormat="false" ht="24.75" hidden="false" customHeight="true" outlineLevel="0" collapsed="false">
      <c r="A58" s="273" t="s">
        <v>216</v>
      </c>
      <c r="B58" s="270" t="s">
        <v>332</v>
      </c>
      <c r="C58" s="271" t="s">
        <v>155</v>
      </c>
      <c r="D58" s="214" t="n">
        <f aca="false">D59</f>
        <v>1260</v>
      </c>
      <c r="E58" s="214" t="n">
        <f aca="false">E59</f>
        <v>1180</v>
      </c>
      <c r="F58" s="214" t="n">
        <f aca="false">F59</f>
        <v>80</v>
      </c>
    </row>
    <row r="59" customFormat="false" ht="15.75" hidden="false" customHeight="true" outlineLevel="0" collapsed="false">
      <c r="A59" s="274" t="s">
        <v>217</v>
      </c>
      <c r="B59" s="270" t="s">
        <v>332</v>
      </c>
      <c r="C59" s="271" t="s">
        <v>218</v>
      </c>
      <c r="D59" s="214" t="n">
        <v>1260</v>
      </c>
      <c r="E59" s="214" t="n">
        <f aca="false">1000+180</f>
        <v>1180</v>
      </c>
      <c r="F59" s="214" t="n">
        <f aca="false">D59-E59</f>
        <v>80</v>
      </c>
    </row>
    <row r="60" s="114" customFormat="true" ht="12.75" hidden="false" customHeight="false" outlineLevel="0" collapsed="false">
      <c r="A60" s="275" t="s">
        <v>333</v>
      </c>
      <c r="B60" s="270" t="s">
        <v>334</v>
      </c>
      <c r="C60" s="271"/>
      <c r="D60" s="214" t="n">
        <f aca="false">D61</f>
        <v>8455</v>
      </c>
      <c r="E60" s="214" t="n">
        <f aca="false">E61</f>
        <v>8455</v>
      </c>
      <c r="F60" s="214" t="n">
        <f aca="false">F61</f>
        <v>0</v>
      </c>
    </row>
    <row r="61" s="114" customFormat="true" ht="24" hidden="false" customHeight="true" outlineLevel="0" collapsed="false">
      <c r="A61" s="273" t="s">
        <v>216</v>
      </c>
      <c r="B61" s="270" t="s">
        <v>334</v>
      </c>
      <c r="C61" s="271" t="s">
        <v>155</v>
      </c>
      <c r="D61" s="214" t="n">
        <f aca="false">D62</f>
        <v>8455</v>
      </c>
      <c r="E61" s="214" t="n">
        <f aca="false">E62</f>
        <v>8455</v>
      </c>
      <c r="F61" s="214" t="n">
        <f aca="false">F62</f>
        <v>0</v>
      </c>
    </row>
    <row r="62" s="114" customFormat="true" ht="12.75" hidden="false" customHeight="true" outlineLevel="0" collapsed="false">
      <c r="A62" s="274" t="s">
        <v>217</v>
      </c>
      <c r="B62" s="270" t="s">
        <v>334</v>
      </c>
      <c r="C62" s="271" t="s">
        <v>218</v>
      </c>
      <c r="D62" s="214" t="n">
        <f aca="false">1300+5155+2000</f>
        <v>8455</v>
      </c>
      <c r="E62" s="214" t="n">
        <f aca="false">1300+5155+2000</f>
        <v>8455</v>
      </c>
      <c r="F62" s="214" t="n">
        <f aca="false">D62-E62</f>
        <v>0</v>
      </c>
    </row>
    <row r="63" s="114" customFormat="true" ht="12.75" hidden="false" customHeight="false" outlineLevel="0" collapsed="false">
      <c r="A63" s="275" t="s">
        <v>306</v>
      </c>
      <c r="B63" s="270" t="s">
        <v>335</v>
      </c>
      <c r="C63" s="271"/>
      <c r="D63" s="214" t="n">
        <f aca="false">D64</f>
        <v>1612.8</v>
      </c>
      <c r="E63" s="214" t="n">
        <f aca="false">E64</f>
        <v>1692.8</v>
      </c>
      <c r="F63" s="214" t="n">
        <f aca="false">F64</f>
        <v>-80</v>
      </c>
    </row>
    <row r="64" s="114" customFormat="true" ht="26.25" hidden="false" customHeight="true" outlineLevel="0" collapsed="false">
      <c r="A64" s="273" t="s">
        <v>216</v>
      </c>
      <c r="B64" s="270" t="s">
        <v>335</v>
      </c>
      <c r="C64" s="271" t="s">
        <v>155</v>
      </c>
      <c r="D64" s="214" t="n">
        <f aca="false">D65</f>
        <v>1612.8</v>
      </c>
      <c r="E64" s="214" t="n">
        <f aca="false">E65</f>
        <v>1692.8</v>
      </c>
      <c r="F64" s="214" t="n">
        <f aca="false">F65</f>
        <v>-80</v>
      </c>
    </row>
    <row r="65" s="114" customFormat="true" ht="12.75" hidden="false" customHeight="true" outlineLevel="0" collapsed="false">
      <c r="A65" s="274" t="s">
        <v>217</v>
      </c>
      <c r="B65" s="270" t="s">
        <v>335</v>
      </c>
      <c r="C65" s="271" t="s">
        <v>218</v>
      </c>
      <c r="D65" s="214" t="n">
        <v>1612.8</v>
      </c>
      <c r="E65" s="214" t="n">
        <v>1692.8</v>
      </c>
      <c r="F65" s="214" t="n">
        <f aca="false">D65-E65</f>
        <v>-80</v>
      </c>
      <c r="I65" s="177"/>
    </row>
    <row r="66" s="114" customFormat="true" ht="24" hidden="false" customHeight="false" outlineLevel="0" collapsed="false">
      <c r="A66" s="275" t="s">
        <v>308</v>
      </c>
      <c r="B66" s="270" t="s">
        <v>336</v>
      </c>
      <c r="C66" s="271"/>
      <c r="D66" s="214" t="n">
        <f aca="false">D70+D67</f>
        <v>422.4</v>
      </c>
      <c r="E66" s="214" t="n">
        <f aca="false">E70+E67</f>
        <v>397.2</v>
      </c>
      <c r="F66" s="214" t="n">
        <f aca="false">F70+F67</f>
        <v>25.2</v>
      </c>
    </row>
    <row r="67" s="114" customFormat="true" ht="12.75" hidden="false" customHeight="true" outlineLevel="0" collapsed="false">
      <c r="A67" s="278" t="s">
        <v>229</v>
      </c>
      <c r="B67" s="270" t="s">
        <v>336</v>
      </c>
      <c r="C67" s="271" t="s">
        <v>230</v>
      </c>
      <c r="D67" s="214" t="n">
        <f aca="false">D68+D69</f>
        <v>252.4</v>
      </c>
      <c r="E67" s="214" t="n">
        <f aca="false">E68+E69</f>
        <v>227.2</v>
      </c>
      <c r="F67" s="214" t="n">
        <f aca="false">F68+F69</f>
        <v>25.2</v>
      </c>
    </row>
    <row r="68" s="114" customFormat="true" ht="12.75" hidden="false" customHeight="true" outlineLevel="0" collapsed="false">
      <c r="A68" s="274" t="s">
        <v>231</v>
      </c>
      <c r="B68" s="270" t="s">
        <v>336</v>
      </c>
      <c r="C68" s="271" t="s">
        <v>232</v>
      </c>
      <c r="D68" s="214" t="n">
        <v>180</v>
      </c>
      <c r="E68" s="214" t="n">
        <v>180</v>
      </c>
      <c r="F68" s="214" t="n">
        <f aca="false">D68-E68</f>
        <v>0</v>
      </c>
    </row>
    <row r="69" s="114" customFormat="true" ht="12.75" hidden="false" customHeight="true" outlineLevel="0" collapsed="false">
      <c r="A69" s="276" t="s">
        <v>337</v>
      </c>
      <c r="B69" s="270" t="s">
        <v>336</v>
      </c>
      <c r="C69" s="271" t="s">
        <v>338</v>
      </c>
      <c r="D69" s="214" t="n">
        <v>72.4</v>
      </c>
      <c r="E69" s="214" t="n">
        <v>47.2</v>
      </c>
      <c r="F69" s="214" t="n">
        <f aca="false">D69-E69</f>
        <v>25.2</v>
      </c>
      <c r="I69" s="177"/>
    </row>
    <row r="70" s="114" customFormat="true" ht="24" hidden="false" customHeight="true" outlineLevel="0" collapsed="false">
      <c r="A70" s="273" t="s">
        <v>216</v>
      </c>
      <c r="B70" s="270" t="s">
        <v>336</v>
      </c>
      <c r="C70" s="271" t="s">
        <v>155</v>
      </c>
      <c r="D70" s="214" t="n">
        <f aca="false">D71</f>
        <v>170</v>
      </c>
      <c r="E70" s="214" t="n">
        <f aca="false">E71</f>
        <v>170</v>
      </c>
      <c r="F70" s="214" t="n">
        <f aca="false">F71</f>
        <v>0</v>
      </c>
    </row>
    <row r="71" s="114" customFormat="true" ht="12.75" hidden="false" customHeight="true" outlineLevel="0" collapsed="false">
      <c r="A71" s="274" t="s">
        <v>217</v>
      </c>
      <c r="B71" s="270" t="s">
        <v>336</v>
      </c>
      <c r="C71" s="271" t="s">
        <v>218</v>
      </c>
      <c r="D71" s="214" t="n">
        <v>170</v>
      </c>
      <c r="E71" s="214" t="n">
        <v>170</v>
      </c>
      <c r="F71" s="214" t="n">
        <f aca="false">D71-E71</f>
        <v>0</v>
      </c>
    </row>
    <row r="72" s="114" customFormat="true" ht="12.75" hidden="false" customHeight="false" outlineLevel="0" collapsed="false">
      <c r="A72" s="275" t="s">
        <v>310</v>
      </c>
      <c r="B72" s="270" t="s">
        <v>339</v>
      </c>
      <c r="C72" s="271"/>
      <c r="D72" s="214" t="n">
        <f aca="false">D73</f>
        <v>3781.3</v>
      </c>
      <c r="E72" s="214" t="n">
        <f aca="false">E73</f>
        <v>3781.3</v>
      </c>
      <c r="F72" s="214" t="n">
        <f aca="false">F73</f>
        <v>0</v>
      </c>
    </row>
    <row r="73" s="114" customFormat="true" ht="24" hidden="false" customHeight="true" outlineLevel="0" collapsed="false">
      <c r="A73" s="273" t="s">
        <v>216</v>
      </c>
      <c r="B73" s="270" t="s">
        <v>339</v>
      </c>
      <c r="C73" s="271" t="s">
        <v>155</v>
      </c>
      <c r="D73" s="214" t="n">
        <f aca="false">D74</f>
        <v>3781.3</v>
      </c>
      <c r="E73" s="214" t="n">
        <f aca="false">E74</f>
        <v>3781.3</v>
      </c>
      <c r="F73" s="214" t="n">
        <f aca="false">F74</f>
        <v>0</v>
      </c>
    </row>
    <row r="74" s="114" customFormat="true" ht="12.75" hidden="false" customHeight="true" outlineLevel="0" collapsed="false">
      <c r="A74" s="274" t="s">
        <v>217</v>
      </c>
      <c r="B74" s="270" t="s">
        <v>339</v>
      </c>
      <c r="C74" s="271" t="s">
        <v>218</v>
      </c>
      <c r="D74" s="214" t="n">
        <v>3781.3</v>
      </c>
      <c r="E74" s="214" t="n">
        <v>3781.3</v>
      </c>
      <c r="F74" s="214" t="n">
        <f aca="false">D74-E74</f>
        <v>0</v>
      </c>
    </row>
    <row r="75" s="114" customFormat="true" ht="12.75" hidden="false" customHeight="false" outlineLevel="0" collapsed="false">
      <c r="A75" s="274" t="s">
        <v>312</v>
      </c>
      <c r="B75" s="270" t="s">
        <v>340</v>
      </c>
      <c r="C75" s="271"/>
      <c r="D75" s="214" t="n">
        <f aca="false">D76</f>
        <v>49.958</v>
      </c>
      <c r="E75" s="214" t="n">
        <f aca="false">E76</f>
        <v>50</v>
      </c>
      <c r="F75" s="214" t="n">
        <f aca="false">F76</f>
        <v>-0.0420000000000016</v>
      </c>
    </row>
    <row r="76" s="114" customFormat="true" ht="24" hidden="false" customHeight="true" outlineLevel="0" collapsed="false">
      <c r="A76" s="273" t="s">
        <v>216</v>
      </c>
      <c r="B76" s="270" t="s">
        <v>340</v>
      </c>
      <c r="C76" s="271" t="s">
        <v>155</v>
      </c>
      <c r="D76" s="214" t="n">
        <f aca="false">D77</f>
        <v>49.958</v>
      </c>
      <c r="E76" s="214" t="n">
        <f aca="false">E77</f>
        <v>50</v>
      </c>
      <c r="F76" s="214" t="n">
        <f aca="false">F77</f>
        <v>-0.0420000000000016</v>
      </c>
    </row>
    <row r="77" s="114" customFormat="true" ht="12.75" hidden="false" customHeight="true" outlineLevel="0" collapsed="false">
      <c r="A77" s="274" t="s">
        <v>217</v>
      </c>
      <c r="B77" s="270" t="s">
        <v>340</v>
      </c>
      <c r="C77" s="271" t="s">
        <v>218</v>
      </c>
      <c r="D77" s="214" t="n">
        <v>49.958</v>
      </c>
      <c r="E77" s="214" t="n">
        <v>50</v>
      </c>
      <c r="F77" s="214" t="n">
        <f aca="false">D77-E77</f>
        <v>-0.0420000000000016</v>
      </c>
    </row>
    <row r="78" s="114" customFormat="true" ht="12.75" hidden="false" customHeight="false" outlineLevel="0" collapsed="false">
      <c r="A78" s="275" t="s">
        <v>420</v>
      </c>
      <c r="B78" s="270" t="s">
        <v>421</v>
      </c>
      <c r="C78" s="271"/>
      <c r="D78" s="214" t="n">
        <f aca="false">D79</f>
        <v>2199.3</v>
      </c>
      <c r="E78" s="214" t="n">
        <f aca="false">E79</f>
        <v>2199.5</v>
      </c>
      <c r="F78" s="214" t="n">
        <f aca="false">F79</f>
        <v>-0.199999999999818</v>
      </c>
    </row>
    <row r="79" s="114" customFormat="true" ht="24" hidden="false" customHeight="true" outlineLevel="0" collapsed="false">
      <c r="A79" s="273" t="s">
        <v>216</v>
      </c>
      <c r="B79" s="270" t="s">
        <v>421</v>
      </c>
      <c r="C79" s="271" t="s">
        <v>155</v>
      </c>
      <c r="D79" s="214" t="n">
        <f aca="false">D80</f>
        <v>2199.3</v>
      </c>
      <c r="E79" s="214" t="n">
        <f aca="false">E80</f>
        <v>2199.5</v>
      </c>
      <c r="F79" s="214" t="n">
        <f aca="false">F80</f>
        <v>-0.199999999999818</v>
      </c>
    </row>
    <row r="80" s="114" customFormat="true" ht="12.75" hidden="false" customHeight="true" outlineLevel="0" collapsed="false">
      <c r="A80" s="274" t="s">
        <v>217</v>
      </c>
      <c r="B80" s="270" t="s">
        <v>421</v>
      </c>
      <c r="C80" s="271" t="s">
        <v>218</v>
      </c>
      <c r="D80" s="214" t="n">
        <f aca="false">2200-0.5-0.2</f>
        <v>2199.3</v>
      </c>
      <c r="E80" s="214" t="n">
        <f aca="false">2200-0.5</f>
        <v>2199.5</v>
      </c>
      <c r="F80" s="214" t="n">
        <f aca="false">D80-E80</f>
        <v>-0.199999999999818</v>
      </c>
    </row>
    <row r="81" s="259" customFormat="true" ht="24" hidden="false" customHeight="false" outlineLevel="0" collapsed="false">
      <c r="A81" s="274" t="s">
        <v>341</v>
      </c>
      <c r="B81" s="270" t="s">
        <v>342</v>
      </c>
      <c r="C81" s="271"/>
      <c r="D81" s="214" t="n">
        <f aca="false">D82</f>
        <v>22583.3</v>
      </c>
      <c r="E81" s="214" t="n">
        <f aca="false">E82</f>
        <v>22583.3</v>
      </c>
      <c r="F81" s="214" t="n">
        <f aca="false">F82</f>
        <v>0</v>
      </c>
    </row>
    <row r="82" s="259" customFormat="true" ht="24" hidden="false" customHeight="true" outlineLevel="0" collapsed="false">
      <c r="A82" s="274" t="s">
        <v>216</v>
      </c>
      <c r="B82" s="270" t="s">
        <v>342</v>
      </c>
      <c r="C82" s="271" t="s">
        <v>155</v>
      </c>
      <c r="D82" s="214" t="n">
        <f aca="false">D83</f>
        <v>22583.3</v>
      </c>
      <c r="E82" s="214" t="n">
        <f aca="false">E83</f>
        <v>22583.3</v>
      </c>
      <c r="F82" s="214" t="n">
        <f aca="false">F83</f>
        <v>0</v>
      </c>
    </row>
    <row r="83" s="259" customFormat="true" ht="12.75" hidden="false" customHeight="true" outlineLevel="0" collapsed="false">
      <c r="A83" s="274" t="s">
        <v>217</v>
      </c>
      <c r="B83" s="270" t="s">
        <v>342</v>
      </c>
      <c r="C83" s="271" t="s">
        <v>218</v>
      </c>
      <c r="D83" s="214" t="n">
        <v>22583.3</v>
      </c>
      <c r="E83" s="214" t="n">
        <v>22583.3</v>
      </c>
      <c r="F83" s="214" t="n">
        <f aca="false">D83-E83</f>
        <v>0</v>
      </c>
    </row>
    <row r="84" s="259" customFormat="true" ht="12.75" hidden="false" customHeight="false" outlineLevel="0" collapsed="false">
      <c r="A84" s="276" t="s">
        <v>343</v>
      </c>
      <c r="B84" s="270" t="s">
        <v>344</v>
      </c>
      <c r="C84" s="271"/>
      <c r="D84" s="214" t="n">
        <f aca="false">D85</f>
        <v>6933.666</v>
      </c>
      <c r="E84" s="214" t="n">
        <f aca="false">E85</f>
        <v>6933.7</v>
      </c>
      <c r="F84" s="214" t="n">
        <f aca="false">D84-E84</f>
        <v>-0.0339999999996508</v>
      </c>
    </row>
    <row r="85" s="259" customFormat="true" ht="24" hidden="false" customHeight="true" outlineLevel="0" collapsed="false">
      <c r="A85" s="273" t="s">
        <v>216</v>
      </c>
      <c r="B85" s="270" t="s">
        <v>344</v>
      </c>
      <c r="C85" s="271" t="s">
        <v>155</v>
      </c>
      <c r="D85" s="214" t="n">
        <f aca="false">D86</f>
        <v>6933.666</v>
      </c>
      <c r="E85" s="214" t="n">
        <f aca="false">E86</f>
        <v>6933.7</v>
      </c>
      <c r="F85" s="214" t="n">
        <f aca="false">D85-E85</f>
        <v>-0.0339999999996508</v>
      </c>
    </row>
    <row r="86" s="259" customFormat="true" ht="12.75" hidden="false" customHeight="true" outlineLevel="0" collapsed="false">
      <c r="A86" s="274" t="s">
        <v>217</v>
      </c>
      <c r="B86" s="270" t="s">
        <v>344</v>
      </c>
      <c r="C86" s="271" t="s">
        <v>218</v>
      </c>
      <c r="D86" s="214" t="n">
        <v>6933.666</v>
      </c>
      <c r="E86" s="214" t="n">
        <v>6933.7</v>
      </c>
      <c r="F86" s="214" t="n">
        <f aca="false">D86-E86</f>
        <v>-0.0339999999996508</v>
      </c>
    </row>
    <row r="87" s="114" customFormat="true" ht="48" hidden="false" customHeight="false" outlineLevel="0" collapsed="false">
      <c r="A87" s="276" t="s">
        <v>314</v>
      </c>
      <c r="B87" s="270" t="s">
        <v>345</v>
      </c>
      <c r="C87" s="271"/>
      <c r="D87" s="272" t="n">
        <f aca="false">D88</f>
        <v>3748.4</v>
      </c>
      <c r="E87" s="272" t="n">
        <f aca="false">E88</f>
        <v>3748.4</v>
      </c>
      <c r="F87" s="272" t="n">
        <f aca="false">F88</f>
        <v>0</v>
      </c>
    </row>
    <row r="88" s="114" customFormat="true" ht="24" hidden="false" customHeight="true" outlineLevel="0" collapsed="false">
      <c r="A88" s="273" t="s">
        <v>216</v>
      </c>
      <c r="B88" s="270" t="s">
        <v>345</v>
      </c>
      <c r="C88" s="271" t="s">
        <v>155</v>
      </c>
      <c r="D88" s="272" t="n">
        <f aca="false">D89</f>
        <v>3748.4</v>
      </c>
      <c r="E88" s="272" t="n">
        <f aca="false">E89</f>
        <v>3748.4</v>
      </c>
      <c r="F88" s="272" t="n">
        <f aca="false">F89</f>
        <v>0</v>
      </c>
    </row>
    <row r="89" s="114" customFormat="true" ht="12.75" hidden="false" customHeight="true" outlineLevel="0" collapsed="false">
      <c r="A89" s="274" t="s">
        <v>217</v>
      </c>
      <c r="B89" s="270" t="s">
        <v>345</v>
      </c>
      <c r="C89" s="271" t="s">
        <v>218</v>
      </c>
      <c r="D89" s="272" t="n">
        <f aca="false">3760.5-12.1</f>
        <v>3748.4</v>
      </c>
      <c r="E89" s="272" t="n">
        <f aca="false">3760.5-12.1</f>
        <v>3748.4</v>
      </c>
      <c r="F89" s="214" t="n">
        <f aca="false">D89-E89</f>
        <v>0</v>
      </c>
    </row>
    <row r="90" customFormat="false" ht="16.5" hidden="false" customHeight="true" outlineLevel="0" collapsed="false">
      <c r="A90" s="275" t="s">
        <v>316</v>
      </c>
      <c r="B90" s="270" t="s">
        <v>346</v>
      </c>
      <c r="C90" s="271"/>
      <c r="D90" s="272" t="n">
        <f aca="false">D91</f>
        <v>227251.1</v>
      </c>
      <c r="E90" s="272" t="n">
        <f aca="false">E91</f>
        <v>219485</v>
      </c>
      <c r="F90" s="272" t="n">
        <f aca="false">F91</f>
        <v>7766.10000000001</v>
      </c>
    </row>
    <row r="91" customFormat="false" ht="27" hidden="false" customHeight="true" outlineLevel="0" collapsed="false">
      <c r="A91" s="273" t="s">
        <v>216</v>
      </c>
      <c r="B91" s="270" t="s">
        <v>346</v>
      </c>
      <c r="C91" s="271" t="s">
        <v>155</v>
      </c>
      <c r="D91" s="272" t="n">
        <f aca="false">D92</f>
        <v>227251.1</v>
      </c>
      <c r="E91" s="272" t="n">
        <f aca="false">E92</f>
        <v>219485</v>
      </c>
      <c r="F91" s="272" t="n">
        <f aca="false">F92</f>
        <v>7766.10000000001</v>
      </c>
    </row>
    <row r="92" customFormat="false" ht="13.5" hidden="false" customHeight="true" outlineLevel="0" collapsed="false">
      <c r="A92" s="274" t="s">
        <v>217</v>
      </c>
      <c r="B92" s="270" t="s">
        <v>346</v>
      </c>
      <c r="C92" s="271" t="s">
        <v>218</v>
      </c>
      <c r="D92" s="214" t="n">
        <v>227251.1</v>
      </c>
      <c r="E92" s="214" t="n">
        <v>219485</v>
      </c>
      <c r="F92" s="214" t="n">
        <f aca="false">D92-E92</f>
        <v>7766.10000000001</v>
      </c>
    </row>
    <row r="93" customFormat="false" ht="23.25" hidden="false" customHeight="true" outlineLevel="0" collapsed="false">
      <c r="A93" s="367" t="s">
        <v>347</v>
      </c>
      <c r="B93" s="279" t="s">
        <v>348</v>
      </c>
      <c r="C93" s="270"/>
      <c r="D93" s="214" t="n">
        <f aca="false">D94</f>
        <v>5471.6</v>
      </c>
      <c r="E93" s="214" t="n">
        <f aca="false">E94</f>
        <v>0</v>
      </c>
      <c r="F93" s="214" t="n">
        <f aca="false">D93-E93</f>
        <v>5471.6</v>
      </c>
    </row>
    <row r="94" customFormat="false" ht="24" hidden="false" customHeight="true" outlineLevel="0" collapsed="false">
      <c r="A94" s="273" t="s">
        <v>216</v>
      </c>
      <c r="B94" s="279" t="s">
        <v>348</v>
      </c>
      <c r="C94" s="270" t="s">
        <v>155</v>
      </c>
      <c r="D94" s="214" t="n">
        <f aca="false">D95</f>
        <v>5471.6</v>
      </c>
      <c r="E94" s="214" t="n">
        <f aca="false">E95</f>
        <v>0</v>
      </c>
      <c r="F94" s="214" t="n">
        <f aca="false">D94-E94</f>
        <v>5471.6</v>
      </c>
    </row>
    <row r="95" customFormat="false" ht="13.5" hidden="false" customHeight="true" outlineLevel="0" collapsed="false">
      <c r="A95" s="273" t="s">
        <v>217</v>
      </c>
      <c r="B95" s="279" t="s">
        <v>348</v>
      </c>
      <c r="C95" s="270" t="s">
        <v>218</v>
      </c>
      <c r="D95" s="214" t="n">
        <v>5471.6</v>
      </c>
      <c r="E95" s="214" t="n">
        <v>0</v>
      </c>
      <c r="F95" s="214" t="n">
        <f aca="false">D95-E95</f>
        <v>5471.6</v>
      </c>
    </row>
    <row r="96" s="114" customFormat="true" ht="24" hidden="false" customHeight="false" outlineLevel="0" collapsed="false">
      <c r="A96" s="274" t="s">
        <v>422</v>
      </c>
      <c r="B96" s="270" t="s">
        <v>423</v>
      </c>
      <c r="C96" s="271"/>
      <c r="D96" s="214" t="n">
        <f aca="false">D97</f>
        <v>17515.75</v>
      </c>
      <c r="E96" s="214" t="n">
        <f aca="false">E97</f>
        <v>17515.75</v>
      </c>
      <c r="F96" s="214" t="n">
        <f aca="false">F97</f>
        <v>0</v>
      </c>
    </row>
    <row r="97" s="114" customFormat="true" ht="24" hidden="false" customHeight="true" outlineLevel="0" collapsed="false">
      <c r="A97" s="274" t="s">
        <v>353</v>
      </c>
      <c r="B97" s="270" t="s">
        <v>423</v>
      </c>
      <c r="C97" s="271" t="s">
        <v>155</v>
      </c>
      <c r="D97" s="214" t="n">
        <f aca="false">D98</f>
        <v>17515.75</v>
      </c>
      <c r="E97" s="214" t="n">
        <f aca="false">E98</f>
        <v>17515.75</v>
      </c>
      <c r="F97" s="214" t="n">
        <f aca="false">F98</f>
        <v>0</v>
      </c>
    </row>
    <row r="98" s="114" customFormat="true" ht="12.75" hidden="false" customHeight="true" outlineLevel="0" collapsed="false">
      <c r="A98" s="274" t="s">
        <v>217</v>
      </c>
      <c r="B98" s="270" t="s">
        <v>423</v>
      </c>
      <c r="C98" s="271" t="s">
        <v>218</v>
      </c>
      <c r="D98" s="214" t="n">
        <v>17515.75</v>
      </c>
      <c r="E98" s="214" t="n">
        <v>17515.75</v>
      </c>
      <c r="F98" s="214" t="n">
        <f aca="false">D98-E98</f>
        <v>0</v>
      </c>
    </row>
    <row r="99" s="114" customFormat="true" ht="12.75" hidden="false" customHeight="false" outlineLevel="0" collapsed="false">
      <c r="A99" s="276" t="s">
        <v>349</v>
      </c>
      <c r="B99" s="270" t="s">
        <v>350</v>
      </c>
      <c r="C99" s="271"/>
      <c r="D99" s="214" t="n">
        <f aca="false">D100</f>
        <v>129160.6</v>
      </c>
      <c r="E99" s="214" t="n">
        <f aca="false">E100</f>
        <v>118066.3</v>
      </c>
      <c r="F99" s="214" t="n">
        <f aca="false">D99-E99</f>
        <v>11094.3</v>
      </c>
    </row>
    <row r="100" s="114" customFormat="true" ht="24" hidden="false" customHeight="true" outlineLevel="0" collapsed="false">
      <c r="A100" s="273" t="s">
        <v>216</v>
      </c>
      <c r="B100" s="270" t="s">
        <v>350</v>
      </c>
      <c r="C100" s="271" t="s">
        <v>155</v>
      </c>
      <c r="D100" s="214" t="n">
        <f aca="false">D101</f>
        <v>129160.6</v>
      </c>
      <c r="E100" s="214" t="n">
        <f aca="false">E101</f>
        <v>118066.3</v>
      </c>
      <c r="F100" s="214" t="n">
        <f aca="false">D100-E100</f>
        <v>11094.3</v>
      </c>
    </row>
    <row r="101" s="114" customFormat="true" ht="12.75" hidden="false" customHeight="true" outlineLevel="0" collapsed="false">
      <c r="A101" s="274" t="s">
        <v>217</v>
      </c>
      <c r="B101" s="270" t="s">
        <v>350</v>
      </c>
      <c r="C101" s="271" t="s">
        <v>218</v>
      </c>
      <c r="D101" s="214" t="n">
        <f aca="false">118066.3+11094.3</f>
        <v>129160.6</v>
      </c>
      <c r="E101" s="214" t="n">
        <v>118066.3</v>
      </c>
      <c r="F101" s="214" t="n">
        <f aca="false">D101-E101</f>
        <v>11094.3</v>
      </c>
    </row>
    <row r="102" s="114" customFormat="true" ht="24" hidden="false" customHeight="false" outlineLevel="0" collapsed="false">
      <c r="A102" s="280" t="s">
        <v>351</v>
      </c>
      <c r="B102" s="270" t="s">
        <v>352</v>
      </c>
      <c r="C102" s="271"/>
      <c r="D102" s="214" t="n">
        <f aca="false">D103</f>
        <v>10000</v>
      </c>
      <c r="E102" s="214" t="n">
        <f aca="false">E103</f>
        <v>0</v>
      </c>
      <c r="F102" s="214" t="n">
        <f aca="false">D102-E102</f>
        <v>10000</v>
      </c>
    </row>
    <row r="103" s="114" customFormat="true" ht="24" hidden="false" customHeight="true" outlineLevel="0" collapsed="false">
      <c r="A103" s="274" t="s">
        <v>353</v>
      </c>
      <c r="B103" s="270" t="s">
        <v>352</v>
      </c>
      <c r="C103" s="271" t="s">
        <v>155</v>
      </c>
      <c r="D103" s="214" t="n">
        <f aca="false">D104</f>
        <v>10000</v>
      </c>
      <c r="E103" s="214" t="n">
        <f aca="false">E104</f>
        <v>0</v>
      </c>
      <c r="F103" s="214" t="n">
        <f aca="false">D103-E103</f>
        <v>10000</v>
      </c>
    </row>
    <row r="104" s="114" customFormat="true" ht="12.75" hidden="false" customHeight="true" outlineLevel="0" collapsed="false">
      <c r="A104" s="274" t="s">
        <v>217</v>
      </c>
      <c r="B104" s="270" t="s">
        <v>352</v>
      </c>
      <c r="C104" s="271" t="s">
        <v>218</v>
      </c>
      <c r="D104" s="214" t="n">
        <v>10000</v>
      </c>
      <c r="E104" s="214" t="n">
        <v>0</v>
      </c>
      <c r="F104" s="214" t="n">
        <f aca="false">D104-E104</f>
        <v>10000</v>
      </c>
    </row>
    <row r="105" s="114" customFormat="true" ht="48" hidden="false" customHeight="true" outlineLevel="0" collapsed="false">
      <c r="A105" s="280" t="s">
        <v>319</v>
      </c>
      <c r="B105" s="270" t="s">
        <v>354</v>
      </c>
      <c r="C105" s="271"/>
      <c r="D105" s="214" t="n">
        <f aca="false">D106</f>
        <v>50</v>
      </c>
      <c r="E105" s="214" t="n">
        <f aca="false">E106</f>
        <v>50</v>
      </c>
      <c r="F105" s="214" t="n">
        <f aca="false">F106</f>
        <v>0</v>
      </c>
    </row>
    <row r="106" s="114" customFormat="true" ht="24" hidden="false" customHeight="true" outlineLevel="0" collapsed="false">
      <c r="A106" s="274" t="s">
        <v>353</v>
      </c>
      <c r="B106" s="270" t="s">
        <v>354</v>
      </c>
      <c r="C106" s="271" t="s">
        <v>155</v>
      </c>
      <c r="D106" s="214" t="n">
        <f aca="false">D107</f>
        <v>50</v>
      </c>
      <c r="E106" s="214" t="n">
        <f aca="false">E107</f>
        <v>50</v>
      </c>
      <c r="F106" s="214" t="n">
        <f aca="false">F107</f>
        <v>0</v>
      </c>
    </row>
    <row r="107" s="114" customFormat="true" ht="12.75" hidden="false" customHeight="true" outlineLevel="0" collapsed="false">
      <c r="A107" s="274" t="s">
        <v>217</v>
      </c>
      <c r="B107" s="270" t="s">
        <v>354</v>
      </c>
      <c r="C107" s="271" t="s">
        <v>218</v>
      </c>
      <c r="D107" s="214" t="n">
        <v>50</v>
      </c>
      <c r="E107" s="214" t="n">
        <v>50</v>
      </c>
      <c r="F107" s="214" t="n">
        <f aca="false">D107-E107</f>
        <v>0</v>
      </c>
    </row>
    <row r="108" s="114" customFormat="true" ht="36" hidden="false" customHeight="false" outlineLevel="0" collapsed="false">
      <c r="A108" s="274" t="s">
        <v>355</v>
      </c>
      <c r="B108" s="270" t="s">
        <v>356</v>
      </c>
      <c r="C108" s="271"/>
      <c r="D108" s="214" t="n">
        <f aca="false">D109</f>
        <v>1771.7</v>
      </c>
      <c r="E108" s="214" t="n">
        <f aca="false">E109</f>
        <v>1771.7</v>
      </c>
      <c r="F108" s="214" t="n">
        <f aca="false">F109</f>
        <v>0</v>
      </c>
    </row>
    <row r="109" s="114" customFormat="true" ht="24" hidden="false" customHeight="true" outlineLevel="0" collapsed="false">
      <c r="A109" s="273" t="s">
        <v>216</v>
      </c>
      <c r="B109" s="270" t="s">
        <v>356</v>
      </c>
      <c r="C109" s="271" t="s">
        <v>155</v>
      </c>
      <c r="D109" s="214" t="n">
        <f aca="false">D110</f>
        <v>1771.7</v>
      </c>
      <c r="E109" s="214" t="n">
        <f aca="false">E110</f>
        <v>1771.7</v>
      </c>
      <c r="F109" s="214" t="n">
        <f aca="false">F110</f>
        <v>0</v>
      </c>
    </row>
    <row r="110" s="114" customFormat="true" ht="12.75" hidden="false" customHeight="true" outlineLevel="0" collapsed="false">
      <c r="A110" s="274" t="s">
        <v>217</v>
      </c>
      <c r="B110" s="270" t="s">
        <v>356</v>
      </c>
      <c r="C110" s="271" t="s">
        <v>218</v>
      </c>
      <c r="D110" s="214" t="n">
        <v>1771.7</v>
      </c>
      <c r="E110" s="214" t="n">
        <v>1771.7</v>
      </c>
      <c r="F110" s="214" t="n">
        <f aca="false">D110-E110</f>
        <v>0</v>
      </c>
    </row>
    <row r="111" s="114" customFormat="true" ht="36" hidden="false" customHeight="false" outlineLevel="0" collapsed="false">
      <c r="A111" s="274" t="s">
        <v>424</v>
      </c>
      <c r="B111" s="270" t="s">
        <v>425</v>
      </c>
      <c r="C111" s="271"/>
      <c r="D111" s="214" t="n">
        <f aca="false">D112</f>
        <v>44.6</v>
      </c>
      <c r="E111" s="214" t="n">
        <f aca="false">E112</f>
        <v>41.9</v>
      </c>
      <c r="F111" s="214" t="n">
        <f aca="false">F112</f>
        <v>2.7</v>
      </c>
    </row>
    <row r="112" s="114" customFormat="true" ht="24" hidden="false" customHeight="true" outlineLevel="0" collapsed="false">
      <c r="A112" s="274" t="s">
        <v>353</v>
      </c>
      <c r="B112" s="270" t="s">
        <v>425</v>
      </c>
      <c r="C112" s="271" t="s">
        <v>155</v>
      </c>
      <c r="D112" s="214" t="n">
        <f aca="false">D113</f>
        <v>44.6</v>
      </c>
      <c r="E112" s="214" t="n">
        <f aca="false">E113</f>
        <v>41.9</v>
      </c>
      <c r="F112" s="214" t="n">
        <f aca="false">F113</f>
        <v>2.7</v>
      </c>
    </row>
    <row r="113" s="114" customFormat="true" ht="12.75" hidden="false" customHeight="true" outlineLevel="0" collapsed="false">
      <c r="A113" s="274" t="s">
        <v>217</v>
      </c>
      <c r="B113" s="270" t="s">
        <v>425</v>
      </c>
      <c r="C113" s="271" t="s">
        <v>218</v>
      </c>
      <c r="D113" s="214" t="n">
        <f aca="false">41.9+2.7</f>
        <v>44.6</v>
      </c>
      <c r="E113" s="214" t="n">
        <v>41.9</v>
      </c>
      <c r="F113" s="214" t="n">
        <f aca="false">D113-E113</f>
        <v>2.7</v>
      </c>
    </row>
    <row r="114" s="114" customFormat="true" ht="24" hidden="false" customHeight="false" outlineLevel="0" collapsed="false">
      <c r="A114" s="274" t="s">
        <v>357</v>
      </c>
      <c r="B114" s="270" t="s">
        <v>358</v>
      </c>
      <c r="C114" s="271"/>
      <c r="D114" s="214" t="n">
        <f aca="false">D115</f>
        <v>65.3</v>
      </c>
      <c r="E114" s="214" t="n">
        <f aca="false">E115</f>
        <v>191.6</v>
      </c>
      <c r="F114" s="214" t="n">
        <f aca="false">F115</f>
        <v>-126.3</v>
      </c>
    </row>
    <row r="115" s="114" customFormat="true" ht="24" hidden="false" customHeight="true" outlineLevel="0" collapsed="false">
      <c r="A115" s="273" t="s">
        <v>216</v>
      </c>
      <c r="B115" s="270" t="s">
        <v>358</v>
      </c>
      <c r="C115" s="271" t="s">
        <v>155</v>
      </c>
      <c r="D115" s="214" t="n">
        <f aca="false">D116</f>
        <v>65.3</v>
      </c>
      <c r="E115" s="214" t="n">
        <f aca="false">E116</f>
        <v>191.6</v>
      </c>
      <c r="F115" s="214" t="n">
        <f aca="false">F116</f>
        <v>-126.3</v>
      </c>
    </row>
    <row r="116" s="58" customFormat="true" ht="12.75" hidden="false" customHeight="true" outlineLevel="0" collapsed="false">
      <c r="A116" s="274" t="s">
        <v>217</v>
      </c>
      <c r="B116" s="270" t="s">
        <v>358</v>
      </c>
      <c r="C116" s="271" t="s">
        <v>218</v>
      </c>
      <c r="D116" s="214" t="n">
        <v>65.3</v>
      </c>
      <c r="E116" s="214" t="n">
        <v>191.6</v>
      </c>
      <c r="F116" s="214" t="n">
        <f aca="false">D116-E116</f>
        <v>-126.3</v>
      </c>
    </row>
    <row r="117" s="58" customFormat="true" ht="24" hidden="false" customHeight="false" outlineLevel="0" collapsed="false">
      <c r="A117" s="274" t="s">
        <v>359</v>
      </c>
      <c r="B117" s="270" t="s">
        <v>360</v>
      </c>
      <c r="C117" s="271"/>
      <c r="D117" s="214" t="n">
        <f aca="false">D118</f>
        <v>92</v>
      </c>
      <c r="E117" s="214" t="n">
        <f aca="false">E118</f>
        <v>176</v>
      </c>
      <c r="F117" s="214" t="n">
        <f aca="false">F118</f>
        <v>-84</v>
      </c>
    </row>
    <row r="118" s="58" customFormat="true" ht="24" hidden="false" customHeight="true" outlineLevel="0" collapsed="false">
      <c r="A118" s="273" t="s">
        <v>216</v>
      </c>
      <c r="B118" s="270" t="s">
        <v>360</v>
      </c>
      <c r="C118" s="271" t="s">
        <v>155</v>
      </c>
      <c r="D118" s="214" t="n">
        <f aca="false">D119</f>
        <v>92</v>
      </c>
      <c r="E118" s="214" t="n">
        <f aca="false">E119</f>
        <v>176</v>
      </c>
      <c r="F118" s="214" t="n">
        <f aca="false">F119</f>
        <v>-84</v>
      </c>
    </row>
    <row r="119" s="58" customFormat="true" ht="12.75" hidden="false" customHeight="true" outlineLevel="0" collapsed="false">
      <c r="A119" s="274" t="s">
        <v>217</v>
      </c>
      <c r="B119" s="270" t="s">
        <v>360</v>
      </c>
      <c r="C119" s="271" t="s">
        <v>218</v>
      </c>
      <c r="D119" s="214" t="n">
        <v>92</v>
      </c>
      <c r="E119" s="214" t="n">
        <v>176</v>
      </c>
      <c r="F119" s="214" t="n">
        <f aca="false">D119-E119</f>
        <v>-84</v>
      </c>
    </row>
    <row r="120" s="114" customFormat="true" ht="48" hidden="false" customHeight="false" outlineLevel="0" collapsed="false">
      <c r="A120" s="277" t="s">
        <v>361</v>
      </c>
      <c r="B120" s="270" t="s">
        <v>653</v>
      </c>
      <c r="C120" s="271"/>
      <c r="D120" s="214" t="n">
        <f aca="false">D121</f>
        <v>219.7</v>
      </c>
      <c r="E120" s="214" t="n">
        <f aca="false">E121</f>
        <v>219.7</v>
      </c>
      <c r="F120" s="214" t="n">
        <f aca="false">F121</f>
        <v>0</v>
      </c>
    </row>
    <row r="121" s="114" customFormat="true" ht="24" hidden="false" customHeight="true" outlineLevel="0" collapsed="false">
      <c r="A121" s="273" t="s">
        <v>216</v>
      </c>
      <c r="B121" s="270" t="s">
        <v>653</v>
      </c>
      <c r="C121" s="271" t="s">
        <v>155</v>
      </c>
      <c r="D121" s="214" t="n">
        <f aca="false">D122</f>
        <v>219.7</v>
      </c>
      <c r="E121" s="214" t="n">
        <f aca="false">E122</f>
        <v>219.7</v>
      </c>
      <c r="F121" s="214" t="n">
        <f aca="false">F122</f>
        <v>0</v>
      </c>
    </row>
    <row r="122" s="114" customFormat="true" ht="12.75" hidden="false" customHeight="true" outlineLevel="0" collapsed="false">
      <c r="A122" s="274" t="s">
        <v>217</v>
      </c>
      <c r="B122" s="270" t="s">
        <v>653</v>
      </c>
      <c r="C122" s="271" t="s">
        <v>218</v>
      </c>
      <c r="D122" s="214" t="n">
        <v>219.7</v>
      </c>
      <c r="E122" s="214" t="n">
        <v>219.7</v>
      </c>
      <c r="F122" s="214" t="n">
        <f aca="false">D122-E122</f>
        <v>0</v>
      </c>
    </row>
    <row r="123" s="114" customFormat="true" ht="36" hidden="false" customHeight="false" outlineLevel="0" collapsed="false">
      <c r="A123" s="274" t="s">
        <v>426</v>
      </c>
      <c r="B123" s="270" t="s">
        <v>427</v>
      </c>
      <c r="C123" s="271"/>
      <c r="D123" s="214" t="n">
        <f aca="false">D124</f>
        <v>514</v>
      </c>
      <c r="E123" s="214" t="n">
        <f aca="false">E124</f>
        <v>514</v>
      </c>
      <c r="F123" s="214" t="n">
        <f aca="false">F124</f>
        <v>0</v>
      </c>
    </row>
    <row r="124" s="114" customFormat="true" ht="24" hidden="false" customHeight="true" outlineLevel="0" collapsed="false">
      <c r="A124" s="274" t="s">
        <v>216</v>
      </c>
      <c r="B124" s="270" t="s">
        <v>427</v>
      </c>
      <c r="C124" s="271" t="s">
        <v>155</v>
      </c>
      <c r="D124" s="214" t="n">
        <f aca="false">D125</f>
        <v>514</v>
      </c>
      <c r="E124" s="214" t="n">
        <f aca="false">E125</f>
        <v>514</v>
      </c>
      <c r="F124" s="214" t="n">
        <f aca="false">F125</f>
        <v>0</v>
      </c>
    </row>
    <row r="125" s="114" customFormat="true" ht="12.75" hidden="false" customHeight="true" outlineLevel="0" collapsed="false">
      <c r="A125" s="274" t="s">
        <v>217</v>
      </c>
      <c r="B125" s="270" t="s">
        <v>427</v>
      </c>
      <c r="C125" s="271" t="s">
        <v>218</v>
      </c>
      <c r="D125" s="214" t="n">
        <v>514</v>
      </c>
      <c r="E125" s="214" t="n">
        <v>514</v>
      </c>
      <c r="F125" s="214" t="n">
        <f aca="false">D125-E125</f>
        <v>0</v>
      </c>
    </row>
    <row r="126" s="114" customFormat="true" ht="24" hidden="false" customHeight="false" outlineLevel="0" collapsed="false">
      <c r="A126" s="277" t="s">
        <v>363</v>
      </c>
      <c r="B126" s="270" t="s">
        <v>654</v>
      </c>
      <c r="C126" s="271"/>
      <c r="D126" s="214" t="n">
        <f aca="false">D127</f>
        <v>2926.8</v>
      </c>
      <c r="E126" s="214" t="n">
        <f aca="false">E127</f>
        <v>0</v>
      </c>
      <c r="F126" s="214" t="n">
        <f aca="false">F127</f>
        <v>2926.8</v>
      </c>
    </row>
    <row r="127" s="114" customFormat="true" ht="24" hidden="false" customHeight="true" outlineLevel="0" collapsed="false">
      <c r="A127" s="274" t="s">
        <v>216</v>
      </c>
      <c r="B127" s="270" t="s">
        <v>654</v>
      </c>
      <c r="C127" s="271" t="s">
        <v>155</v>
      </c>
      <c r="D127" s="214" t="n">
        <f aca="false">D128</f>
        <v>2926.8</v>
      </c>
      <c r="E127" s="214" t="n">
        <f aca="false">E128</f>
        <v>0</v>
      </c>
      <c r="F127" s="214" t="n">
        <f aca="false">F128</f>
        <v>2926.8</v>
      </c>
    </row>
    <row r="128" s="114" customFormat="true" ht="12.75" hidden="false" customHeight="true" outlineLevel="0" collapsed="false">
      <c r="A128" s="274" t="s">
        <v>217</v>
      </c>
      <c r="B128" s="270" t="s">
        <v>654</v>
      </c>
      <c r="C128" s="271" t="s">
        <v>218</v>
      </c>
      <c r="D128" s="214" t="n">
        <v>2926.8</v>
      </c>
      <c r="E128" s="214" t="n">
        <v>0</v>
      </c>
      <c r="F128" s="214" t="n">
        <f aca="false">D128-E128</f>
        <v>2926.8</v>
      </c>
    </row>
    <row r="129" s="114" customFormat="true" ht="24" hidden="false" customHeight="false" outlineLevel="0" collapsed="false">
      <c r="A129" s="277" t="s">
        <v>357</v>
      </c>
      <c r="B129" s="270" t="s">
        <v>358</v>
      </c>
      <c r="C129" s="271"/>
      <c r="D129" s="214" t="n">
        <f aca="false">D130</f>
        <v>1148.5</v>
      </c>
      <c r="E129" s="214" t="n">
        <f aca="false">E130</f>
        <v>0</v>
      </c>
      <c r="F129" s="214" t="n">
        <f aca="false">F130</f>
        <v>1148.5</v>
      </c>
    </row>
    <row r="130" s="114" customFormat="true" ht="24" hidden="false" customHeight="true" outlineLevel="0" collapsed="false">
      <c r="A130" s="274" t="s">
        <v>216</v>
      </c>
      <c r="B130" s="270" t="s">
        <v>358</v>
      </c>
      <c r="C130" s="271" t="s">
        <v>155</v>
      </c>
      <c r="D130" s="214" t="n">
        <f aca="false">D131</f>
        <v>1148.5</v>
      </c>
      <c r="E130" s="214" t="n">
        <f aca="false">E131</f>
        <v>0</v>
      </c>
      <c r="F130" s="214" t="n">
        <f aca="false">F131</f>
        <v>1148.5</v>
      </c>
    </row>
    <row r="131" s="114" customFormat="true" ht="12.75" hidden="false" customHeight="true" outlineLevel="0" collapsed="false">
      <c r="A131" s="274" t="s">
        <v>217</v>
      </c>
      <c r="B131" s="270" t="s">
        <v>358</v>
      </c>
      <c r="C131" s="271" t="s">
        <v>218</v>
      </c>
      <c r="D131" s="214" t="n">
        <v>1148.5</v>
      </c>
      <c r="E131" s="214" t="n">
        <v>0</v>
      </c>
      <c r="F131" s="214" t="n">
        <f aca="false">D131-E131</f>
        <v>1148.5</v>
      </c>
    </row>
    <row r="132" s="58" customFormat="true" ht="12.75" hidden="false" customHeight="false" outlineLevel="0" collapsed="false">
      <c r="A132" s="281" t="s">
        <v>373</v>
      </c>
      <c r="B132" s="282" t="s">
        <v>374</v>
      </c>
      <c r="C132" s="283"/>
      <c r="D132" s="212" t="n">
        <f aca="false">D133+D143+D146+D149++D152+D155+D158+D161+D136+D164</f>
        <v>26485.7</v>
      </c>
      <c r="E132" s="212" t="n">
        <f aca="false">E133+E143+E146+E149++E152+E155+E158+E161+E136+E164</f>
        <v>26485.7</v>
      </c>
      <c r="F132" s="212" t="n">
        <f aca="false">F133+F143+F146+F149++F152+F155+F158+F161+F136+F164</f>
        <v>0</v>
      </c>
    </row>
    <row r="133" s="58" customFormat="true" ht="12.75" hidden="false" customHeight="false" outlineLevel="0" collapsed="false">
      <c r="A133" s="178" t="s">
        <v>169</v>
      </c>
      <c r="B133" s="260" t="s">
        <v>375</v>
      </c>
      <c r="C133" s="261"/>
      <c r="D133" s="214" t="n">
        <f aca="false">D134</f>
        <v>12294.3</v>
      </c>
      <c r="E133" s="214" t="n">
        <f aca="false">E134</f>
        <v>12294.3</v>
      </c>
      <c r="F133" s="214" t="n">
        <f aca="false">F134</f>
        <v>0</v>
      </c>
    </row>
    <row r="134" s="58" customFormat="true" ht="24" hidden="false" customHeight="true" outlineLevel="0" collapsed="false">
      <c r="A134" s="179" t="s">
        <v>216</v>
      </c>
      <c r="B134" s="260" t="s">
        <v>375</v>
      </c>
      <c r="C134" s="261" t="s">
        <v>155</v>
      </c>
      <c r="D134" s="214" t="n">
        <f aca="false">SUM(D135:D135)</f>
        <v>12294.3</v>
      </c>
      <c r="E134" s="214" t="n">
        <f aca="false">SUM(E135:E135)</f>
        <v>12294.3</v>
      </c>
      <c r="F134" s="214" t="n">
        <f aca="false">SUM(F135:F135)</f>
        <v>0</v>
      </c>
    </row>
    <row r="135" s="58" customFormat="true" ht="12.75" hidden="false" customHeight="true" outlineLevel="0" collapsed="false">
      <c r="A135" s="180" t="s">
        <v>376</v>
      </c>
      <c r="B135" s="260" t="s">
        <v>375</v>
      </c>
      <c r="C135" s="261" t="s">
        <v>377</v>
      </c>
      <c r="D135" s="214" t="n">
        <v>12294.3</v>
      </c>
      <c r="E135" s="214" t="n">
        <v>12294.3</v>
      </c>
      <c r="F135" s="214" t="n">
        <f aca="false">D135-E135</f>
        <v>0</v>
      </c>
    </row>
    <row r="136" s="114" customFormat="true" ht="12.75" hidden="false" customHeight="false" outlineLevel="0" collapsed="false">
      <c r="A136" s="274" t="s">
        <v>655</v>
      </c>
      <c r="B136" s="260" t="s">
        <v>379</v>
      </c>
      <c r="C136" s="261"/>
      <c r="D136" s="214" t="n">
        <f aca="false">D137+D141</f>
        <v>12624.9</v>
      </c>
      <c r="E136" s="214" t="n">
        <f aca="false">E137+E141</f>
        <v>12624.9</v>
      </c>
      <c r="F136" s="214" t="n">
        <f aca="false">F137+F141</f>
        <v>0</v>
      </c>
      <c r="I136" s="115"/>
    </row>
    <row r="137" s="114" customFormat="true" ht="24" hidden="false" customHeight="true" outlineLevel="0" collapsed="false">
      <c r="A137" s="180" t="s">
        <v>216</v>
      </c>
      <c r="B137" s="260" t="s">
        <v>379</v>
      </c>
      <c r="C137" s="261" t="s">
        <v>155</v>
      </c>
      <c r="D137" s="214" t="n">
        <f aca="false">D139+D138+D140</f>
        <v>12359.4</v>
      </c>
      <c r="E137" s="214" t="n">
        <f aca="false">E139+E138+E140</f>
        <v>12359.4</v>
      </c>
      <c r="F137" s="214" t="n">
        <f aca="false">F139+F138+F140</f>
        <v>0</v>
      </c>
      <c r="I137" s="115"/>
    </row>
    <row r="138" s="114" customFormat="true" ht="12.75" hidden="false" customHeight="true" outlineLevel="0" collapsed="false">
      <c r="A138" s="180" t="s">
        <v>217</v>
      </c>
      <c r="B138" s="260" t="s">
        <v>379</v>
      </c>
      <c r="C138" s="261" t="s">
        <v>218</v>
      </c>
      <c r="D138" s="214" t="n">
        <v>265.6</v>
      </c>
      <c r="E138" s="214" t="n">
        <v>265.6</v>
      </c>
      <c r="F138" s="214" t="n">
        <f aca="false">D138-E138</f>
        <v>0</v>
      </c>
      <c r="I138" s="115"/>
    </row>
    <row r="139" s="114" customFormat="true" ht="12.75" hidden="false" customHeight="true" outlineLevel="0" collapsed="false">
      <c r="A139" s="180" t="s">
        <v>380</v>
      </c>
      <c r="B139" s="260" t="s">
        <v>379</v>
      </c>
      <c r="C139" s="261" t="s">
        <v>377</v>
      </c>
      <c r="D139" s="214" t="n">
        <v>11828.2</v>
      </c>
      <c r="E139" s="214" t="n">
        <v>11828.2</v>
      </c>
      <c r="F139" s="214" t="n">
        <f aca="false">D139-E139</f>
        <v>0</v>
      </c>
      <c r="I139" s="115"/>
    </row>
    <row r="140" s="114" customFormat="true" ht="24" hidden="false" customHeight="true" outlineLevel="0" collapsed="false">
      <c r="A140" s="180" t="s">
        <v>156</v>
      </c>
      <c r="B140" s="260" t="s">
        <v>379</v>
      </c>
      <c r="C140" s="261" t="s">
        <v>157</v>
      </c>
      <c r="D140" s="284" t="n">
        <v>265.6</v>
      </c>
      <c r="E140" s="284" t="n">
        <v>265.6</v>
      </c>
      <c r="F140" s="214" t="n">
        <f aca="false">D140-E140</f>
        <v>0</v>
      </c>
      <c r="I140" s="115"/>
    </row>
    <row r="141" s="114" customFormat="true" ht="12.75" hidden="false" customHeight="true" outlineLevel="0" collapsed="false">
      <c r="A141" s="180" t="s">
        <v>134</v>
      </c>
      <c r="B141" s="260" t="s">
        <v>379</v>
      </c>
      <c r="C141" s="261" t="s">
        <v>135</v>
      </c>
      <c r="D141" s="284" t="n">
        <f aca="false">D142</f>
        <v>265.5</v>
      </c>
      <c r="E141" s="284" t="n">
        <f aca="false">E142</f>
        <v>265.5</v>
      </c>
      <c r="F141" s="284" t="n">
        <f aca="false">F142</f>
        <v>0</v>
      </c>
      <c r="I141" s="115"/>
    </row>
    <row r="142" s="114" customFormat="true" ht="24" hidden="false" customHeight="true" outlineLevel="0" collapsed="false">
      <c r="A142" s="180" t="s">
        <v>199</v>
      </c>
      <c r="B142" s="260" t="s">
        <v>379</v>
      </c>
      <c r="C142" s="261" t="s">
        <v>200</v>
      </c>
      <c r="D142" s="284" t="n">
        <v>265.5</v>
      </c>
      <c r="E142" s="284" t="n">
        <v>265.5</v>
      </c>
      <c r="F142" s="214" t="n">
        <f aca="false">D142-E142</f>
        <v>0</v>
      </c>
      <c r="I142" s="115"/>
    </row>
    <row r="143" s="58" customFormat="true" ht="12.75" hidden="false" customHeight="false" outlineLevel="0" collapsed="false">
      <c r="A143" s="285" t="s">
        <v>302</v>
      </c>
      <c r="B143" s="260" t="s">
        <v>381</v>
      </c>
      <c r="C143" s="261"/>
      <c r="D143" s="214" t="n">
        <f aca="false">D144</f>
        <v>85</v>
      </c>
      <c r="E143" s="214" t="n">
        <f aca="false">E144</f>
        <v>85</v>
      </c>
      <c r="F143" s="214" t="n">
        <f aca="false">F144</f>
        <v>0</v>
      </c>
    </row>
    <row r="144" s="58" customFormat="true" ht="24" hidden="false" customHeight="true" outlineLevel="0" collapsed="false">
      <c r="A144" s="179" t="s">
        <v>216</v>
      </c>
      <c r="B144" s="260" t="s">
        <v>381</v>
      </c>
      <c r="C144" s="261" t="s">
        <v>155</v>
      </c>
      <c r="D144" s="214" t="n">
        <f aca="false">D145</f>
        <v>85</v>
      </c>
      <c r="E144" s="214" t="n">
        <f aca="false">E145</f>
        <v>85</v>
      </c>
      <c r="F144" s="214" t="n">
        <f aca="false">F145</f>
        <v>0</v>
      </c>
    </row>
    <row r="145" s="58" customFormat="true" ht="12.75" hidden="false" customHeight="true" outlineLevel="0" collapsed="false">
      <c r="A145" s="180" t="s">
        <v>376</v>
      </c>
      <c r="B145" s="260" t="s">
        <v>381</v>
      </c>
      <c r="C145" s="261" t="s">
        <v>377</v>
      </c>
      <c r="D145" s="214" t="n">
        <v>85</v>
      </c>
      <c r="E145" s="214" t="n">
        <v>85</v>
      </c>
      <c r="F145" s="214" t="n">
        <f aca="false">D145-E145</f>
        <v>0</v>
      </c>
    </row>
    <row r="146" s="58" customFormat="true" ht="12.75" hidden="false" customHeight="false" outlineLevel="0" collapsed="false">
      <c r="A146" s="180" t="s">
        <v>382</v>
      </c>
      <c r="B146" s="260" t="s">
        <v>383</v>
      </c>
      <c r="C146" s="261"/>
      <c r="D146" s="214" t="n">
        <f aca="false">D147</f>
        <v>20</v>
      </c>
      <c r="E146" s="214" t="n">
        <f aca="false">E147</f>
        <v>20</v>
      </c>
      <c r="F146" s="214" t="n">
        <f aca="false">F147</f>
        <v>0</v>
      </c>
    </row>
    <row r="147" s="58" customFormat="true" ht="24" hidden="false" customHeight="true" outlineLevel="0" collapsed="false">
      <c r="A147" s="179" t="s">
        <v>216</v>
      </c>
      <c r="B147" s="260" t="s">
        <v>383</v>
      </c>
      <c r="C147" s="261" t="s">
        <v>155</v>
      </c>
      <c r="D147" s="214" t="n">
        <f aca="false">D148</f>
        <v>20</v>
      </c>
      <c r="E147" s="214" t="n">
        <f aca="false">E148</f>
        <v>20</v>
      </c>
      <c r="F147" s="214" t="n">
        <f aca="false">F148</f>
        <v>0</v>
      </c>
    </row>
    <row r="148" s="58" customFormat="true" ht="12.75" hidden="false" customHeight="true" outlineLevel="0" collapsed="false">
      <c r="A148" s="180" t="s">
        <v>376</v>
      </c>
      <c r="B148" s="260" t="s">
        <v>383</v>
      </c>
      <c r="C148" s="261" t="s">
        <v>377</v>
      </c>
      <c r="D148" s="214" t="n">
        <v>20</v>
      </c>
      <c r="E148" s="214" t="n">
        <v>20</v>
      </c>
      <c r="F148" s="214" t="n">
        <f aca="false">D148-E148</f>
        <v>0</v>
      </c>
    </row>
    <row r="149" s="58" customFormat="true" ht="12.75" hidden="false" customHeight="false" outlineLevel="0" collapsed="false">
      <c r="A149" s="275" t="s">
        <v>384</v>
      </c>
      <c r="B149" s="260" t="s">
        <v>385</v>
      </c>
      <c r="C149" s="261"/>
      <c r="D149" s="214" t="n">
        <f aca="false">D150</f>
        <v>600</v>
      </c>
      <c r="E149" s="214" t="n">
        <f aca="false">E150</f>
        <v>600</v>
      </c>
      <c r="F149" s="214" t="n">
        <f aca="false">F150</f>
        <v>0</v>
      </c>
    </row>
    <row r="150" customFormat="false" ht="31.5" hidden="false" customHeight="true" outlineLevel="0" collapsed="false">
      <c r="A150" s="179" t="s">
        <v>216</v>
      </c>
      <c r="B150" s="260" t="s">
        <v>385</v>
      </c>
      <c r="C150" s="261" t="s">
        <v>155</v>
      </c>
      <c r="D150" s="214" t="n">
        <f aca="false">D151</f>
        <v>600</v>
      </c>
      <c r="E150" s="214" t="n">
        <f aca="false">E151</f>
        <v>600</v>
      </c>
      <c r="F150" s="214" t="n">
        <f aca="false">F151</f>
        <v>0</v>
      </c>
    </row>
    <row r="151" customFormat="false" ht="15" hidden="false" customHeight="true" outlineLevel="0" collapsed="false">
      <c r="A151" s="180" t="s">
        <v>380</v>
      </c>
      <c r="B151" s="260" t="s">
        <v>385</v>
      </c>
      <c r="C151" s="261" t="s">
        <v>377</v>
      </c>
      <c r="D151" s="214" t="n">
        <v>600</v>
      </c>
      <c r="E151" s="214" t="n">
        <v>600</v>
      </c>
      <c r="F151" s="214" t="n">
        <f aca="false">D151-E151</f>
        <v>0</v>
      </c>
    </row>
    <row r="152" customFormat="false" ht="15" hidden="false" customHeight="true" outlineLevel="0" collapsed="false">
      <c r="A152" s="275" t="s">
        <v>386</v>
      </c>
      <c r="B152" s="260" t="s">
        <v>387</v>
      </c>
      <c r="C152" s="261"/>
      <c r="D152" s="214" t="n">
        <f aca="false">D153</f>
        <v>30</v>
      </c>
      <c r="E152" s="214" t="n">
        <f aca="false">E153</f>
        <v>30</v>
      </c>
      <c r="F152" s="214" t="n">
        <f aca="false">F153</f>
        <v>0</v>
      </c>
    </row>
    <row r="153" customFormat="false" ht="22.5" hidden="false" customHeight="true" outlineLevel="0" collapsed="false">
      <c r="A153" s="179" t="s">
        <v>216</v>
      </c>
      <c r="B153" s="260" t="s">
        <v>387</v>
      </c>
      <c r="C153" s="261" t="s">
        <v>155</v>
      </c>
      <c r="D153" s="214" t="n">
        <f aca="false">D154</f>
        <v>30</v>
      </c>
      <c r="E153" s="214" t="n">
        <f aca="false">E154</f>
        <v>30</v>
      </c>
      <c r="F153" s="214" t="n">
        <f aca="false">F154</f>
        <v>0</v>
      </c>
    </row>
    <row r="154" customFormat="false" ht="15" hidden="false" customHeight="true" outlineLevel="0" collapsed="false">
      <c r="A154" s="180" t="s">
        <v>380</v>
      </c>
      <c r="B154" s="260" t="s">
        <v>387</v>
      </c>
      <c r="C154" s="261" t="s">
        <v>377</v>
      </c>
      <c r="D154" s="214" t="n">
        <v>30</v>
      </c>
      <c r="E154" s="214" t="n">
        <v>30</v>
      </c>
      <c r="F154" s="214" t="n">
        <f aca="false">D154-E154</f>
        <v>0</v>
      </c>
    </row>
    <row r="155" customFormat="false" ht="18.75" hidden="false" customHeight="true" outlineLevel="0" collapsed="false">
      <c r="A155" s="275" t="s">
        <v>308</v>
      </c>
      <c r="B155" s="260" t="s">
        <v>388</v>
      </c>
      <c r="C155" s="261"/>
      <c r="D155" s="214" t="n">
        <f aca="false">D156</f>
        <v>36</v>
      </c>
      <c r="E155" s="214" t="n">
        <f aca="false">E156</f>
        <v>36</v>
      </c>
      <c r="F155" s="214" t="n">
        <f aca="false">F156</f>
        <v>0</v>
      </c>
    </row>
    <row r="156" customFormat="false" ht="21" hidden="false" customHeight="true" outlineLevel="0" collapsed="false">
      <c r="A156" s="179" t="s">
        <v>216</v>
      </c>
      <c r="B156" s="260" t="s">
        <v>388</v>
      </c>
      <c r="C156" s="261" t="s">
        <v>155</v>
      </c>
      <c r="D156" s="214" t="n">
        <f aca="false">D157</f>
        <v>36</v>
      </c>
      <c r="E156" s="214" t="n">
        <f aca="false">E157</f>
        <v>36</v>
      </c>
      <c r="F156" s="214" t="n">
        <f aca="false">F157</f>
        <v>0</v>
      </c>
    </row>
    <row r="157" customFormat="false" ht="15" hidden="false" customHeight="true" outlineLevel="0" collapsed="false">
      <c r="A157" s="180" t="s">
        <v>380</v>
      </c>
      <c r="B157" s="260" t="s">
        <v>388</v>
      </c>
      <c r="C157" s="261" t="s">
        <v>377</v>
      </c>
      <c r="D157" s="214" t="n">
        <v>36</v>
      </c>
      <c r="E157" s="214" t="n">
        <v>36</v>
      </c>
      <c r="F157" s="214" t="n">
        <f aca="false">D157-E157</f>
        <v>0</v>
      </c>
    </row>
    <row r="158" s="58" customFormat="true" ht="12.75" hidden="false" customHeight="false" outlineLevel="0" collapsed="false">
      <c r="A158" s="285" t="s">
        <v>310</v>
      </c>
      <c r="B158" s="260" t="s">
        <v>389</v>
      </c>
      <c r="C158" s="261"/>
      <c r="D158" s="214" t="n">
        <f aca="false">D159</f>
        <v>595.5</v>
      </c>
      <c r="E158" s="214" t="n">
        <f aca="false">E159</f>
        <v>595.5</v>
      </c>
      <c r="F158" s="214" t="n">
        <f aca="false">F159</f>
        <v>0</v>
      </c>
    </row>
    <row r="159" s="58" customFormat="true" ht="24" hidden="false" customHeight="true" outlineLevel="0" collapsed="false">
      <c r="A159" s="179" t="s">
        <v>216</v>
      </c>
      <c r="B159" s="260" t="s">
        <v>389</v>
      </c>
      <c r="C159" s="261" t="s">
        <v>155</v>
      </c>
      <c r="D159" s="214" t="n">
        <f aca="false">SUM(D160:D160)</f>
        <v>595.5</v>
      </c>
      <c r="E159" s="214" t="n">
        <f aca="false">SUM(E160:E160)</f>
        <v>595.5</v>
      </c>
      <c r="F159" s="214" t="n">
        <f aca="false">SUM(F160:F160)</f>
        <v>0</v>
      </c>
    </row>
    <row r="160" s="114" customFormat="true" ht="12.75" hidden="false" customHeight="true" outlineLevel="0" collapsed="false">
      <c r="A160" s="180" t="s">
        <v>376</v>
      </c>
      <c r="B160" s="260" t="s">
        <v>389</v>
      </c>
      <c r="C160" s="261" t="s">
        <v>377</v>
      </c>
      <c r="D160" s="214" t="n">
        <v>595.5</v>
      </c>
      <c r="E160" s="214" t="n">
        <v>595.5</v>
      </c>
      <c r="F160" s="214" t="n">
        <f aca="false">D160-E160</f>
        <v>0</v>
      </c>
    </row>
    <row r="161" s="114" customFormat="true" ht="12.75" hidden="false" customHeight="false" outlineLevel="0" collapsed="false">
      <c r="A161" s="285" t="s">
        <v>390</v>
      </c>
      <c r="B161" s="260" t="s">
        <v>391</v>
      </c>
      <c r="C161" s="261"/>
      <c r="D161" s="214" t="n">
        <f aca="false">D162</f>
        <v>150</v>
      </c>
      <c r="E161" s="214" t="n">
        <f aca="false">E162</f>
        <v>150</v>
      </c>
      <c r="F161" s="214" t="n">
        <f aca="false">F162</f>
        <v>0</v>
      </c>
    </row>
    <row r="162" s="114" customFormat="true" ht="24" hidden="false" customHeight="true" outlineLevel="0" collapsed="false">
      <c r="A162" s="179" t="s">
        <v>216</v>
      </c>
      <c r="B162" s="260" t="s">
        <v>391</v>
      </c>
      <c r="C162" s="261" t="s">
        <v>155</v>
      </c>
      <c r="D162" s="214" t="n">
        <f aca="false">SUM(D163:D163)</f>
        <v>150</v>
      </c>
      <c r="E162" s="214" t="n">
        <f aca="false">SUM(E163:E163)</f>
        <v>150</v>
      </c>
      <c r="F162" s="214" t="n">
        <f aca="false">SUM(F163:F163)</f>
        <v>0</v>
      </c>
    </row>
    <row r="163" s="114" customFormat="true" ht="12.75" hidden="false" customHeight="true" outlineLevel="0" collapsed="false">
      <c r="A163" s="180" t="s">
        <v>376</v>
      </c>
      <c r="B163" s="260" t="s">
        <v>391</v>
      </c>
      <c r="C163" s="261" t="s">
        <v>377</v>
      </c>
      <c r="D163" s="214" t="n">
        <v>150</v>
      </c>
      <c r="E163" s="214" t="n">
        <v>150</v>
      </c>
      <c r="F163" s="214" t="n">
        <f aca="false">D163-E163</f>
        <v>0</v>
      </c>
      <c r="I163" s="286"/>
    </row>
    <row r="164" s="114" customFormat="true" ht="48" hidden="false" customHeight="true" outlineLevel="0" collapsed="false">
      <c r="A164" s="280" t="s">
        <v>319</v>
      </c>
      <c r="B164" s="270" t="s">
        <v>392</v>
      </c>
      <c r="C164" s="271"/>
      <c r="D164" s="214" t="n">
        <f aca="false">D165</f>
        <v>50</v>
      </c>
      <c r="E164" s="214" t="n">
        <f aca="false">E165</f>
        <v>50</v>
      </c>
      <c r="F164" s="214" t="n">
        <f aca="false">F165</f>
        <v>0</v>
      </c>
      <c r="I164" s="286"/>
    </row>
    <row r="165" s="114" customFormat="true" ht="24" hidden="false" customHeight="true" outlineLevel="0" collapsed="false">
      <c r="A165" s="274" t="s">
        <v>353</v>
      </c>
      <c r="B165" s="270" t="s">
        <v>392</v>
      </c>
      <c r="C165" s="271" t="s">
        <v>155</v>
      </c>
      <c r="D165" s="214" t="n">
        <f aca="false">D166</f>
        <v>50</v>
      </c>
      <c r="E165" s="214" t="n">
        <f aca="false">E166</f>
        <v>50</v>
      </c>
      <c r="F165" s="214" t="n">
        <f aca="false">F166</f>
        <v>0</v>
      </c>
      <c r="I165" s="286"/>
    </row>
    <row r="166" s="114" customFormat="true" ht="12.75" hidden="false" customHeight="true" outlineLevel="0" collapsed="false">
      <c r="A166" s="274" t="s">
        <v>217</v>
      </c>
      <c r="B166" s="270" t="s">
        <v>392</v>
      </c>
      <c r="C166" s="271" t="s">
        <v>377</v>
      </c>
      <c r="D166" s="214" t="n">
        <v>50</v>
      </c>
      <c r="E166" s="214" t="n">
        <v>50</v>
      </c>
      <c r="F166" s="214" t="n">
        <f aca="false">D166-E166</f>
        <v>0</v>
      </c>
      <c r="I166" s="286"/>
    </row>
    <row r="167" s="259" customFormat="true" ht="24" hidden="false" customHeight="false" outlineLevel="0" collapsed="false">
      <c r="A167" s="281" t="s">
        <v>413</v>
      </c>
      <c r="B167" s="282" t="s">
        <v>414</v>
      </c>
      <c r="C167" s="261"/>
      <c r="D167" s="265" t="n">
        <f aca="false">D168+D173</f>
        <v>12558.6</v>
      </c>
      <c r="E167" s="265" t="n">
        <f aca="false">E168+E173</f>
        <v>12558.6</v>
      </c>
      <c r="F167" s="265" t="n">
        <f aca="false">F168+F173</f>
        <v>0</v>
      </c>
    </row>
    <row r="168" s="259" customFormat="true" ht="12.75" hidden="false" customHeight="false" outlineLevel="0" collapsed="false">
      <c r="A168" s="180" t="s">
        <v>98</v>
      </c>
      <c r="B168" s="260" t="s">
        <v>416</v>
      </c>
      <c r="C168" s="261"/>
      <c r="D168" s="288" t="n">
        <f aca="false">D169+D171</f>
        <v>12208.6</v>
      </c>
      <c r="E168" s="288" t="n">
        <f aca="false">E169+E171</f>
        <v>12208.6</v>
      </c>
      <c r="F168" s="288" t="n">
        <f aca="false">F169+F171</f>
        <v>0</v>
      </c>
    </row>
    <row r="169" s="259" customFormat="true" ht="36" hidden="false" customHeight="true" outlineLevel="0" collapsed="false">
      <c r="A169" s="262" t="s">
        <v>100</v>
      </c>
      <c r="B169" s="260" t="s">
        <v>416</v>
      </c>
      <c r="C169" s="261" t="s">
        <v>101</v>
      </c>
      <c r="D169" s="288" t="n">
        <f aca="false">D170</f>
        <v>11437.7</v>
      </c>
      <c r="E169" s="288" t="n">
        <f aca="false">E170</f>
        <v>11437.7</v>
      </c>
      <c r="F169" s="288" t="n">
        <f aca="false">F170</f>
        <v>0</v>
      </c>
    </row>
    <row r="170" s="259" customFormat="true" ht="12.75" hidden="false" customHeight="true" outlineLevel="0" collapsed="false">
      <c r="A170" s="179" t="s">
        <v>102</v>
      </c>
      <c r="B170" s="260" t="s">
        <v>416</v>
      </c>
      <c r="C170" s="261" t="s">
        <v>103</v>
      </c>
      <c r="D170" s="288" t="n">
        <f aca="false">11307.7+130</f>
        <v>11437.7</v>
      </c>
      <c r="E170" s="288" t="n">
        <f aca="false">11307.7+130</f>
        <v>11437.7</v>
      </c>
      <c r="F170" s="214" t="n">
        <f aca="false">D170-E170</f>
        <v>0</v>
      </c>
    </row>
    <row r="171" s="259" customFormat="true" ht="12.75" hidden="false" customHeight="true" outlineLevel="0" collapsed="false">
      <c r="A171" s="262" t="s">
        <v>108</v>
      </c>
      <c r="B171" s="260" t="s">
        <v>416</v>
      </c>
      <c r="C171" s="261" t="s">
        <v>109</v>
      </c>
      <c r="D171" s="288" t="n">
        <f aca="false">D172</f>
        <v>770.9</v>
      </c>
      <c r="E171" s="288" t="n">
        <f aca="false">E172</f>
        <v>770.9</v>
      </c>
      <c r="F171" s="288" t="n">
        <f aca="false">F172</f>
        <v>0</v>
      </c>
    </row>
    <row r="172" s="259" customFormat="true" ht="12.75" hidden="false" customHeight="true" outlineLevel="0" collapsed="false">
      <c r="A172" s="262" t="s">
        <v>110</v>
      </c>
      <c r="B172" s="260" t="s">
        <v>416</v>
      </c>
      <c r="C172" s="261" t="s">
        <v>111</v>
      </c>
      <c r="D172" s="288" t="n">
        <v>770.9</v>
      </c>
      <c r="E172" s="288" t="n">
        <v>770.9</v>
      </c>
      <c r="F172" s="214" t="n">
        <f aca="false">D172-E172</f>
        <v>0</v>
      </c>
    </row>
    <row r="173" s="114" customFormat="true" ht="12.75" hidden="false" customHeight="false" outlineLevel="0" collapsed="false">
      <c r="A173" s="290" t="s">
        <v>382</v>
      </c>
      <c r="B173" s="260" t="s">
        <v>656</v>
      </c>
      <c r="C173" s="261"/>
      <c r="D173" s="272" t="n">
        <f aca="false">D174+D176</f>
        <v>350</v>
      </c>
      <c r="E173" s="272" t="n">
        <f aca="false">E174+E176</f>
        <v>350</v>
      </c>
      <c r="F173" s="272" t="n">
        <f aca="false">F174+F176</f>
        <v>0</v>
      </c>
    </row>
    <row r="174" s="114" customFormat="true" ht="36" hidden="false" customHeight="true" outlineLevel="0" collapsed="false">
      <c r="A174" s="262" t="s">
        <v>100</v>
      </c>
      <c r="B174" s="260" t="s">
        <v>656</v>
      </c>
      <c r="C174" s="261" t="s">
        <v>101</v>
      </c>
      <c r="D174" s="272" t="n">
        <f aca="false">D175</f>
        <v>200</v>
      </c>
      <c r="E174" s="272" t="n">
        <f aca="false">E175</f>
        <v>200</v>
      </c>
      <c r="F174" s="272" t="n">
        <f aca="false">F175</f>
        <v>0</v>
      </c>
    </row>
    <row r="175" s="114" customFormat="true" ht="12.75" hidden="false" customHeight="true" outlineLevel="0" collapsed="false">
      <c r="A175" s="179" t="s">
        <v>102</v>
      </c>
      <c r="B175" s="260" t="s">
        <v>656</v>
      </c>
      <c r="C175" s="261" t="s">
        <v>103</v>
      </c>
      <c r="D175" s="272" t="n">
        <v>200</v>
      </c>
      <c r="E175" s="272" t="n">
        <v>200</v>
      </c>
      <c r="F175" s="214" t="n">
        <f aca="false">D175-E175</f>
        <v>0</v>
      </c>
    </row>
    <row r="176" s="114" customFormat="true" ht="12.75" hidden="false" customHeight="true" outlineLevel="0" collapsed="false">
      <c r="A176" s="262" t="s">
        <v>108</v>
      </c>
      <c r="B176" s="260" t="s">
        <v>656</v>
      </c>
      <c r="C176" s="261" t="s">
        <v>109</v>
      </c>
      <c r="D176" s="272" t="n">
        <f aca="false">D177</f>
        <v>150</v>
      </c>
      <c r="E176" s="272" t="n">
        <f aca="false">E177</f>
        <v>150</v>
      </c>
      <c r="F176" s="272" t="n">
        <f aca="false">F177</f>
        <v>0</v>
      </c>
    </row>
    <row r="177" s="114" customFormat="true" ht="12.75" hidden="false" customHeight="true" outlineLevel="0" collapsed="false">
      <c r="A177" s="262" t="s">
        <v>110</v>
      </c>
      <c r="B177" s="260" t="s">
        <v>656</v>
      </c>
      <c r="C177" s="261" t="s">
        <v>111</v>
      </c>
      <c r="D177" s="272" t="n">
        <v>150</v>
      </c>
      <c r="E177" s="272" t="n">
        <v>150</v>
      </c>
      <c r="F177" s="214" t="n">
        <f aca="false">D177-E177</f>
        <v>0</v>
      </c>
    </row>
    <row r="178" s="259" customFormat="true" ht="24" hidden="false" customHeight="false" outlineLevel="0" collapsed="false">
      <c r="A178" s="291" t="s">
        <v>433</v>
      </c>
      <c r="B178" s="257" t="s">
        <v>434</v>
      </c>
      <c r="C178" s="258"/>
      <c r="D178" s="212" t="n">
        <f aca="false">D179+D185</f>
        <v>386.2</v>
      </c>
      <c r="E178" s="212" t="n">
        <f aca="false">E179+E185</f>
        <v>386.2</v>
      </c>
      <c r="F178" s="212" t="n">
        <f aca="false">F179+F185</f>
        <v>0</v>
      </c>
    </row>
    <row r="179" s="259" customFormat="true" ht="12.75" hidden="false" customHeight="false" outlineLevel="0" collapsed="false">
      <c r="A179" s="292" t="s">
        <v>435</v>
      </c>
      <c r="B179" s="282" t="s">
        <v>436</v>
      </c>
      <c r="C179" s="261"/>
      <c r="D179" s="212" t="n">
        <f aca="false">D180</f>
        <v>45</v>
      </c>
      <c r="E179" s="212" t="n">
        <f aca="false">E180</f>
        <v>45</v>
      </c>
      <c r="F179" s="212" t="n">
        <f aca="false">F180</f>
        <v>0</v>
      </c>
    </row>
    <row r="180" s="289" customFormat="true" ht="24" hidden="false" customHeight="false" outlineLevel="0" collapsed="false">
      <c r="A180" s="263" t="s">
        <v>167</v>
      </c>
      <c r="B180" s="260" t="s">
        <v>437</v>
      </c>
      <c r="C180" s="293"/>
      <c r="D180" s="294" t="n">
        <f aca="false">D181+D183</f>
        <v>45</v>
      </c>
      <c r="E180" s="294" t="n">
        <f aca="false">E181+E183</f>
        <v>45</v>
      </c>
      <c r="F180" s="294" t="n">
        <f aca="false">F181+F183</f>
        <v>0</v>
      </c>
    </row>
    <row r="181" s="289" customFormat="true" ht="15.75" hidden="false" customHeight="true" outlineLevel="0" collapsed="false">
      <c r="A181" s="262" t="s">
        <v>108</v>
      </c>
      <c r="B181" s="260" t="s">
        <v>437</v>
      </c>
      <c r="C181" s="244" t="n">
        <v>200</v>
      </c>
      <c r="D181" s="272" t="n">
        <f aca="false">D182</f>
        <v>15</v>
      </c>
      <c r="E181" s="272" t="n">
        <f aca="false">E182</f>
        <v>15</v>
      </c>
      <c r="F181" s="272" t="n">
        <f aca="false">F182</f>
        <v>0</v>
      </c>
    </row>
    <row r="182" s="289" customFormat="true" ht="15.75" hidden="false" customHeight="true" outlineLevel="0" collapsed="false">
      <c r="A182" s="262" t="s">
        <v>110</v>
      </c>
      <c r="B182" s="260" t="s">
        <v>437</v>
      </c>
      <c r="C182" s="244" t="n">
        <v>240</v>
      </c>
      <c r="D182" s="272" t="n">
        <v>15</v>
      </c>
      <c r="E182" s="272" t="n">
        <v>15</v>
      </c>
      <c r="F182" s="214" t="n">
        <f aca="false">D182-E182</f>
        <v>0</v>
      </c>
    </row>
    <row r="183" s="259" customFormat="true" ht="24" hidden="false" customHeight="true" outlineLevel="0" collapsed="false">
      <c r="A183" s="262" t="s">
        <v>353</v>
      </c>
      <c r="B183" s="260" t="s">
        <v>437</v>
      </c>
      <c r="C183" s="244" t="n">
        <v>600</v>
      </c>
      <c r="D183" s="272" t="n">
        <f aca="false">D184</f>
        <v>30</v>
      </c>
      <c r="E183" s="272" t="n">
        <f aca="false">E184</f>
        <v>30</v>
      </c>
      <c r="F183" s="272" t="n">
        <f aca="false">F184</f>
        <v>0</v>
      </c>
    </row>
    <row r="184" s="259" customFormat="true" ht="12.75" hidden="false" customHeight="true" outlineLevel="0" collapsed="false">
      <c r="A184" s="262" t="s">
        <v>217</v>
      </c>
      <c r="B184" s="260" t="s">
        <v>437</v>
      </c>
      <c r="C184" s="244" t="n">
        <v>610</v>
      </c>
      <c r="D184" s="272" t="n">
        <v>30</v>
      </c>
      <c r="E184" s="272" t="n">
        <v>30</v>
      </c>
      <c r="F184" s="214" t="n">
        <f aca="false">D184-E184</f>
        <v>0</v>
      </c>
    </row>
    <row r="185" s="259" customFormat="true" ht="12.75" hidden="false" customHeight="false" outlineLevel="0" collapsed="false">
      <c r="A185" s="296" t="s">
        <v>438</v>
      </c>
      <c r="B185" s="282" t="s">
        <v>439</v>
      </c>
      <c r="C185" s="283"/>
      <c r="D185" s="212" t="n">
        <f aca="false">D186+D191</f>
        <v>341.2</v>
      </c>
      <c r="E185" s="212" t="n">
        <f aca="false">E186+E191</f>
        <v>341.2</v>
      </c>
      <c r="F185" s="212" t="n">
        <f aca="false">F186+F191</f>
        <v>0</v>
      </c>
    </row>
    <row r="186" s="259" customFormat="true" ht="24" hidden="false" customHeight="false" outlineLevel="0" collapsed="false">
      <c r="A186" s="263" t="s">
        <v>167</v>
      </c>
      <c r="B186" s="260" t="s">
        <v>440</v>
      </c>
      <c r="C186" s="261"/>
      <c r="D186" s="214" t="n">
        <f aca="false">D187+D189</f>
        <v>325</v>
      </c>
      <c r="E186" s="214" t="n">
        <f aca="false">E187+E189</f>
        <v>325</v>
      </c>
      <c r="F186" s="214" t="n">
        <f aca="false">F187+F189</f>
        <v>0</v>
      </c>
    </row>
    <row r="187" s="259" customFormat="true" ht="12.75" hidden="false" customHeight="true" outlineLevel="0" collapsed="false">
      <c r="A187" s="262" t="s">
        <v>108</v>
      </c>
      <c r="B187" s="260" t="s">
        <v>440</v>
      </c>
      <c r="C187" s="261" t="s">
        <v>109</v>
      </c>
      <c r="D187" s="214" t="n">
        <f aca="false">D188</f>
        <v>62</v>
      </c>
      <c r="E187" s="214" t="n">
        <f aca="false">E188</f>
        <v>62</v>
      </c>
      <c r="F187" s="214" t="n">
        <f aca="false">F188</f>
        <v>0</v>
      </c>
    </row>
    <row r="188" s="259" customFormat="true" ht="12.75" hidden="false" customHeight="true" outlineLevel="0" collapsed="false">
      <c r="A188" s="262" t="s">
        <v>110</v>
      </c>
      <c r="B188" s="260" t="s">
        <v>440</v>
      </c>
      <c r="C188" s="261" t="s">
        <v>111</v>
      </c>
      <c r="D188" s="214" t="n">
        <v>62</v>
      </c>
      <c r="E188" s="214" t="n">
        <v>62</v>
      </c>
      <c r="F188" s="214" t="n">
        <f aca="false">D188-E188</f>
        <v>0</v>
      </c>
    </row>
    <row r="189" s="259" customFormat="true" ht="23.25" hidden="false" customHeight="true" outlineLevel="0" collapsed="false">
      <c r="A189" s="262" t="s">
        <v>353</v>
      </c>
      <c r="B189" s="260" t="s">
        <v>440</v>
      </c>
      <c r="C189" s="261" t="s">
        <v>155</v>
      </c>
      <c r="D189" s="214" t="n">
        <f aca="false">D190</f>
        <v>263</v>
      </c>
      <c r="E189" s="214" t="n">
        <f aca="false">E190</f>
        <v>263</v>
      </c>
      <c r="F189" s="214" t="n">
        <f aca="false">F190</f>
        <v>0</v>
      </c>
    </row>
    <row r="190" s="259" customFormat="true" ht="12.75" hidden="false" customHeight="true" outlineLevel="0" collapsed="false">
      <c r="A190" s="262" t="s">
        <v>217</v>
      </c>
      <c r="B190" s="260" t="s">
        <v>440</v>
      </c>
      <c r="C190" s="261" t="s">
        <v>218</v>
      </c>
      <c r="D190" s="214" t="n">
        <v>263</v>
      </c>
      <c r="E190" s="214" t="n">
        <v>263</v>
      </c>
      <c r="F190" s="214" t="n">
        <f aca="false">D190-E190</f>
        <v>0</v>
      </c>
    </row>
    <row r="191" s="259" customFormat="true" ht="36" hidden="false" customHeight="false" outlineLevel="0" collapsed="false">
      <c r="A191" s="263" t="s">
        <v>657</v>
      </c>
      <c r="B191" s="260" t="s">
        <v>512</v>
      </c>
      <c r="C191" s="261"/>
      <c r="D191" s="214" t="n">
        <f aca="false">SUM(D192)</f>
        <v>16.2</v>
      </c>
      <c r="E191" s="214" t="n">
        <f aca="false">SUM(E192)</f>
        <v>16.2</v>
      </c>
      <c r="F191" s="214" t="n">
        <f aca="false">SUM(F192)</f>
        <v>0</v>
      </c>
    </row>
    <row r="192" s="259" customFormat="true" ht="12.75" hidden="false" customHeight="true" outlineLevel="0" collapsed="false">
      <c r="A192" s="262" t="s">
        <v>108</v>
      </c>
      <c r="B192" s="260" t="s">
        <v>512</v>
      </c>
      <c r="C192" s="261" t="s">
        <v>109</v>
      </c>
      <c r="D192" s="214" t="n">
        <f aca="false">D193</f>
        <v>16.2</v>
      </c>
      <c r="E192" s="214" t="n">
        <f aca="false">E193</f>
        <v>16.2</v>
      </c>
      <c r="F192" s="214" t="n">
        <f aca="false">F193</f>
        <v>0</v>
      </c>
    </row>
    <row r="193" s="259" customFormat="true" ht="12.75" hidden="false" customHeight="true" outlineLevel="0" collapsed="false">
      <c r="A193" s="262" t="s">
        <v>110</v>
      </c>
      <c r="B193" s="260" t="s">
        <v>512</v>
      </c>
      <c r="C193" s="261" t="s">
        <v>111</v>
      </c>
      <c r="D193" s="214" t="n">
        <v>16.2</v>
      </c>
      <c r="E193" s="214" t="n">
        <v>16.2</v>
      </c>
      <c r="F193" s="214" t="n">
        <f aca="false">D193-E193</f>
        <v>0</v>
      </c>
    </row>
    <row r="194" s="259" customFormat="true" ht="12.75" hidden="false" customHeight="false" outlineLevel="0" collapsed="false">
      <c r="A194" s="297" t="s">
        <v>600</v>
      </c>
      <c r="B194" s="257" t="s">
        <v>601</v>
      </c>
      <c r="C194" s="258"/>
      <c r="D194" s="298" t="n">
        <f aca="false">D195</f>
        <v>775</v>
      </c>
      <c r="E194" s="298" t="n">
        <f aca="false">E195</f>
        <v>775</v>
      </c>
      <c r="F194" s="298" t="n">
        <f aca="false">F195</f>
        <v>0</v>
      </c>
    </row>
    <row r="195" s="259" customFormat="true" ht="24" hidden="false" customHeight="false" outlineLevel="0" collapsed="false">
      <c r="A195" s="292" t="s">
        <v>602</v>
      </c>
      <c r="B195" s="282" t="s">
        <v>603</v>
      </c>
      <c r="C195" s="261"/>
      <c r="D195" s="298" t="n">
        <f aca="false">D198</f>
        <v>775</v>
      </c>
      <c r="E195" s="298" t="n">
        <f aca="false">E198</f>
        <v>775</v>
      </c>
      <c r="F195" s="298" t="n">
        <f aca="false">F198</f>
        <v>0</v>
      </c>
    </row>
    <row r="196" s="259" customFormat="true" ht="14.25" hidden="false" customHeight="true" outlineLevel="0" collapsed="false">
      <c r="A196" s="263" t="s">
        <v>604</v>
      </c>
      <c r="B196" s="260" t="s">
        <v>605</v>
      </c>
      <c r="C196" s="299"/>
      <c r="D196" s="300" t="n">
        <f aca="false">D197</f>
        <v>775</v>
      </c>
      <c r="E196" s="300" t="n">
        <f aca="false">E197</f>
        <v>775</v>
      </c>
      <c r="F196" s="300" t="n">
        <f aca="false">F197</f>
        <v>0</v>
      </c>
    </row>
    <row r="197" s="259" customFormat="true" ht="12.75" hidden="false" customHeight="true" outlineLevel="0" collapsed="false">
      <c r="A197" s="262" t="s">
        <v>108</v>
      </c>
      <c r="B197" s="260" t="s">
        <v>605</v>
      </c>
      <c r="C197" s="299" t="s">
        <v>109</v>
      </c>
      <c r="D197" s="301" t="n">
        <f aca="false">D198</f>
        <v>775</v>
      </c>
      <c r="E197" s="301" t="n">
        <f aca="false">E198</f>
        <v>775</v>
      </c>
      <c r="F197" s="301" t="n">
        <f aca="false">F198</f>
        <v>0</v>
      </c>
    </row>
    <row r="198" s="259" customFormat="true" ht="12.75" hidden="false" customHeight="true" outlineLevel="0" collapsed="false">
      <c r="A198" s="262" t="s">
        <v>110</v>
      </c>
      <c r="B198" s="260" t="s">
        <v>605</v>
      </c>
      <c r="C198" s="299" t="s">
        <v>111</v>
      </c>
      <c r="D198" s="301" t="n">
        <v>775</v>
      </c>
      <c r="E198" s="301" t="n">
        <v>775</v>
      </c>
      <c r="F198" s="214" t="n">
        <f aca="false">D198-E198</f>
        <v>0</v>
      </c>
    </row>
    <row r="199" s="259" customFormat="true" ht="12.75" hidden="false" customHeight="false" outlineLevel="0" collapsed="false">
      <c r="A199" s="302" t="s">
        <v>194</v>
      </c>
      <c r="B199" s="257" t="s">
        <v>195</v>
      </c>
      <c r="C199" s="303"/>
      <c r="D199" s="212" t="n">
        <f aca="false">D203+D208+D211+D200</f>
        <v>2307</v>
      </c>
      <c r="E199" s="212" t="n">
        <f aca="false">E203+E208+E211+E200</f>
        <v>2307</v>
      </c>
      <c r="F199" s="212" t="n">
        <f aca="false">F203+F208+F211+F200</f>
        <v>0</v>
      </c>
    </row>
    <row r="200" s="259" customFormat="true" ht="16.5" hidden="false" customHeight="true" outlineLevel="0" collapsed="false">
      <c r="A200" s="180" t="s">
        <v>180</v>
      </c>
      <c r="B200" s="260" t="s">
        <v>196</v>
      </c>
      <c r="C200" s="261"/>
      <c r="D200" s="214" t="n">
        <f aca="false">D201</f>
        <v>5</v>
      </c>
      <c r="E200" s="214" t="n">
        <f aca="false">E201</f>
        <v>5</v>
      </c>
      <c r="F200" s="214" t="n">
        <f aca="false">F201</f>
        <v>0</v>
      </c>
    </row>
    <row r="201" s="259" customFormat="true" ht="12.75" hidden="false" customHeight="true" outlineLevel="0" collapsed="false">
      <c r="A201" s="262" t="s">
        <v>108</v>
      </c>
      <c r="B201" s="260" t="s">
        <v>196</v>
      </c>
      <c r="C201" s="261" t="s">
        <v>109</v>
      </c>
      <c r="D201" s="214" t="n">
        <f aca="false">D202</f>
        <v>5</v>
      </c>
      <c r="E201" s="214" t="n">
        <f aca="false">E202</f>
        <v>5</v>
      </c>
      <c r="F201" s="214" t="n">
        <f aca="false">F202</f>
        <v>0</v>
      </c>
    </row>
    <row r="202" s="259" customFormat="true" ht="12.75" hidden="false" customHeight="true" outlineLevel="0" collapsed="false">
      <c r="A202" s="262" t="s">
        <v>110</v>
      </c>
      <c r="B202" s="260" t="s">
        <v>196</v>
      </c>
      <c r="C202" s="261" t="s">
        <v>111</v>
      </c>
      <c r="D202" s="214" t="n">
        <v>5</v>
      </c>
      <c r="E202" s="214" t="n">
        <v>5</v>
      </c>
      <c r="F202" s="214" t="n">
        <f aca="false">D202-E202</f>
        <v>0</v>
      </c>
    </row>
    <row r="203" s="259" customFormat="true" ht="12.75" hidden="false" customHeight="false" outlineLevel="0" collapsed="false">
      <c r="A203" s="263" t="s">
        <v>197</v>
      </c>
      <c r="B203" s="260" t="s">
        <v>198</v>
      </c>
      <c r="C203" s="304"/>
      <c r="D203" s="214" t="n">
        <f aca="false">D206+D204</f>
        <v>2087</v>
      </c>
      <c r="E203" s="214" t="n">
        <f aca="false">E206+E204</f>
        <v>2087</v>
      </c>
      <c r="F203" s="214" t="n">
        <f aca="false">F206+F204</f>
        <v>0</v>
      </c>
    </row>
    <row r="204" s="259" customFormat="true" ht="12.75" hidden="false" customHeight="true" outlineLevel="0" collapsed="false">
      <c r="A204" s="263" t="s">
        <v>146</v>
      </c>
      <c r="B204" s="260" t="s">
        <v>198</v>
      </c>
      <c r="C204" s="304" t="s">
        <v>147</v>
      </c>
      <c r="D204" s="214" t="n">
        <f aca="false">D205</f>
        <v>50</v>
      </c>
      <c r="E204" s="214" t="n">
        <f aca="false">E205</f>
        <v>50</v>
      </c>
      <c r="F204" s="214" t="n">
        <f aca="false">F205</f>
        <v>0</v>
      </c>
    </row>
    <row r="205" s="259" customFormat="true" ht="12.75" hidden="false" customHeight="true" outlineLevel="0" collapsed="false">
      <c r="A205" s="263" t="s">
        <v>148</v>
      </c>
      <c r="B205" s="260" t="s">
        <v>198</v>
      </c>
      <c r="C205" s="261" t="s">
        <v>149</v>
      </c>
      <c r="D205" s="214" t="n">
        <v>50</v>
      </c>
      <c r="E205" s="214" t="n">
        <v>50</v>
      </c>
      <c r="F205" s="214" t="n">
        <f aca="false">D205-E205</f>
        <v>0</v>
      </c>
    </row>
    <row r="206" s="259" customFormat="true" ht="12.75" hidden="false" customHeight="true" outlineLevel="0" collapsed="false">
      <c r="A206" s="263" t="s">
        <v>134</v>
      </c>
      <c r="B206" s="260" t="s">
        <v>198</v>
      </c>
      <c r="C206" s="304" t="s">
        <v>135</v>
      </c>
      <c r="D206" s="214" t="n">
        <f aca="false">D207</f>
        <v>2037</v>
      </c>
      <c r="E206" s="214" t="n">
        <f aca="false">E207</f>
        <v>2037</v>
      </c>
      <c r="F206" s="214" t="n">
        <f aca="false">F207</f>
        <v>0</v>
      </c>
    </row>
    <row r="207" s="259" customFormat="true" ht="24" hidden="false" customHeight="true" outlineLevel="0" collapsed="false">
      <c r="A207" s="263" t="s">
        <v>199</v>
      </c>
      <c r="B207" s="260" t="s">
        <v>198</v>
      </c>
      <c r="C207" s="261" t="s">
        <v>200</v>
      </c>
      <c r="D207" s="214" t="n">
        <f aca="false">832+5+1200</f>
        <v>2037</v>
      </c>
      <c r="E207" s="214" t="n">
        <f aca="false">832+5+1200</f>
        <v>2037</v>
      </c>
      <c r="F207" s="214" t="n">
        <f aca="false">D207-E207</f>
        <v>0</v>
      </c>
    </row>
    <row r="208" s="259" customFormat="true" ht="24" hidden="false" customHeight="false" outlineLevel="0" collapsed="false">
      <c r="A208" s="180" t="s">
        <v>201</v>
      </c>
      <c r="B208" s="260" t="s">
        <v>202</v>
      </c>
      <c r="C208" s="261"/>
      <c r="D208" s="214" t="n">
        <f aca="false">D209</f>
        <v>115</v>
      </c>
      <c r="E208" s="214" t="n">
        <f aca="false">E209</f>
        <v>115</v>
      </c>
      <c r="F208" s="214" t="n">
        <f aca="false">F209</f>
        <v>0</v>
      </c>
    </row>
    <row r="209" s="259" customFormat="true" ht="12.75" hidden="false" customHeight="true" outlineLevel="0" collapsed="false">
      <c r="A209" s="262" t="s">
        <v>108</v>
      </c>
      <c r="B209" s="260" t="s">
        <v>202</v>
      </c>
      <c r="C209" s="261" t="s">
        <v>109</v>
      </c>
      <c r="D209" s="214" t="n">
        <f aca="false">D210</f>
        <v>115</v>
      </c>
      <c r="E209" s="214" t="n">
        <f aca="false">E210</f>
        <v>115</v>
      </c>
      <c r="F209" s="214" t="n">
        <f aca="false">F210</f>
        <v>0</v>
      </c>
    </row>
    <row r="210" s="259" customFormat="true" ht="12.75" hidden="false" customHeight="true" outlineLevel="0" collapsed="false">
      <c r="A210" s="262" t="s">
        <v>110</v>
      </c>
      <c r="B210" s="260" t="s">
        <v>202</v>
      </c>
      <c r="C210" s="261" t="s">
        <v>111</v>
      </c>
      <c r="D210" s="214" t="n">
        <v>115</v>
      </c>
      <c r="E210" s="214" t="n">
        <v>115</v>
      </c>
      <c r="F210" s="214" t="n">
        <f aca="false">D210-E210</f>
        <v>0</v>
      </c>
    </row>
    <row r="211" s="259" customFormat="true" ht="24" hidden="false" customHeight="false" outlineLevel="0" collapsed="false">
      <c r="A211" s="180" t="s">
        <v>203</v>
      </c>
      <c r="B211" s="260" t="s">
        <v>204</v>
      </c>
      <c r="C211" s="261"/>
      <c r="D211" s="214" t="n">
        <f aca="false">D212</f>
        <v>100</v>
      </c>
      <c r="E211" s="214" t="n">
        <f aca="false">E212</f>
        <v>100</v>
      </c>
      <c r="F211" s="214" t="n">
        <f aca="false">F212</f>
        <v>0</v>
      </c>
    </row>
    <row r="212" s="259" customFormat="true" ht="12.75" hidden="false" customHeight="true" outlineLevel="0" collapsed="false">
      <c r="A212" s="262" t="s">
        <v>108</v>
      </c>
      <c r="B212" s="260" t="s">
        <v>204</v>
      </c>
      <c r="C212" s="261" t="s">
        <v>109</v>
      </c>
      <c r="D212" s="214" t="n">
        <f aca="false">D213</f>
        <v>100</v>
      </c>
      <c r="E212" s="214" t="n">
        <f aca="false">E213</f>
        <v>100</v>
      </c>
      <c r="F212" s="214" t="n">
        <f aca="false">F213</f>
        <v>0</v>
      </c>
    </row>
    <row r="213" s="259" customFormat="true" ht="12.75" hidden="false" customHeight="true" outlineLevel="0" collapsed="false">
      <c r="A213" s="262" t="s">
        <v>110</v>
      </c>
      <c r="B213" s="260" t="s">
        <v>204</v>
      </c>
      <c r="C213" s="261" t="s">
        <v>111</v>
      </c>
      <c r="D213" s="214" t="n">
        <v>100</v>
      </c>
      <c r="E213" s="214" t="n">
        <v>100</v>
      </c>
      <c r="F213" s="214" t="n">
        <f aca="false">D213-E213</f>
        <v>0</v>
      </c>
    </row>
    <row r="214" s="259" customFormat="true" ht="12.75" hidden="false" customHeight="false" outlineLevel="0" collapsed="false">
      <c r="A214" s="297" t="s">
        <v>606</v>
      </c>
      <c r="B214" s="257" t="s">
        <v>607</v>
      </c>
      <c r="C214" s="258"/>
      <c r="D214" s="212" t="n">
        <f aca="false">D215+D218+D221</f>
        <v>5917.6</v>
      </c>
      <c r="E214" s="212" t="n">
        <f aca="false">E215+E218+E221</f>
        <v>5917.6</v>
      </c>
      <c r="F214" s="212" t="n">
        <f aca="false">F215+F218+F221</f>
        <v>0</v>
      </c>
    </row>
    <row r="215" s="259" customFormat="true" ht="24" hidden="false" customHeight="false" outlineLevel="0" collapsed="false">
      <c r="A215" s="263" t="s">
        <v>633</v>
      </c>
      <c r="B215" s="260" t="s">
        <v>634</v>
      </c>
      <c r="C215" s="261"/>
      <c r="D215" s="214" t="n">
        <f aca="false">D216</f>
        <v>970.6</v>
      </c>
      <c r="E215" s="214" t="n">
        <f aca="false">E216</f>
        <v>752.6</v>
      </c>
      <c r="F215" s="214" t="n">
        <f aca="false">F216</f>
        <v>218</v>
      </c>
    </row>
    <row r="216" s="259" customFormat="true" ht="13.5" hidden="false" customHeight="true" outlineLevel="0" collapsed="false">
      <c r="A216" s="179" t="s">
        <v>571</v>
      </c>
      <c r="B216" s="260" t="s">
        <v>634</v>
      </c>
      <c r="C216" s="261" t="s">
        <v>572</v>
      </c>
      <c r="D216" s="214" t="n">
        <f aca="false">D217</f>
        <v>970.6</v>
      </c>
      <c r="E216" s="214" t="n">
        <f aca="false">E217</f>
        <v>752.6</v>
      </c>
      <c r="F216" s="214" t="n">
        <f aca="false">F217</f>
        <v>218</v>
      </c>
    </row>
    <row r="217" s="259" customFormat="true" ht="12.75" hidden="false" customHeight="true" outlineLevel="0" collapsed="false">
      <c r="A217" s="305" t="s">
        <v>573</v>
      </c>
      <c r="B217" s="260" t="s">
        <v>634</v>
      </c>
      <c r="C217" s="261" t="s">
        <v>574</v>
      </c>
      <c r="D217" s="214" t="n">
        <f aca="false">752.6+218</f>
        <v>970.6</v>
      </c>
      <c r="E217" s="214" t="n">
        <v>752.6</v>
      </c>
      <c r="F217" s="214" t="n">
        <f aca="false">D217-E217</f>
        <v>218</v>
      </c>
    </row>
    <row r="218" s="259" customFormat="true" ht="12.75" hidden="false" customHeight="false" outlineLevel="0" collapsed="false">
      <c r="A218" s="263" t="s">
        <v>614</v>
      </c>
      <c r="B218" s="260" t="s">
        <v>635</v>
      </c>
      <c r="C218" s="261"/>
      <c r="D218" s="214" t="n">
        <f aca="false">D219</f>
        <v>4782</v>
      </c>
      <c r="E218" s="214" t="n">
        <f aca="false">E219</f>
        <v>5000</v>
      </c>
      <c r="F218" s="214" t="n">
        <f aca="false">F219</f>
        <v>-218</v>
      </c>
    </row>
    <row r="219" s="259" customFormat="true" ht="13.5" hidden="false" customHeight="true" outlineLevel="0" collapsed="false">
      <c r="A219" s="179" t="s">
        <v>571</v>
      </c>
      <c r="B219" s="260" t="s">
        <v>635</v>
      </c>
      <c r="C219" s="261" t="s">
        <v>572</v>
      </c>
      <c r="D219" s="214" t="n">
        <f aca="false">D220</f>
        <v>4782</v>
      </c>
      <c r="E219" s="214" t="n">
        <f aca="false">E220</f>
        <v>5000</v>
      </c>
      <c r="F219" s="214" t="n">
        <f aca="false">F220</f>
        <v>-218</v>
      </c>
    </row>
    <row r="220" s="259" customFormat="true" ht="12.75" hidden="false" customHeight="true" outlineLevel="0" collapsed="false">
      <c r="A220" s="305" t="s">
        <v>573</v>
      </c>
      <c r="B220" s="260" t="s">
        <v>635</v>
      </c>
      <c r="C220" s="261" t="s">
        <v>574</v>
      </c>
      <c r="D220" s="214" t="n">
        <f aca="false">1000+4000-218</f>
        <v>4782</v>
      </c>
      <c r="E220" s="214" t="n">
        <f aca="false">1000+4000</f>
        <v>5000</v>
      </c>
      <c r="F220" s="214" t="n">
        <f aca="false">D220-E220</f>
        <v>-218</v>
      </c>
    </row>
    <row r="221" s="259" customFormat="true" ht="12.75" hidden="false" customHeight="false" outlineLevel="0" collapsed="false">
      <c r="A221" s="263" t="s">
        <v>180</v>
      </c>
      <c r="B221" s="260" t="s">
        <v>608</v>
      </c>
      <c r="C221" s="261"/>
      <c r="D221" s="214" t="n">
        <f aca="false">D222</f>
        <v>165</v>
      </c>
      <c r="E221" s="214" t="n">
        <f aca="false">E222</f>
        <v>165</v>
      </c>
      <c r="F221" s="214" t="n">
        <f aca="false">F222</f>
        <v>0</v>
      </c>
    </row>
    <row r="222" s="259" customFormat="true" ht="12.75" hidden="false" customHeight="true" outlineLevel="0" collapsed="false">
      <c r="A222" s="263" t="s">
        <v>134</v>
      </c>
      <c r="B222" s="260" t="s">
        <v>608</v>
      </c>
      <c r="C222" s="261" t="s">
        <v>135</v>
      </c>
      <c r="D222" s="214" t="n">
        <f aca="false">D223</f>
        <v>165</v>
      </c>
      <c r="E222" s="214" t="n">
        <f aca="false">E223</f>
        <v>165</v>
      </c>
      <c r="F222" s="214" t="n">
        <f aca="false">F223</f>
        <v>0</v>
      </c>
    </row>
    <row r="223" s="259" customFormat="true" ht="12.75" hidden="false" customHeight="true" outlineLevel="0" collapsed="false">
      <c r="A223" s="305" t="s">
        <v>173</v>
      </c>
      <c r="B223" s="260" t="s">
        <v>608</v>
      </c>
      <c r="C223" s="261" t="s">
        <v>174</v>
      </c>
      <c r="D223" s="214" t="n">
        <v>165</v>
      </c>
      <c r="E223" s="214" t="n">
        <v>165</v>
      </c>
      <c r="F223" s="214" t="n">
        <f aca="false">D223-E223</f>
        <v>0</v>
      </c>
    </row>
    <row r="224" s="259" customFormat="true" ht="12.75" hidden="false" customHeight="false" outlineLevel="0" collapsed="false">
      <c r="A224" s="306" t="s">
        <v>610</v>
      </c>
      <c r="B224" s="257" t="s">
        <v>611</v>
      </c>
      <c r="C224" s="258"/>
      <c r="D224" s="212" t="n">
        <f aca="false">D236+D225+D228+D231</f>
        <v>5097.7</v>
      </c>
      <c r="E224" s="212" t="n">
        <f aca="false">E236+E225+E228+E231</f>
        <v>3700</v>
      </c>
      <c r="F224" s="212" t="n">
        <f aca="false">F236+F225+F228+F231</f>
        <v>1397.7</v>
      </c>
    </row>
    <row r="225" s="259" customFormat="true" ht="24" hidden="false" customHeight="false" outlineLevel="0" collapsed="false">
      <c r="A225" s="263" t="s">
        <v>612</v>
      </c>
      <c r="B225" s="260" t="s">
        <v>613</v>
      </c>
      <c r="C225" s="261"/>
      <c r="D225" s="214" t="n">
        <f aca="false">D226</f>
        <v>200</v>
      </c>
      <c r="E225" s="214" t="n">
        <f aca="false">E226</f>
        <v>200</v>
      </c>
      <c r="F225" s="214" t="n">
        <f aca="false">F226</f>
        <v>0</v>
      </c>
    </row>
    <row r="226" s="259" customFormat="true" ht="12.75" hidden="false" customHeight="true" outlineLevel="0" collapsed="false">
      <c r="A226" s="179" t="s">
        <v>571</v>
      </c>
      <c r="B226" s="260" t="s">
        <v>613</v>
      </c>
      <c r="C226" s="261" t="s">
        <v>572</v>
      </c>
      <c r="D226" s="214" t="n">
        <f aca="false">D227</f>
        <v>200</v>
      </c>
      <c r="E226" s="214" t="n">
        <f aca="false">E227</f>
        <v>200</v>
      </c>
      <c r="F226" s="214" t="n">
        <f aca="false">F227</f>
        <v>0</v>
      </c>
    </row>
    <row r="227" s="259" customFormat="true" ht="14.25" hidden="false" customHeight="true" outlineLevel="0" collapsed="false">
      <c r="A227" s="305" t="s">
        <v>573</v>
      </c>
      <c r="B227" s="260" t="s">
        <v>613</v>
      </c>
      <c r="C227" s="261" t="s">
        <v>574</v>
      </c>
      <c r="D227" s="214" t="n">
        <v>200</v>
      </c>
      <c r="E227" s="214" t="n">
        <v>200</v>
      </c>
      <c r="F227" s="214" t="n">
        <f aca="false">D227-E227</f>
        <v>0</v>
      </c>
    </row>
    <row r="228" s="259" customFormat="true" ht="12.75" hidden="false" customHeight="false" outlineLevel="0" collapsed="false">
      <c r="A228" s="263" t="s">
        <v>614</v>
      </c>
      <c r="B228" s="260" t="s">
        <v>615</v>
      </c>
      <c r="C228" s="261"/>
      <c r="D228" s="214" t="n">
        <f aca="false">D229</f>
        <v>27.1</v>
      </c>
      <c r="E228" s="214" t="n">
        <f aca="false">E229</f>
        <v>872.3</v>
      </c>
      <c r="F228" s="214" t="n">
        <f aca="false">F229</f>
        <v>-845.2</v>
      </c>
    </row>
    <row r="229" s="259" customFormat="true" ht="12.75" hidden="false" customHeight="true" outlineLevel="0" collapsed="false">
      <c r="A229" s="179" t="s">
        <v>571</v>
      </c>
      <c r="B229" s="260" t="s">
        <v>615</v>
      </c>
      <c r="C229" s="261" t="s">
        <v>572</v>
      </c>
      <c r="D229" s="214" t="n">
        <f aca="false">D230</f>
        <v>27.1</v>
      </c>
      <c r="E229" s="214" t="n">
        <f aca="false">E230</f>
        <v>872.3</v>
      </c>
      <c r="F229" s="214" t="n">
        <f aca="false">F230</f>
        <v>-845.2</v>
      </c>
    </row>
    <row r="230" s="259" customFormat="true" ht="14.25" hidden="false" customHeight="true" outlineLevel="0" collapsed="false">
      <c r="A230" s="305" t="s">
        <v>573</v>
      </c>
      <c r="B230" s="260" t="s">
        <v>615</v>
      </c>
      <c r="C230" s="261" t="s">
        <v>574</v>
      </c>
      <c r="D230" s="214" t="n">
        <v>27.1</v>
      </c>
      <c r="E230" s="214" t="n">
        <f aca="false">1300-427.7</f>
        <v>872.3</v>
      </c>
      <c r="F230" s="214" t="n">
        <f aca="false">D230-E230</f>
        <v>-845.2</v>
      </c>
    </row>
    <row r="231" s="259" customFormat="true" ht="24" hidden="false" customHeight="false" outlineLevel="0" collapsed="false">
      <c r="A231" s="263" t="s">
        <v>616</v>
      </c>
      <c r="B231" s="260" t="s">
        <v>617</v>
      </c>
      <c r="C231" s="261"/>
      <c r="D231" s="214" t="n">
        <f aca="false">D232</f>
        <v>2670.6</v>
      </c>
      <c r="E231" s="214" t="n">
        <f aca="false">E232</f>
        <v>427.7</v>
      </c>
      <c r="F231" s="214" t="n">
        <f aca="false">F232</f>
        <v>2242.9</v>
      </c>
    </row>
    <row r="232" s="259" customFormat="true" ht="12.75" hidden="false" customHeight="true" outlineLevel="0" collapsed="false">
      <c r="A232" s="179" t="s">
        <v>571</v>
      </c>
      <c r="B232" s="260" t="s">
        <v>617</v>
      </c>
      <c r="C232" s="261" t="s">
        <v>572</v>
      </c>
      <c r="D232" s="214" t="n">
        <f aca="false">D233</f>
        <v>2670.6</v>
      </c>
      <c r="E232" s="214" t="n">
        <f aca="false">E233</f>
        <v>427.7</v>
      </c>
      <c r="F232" s="214" t="n">
        <f aca="false">F233</f>
        <v>2242.9</v>
      </c>
    </row>
    <row r="233" s="259" customFormat="true" ht="14.25" hidden="false" customHeight="true" outlineLevel="0" collapsed="false">
      <c r="A233" s="305" t="s">
        <v>573</v>
      </c>
      <c r="B233" s="260" t="s">
        <v>617</v>
      </c>
      <c r="C233" s="261" t="s">
        <v>574</v>
      </c>
      <c r="D233" s="214" t="n">
        <v>2670.6</v>
      </c>
      <c r="E233" s="214" t="n">
        <v>427.7</v>
      </c>
      <c r="F233" s="214" t="n">
        <f aca="false">D233-E233</f>
        <v>2242.9</v>
      </c>
    </row>
    <row r="234" s="259" customFormat="true" ht="13.5" hidden="false" customHeight="true" outlineLevel="0" collapsed="false">
      <c r="A234" s="263" t="s">
        <v>618</v>
      </c>
      <c r="B234" s="260" t="s">
        <v>619</v>
      </c>
      <c r="C234" s="261"/>
      <c r="D234" s="214" t="n">
        <f aca="false">D235</f>
        <v>2200</v>
      </c>
      <c r="E234" s="214" t="n">
        <f aca="false">E235</f>
        <v>2200</v>
      </c>
      <c r="F234" s="214" t="n">
        <f aca="false">F235</f>
        <v>0</v>
      </c>
    </row>
    <row r="235" s="259" customFormat="true" ht="12.75" hidden="false" customHeight="true" outlineLevel="0" collapsed="false">
      <c r="A235" s="262" t="s">
        <v>108</v>
      </c>
      <c r="B235" s="260" t="s">
        <v>619</v>
      </c>
      <c r="C235" s="261" t="s">
        <v>109</v>
      </c>
      <c r="D235" s="214" t="n">
        <f aca="false">SUM(D236)</f>
        <v>2200</v>
      </c>
      <c r="E235" s="214" t="n">
        <f aca="false">SUM(E236)</f>
        <v>2200</v>
      </c>
      <c r="F235" s="214" t="n">
        <f aca="false">SUM(F236)</f>
        <v>0</v>
      </c>
    </row>
    <row r="236" s="259" customFormat="true" ht="12.75" hidden="false" customHeight="true" outlineLevel="0" collapsed="false">
      <c r="A236" s="262" t="s">
        <v>110</v>
      </c>
      <c r="B236" s="260" t="s">
        <v>619</v>
      </c>
      <c r="C236" s="261" t="s">
        <v>111</v>
      </c>
      <c r="D236" s="214" t="n">
        <v>2200</v>
      </c>
      <c r="E236" s="214" t="n">
        <v>2200</v>
      </c>
      <c r="F236" s="214" t="n">
        <f aca="false">D236-E236</f>
        <v>0</v>
      </c>
    </row>
    <row r="237" s="259" customFormat="true" ht="24" hidden="false" customHeight="false" outlineLevel="0" collapsed="false">
      <c r="A237" s="306" t="s">
        <v>441</v>
      </c>
      <c r="B237" s="257" t="s">
        <v>442</v>
      </c>
      <c r="C237" s="308"/>
      <c r="D237" s="212" t="n">
        <f aca="false">D238</f>
        <v>40</v>
      </c>
      <c r="E237" s="212" t="n">
        <f aca="false">E238</f>
        <v>40</v>
      </c>
      <c r="F237" s="212" t="n">
        <f aca="false">F238</f>
        <v>0</v>
      </c>
    </row>
    <row r="238" s="259" customFormat="true" ht="24" hidden="false" customHeight="false" outlineLevel="0" collapsed="false">
      <c r="A238" s="263" t="s">
        <v>167</v>
      </c>
      <c r="B238" s="260" t="s">
        <v>443</v>
      </c>
      <c r="C238" s="261"/>
      <c r="D238" s="214" t="n">
        <f aca="false">D239+D241</f>
        <v>40</v>
      </c>
      <c r="E238" s="214" t="n">
        <f aca="false">E239+E241</f>
        <v>40</v>
      </c>
      <c r="F238" s="214" t="n">
        <f aca="false">F239+F241</f>
        <v>0</v>
      </c>
    </row>
    <row r="239" s="114" customFormat="true" ht="12.75" hidden="false" customHeight="true" outlineLevel="0" collapsed="false">
      <c r="A239" s="262" t="s">
        <v>108</v>
      </c>
      <c r="B239" s="260" t="s">
        <v>443</v>
      </c>
      <c r="C239" s="261" t="s">
        <v>109</v>
      </c>
      <c r="D239" s="214" t="n">
        <f aca="false">D240</f>
        <v>10</v>
      </c>
      <c r="E239" s="214" t="n">
        <f aca="false">E240</f>
        <v>10</v>
      </c>
      <c r="F239" s="214" t="n">
        <f aca="false">F240</f>
        <v>0</v>
      </c>
    </row>
    <row r="240" s="114" customFormat="true" ht="15" hidden="false" customHeight="true" outlineLevel="0" collapsed="false">
      <c r="A240" s="262" t="s">
        <v>110</v>
      </c>
      <c r="B240" s="260" t="s">
        <v>443</v>
      </c>
      <c r="C240" s="261" t="s">
        <v>111</v>
      </c>
      <c r="D240" s="214" t="n">
        <v>10</v>
      </c>
      <c r="E240" s="214" t="n">
        <v>10</v>
      </c>
      <c r="F240" s="214" t="n">
        <f aca="false">D240-E240</f>
        <v>0</v>
      </c>
    </row>
    <row r="241" s="114" customFormat="true" ht="24" hidden="false" customHeight="true" outlineLevel="0" collapsed="false">
      <c r="A241" s="179" t="s">
        <v>216</v>
      </c>
      <c r="B241" s="260" t="s">
        <v>443</v>
      </c>
      <c r="C241" s="261" t="s">
        <v>155</v>
      </c>
      <c r="D241" s="214" t="n">
        <f aca="false">D242</f>
        <v>30</v>
      </c>
      <c r="E241" s="214" t="n">
        <f aca="false">E242</f>
        <v>30</v>
      </c>
      <c r="F241" s="214" t="n">
        <f aca="false">F242</f>
        <v>0</v>
      </c>
    </row>
    <row r="242" s="114" customFormat="true" ht="15" hidden="false" customHeight="true" outlineLevel="0" collapsed="false">
      <c r="A242" s="180" t="s">
        <v>217</v>
      </c>
      <c r="B242" s="260" t="s">
        <v>443</v>
      </c>
      <c r="C242" s="261" t="s">
        <v>218</v>
      </c>
      <c r="D242" s="214" t="n">
        <v>30</v>
      </c>
      <c r="E242" s="214" t="n">
        <v>30</v>
      </c>
      <c r="F242" s="214" t="n">
        <f aca="false">D242-E242</f>
        <v>0</v>
      </c>
    </row>
    <row r="243" s="259" customFormat="true" ht="12.75" hidden="false" customHeight="false" outlineLevel="0" collapsed="false">
      <c r="A243" s="309" t="s">
        <v>658</v>
      </c>
      <c r="B243" s="257" t="s">
        <v>185</v>
      </c>
      <c r="C243" s="310"/>
      <c r="D243" s="212" t="n">
        <f aca="false">D244+D250</f>
        <v>2969.1</v>
      </c>
      <c r="E243" s="212" t="n">
        <f aca="false">E244+E250</f>
        <v>2969.1</v>
      </c>
      <c r="F243" s="212" t="n">
        <f aca="false">F244+F250</f>
        <v>0</v>
      </c>
    </row>
    <row r="244" s="259" customFormat="true" ht="36" hidden="false" customHeight="false" outlineLevel="0" collapsed="false">
      <c r="A244" s="311" t="s">
        <v>186</v>
      </c>
      <c r="B244" s="282" t="s">
        <v>187</v>
      </c>
      <c r="C244" s="283"/>
      <c r="D244" s="212" t="n">
        <f aca="false">D245</f>
        <v>2939.1</v>
      </c>
      <c r="E244" s="212" t="n">
        <f aca="false">E245</f>
        <v>2939.1</v>
      </c>
      <c r="F244" s="212" t="n">
        <f aca="false">F245</f>
        <v>0</v>
      </c>
    </row>
    <row r="245" s="307" customFormat="true" ht="12.75" hidden="false" customHeight="false" outlineLevel="0" collapsed="false">
      <c r="A245" s="180" t="s">
        <v>169</v>
      </c>
      <c r="B245" s="270" t="s">
        <v>188</v>
      </c>
      <c r="C245" s="268"/>
      <c r="D245" s="212" t="n">
        <f aca="false">D246+D248</f>
        <v>2939.1</v>
      </c>
      <c r="E245" s="212" t="n">
        <f aca="false">E246+E248</f>
        <v>2939.1</v>
      </c>
      <c r="F245" s="212" t="n">
        <f aca="false">F246+F248</f>
        <v>0</v>
      </c>
    </row>
    <row r="246" s="259" customFormat="true" ht="36" hidden="false" customHeight="true" outlineLevel="0" collapsed="false">
      <c r="A246" s="262" t="s">
        <v>100</v>
      </c>
      <c r="B246" s="270" t="s">
        <v>188</v>
      </c>
      <c r="C246" s="271" t="s">
        <v>101</v>
      </c>
      <c r="D246" s="214" t="n">
        <f aca="false">D247</f>
        <v>2919.1</v>
      </c>
      <c r="E246" s="214" t="n">
        <f aca="false">E247</f>
        <v>2919.1</v>
      </c>
      <c r="F246" s="214" t="n">
        <f aca="false">F247</f>
        <v>0</v>
      </c>
    </row>
    <row r="247" s="259" customFormat="true" ht="12.75" hidden="false" customHeight="true" outlineLevel="0" collapsed="false">
      <c r="A247" s="262" t="s">
        <v>171</v>
      </c>
      <c r="B247" s="270" t="s">
        <v>188</v>
      </c>
      <c r="C247" s="271" t="s">
        <v>172</v>
      </c>
      <c r="D247" s="214" t="n">
        <v>2919.1</v>
      </c>
      <c r="E247" s="214" t="n">
        <v>2919.1</v>
      </c>
      <c r="F247" s="214" t="n">
        <f aca="false">D247-E247</f>
        <v>0</v>
      </c>
    </row>
    <row r="248" s="259" customFormat="true" ht="15.75" hidden="false" customHeight="true" outlineLevel="0" collapsed="false">
      <c r="A248" s="262" t="s">
        <v>108</v>
      </c>
      <c r="B248" s="270" t="s">
        <v>188</v>
      </c>
      <c r="C248" s="261" t="s">
        <v>109</v>
      </c>
      <c r="D248" s="214" t="n">
        <f aca="false">D249</f>
        <v>20</v>
      </c>
      <c r="E248" s="214" t="n">
        <f aca="false">E249</f>
        <v>20</v>
      </c>
      <c r="F248" s="214" t="n">
        <f aca="false">F249</f>
        <v>0</v>
      </c>
    </row>
    <row r="249" s="259" customFormat="true" ht="17.25" hidden="false" customHeight="true" outlineLevel="0" collapsed="false">
      <c r="A249" s="262" t="s">
        <v>110</v>
      </c>
      <c r="B249" s="270" t="s">
        <v>188</v>
      </c>
      <c r="C249" s="261" t="s">
        <v>111</v>
      </c>
      <c r="D249" s="214" t="n">
        <v>20</v>
      </c>
      <c r="E249" s="214" t="n">
        <v>20</v>
      </c>
      <c r="F249" s="214" t="n">
        <f aca="false">D249-E249</f>
        <v>0</v>
      </c>
    </row>
    <row r="250" s="259" customFormat="true" ht="12.75" hidden="false" customHeight="false" outlineLevel="0" collapsed="false">
      <c r="A250" s="296" t="s">
        <v>659</v>
      </c>
      <c r="B250" s="282" t="s">
        <v>190</v>
      </c>
      <c r="C250" s="283"/>
      <c r="D250" s="212" t="n">
        <f aca="false">D251</f>
        <v>30</v>
      </c>
      <c r="E250" s="212" t="n">
        <f aca="false">E251</f>
        <v>30</v>
      </c>
      <c r="F250" s="212" t="n">
        <f aca="false">F251</f>
        <v>0</v>
      </c>
    </row>
    <row r="251" s="259" customFormat="true" ht="12.75" hidden="false" customHeight="false" outlineLevel="0" collapsed="false">
      <c r="A251" s="312" t="s">
        <v>191</v>
      </c>
      <c r="B251" s="260" t="s">
        <v>192</v>
      </c>
      <c r="C251" s="261"/>
      <c r="D251" s="214" t="n">
        <f aca="false">SUM(D252)</f>
        <v>30</v>
      </c>
      <c r="E251" s="214" t="n">
        <f aca="false">SUM(E252)</f>
        <v>30</v>
      </c>
      <c r="F251" s="214" t="n">
        <f aca="false">SUM(F252)</f>
        <v>0</v>
      </c>
    </row>
    <row r="252" s="259" customFormat="true" ht="11.25" hidden="false" customHeight="true" outlineLevel="0" collapsed="false">
      <c r="A252" s="262" t="s">
        <v>108</v>
      </c>
      <c r="B252" s="260" t="s">
        <v>192</v>
      </c>
      <c r="C252" s="261" t="s">
        <v>109</v>
      </c>
      <c r="D252" s="214" t="n">
        <f aca="false">D253</f>
        <v>30</v>
      </c>
      <c r="E252" s="214" t="n">
        <f aca="false">E253</f>
        <v>30</v>
      </c>
      <c r="F252" s="214" t="n">
        <f aca="false">F253</f>
        <v>0</v>
      </c>
    </row>
    <row r="253" s="259" customFormat="true" ht="17.25" hidden="false" customHeight="true" outlineLevel="0" collapsed="false">
      <c r="A253" s="262" t="s">
        <v>110</v>
      </c>
      <c r="B253" s="260" t="s">
        <v>192</v>
      </c>
      <c r="C253" s="261" t="s">
        <v>111</v>
      </c>
      <c r="D253" s="214" t="n">
        <v>30</v>
      </c>
      <c r="E253" s="214" t="n">
        <v>30</v>
      </c>
      <c r="F253" s="214" t="n">
        <f aca="false">D253-E253</f>
        <v>0</v>
      </c>
    </row>
    <row r="254" s="259" customFormat="true" ht="12.75" hidden="false" customHeight="false" outlineLevel="0" collapsed="false">
      <c r="A254" s="306" t="s">
        <v>660</v>
      </c>
      <c r="B254" s="257" t="s">
        <v>627</v>
      </c>
      <c r="C254" s="308"/>
      <c r="D254" s="212" t="n">
        <f aca="false">D255</f>
        <v>8514.3</v>
      </c>
      <c r="E254" s="212" t="n">
        <f aca="false">E255</f>
        <v>8514.3</v>
      </c>
      <c r="F254" s="212" t="n">
        <f aca="false">F255</f>
        <v>0</v>
      </c>
    </row>
    <row r="255" s="259" customFormat="true" ht="36" hidden="false" customHeight="false" outlineLevel="0" collapsed="false">
      <c r="A255" s="263" t="s">
        <v>628</v>
      </c>
      <c r="B255" s="260" t="s">
        <v>629</v>
      </c>
      <c r="C255" s="261"/>
      <c r="D255" s="214" t="n">
        <f aca="false">D256</f>
        <v>8514.3</v>
      </c>
      <c r="E255" s="214" t="n">
        <f aca="false">E256</f>
        <v>8514.3</v>
      </c>
      <c r="F255" s="214" t="n">
        <f aca="false">F256</f>
        <v>0</v>
      </c>
    </row>
    <row r="256" s="114" customFormat="true" ht="12.75" hidden="false" customHeight="true" outlineLevel="0" collapsed="false">
      <c r="A256" s="179" t="s">
        <v>146</v>
      </c>
      <c r="B256" s="260" t="s">
        <v>629</v>
      </c>
      <c r="C256" s="261" t="s">
        <v>147</v>
      </c>
      <c r="D256" s="214" t="n">
        <f aca="false">D257</f>
        <v>8514.3</v>
      </c>
      <c r="E256" s="214" t="n">
        <f aca="false">E257</f>
        <v>8514.3</v>
      </c>
      <c r="F256" s="214" t="n">
        <f aca="false">F257</f>
        <v>0</v>
      </c>
    </row>
    <row r="257" s="114" customFormat="true" ht="15" hidden="false" customHeight="true" outlineLevel="0" collapsed="false">
      <c r="A257" s="180" t="s">
        <v>148</v>
      </c>
      <c r="B257" s="260" t="s">
        <v>629</v>
      </c>
      <c r="C257" s="261" t="s">
        <v>149</v>
      </c>
      <c r="D257" s="214" t="n">
        <v>8514.3</v>
      </c>
      <c r="E257" s="214" t="n">
        <v>8514.3</v>
      </c>
      <c r="F257" s="214" t="n">
        <f aca="false">D257-E257</f>
        <v>0</v>
      </c>
    </row>
    <row r="258" s="114" customFormat="true" ht="25.5" hidden="false" customHeight="true" outlineLevel="0" collapsed="false">
      <c r="A258" s="297" t="s">
        <v>365</v>
      </c>
      <c r="B258" s="257" t="s">
        <v>366</v>
      </c>
      <c r="C258" s="258"/>
      <c r="D258" s="212" t="n">
        <f aca="false">D259+D278</f>
        <v>23525.7</v>
      </c>
      <c r="E258" s="212" t="n">
        <f aca="false">E259+E278</f>
        <v>18387.7</v>
      </c>
      <c r="F258" s="212" t="n">
        <f aca="false">F259+F278</f>
        <v>5138</v>
      </c>
      <c r="I258" s="115"/>
    </row>
    <row r="259" s="114" customFormat="true" ht="28.5" hidden="false" customHeight="true" outlineLevel="0" collapsed="false">
      <c r="A259" s="313" t="s">
        <v>367</v>
      </c>
      <c r="B259" s="282" t="s">
        <v>368</v>
      </c>
      <c r="C259" s="283"/>
      <c r="D259" s="212" t="n">
        <f aca="false">D260+D265+D272+D275</f>
        <v>3939.5</v>
      </c>
      <c r="E259" s="212" t="n">
        <f aca="false">E260+E265+E272+E275</f>
        <v>2789.5</v>
      </c>
      <c r="F259" s="212" t="n">
        <f aca="false">F260+F265+F272+F275</f>
        <v>1150</v>
      </c>
      <c r="I259" s="115"/>
    </row>
    <row r="260" s="114" customFormat="true" ht="28.5" hidden="false" customHeight="true" outlineLevel="0" collapsed="false">
      <c r="A260" s="305" t="s">
        <v>331</v>
      </c>
      <c r="B260" s="260" t="s">
        <v>369</v>
      </c>
      <c r="C260" s="261"/>
      <c r="D260" s="214" t="n">
        <f aca="false">D263+D261</f>
        <v>50</v>
      </c>
      <c r="E260" s="214" t="n">
        <f aca="false">E263</f>
        <v>50</v>
      </c>
      <c r="F260" s="214" t="n">
        <f aca="false">F263+F261</f>
        <v>0</v>
      </c>
      <c r="I260" s="115"/>
    </row>
    <row r="261" s="114" customFormat="true" ht="28.5" hidden="false" customHeight="true" outlineLevel="0" collapsed="false">
      <c r="A261" s="305" t="s">
        <v>216</v>
      </c>
      <c r="B261" s="260" t="s">
        <v>369</v>
      </c>
      <c r="C261" s="261" t="s">
        <v>109</v>
      </c>
      <c r="D261" s="214" t="n">
        <f aca="false">D262</f>
        <v>50</v>
      </c>
      <c r="E261" s="214" t="n">
        <f aca="false">E262</f>
        <v>0</v>
      </c>
      <c r="F261" s="214" t="n">
        <f aca="false">F262</f>
        <v>50</v>
      </c>
      <c r="I261" s="115"/>
    </row>
    <row r="262" s="114" customFormat="true" ht="12.75" hidden="false" customHeight="false" outlineLevel="0" collapsed="false">
      <c r="A262" s="305" t="s">
        <v>217</v>
      </c>
      <c r="B262" s="260" t="s">
        <v>369</v>
      </c>
      <c r="C262" s="261" t="s">
        <v>111</v>
      </c>
      <c r="D262" s="214" t="n">
        <v>50</v>
      </c>
      <c r="E262" s="214" t="n">
        <v>0</v>
      </c>
      <c r="F262" s="214" t="n">
        <f aca="false">D262-E262</f>
        <v>50</v>
      </c>
      <c r="I262" s="115"/>
    </row>
    <row r="263" s="114" customFormat="true" ht="24" hidden="false" customHeight="false" outlineLevel="0" collapsed="false">
      <c r="A263" s="305" t="s">
        <v>216</v>
      </c>
      <c r="B263" s="260" t="s">
        <v>369</v>
      </c>
      <c r="C263" s="261" t="s">
        <v>155</v>
      </c>
      <c r="D263" s="214" t="n">
        <f aca="false">D264</f>
        <v>0</v>
      </c>
      <c r="E263" s="214" t="n">
        <f aca="false">E264</f>
        <v>50</v>
      </c>
      <c r="F263" s="214" t="n">
        <f aca="false">F264</f>
        <v>-50</v>
      </c>
      <c r="I263" s="115"/>
    </row>
    <row r="264" s="114" customFormat="true" ht="12.75" hidden="false" customHeight="false" outlineLevel="0" collapsed="false">
      <c r="A264" s="305" t="s">
        <v>217</v>
      </c>
      <c r="B264" s="260" t="s">
        <v>369</v>
      </c>
      <c r="C264" s="261" t="s">
        <v>218</v>
      </c>
      <c r="D264" s="214" t="n">
        <v>0</v>
      </c>
      <c r="E264" s="214" t="n">
        <v>50</v>
      </c>
      <c r="F264" s="214" t="n">
        <f aca="false">D264-E264</f>
        <v>-50</v>
      </c>
      <c r="I264" s="115"/>
    </row>
    <row r="265" s="58" customFormat="true" ht="12.75" hidden="false" customHeight="false" outlineLevel="0" collapsed="false">
      <c r="A265" s="305" t="s">
        <v>514</v>
      </c>
      <c r="B265" s="260" t="s">
        <v>515</v>
      </c>
      <c r="C265" s="261"/>
      <c r="D265" s="214" t="n">
        <f aca="false">D267+D269+D271</f>
        <v>359.5</v>
      </c>
      <c r="E265" s="214" t="n">
        <f aca="false">E267+E269+E271</f>
        <v>859.5</v>
      </c>
      <c r="F265" s="214" t="n">
        <f aca="false">F267+F269+F271</f>
        <v>-500</v>
      </c>
      <c r="I265" s="67"/>
    </row>
    <row r="266" customFormat="false" ht="36" hidden="false" customHeight="true" outlineLevel="0" collapsed="false">
      <c r="A266" s="262" t="s">
        <v>100</v>
      </c>
      <c r="B266" s="260" t="s">
        <v>515</v>
      </c>
      <c r="C266" s="261" t="s">
        <v>101</v>
      </c>
      <c r="D266" s="214" t="n">
        <f aca="false">D267</f>
        <v>0</v>
      </c>
      <c r="E266" s="214" t="n">
        <f aca="false">E267</f>
        <v>188.5</v>
      </c>
      <c r="F266" s="214" t="n">
        <f aca="false">F267</f>
        <v>-188.5</v>
      </c>
      <c r="I266" s="1"/>
    </row>
    <row r="267" customFormat="false" ht="15.75" hidden="false" customHeight="true" outlineLevel="0" collapsed="false">
      <c r="A267" s="179" t="s">
        <v>102</v>
      </c>
      <c r="B267" s="260" t="s">
        <v>515</v>
      </c>
      <c r="C267" s="261" t="s">
        <v>103</v>
      </c>
      <c r="D267" s="214" t="n">
        <v>0</v>
      </c>
      <c r="E267" s="214" t="n">
        <v>188.5</v>
      </c>
      <c r="F267" s="214" t="n">
        <f aca="false">D267-E267</f>
        <v>-188.5</v>
      </c>
      <c r="I267" s="1"/>
    </row>
    <row r="268" customFormat="false" ht="15.75" hidden="false" customHeight="true" outlineLevel="0" collapsed="false">
      <c r="A268" s="262" t="s">
        <v>108</v>
      </c>
      <c r="B268" s="260" t="s">
        <v>515</v>
      </c>
      <c r="C268" s="261" t="s">
        <v>109</v>
      </c>
      <c r="D268" s="214" t="n">
        <f aca="false">D269</f>
        <v>329.5</v>
      </c>
      <c r="E268" s="214" t="n">
        <f aca="false">E269</f>
        <v>641</v>
      </c>
      <c r="F268" s="214" t="n">
        <f aca="false">F269</f>
        <v>-311.5</v>
      </c>
      <c r="I268" s="1"/>
    </row>
    <row r="269" customFormat="false" ht="15.75" hidden="false" customHeight="true" outlineLevel="0" collapsed="false">
      <c r="A269" s="262" t="s">
        <v>110</v>
      </c>
      <c r="B269" s="260" t="s">
        <v>515</v>
      </c>
      <c r="C269" s="261" t="s">
        <v>111</v>
      </c>
      <c r="D269" s="214" t="n">
        <v>329.5</v>
      </c>
      <c r="E269" s="214" t="n">
        <v>641</v>
      </c>
      <c r="F269" s="214" t="n">
        <f aca="false">D269-E269</f>
        <v>-311.5</v>
      </c>
      <c r="I269" s="1"/>
    </row>
    <row r="270" s="114" customFormat="true" ht="24" hidden="false" customHeight="true" outlineLevel="0" collapsed="false">
      <c r="A270" s="305" t="s">
        <v>216</v>
      </c>
      <c r="B270" s="260" t="s">
        <v>515</v>
      </c>
      <c r="C270" s="261" t="s">
        <v>155</v>
      </c>
      <c r="D270" s="214" t="n">
        <f aca="false">D271</f>
        <v>30</v>
      </c>
      <c r="E270" s="214" t="n">
        <f aca="false">E271</f>
        <v>30</v>
      </c>
      <c r="F270" s="214" t="n">
        <f aca="false">F271</f>
        <v>0</v>
      </c>
    </row>
    <row r="271" s="114" customFormat="true" ht="12.75" hidden="false" customHeight="true" outlineLevel="0" collapsed="false">
      <c r="A271" s="305" t="s">
        <v>217</v>
      </c>
      <c r="B271" s="260" t="s">
        <v>515</v>
      </c>
      <c r="C271" s="261" t="s">
        <v>218</v>
      </c>
      <c r="D271" s="214" t="n">
        <v>30</v>
      </c>
      <c r="E271" s="214" t="n">
        <v>30</v>
      </c>
      <c r="F271" s="214" t="n">
        <f aca="false">D271-E271</f>
        <v>0</v>
      </c>
    </row>
    <row r="272" customFormat="false" ht="15.75" hidden="false" customHeight="false" outlineLevel="0" collapsed="false">
      <c r="A272" s="305" t="s">
        <v>516</v>
      </c>
      <c r="B272" s="260" t="s">
        <v>517</v>
      </c>
      <c r="C272" s="261"/>
      <c r="D272" s="214" t="n">
        <f aca="false">D273</f>
        <v>30</v>
      </c>
      <c r="E272" s="214" t="n">
        <f aca="false">E273</f>
        <v>30</v>
      </c>
      <c r="F272" s="214" t="n">
        <f aca="false">F273</f>
        <v>0</v>
      </c>
      <c r="I272" s="1"/>
    </row>
    <row r="273" s="114" customFormat="true" ht="21" hidden="false" customHeight="true" outlineLevel="0" collapsed="false">
      <c r="A273" s="305" t="s">
        <v>216</v>
      </c>
      <c r="B273" s="260" t="s">
        <v>517</v>
      </c>
      <c r="C273" s="261" t="s">
        <v>155</v>
      </c>
      <c r="D273" s="214" t="n">
        <f aca="false">D274</f>
        <v>30</v>
      </c>
      <c r="E273" s="214" t="n">
        <f aca="false">E274</f>
        <v>30</v>
      </c>
      <c r="F273" s="214" t="n">
        <f aca="false">F274</f>
        <v>0</v>
      </c>
    </row>
    <row r="274" s="114" customFormat="true" ht="18" hidden="false" customHeight="true" outlineLevel="0" collapsed="false">
      <c r="A274" s="305" t="s">
        <v>217</v>
      </c>
      <c r="B274" s="260" t="s">
        <v>517</v>
      </c>
      <c r="C274" s="261" t="s">
        <v>218</v>
      </c>
      <c r="D274" s="214" t="n">
        <v>30</v>
      </c>
      <c r="E274" s="214" t="n">
        <v>30</v>
      </c>
      <c r="F274" s="214" t="n">
        <f aca="false">D274-E274</f>
        <v>0</v>
      </c>
    </row>
    <row r="275" s="114" customFormat="true" ht="18" hidden="false" customHeight="true" outlineLevel="0" collapsed="false">
      <c r="A275" s="305" t="s">
        <v>370</v>
      </c>
      <c r="B275" s="260" t="s">
        <v>371</v>
      </c>
      <c r="C275" s="261"/>
      <c r="D275" s="214" t="n">
        <f aca="false">D276</f>
        <v>3500</v>
      </c>
      <c r="E275" s="214" t="n">
        <f aca="false">E276</f>
        <v>1850</v>
      </c>
      <c r="F275" s="214" t="n">
        <f aca="false">F276</f>
        <v>1650</v>
      </c>
    </row>
    <row r="276" s="136" customFormat="true" ht="24.75" hidden="false" customHeight="true" outlineLevel="0" collapsed="false">
      <c r="A276" s="305" t="s">
        <v>216</v>
      </c>
      <c r="B276" s="260" t="s">
        <v>371</v>
      </c>
      <c r="C276" s="261" t="s">
        <v>155</v>
      </c>
      <c r="D276" s="214" t="n">
        <f aca="false">D277</f>
        <v>3500</v>
      </c>
      <c r="E276" s="214" t="n">
        <f aca="false">E277</f>
        <v>1850</v>
      </c>
      <c r="F276" s="214" t="n">
        <f aca="false">F277</f>
        <v>1650</v>
      </c>
      <c r="I276" s="22"/>
    </row>
    <row r="277" customFormat="false" ht="15.75" hidden="false" customHeight="true" outlineLevel="0" collapsed="false">
      <c r="A277" s="305" t="s">
        <v>217</v>
      </c>
      <c r="B277" s="260" t="s">
        <v>371</v>
      </c>
      <c r="C277" s="261" t="s">
        <v>218</v>
      </c>
      <c r="D277" s="214" t="n">
        <v>3500</v>
      </c>
      <c r="E277" s="214" t="n">
        <v>1850</v>
      </c>
      <c r="F277" s="214" t="n">
        <f aca="false">D277-E277</f>
        <v>1650</v>
      </c>
      <c r="I277" s="1"/>
    </row>
    <row r="278" customFormat="false" ht="24.75" hidden="false" customHeight="false" outlineLevel="0" collapsed="false">
      <c r="A278" s="313" t="s">
        <v>518</v>
      </c>
      <c r="B278" s="282" t="s">
        <v>519</v>
      </c>
      <c r="C278" s="283"/>
      <c r="D278" s="212" t="n">
        <f aca="false">D279+D282+D285+D288+D291+D294+D297+D300+D303+D306+D309</f>
        <v>19586.2</v>
      </c>
      <c r="E278" s="212" t="n">
        <f aca="false">E279+E282+E285+E291+E294+E297+E300+E303+E306+E309</f>
        <v>15598.2</v>
      </c>
      <c r="F278" s="212" t="n">
        <f aca="false">D278-E278</f>
        <v>3988</v>
      </c>
      <c r="I278" s="1"/>
    </row>
    <row r="279" customFormat="false" ht="15.75" hidden="false" customHeight="false" outlineLevel="0" collapsed="false">
      <c r="A279" s="305" t="s">
        <v>300</v>
      </c>
      <c r="B279" s="260" t="s">
        <v>520</v>
      </c>
      <c r="C279" s="261"/>
      <c r="D279" s="214" t="n">
        <f aca="false">D280</f>
        <v>9764.7</v>
      </c>
      <c r="E279" s="214" t="n">
        <f aca="false">E280</f>
        <v>9764.7</v>
      </c>
      <c r="F279" s="214" t="n">
        <f aca="false">F280</f>
        <v>0</v>
      </c>
      <c r="I279" s="1"/>
    </row>
    <row r="280" customFormat="false" ht="24.75" hidden="false" customHeight="true" outlineLevel="0" collapsed="false">
      <c r="A280" s="305" t="s">
        <v>216</v>
      </c>
      <c r="B280" s="260" t="s">
        <v>520</v>
      </c>
      <c r="C280" s="261" t="s">
        <v>155</v>
      </c>
      <c r="D280" s="214" t="n">
        <f aca="false">D281</f>
        <v>9764.7</v>
      </c>
      <c r="E280" s="214" t="n">
        <f aca="false">E281</f>
        <v>9764.7</v>
      </c>
      <c r="F280" s="214" t="n">
        <f aca="false">F281</f>
        <v>0</v>
      </c>
      <c r="I280" s="1"/>
    </row>
    <row r="281" customFormat="false" ht="15.75" hidden="false" customHeight="true" outlineLevel="0" collapsed="false">
      <c r="A281" s="305" t="s">
        <v>217</v>
      </c>
      <c r="B281" s="260" t="s">
        <v>520</v>
      </c>
      <c r="C281" s="261" t="s">
        <v>218</v>
      </c>
      <c r="D281" s="214" t="n">
        <v>9764.7</v>
      </c>
      <c r="E281" s="214" t="n">
        <v>9764.7</v>
      </c>
      <c r="F281" s="214" t="n">
        <f aca="false">D281-E281</f>
        <v>0</v>
      </c>
      <c r="I281" s="1"/>
    </row>
    <row r="282" customFormat="false" ht="15" hidden="false" customHeight="true" outlineLevel="0" collapsed="false">
      <c r="A282" s="305" t="s">
        <v>302</v>
      </c>
      <c r="B282" s="260" t="s">
        <v>521</v>
      </c>
      <c r="C282" s="261"/>
      <c r="D282" s="214" t="n">
        <f aca="false">D283</f>
        <v>88.5</v>
      </c>
      <c r="E282" s="214" t="n">
        <f aca="false">E283</f>
        <v>88.5</v>
      </c>
      <c r="F282" s="214" t="n">
        <f aca="false">F283</f>
        <v>0</v>
      </c>
      <c r="I282" s="1"/>
    </row>
    <row r="283" customFormat="false" ht="15" hidden="false" customHeight="true" outlineLevel="0" collapsed="false">
      <c r="A283" s="305" t="s">
        <v>216</v>
      </c>
      <c r="B283" s="260" t="s">
        <v>521</v>
      </c>
      <c r="C283" s="261" t="s">
        <v>155</v>
      </c>
      <c r="D283" s="214" t="n">
        <f aca="false">D284</f>
        <v>88.5</v>
      </c>
      <c r="E283" s="214" t="n">
        <f aca="false">E284</f>
        <v>88.5</v>
      </c>
      <c r="F283" s="214" t="n">
        <f aca="false">F284</f>
        <v>0</v>
      </c>
      <c r="I283" s="1"/>
    </row>
    <row r="284" s="58" customFormat="true" ht="12.75" hidden="false" customHeight="true" outlineLevel="0" collapsed="false">
      <c r="A284" s="305" t="s">
        <v>217</v>
      </c>
      <c r="B284" s="260" t="s">
        <v>521</v>
      </c>
      <c r="C284" s="261" t="s">
        <v>218</v>
      </c>
      <c r="D284" s="214" t="n">
        <v>88.5</v>
      </c>
      <c r="E284" s="214" t="n">
        <v>88.5</v>
      </c>
      <c r="F284" s="214" t="n">
        <f aca="false">D284-E284</f>
        <v>0</v>
      </c>
      <c r="I284" s="67"/>
    </row>
    <row r="285" s="58" customFormat="true" ht="12.75" hidden="false" customHeight="false" outlineLevel="0" collapsed="false">
      <c r="A285" s="314" t="s">
        <v>522</v>
      </c>
      <c r="B285" s="315" t="s">
        <v>523</v>
      </c>
      <c r="C285" s="261"/>
      <c r="D285" s="214" t="n">
        <f aca="false">D286</f>
        <v>1000</v>
      </c>
      <c r="E285" s="214" t="n">
        <f aca="false">E286</f>
        <v>1000</v>
      </c>
      <c r="F285" s="214" t="n">
        <f aca="false">F286</f>
        <v>0</v>
      </c>
      <c r="I285" s="67"/>
    </row>
    <row r="286" s="58" customFormat="true" ht="24" hidden="false" customHeight="true" outlineLevel="0" collapsed="false">
      <c r="A286" s="179" t="s">
        <v>353</v>
      </c>
      <c r="B286" s="315" t="s">
        <v>523</v>
      </c>
      <c r="C286" s="261" t="s">
        <v>524</v>
      </c>
      <c r="D286" s="214" t="n">
        <f aca="false">D287</f>
        <v>1000</v>
      </c>
      <c r="E286" s="214" t="n">
        <f aca="false">E287</f>
        <v>1000</v>
      </c>
      <c r="F286" s="214" t="n">
        <f aca="false">F287</f>
        <v>0</v>
      </c>
      <c r="I286" s="67"/>
    </row>
    <row r="287" s="58" customFormat="true" ht="12.75" hidden="false" customHeight="true" outlineLevel="0" collapsed="false">
      <c r="A287" s="314" t="s">
        <v>217</v>
      </c>
      <c r="B287" s="315" t="s">
        <v>523</v>
      </c>
      <c r="C287" s="261" t="s">
        <v>218</v>
      </c>
      <c r="D287" s="214" t="n">
        <v>1000</v>
      </c>
      <c r="E287" s="214" t="n">
        <v>1000</v>
      </c>
      <c r="F287" s="214" t="n">
        <f aca="false">D287-E287</f>
        <v>0</v>
      </c>
      <c r="I287" s="67"/>
    </row>
    <row r="288" s="58" customFormat="true" ht="12.75" hidden="false" customHeight="false" outlineLevel="0" collapsed="false">
      <c r="A288" s="305" t="s">
        <v>384</v>
      </c>
      <c r="B288" s="260" t="s">
        <v>525</v>
      </c>
      <c r="C288" s="261"/>
      <c r="D288" s="214" t="n">
        <f aca="false">D289</f>
        <v>1450</v>
      </c>
      <c r="E288" s="214" t="n">
        <f aca="false">E289</f>
        <v>500</v>
      </c>
      <c r="F288" s="214" t="n">
        <f aca="false">F289</f>
        <v>950</v>
      </c>
      <c r="I288" s="67"/>
    </row>
    <row r="289" customFormat="false" ht="24.75" hidden="false" customHeight="true" outlineLevel="0" collapsed="false">
      <c r="A289" s="305" t="s">
        <v>353</v>
      </c>
      <c r="B289" s="260" t="s">
        <v>525</v>
      </c>
      <c r="C289" s="261" t="s">
        <v>524</v>
      </c>
      <c r="D289" s="214" t="n">
        <f aca="false">D290</f>
        <v>1450</v>
      </c>
      <c r="E289" s="214" t="n">
        <f aca="false">E290</f>
        <v>500</v>
      </c>
      <c r="F289" s="214" t="n">
        <f aca="false">F290</f>
        <v>950</v>
      </c>
      <c r="I289" s="1"/>
    </row>
    <row r="290" s="58" customFormat="true" ht="12.75" hidden="false" customHeight="true" outlineLevel="0" collapsed="false">
      <c r="A290" s="305" t="s">
        <v>217</v>
      </c>
      <c r="B290" s="260" t="s">
        <v>525</v>
      </c>
      <c r="C290" s="261" t="s">
        <v>218</v>
      </c>
      <c r="D290" s="214" t="n">
        <v>1450</v>
      </c>
      <c r="E290" s="214" t="n">
        <v>500</v>
      </c>
      <c r="F290" s="214" t="n">
        <f aca="false">D290-E290</f>
        <v>950</v>
      </c>
      <c r="I290" s="67"/>
    </row>
    <row r="291" s="58" customFormat="true" ht="12.75" hidden="false" customHeight="false" outlineLevel="0" collapsed="false">
      <c r="A291" s="305" t="s">
        <v>386</v>
      </c>
      <c r="B291" s="260" t="s">
        <v>526</v>
      </c>
      <c r="C291" s="261"/>
      <c r="D291" s="214" t="n">
        <f aca="false">D292</f>
        <v>0</v>
      </c>
      <c r="E291" s="214" t="n">
        <f aca="false">E292</f>
        <v>500</v>
      </c>
      <c r="F291" s="214" t="n">
        <f aca="false">F292</f>
        <v>-500</v>
      </c>
      <c r="I291" s="67"/>
    </row>
    <row r="292" customFormat="false" ht="24.75" hidden="false" customHeight="true" outlineLevel="0" collapsed="false">
      <c r="A292" s="305" t="s">
        <v>353</v>
      </c>
      <c r="B292" s="260" t="s">
        <v>526</v>
      </c>
      <c r="C292" s="261" t="s">
        <v>524</v>
      </c>
      <c r="D292" s="214" t="n">
        <f aca="false">D293</f>
        <v>0</v>
      </c>
      <c r="E292" s="214" t="n">
        <f aca="false">E293</f>
        <v>500</v>
      </c>
      <c r="F292" s="214" t="n">
        <f aca="false">F293</f>
        <v>-500</v>
      </c>
      <c r="I292" s="1"/>
    </row>
    <row r="293" s="58" customFormat="true" ht="12.75" hidden="false" customHeight="true" outlineLevel="0" collapsed="false">
      <c r="A293" s="305" t="s">
        <v>217</v>
      </c>
      <c r="B293" s="260" t="s">
        <v>526</v>
      </c>
      <c r="C293" s="261" t="s">
        <v>218</v>
      </c>
      <c r="D293" s="214" t="n">
        <f aca="false">500-500</f>
        <v>0</v>
      </c>
      <c r="E293" s="214" t="n">
        <v>500</v>
      </c>
      <c r="F293" s="214" t="n">
        <f aca="false">D293-E293</f>
        <v>-500</v>
      </c>
      <c r="I293" s="67"/>
    </row>
    <row r="294" s="58" customFormat="true" ht="24" hidden="false" customHeight="false" outlineLevel="0" collapsed="false">
      <c r="A294" s="305" t="s">
        <v>308</v>
      </c>
      <c r="B294" s="260" t="s">
        <v>527</v>
      </c>
      <c r="C294" s="261"/>
      <c r="D294" s="214" t="n">
        <f aca="false">D295</f>
        <v>20</v>
      </c>
      <c r="E294" s="214" t="n">
        <f aca="false">E295</f>
        <v>20</v>
      </c>
      <c r="F294" s="214" t="n">
        <f aca="false">F295</f>
        <v>0</v>
      </c>
      <c r="I294" s="67"/>
    </row>
    <row r="295" customFormat="false" ht="24" hidden="false" customHeight="true" outlineLevel="0" collapsed="false">
      <c r="A295" s="305" t="s">
        <v>216</v>
      </c>
      <c r="B295" s="260" t="s">
        <v>527</v>
      </c>
      <c r="C295" s="261" t="s">
        <v>524</v>
      </c>
      <c r="D295" s="214" t="n">
        <f aca="false">D296</f>
        <v>20</v>
      </c>
      <c r="E295" s="214" t="n">
        <f aca="false">E296</f>
        <v>20</v>
      </c>
      <c r="F295" s="214" t="n">
        <f aca="false">F296</f>
        <v>0</v>
      </c>
      <c r="I295" s="1"/>
    </row>
    <row r="296" s="58" customFormat="true" ht="14.25" hidden="false" customHeight="true" outlineLevel="0" collapsed="false">
      <c r="A296" s="305" t="s">
        <v>217</v>
      </c>
      <c r="B296" s="260" t="s">
        <v>527</v>
      </c>
      <c r="C296" s="261" t="s">
        <v>218</v>
      </c>
      <c r="D296" s="214" t="n">
        <v>20</v>
      </c>
      <c r="E296" s="214" t="n">
        <v>20</v>
      </c>
      <c r="F296" s="214" t="n">
        <f aca="false">D296-E296</f>
        <v>0</v>
      </c>
      <c r="I296" s="67"/>
    </row>
    <row r="297" s="58" customFormat="true" ht="12.75" hidden="false" customHeight="false" outlineLevel="0" collapsed="false">
      <c r="A297" s="305" t="s">
        <v>310</v>
      </c>
      <c r="B297" s="260" t="s">
        <v>528</v>
      </c>
      <c r="C297" s="261"/>
      <c r="D297" s="214" t="n">
        <f aca="false">D298</f>
        <v>235</v>
      </c>
      <c r="E297" s="214" t="n">
        <f aca="false">E298</f>
        <v>235</v>
      </c>
      <c r="F297" s="214" t="n">
        <f aca="false">F298</f>
        <v>0</v>
      </c>
      <c r="I297" s="67"/>
    </row>
    <row r="298" s="58" customFormat="true" ht="24" hidden="false" customHeight="true" outlineLevel="0" collapsed="false">
      <c r="A298" s="305" t="s">
        <v>216</v>
      </c>
      <c r="B298" s="260" t="s">
        <v>528</v>
      </c>
      <c r="C298" s="261" t="s">
        <v>524</v>
      </c>
      <c r="D298" s="214" t="n">
        <f aca="false">D299</f>
        <v>235</v>
      </c>
      <c r="E298" s="214" t="n">
        <f aca="false">E299</f>
        <v>235</v>
      </c>
      <c r="F298" s="214" t="n">
        <f aca="false">F299</f>
        <v>0</v>
      </c>
    </row>
    <row r="299" s="58" customFormat="true" ht="16.5" hidden="false" customHeight="true" outlineLevel="0" collapsed="false">
      <c r="A299" s="305" t="s">
        <v>217</v>
      </c>
      <c r="B299" s="260" t="s">
        <v>528</v>
      </c>
      <c r="C299" s="261" t="s">
        <v>218</v>
      </c>
      <c r="D299" s="214" t="n">
        <v>235</v>
      </c>
      <c r="E299" s="214" t="n">
        <v>235</v>
      </c>
      <c r="F299" s="214" t="n">
        <f aca="false">D299-E299</f>
        <v>0</v>
      </c>
    </row>
    <row r="300" s="58" customFormat="true" ht="16.5" hidden="false" customHeight="true" outlineLevel="0" collapsed="false">
      <c r="A300" s="305" t="s">
        <v>390</v>
      </c>
      <c r="B300" s="260" t="s">
        <v>529</v>
      </c>
      <c r="C300" s="261"/>
      <c r="D300" s="214" t="n">
        <f aca="false">D301</f>
        <v>1040</v>
      </c>
      <c r="E300" s="214" t="n">
        <f aca="false">E301</f>
        <v>890</v>
      </c>
      <c r="F300" s="214" t="n">
        <f aca="false">F301</f>
        <v>150</v>
      </c>
    </row>
    <row r="301" s="58" customFormat="true" ht="20.25" hidden="false" customHeight="true" outlineLevel="0" collapsed="false">
      <c r="A301" s="305" t="s">
        <v>216</v>
      </c>
      <c r="B301" s="260" t="s">
        <v>529</v>
      </c>
      <c r="C301" s="261" t="s">
        <v>155</v>
      </c>
      <c r="D301" s="214" t="n">
        <f aca="false">D302</f>
        <v>1040</v>
      </c>
      <c r="E301" s="214" t="n">
        <f aca="false">E302</f>
        <v>890</v>
      </c>
      <c r="F301" s="214" t="n">
        <f aca="false">F302</f>
        <v>150</v>
      </c>
    </row>
    <row r="302" s="58" customFormat="true" ht="16.5" hidden="false" customHeight="true" outlineLevel="0" collapsed="false">
      <c r="A302" s="305" t="s">
        <v>217</v>
      </c>
      <c r="B302" s="260" t="s">
        <v>529</v>
      </c>
      <c r="C302" s="261" t="s">
        <v>218</v>
      </c>
      <c r="D302" s="214" t="n">
        <v>1040</v>
      </c>
      <c r="E302" s="214" t="n">
        <f aca="false">490+400</f>
        <v>890</v>
      </c>
      <c r="F302" s="214" t="n">
        <f aca="false">D302-E302</f>
        <v>150</v>
      </c>
    </row>
    <row r="303" s="58" customFormat="true" ht="12.75" hidden="false" customHeight="false" outlineLevel="0" collapsed="false">
      <c r="A303" s="305" t="s">
        <v>530</v>
      </c>
      <c r="B303" s="260" t="s">
        <v>531</v>
      </c>
      <c r="C303" s="261"/>
      <c r="D303" s="214" t="n">
        <f aca="false">D304</f>
        <v>949.9</v>
      </c>
      <c r="E303" s="214" t="n">
        <f aca="false">E304</f>
        <v>2700</v>
      </c>
      <c r="F303" s="214" t="n">
        <f aca="false">F304</f>
        <v>-1750.1</v>
      </c>
    </row>
    <row r="304" s="58" customFormat="true" ht="24" hidden="false" customHeight="true" outlineLevel="0" collapsed="false">
      <c r="A304" s="305" t="s">
        <v>216</v>
      </c>
      <c r="B304" s="260" t="s">
        <v>531</v>
      </c>
      <c r="C304" s="261" t="s">
        <v>524</v>
      </c>
      <c r="D304" s="214" t="n">
        <f aca="false">D305</f>
        <v>949.9</v>
      </c>
      <c r="E304" s="214" t="n">
        <f aca="false">E305</f>
        <v>2700</v>
      </c>
      <c r="F304" s="214" t="n">
        <f aca="false">F305</f>
        <v>-1750.1</v>
      </c>
    </row>
    <row r="305" s="58" customFormat="true" ht="12.75" hidden="false" customHeight="true" outlineLevel="0" collapsed="false">
      <c r="A305" s="305" t="s">
        <v>217</v>
      </c>
      <c r="B305" s="260" t="s">
        <v>531</v>
      </c>
      <c r="C305" s="261" t="s">
        <v>218</v>
      </c>
      <c r="D305" s="214" t="n">
        <f aca="false">3200-2250.1</f>
        <v>949.9</v>
      </c>
      <c r="E305" s="214" t="n">
        <f aca="false">950+1750</f>
        <v>2700</v>
      </c>
      <c r="F305" s="214" t="n">
        <f aca="false">D305-E305</f>
        <v>-1750.1</v>
      </c>
    </row>
    <row r="306" s="58" customFormat="true" ht="16.5" hidden="false" customHeight="true" outlineLevel="0" collapsed="false">
      <c r="A306" s="305" t="s">
        <v>370</v>
      </c>
      <c r="B306" s="260" t="s">
        <v>532</v>
      </c>
      <c r="C306" s="261"/>
      <c r="D306" s="214" t="n">
        <f aca="false">D307</f>
        <v>4779.1</v>
      </c>
      <c r="E306" s="214" t="n">
        <f aca="false">E307</f>
        <v>350</v>
      </c>
      <c r="F306" s="214" t="n">
        <f aca="false">F307</f>
        <v>4429.1</v>
      </c>
    </row>
    <row r="307" s="259" customFormat="true" ht="24" hidden="false" customHeight="true" outlineLevel="0" collapsed="false">
      <c r="A307" s="305" t="s">
        <v>216</v>
      </c>
      <c r="B307" s="260" t="s">
        <v>532</v>
      </c>
      <c r="C307" s="261" t="s">
        <v>155</v>
      </c>
      <c r="D307" s="214" t="n">
        <f aca="false">D308</f>
        <v>4779.1</v>
      </c>
      <c r="E307" s="214" t="n">
        <f aca="false">E308</f>
        <v>350</v>
      </c>
      <c r="F307" s="214" t="n">
        <f aca="false">F308</f>
        <v>4429.1</v>
      </c>
    </row>
    <row r="308" s="316" customFormat="true" ht="12.75" hidden="false" customHeight="true" outlineLevel="0" collapsed="false">
      <c r="A308" s="305" t="s">
        <v>217</v>
      </c>
      <c r="B308" s="260" t="s">
        <v>532</v>
      </c>
      <c r="C308" s="261" t="s">
        <v>218</v>
      </c>
      <c r="D308" s="214" t="n">
        <f aca="false">2729+2250.1-200</f>
        <v>4779.1</v>
      </c>
      <c r="E308" s="214" t="n">
        <v>350</v>
      </c>
      <c r="F308" s="214" t="n">
        <f aca="false">D308-E308</f>
        <v>4429.1</v>
      </c>
    </row>
    <row r="309" s="316" customFormat="true" ht="24" hidden="false" customHeight="false" outlineLevel="0" collapsed="false">
      <c r="A309" s="318" t="s">
        <v>533</v>
      </c>
      <c r="B309" s="260" t="s">
        <v>534</v>
      </c>
      <c r="C309" s="261"/>
      <c r="D309" s="214" t="n">
        <f aca="false">D310</f>
        <v>259</v>
      </c>
      <c r="E309" s="214" t="n">
        <f aca="false">E310</f>
        <v>50</v>
      </c>
      <c r="F309" s="214" t="n">
        <f aca="false">F310</f>
        <v>209</v>
      </c>
    </row>
    <row r="310" s="316" customFormat="true" ht="24" hidden="false" customHeight="true" outlineLevel="0" collapsed="false">
      <c r="A310" s="305" t="s">
        <v>216</v>
      </c>
      <c r="B310" s="260" t="s">
        <v>534</v>
      </c>
      <c r="C310" s="261" t="s">
        <v>155</v>
      </c>
      <c r="D310" s="214" t="n">
        <f aca="false">D311</f>
        <v>259</v>
      </c>
      <c r="E310" s="214" t="n">
        <f aca="false">E311</f>
        <v>50</v>
      </c>
      <c r="F310" s="214" t="n">
        <f aca="false">F311</f>
        <v>209</v>
      </c>
    </row>
    <row r="311" s="316" customFormat="true" ht="12.75" hidden="false" customHeight="true" outlineLevel="0" collapsed="false">
      <c r="A311" s="305" t="s">
        <v>217</v>
      </c>
      <c r="B311" s="260" t="s">
        <v>534</v>
      </c>
      <c r="C311" s="261" t="s">
        <v>218</v>
      </c>
      <c r="D311" s="214" t="n">
        <v>259</v>
      </c>
      <c r="E311" s="214" t="n">
        <v>50</v>
      </c>
      <c r="F311" s="214" t="n">
        <f aca="false">D311-E311</f>
        <v>209</v>
      </c>
    </row>
    <row r="312" s="316" customFormat="true" ht="24" hidden="false" customHeight="false" outlineLevel="0" collapsed="false">
      <c r="A312" s="291" t="s">
        <v>114</v>
      </c>
      <c r="B312" s="257" t="s">
        <v>115</v>
      </c>
      <c r="C312" s="258"/>
      <c r="D312" s="212" t="n">
        <f aca="false">D313+D320</f>
        <v>355</v>
      </c>
      <c r="E312" s="212" t="n">
        <f aca="false">E313+E320</f>
        <v>355</v>
      </c>
      <c r="F312" s="212" t="n">
        <f aca="false">F313+F320</f>
        <v>0</v>
      </c>
    </row>
    <row r="313" s="316" customFormat="true" ht="12.75" hidden="false" customHeight="false" outlineLevel="0" collapsed="false">
      <c r="A313" s="263" t="s">
        <v>214</v>
      </c>
      <c r="B313" s="260" t="s">
        <v>215</v>
      </c>
      <c r="C313" s="319"/>
      <c r="D313" s="214" t="n">
        <f aca="false">D314+D316+D318</f>
        <v>320</v>
      </c>
      <c r="E313" s="214" t="n">
        <f aca="false">E314+E316+E318</f>
        <v>320</v>
      </c>
      <c r="F313" s="214" t="n">
        <f aca="false">F314+F316+F318</f>
        <v>0</v>
      </c>
    </row>
    <row r="314" s="316" customFormat="true" ht="12.75" hidden="false" customHeight="true" outlineLevel="0" collapsed="false">
      <c r="A314" s="262" t="s">
        <v>108</v>
      </c>
      <c r="B314" s="260" t="s">
        <v>215</v>
      </c>
      <c r="C314" s="319" t="s">
        <v>109</v>
      </c>
      <c r="D314" s="214" t="n">
        <f aca="false">D315</f>
        <v>110</v>
      </c>
      <c r="E314" s="214" t="n">
        <f aca="false">E315</f>
        <v>110</v>
      </c>
      <c r="F314" s="214" t="n">
        <f aca="false">F315</f>
        <v>0</v>
      </c>
    </row>
    <row r="315" s="316" customFormat="true" ht="15" hidden="false" customHeight="true" outlineLevel="0" collapsed="false">
      <c r="A315" s="262" t="s">
        <v>110</v>
      </c>
      <c r="B315" s="260" t="s">
        <v>215</v>
      </c>
      <c r="C315" s="319" t="s">
        <v>111</v>
      </c>
      <c r="D315" s="214" t="n">
        <v>110</v>
      </c>
      <c r="E315" s="214" t="n">
        <v>110</v>
      </c>
      <c r="F315" s="214" t="n">
        <f aca="false">D315-E315</f>
        <v>0</v>
      </c>
    </row>
    <row r="316" s="316" customFormat="true" ht="24" hidden="false" customHeight="true" outlineLevel="0" collapsed="false">
      <c r="A316" s="180" t="s">
        <v>216</v>
      </c>
      <c r="B316" s="260" t="s">
        <v>215</v>
      </c>
      <c r="C316" s="319" t="s">
        <v>155</v>
      </c>
      <c r="D316" s="214" t="n">
        <f aca="false">D317</f>
        <v>10</v>
      </c>
      <c r="E316" s="214" t="n">
        <f aca="false">E317</f>
        <v>10</v>
      </c>
      <c r="F316" s="214" t="n">
        <f aca="false">F317</f>
        <v>0</v>
      </c>
    </row>
    <row r="317" s="316" customFormat="true" ht="12.75" hidden="false" customHeight="true" outlineLevel="0" collapsed="false">
      <c r="A317" s="180" t="s">
        <v>217</v>
      </c>
      <c r="B317" s="260" t="s">
        <v>215</v>
      </c>
      <c r="C317" s="319" t="s">
        <v>218</v>
      </c>
      <c r="D317" s="214" t="n">
        <v>10</v>
      </c>
      <c r="E317" s="214" t="n">
        <v>10</v>
      </c>
      <c r="F317" s="214" t="n">
        <f aca="false">D317-E317</f>
        <v>0</v>
      </c>
    </row>
    <row r="318" s="259" customFormat="true" ht="12.75" hidden="false" customHeight="true" outlineLevel="0" collapsed="false">
      <c r="A318" s="263" t="s">
        <v>134</v>
      </c>
      <c r="B318" s="260" t="s">
        <v>215</v>
      </c>
      <c r="C318" s="319" t="s">
        <v>135</v>
      </c>
      <c r="D318" s="214" t="n">
        <f aca="false">D319</f>
        <v>200</v>
      </c>
      <c r="E318" s="214" t="n">
        <f aca="false">E319</f>
        <v>200</v>
      </c>
      <c r="F318" s="214" t="n">
        <f aca="false">F319</f>
        <v>0</v>
      </c>
    </row>
    <row r="319" s="259" customFormat="true" ht="24" hidden="false" customHeight="true" outlineLevel="0" collapsed="false">
      <c r="A319" s="263" t="s">
        <v>199</v>
      </c>
      <c r="B319" s="260" t="s">
        <v>215</v>
      </c>
      <c r="C319" s="319" t="s">
        <v>200</v>
      </c>
      <c r="D319" s="214" t="n">
        <v>200</v>
      </c>
      <c r="E319" s="214" t="n">
        <v>200</v>
      </c>
      <c r="F319" s="214" t="n">
        <f aca="false">D319-E319</f>
        <v>0</v>
      </c>
    </row>
    <row r="320" s="259" customFormat="true" ht="13.5" hidden="false" customHeight="true" outlineLevel="0" collapsed="false">
      <c r="A320" s="263" t="s">
        <v>116</v>
      </c>
      <c r="B320" s="260" t="s">
        <v>117</v>
      </c>
      <c r="C320" s="261"/>
      <c r="D320" s="214" t="n">
        <f aca="false">D321</f>
        <v>35</v>
      </c>
      <c r="E320" s="214" t="n">
        <f aca="false">E321</f>
        <v>35</v>
      </c>
      <c r="F320" s="214" t="n">
        <f aca="false">F321</f>
        <v>0</v>
      </c>
    </row>
    <row r="321" s="259" customFormat="true" ht="17.25" hidden="false" customHeight="true" outlineLevel="0" collapsed="false">
      <c r="A321" s="262" t="s">
        <v>108</v>
      </c>
      <c r="B321" s="260" t="s">
        <v>117</v>
      </c>
      <c r="C321" s="261" t="s">
        <v>109</v>
      </c>
      <c r="D321" s="214" t="n">
        <f aca="false">D322</f>
        <v>35</v>
      </c>
      <c r="E321" s="214" t="n">
        <f aca="false">E322</f>
        <v>35</v>
      </c>
      <c r="F321" s="214" t="n">
        <f aca="false">F322</f>
        <v>0</v>
      </c>
    </row>
    <row r="322" s="259" customFormat="true" ht="17.25" hidden="false" customHeight="true" outlineLevel="0" collapsed="false">
      <c r="A322" s="262" t="s">
        <v>110</v>
      </c>
      <c r="B322" s="260" t="s">
        <v>117</v>
      </c>
      <c r="C322" s="261" t="s">
        <v>111</v>
      </c>
      <c r="D322" s="214" t="n">
        <v>35</v>
      </c>
      <c r="E322" s="214" t="n">
        <v>35</v>
      </c>
      <c r="F322" s="214" t="n">
        <f aca="false">D322-E322</f>
        <v>0</v>
      </c>
    </row>
    <row r="323" s="259" customFormat="true" ht="24" hidden="false" customHeight="false" outlineLevel="0" collapsed="false">
      <c r="A323" s="320" t="s">
        <v>447</v>
      </c>
      <c r="B323" s="257" t="s">
        <v>448</v>
      </c>
      <c r="C323" s="258"/>
      <c r="D323" s="212" t="n">
        <f aca="false">D324+D383+D401</f>
        <v>152764.7</v>
      </c>
      <c r="E323" s="212" t="n">
        <f aca="false">E324+E383+E401</f>
        <v>149141.7</v>
      </c>
      <c r="F323" s="212" t="n">
        <f aca="false">F324+F383+F401</f>
        <v>3623.00000000001</v>
      </c>
    </row>
    <row r="324" s="259" customFormat="true" ht="24" hidden="false" customHeight="false" outlineLevel="0" collapsed="false">
      <c r="A324" s="321" t="s">
        <v>478</v>
      </c>
      <c r="B324" s="282" t="s">
        <v>479</v>
      </c>
      <c r="C324" s="261"/>
      <c r="D324" s="212" t="n">
        <f aca="false">D325+D328+D331+D334+D337+D340+D343+D346+D349+D352+D358+D365+D368+D371+D374+D355+D377+D380</f>
        <v>112806.8</v>
      </c>
      <c r="E324" s="212" t="n">
        <f aca="false">E325+E328+E331+E334+E337+E340+E343+E346+E349+E352+E358+E365+E368+E371+E374+E355</f>
        <v>109247.7</v>
      </c>
      <c r="F324" s="212" t="n">
        <f aca="false">F325+F328+F331+F334+F337+F340+F343+F346+F349+F352+F358+F365+F368+F371+F374+F355+F377+F380</f>
        <v>3559.10000000001</v>
      </c>
    </row>
    <row r="325" s="259" customFormat="true" ht="12.75" hidden="false" customHeight="false" outlineLevel="0" collapsed="false">
      <c r="A325" s="322" t="s">
        <v>480</v>
      </c>
      <c r="B325" s="260" t="s">
        <v>481</v>
      </c>
      <c r="C325" s="261"/>
      <c r="D325" s="214" t="n">
        <f aca="false">D326</f>
        <v>22241.6</v>
      </c>
      <c r="E325" s="214" t="n">
        <f aca="false">E326</f>
        <v>22300.7</v>
      </c>
      <c r="F325" s="214" t="n">
        <f aca="false">F326</f>
        <v>-59.0999999999985</v>
      </c>
    </row>
    <row r="326" s="259" customFormat="true" ht="24" hidden="false" customHeight="true" outlineLevel="0" collapsed="false">
      <c r="A326" s="179" t="s">
        <v>216</v>
      </c>
      <c r="B326" s="260" t="s">
        <v>481</v>
      </c>
      <c r="C326" s="261" t="s">
        <v>155</v>
      </c>
      <c r="D326" s="272" t="n">
        <f aca="false">D327</f>
        <v>22241.6</v>
      </c>
      <c r="E326" s="272" t="n">
        <f aca="false">E327</f>
        <v>22300.7</v>
      </c>
      <c r="F326" s="272" t="n">
        <f aca="false">F327</f>
        <v>-59.0999999999985</v>
      </c>
    </row>
    <row r="327" s="259" customFormat="true" ht="12.75" hidden="false" customHeight="true" outlineLevel="0" collapsed="false">
      <c r="A327" s="180" t="s">
        <v>217</v>
      </c>
      <c r="B327" s="260" t="s">
        <v>481</v>
      </c>
      <c r="C327" s="261" t="s">
        <v>218</v>
      </c>
      <c r="D327" s="272" t="n">
        <f aca="false">6408.7+10667.7+3048.4+2116.8</f>
        <v>22241.6</v>
      </c>
      <c r="E327" s="272" t="n">
        <v>22300.7</v>
      </c>
      <c r="F327" s="214" t="n">
        <f aca="false">D327-E327</f>
        <v>-59.0999999999985</v>
      </c>
    </row>
    <row r="328" s="259" customFormat="true" ht="12.75" hidden="false" customHeight="false" outlineLevel="0" collapsed="false">
      <c r="A328" s="285" t="s">
        <v>302</v>
      </c>
      <c r="B328" s="260" t="s">
        <v>482</v>
      </c>
      <c r="C328" s="261"/>
      <c r="D328" s="214" t="n">
        <f aca="false">D329</f>
        <v>141.8</v>
      </c>
      <c r="E328" s="214" t="n">
        <f aca="false">E329</f>
        <v>141.8</v>
      </c>
      <c r="F328" s="214" t="n">
        <f aca="false">F329</f>
        <v>0</v>
      </c>
    </row>
    <row r="329" s="259" customFormat="true" ht="24" hidden="false" customHeight="true" outlineLevel="0" collapsed="false">
      <c r="A329" s="179" t="s">
        <v>216</v>
      </c>
      <c r="B329" s="260" t="s">
        <v>482</v>
      </c>
      <c r="C329" s="261" t="s">
        <v>155</v>
      </c>
      <c r="D329" s="272" t="n">
        <f aca="false">D330</f>
        <v>141.8</v>
      </c>
      <c r="E329" s="272" t="n">
        <f aca="false">E330</f>
        <v>141.8</v>
      </c>
      <c r="F329" s="272" t="n">
        <f aca="false">F330</f>
        <v>0</v>
      </c>
    </row>
    <row r="330" s="259" customFormat="true" ht="12.75" hidden="false" customHeight="true" outlineLevel="0" collapsed="false">
      <c r="A330" s="180" t="s">
        <v>217</v>
      </c>
      <c r="B330" s="260" t="s">
        <v>482</v>
      </c>
      <c r="C330" s="261" t="s">
        <v>218</v>
      </c>
      <c r="D330" s="272" t="n">
        <v>141.8</v>
      </c>
      <c r="E330" s="272" t="n">
        <v>141.8</v>
      </c>
      <c r="F330" s="214" t="n">
        <f aca="false">D330-E330</f>
        <v>0</v>
      </c>
    </row>
    <row r="331" s="259" customFormat="true" ht="12.75" hidden="false" customHeight="false" outlineLevel="0" collapsed="false">
      <c r="A331" s="285" t="s">
        <v>483</v>
      </c>
      <c r="B331" s="260" t="s">
        <v>484</v>
      </c>
      <c r="C331" s="261"/>
      <c r="D331" s="214" t="n">
        <f aca="false">D332</f>
        <v>168.6</v>
      </c>
      <c r="E331" s="214" t="n">
        <f aca="false">E332</f>
        <v>168.6</v>
      </c>
      <c r="F331" s="214" t="n">
        <f aca="false">F332</f>
        <v>0</v>
      </c>
    </row>
    <row r="332" s="259" customFormat="true" ht="24" hidden="false" customHeight="true" outlineLevel="0" collapsed="false">
      <c r="A332" s="179" t="s">
        <v>216</v>
      </c>
      <c r="B332" s="260" t="s">
        <v>484</v>
      </c>
      <c r="C332" s="261" t="s">
        <v>155</v>
      </c>
      <c r="D332" s="272" t="n">
        <f aca="false">D333</f>
        <v>168.6</v>
      </c>
      <c r="E332" s="272" t="n">
        <f aca="false">E333</f>
        <v>168.6</v>
      </c>
      <c r="F332" s="272" t="n">
        <f aca="false">F333</f>
        <v>0</v>
      </c>
    </row>
    <row r="333" s="259" customFormat="true" ht="12.75" hidden="false" customHeight="true" outlineLevel="0" collapsed="false">
      <c r="A333" s="180" t="s">
        <v>217</v>
      </c>
      <c r="B333" s="260" t="s">
        <v>484</v>
      </c>
      <c r="C333" s="261" t="s">
        <v>218</v>
      </c>
      <c r="D333" s="272" t="n">
        <v>168.6</v>
      </c>
      <c r="E333" s="272" t="n">
        <v>168.6</v>
      </c>
      <c r="F333" s="214" t="n">
        <f aca="false">D333-E333</f>
        <v>0</v>
      </c>
    </row>
    <row r="334" s="259" customFormat="true" ht="24" hidden="false" customHeight="false" outlineLevel="0" collapsed="false">
      <c r="A334" s="180" t="s">
        <v>331</v>
      </c>
      <c r="B334" s="260" t="s">
        <v>485</v>
      </c>
      <c r="C334" s="261"/>
      <c r="D334" s="272" t="n">
        <f aca="false">D335</f>
        <v>243.4</v>
      </c>
      <c r="E334" s="272" t="n">
        <f aca="false">E335</f>
        <v>243.4</v>
      </c>
      <c r="F334" s="272" t="n">
        <f aca="false">F335</f>
        <v>0</v>
      </c>
    </row>
    <row r="335" s="259" customFormat="true" ht="24" hidden="false" customHeight="true" outlineLevel="0" collapsed="false">
      <c r="A335" s="179" t="s">
        <v>216</v>
      </c>
      <c r="B335" s="260" t="s">
        <v>485</v>
      </c>
      <c r="C335" s="261" t="s">
        <v>155</v>
      </c>
      <c r="D335" s="272" t="n">
        <f aca="false">D336</f>
        <v>243.4</v>
      </c>
      <c r="E335" s="272" t="n">
        <f aca="false">E336</f>
        <v>243.4</v>
      </c>
      <c r="F335" s="272" t="n">
        <f aca="false">F336</f>
        <v>0</v>
      </c>
    </row>
    <row r="336" s="259" customFormat="true" ht="12.75" hidden="false" customHeight="true" outlineLevel="0" collapsed="false">
      <c r="A336" s="180" t="s">
        <v>217</v>
      </c>
      <c r="B336" s="260" t="s">
        <v>485</v>
      </c>
      <c r="C336" s="261" t="s">
        <v>218</v>
      </c>
      <c r="D336" s="272" t="n">
        <f aca="false">343.4-100</f>
        <v>243.4</v>
      </c>
      <c r="E336" s="272" t="n">
        <f aca="false">343.4-100</f>
        <v>243.4</v>
      </c>
      <c r="F336" s="214" t="n">
        <f aca="false">D336-E336</f>
        <v>0</v>
      </c>
    </row>
    <row r="337" s="259" customFormat="true" ht="24" hidden="false" customHeight="false" outlineLevel="0" collapsed="false">
      <c r="A337" s="180" t="s">
        <v>486</v>
      </c>
      <c r="B337" s="260" t="s">
        <v>487</v>
      </c>
      <c r="C337" s="261"/>
      <c r="D337" s="272" t="n">
        <f aca="false">D338</f>
        <v>40</v>
      </c>
      <c r="E337" s="272" t="n">
        <f aca="false">E338</f>
        <v>40</v>
      </c>
      <c r="F337" s="272" t="n">
        <f aca="false">F338</f>
        <v>0</v>
      </c>
    </row>
    <row r="338" s="259" customFormat="true" ht="24" hidden="false" customHeight="true" outlineLevel="0" collapsed="false">
      <c r="A338" s="179" t="s">
        <v>216</v>
      </c>
      <c r="B338" s="260" t="s">
        <v>487</v>
      </c>
      <c r="C338" s="261" t="s">
        <v>155</v>
      </c>
      <c r="D338" s="272" t="n">
        <f aca="false">D339</f>
        <v>40</v>
      </c>
      <c r="E338" s="272" t="n">
        <f aca="false">E339</f>
        <v>40</v>
      </c>
      <c r="F338" s="272" t="n">
        <f aca="false">F339</f>
        <v>0</v>
      </c>
    </row>
    <row r="339" s="259" customFormat="true" ht="12.75" hidden="false" customHeight="true" outlineLevel="0" collapsed="false">
      <c r="A339" s="180" t="s">
        <v>217</v>
      </c>
      <c r="B339" s="260" t="s">
        <v>487</v>
      </c>
      <c r="C339" s="261" t="s">
        <v>218</v>
      </c>
      <c r="D339" s="272" t="n">
        <v>40</v>
      </c>
      <c r="E339" s="272" t="n">
        <v>40</v>
      </c>
      <c r="F339" s="214" t="n">
        <f aca="false">D339-E339</f>
        <v>0</v>
      </c>
    </row>
    <row r="340" s="259" customFormat="true" ht="12.75" hidden="false" customHeight="false" outlineLevel="0" collapsed="false">
      <c r="A340" s="180" t="s">
        <v>384</v>
      </c>
      <c r="B340" s="260" t="s">
        <v>488</v>
      </c>
      <c r="C340" s="261"/>
      <c r="D340" s="272" t="n">
        <f aca="false">D341</f>
        <v>150</v>
      </c>
      <c r="E340" s="272" t="n">
        <f aca="false">E341</f>
        <v>150</v>
      </c>
      <c r="F340" s="272" t="n">
        <f aca="false">F341</f>
        <v>0</v>
      </c>
    </row>
    <row r="341" s="259" customFormat="true" ht="24" hidden="false" customHeight="true" outlineLevel="0" collapsed="false">
      <c r="A341" s="179" t="s">
        <v>216</v>
      </c>
      <c r="B341" s="260" t="s">
        <v>488</v>
      </c>
      <c r="C341" s="261" t="s">
        <v>155</v>
      </c>
      <c r="D341" s="272" t="n">
        <f aca="false">D342</f>
        <v>150</v>
      </c>
      <c r="E341" s="272" t="n">
        <f aca="false">E342</f>
        <v>150</v>
      </c>
      <c r="F341" s="272" t="n">
        <f aca="false">F342</f>
        <v>0</v>
      </c>
    </row>
    <row r="342" s="259" customFormat="true" ht="12.75" hidden="false" customHeight="true" outlineLevel="0" collapsed="false">
      <c r="A342" s="180" t="s">
        <v>217</v>
      </c>
      <c r="B342" s="260" t="s">
        <v>488</v>
      </c>
      <c r="C342" s="261" t="s">
        <v>218</v>
      </c>
      <c r="D342" s="272" t="n">
        <v>150</v>
      </c>
      <c r="E342" s="272" t="n">
        <v>150</v>
      </c>
      <c r="F342" s="214" t="n">
        <f aca="false">D342-E342</f>
        <v>0</v>
      </c>
    </row>
    <row r="343" s="259" customFormat="true" ht="12.75" hidden="false" customHeight="false" outlineLevel="0" collapsed="false">
      <c r="A343" s="314" t="s">
        <v>386</v>
      </c>
      <c r="B343" s="260" t="s">
        <v>489</v>
      </c>
      <c r="C343" s="261"/>
      <c r="D343" s="272" t="n">
        <f aca="false">D344</f>
        <v>70</v>
      </c>
      <c r="E343" s="272" t="n">
        <f aca="false">E344</f>
        <v>70</v>
      </c>
      <c r="F343" s="272" t="n">
        <f aca="false">F344</f>
        <v>0</v>
      </c>
    </row>
    <row r="344" s="259" customFormat="true" ht="24" hidden="false" customHeight="true" outlineLevel="0" collapsed="false">
      <c r="A344" s="179" t="s">
        <v>216</v>
      </c>
      <c r="B344" s="260" t="s">
        <v>489</v>
      </c>
      <c r="C344" s="261" t="s">
        <v>155</v>
      </c>
      <c r="D344" s="272" t="n">
        <f aca="false">D345</f>
        <v>70</v>
      </c>
      <c r="E344" s="272" t="n">
        <f aca="false">E345</f>
        <v>70</v>
      </c>
      <c r="F344" s="272" t="n">
        <f aca="false">F345</f>
        <v>0</v>
      </c>
    </row>
    <row r="345" s="259" customFormat="true" ht="12.75" hidden="false" customHeight="true" outlineLevel="0" collapsed="false">
      <c r="A345" s="180" t="s">
        <v>217</v>
      </c>
      <c r="B345" s="260" t="s">
        <v>489</v>
      </c>
      <c r="C345" s="261" t="s">
        <v>218</v>
      </c>
      <c r="D345" s="272" t="n">
        <v>70</v>
      </c>
      <c r="E345" s="272" t="n">
        <v>70</v>
      </c>
      <c r="F345" s="214" t="n">
        <f aca="false">D345-E345</f>
        <v>0</v>
      </c>
    </row>
    <row r="346" s="259" customFormat="true" ht="12.75" hidden="false" customHeight="false" outlineLevel="0" collapsed="false">
      <c r="A346" s="180" t="s">
        <v>310</v>
      </c>
      <c r="B346" s="260" t="s">
        <v>490</v>
      </c>
      <c r="C346" s="261"/>
      <c r="D346" s="272" t="n">
        <f aca="false">D347</f>
        <v>690.4</v>
      </c>
      <c r="E346" s="272" t="n">
        <f aca="false">E347</f>
        <v>690.4</v>
      </c>
      <c r="F346" s="272" t="n">
        <f aca="false">F347</f>
        <v>0</v>
      </c>
    </row>
    <row r="347" s="259" customFormat="true" ht="24" hidden="false" customHeight="true" outlineLevel="0" collapsed="false">
      <c r="A347" s="179" t="s">
        <v>216</v>
      </c>
      <c r="B347" s="260" t="s">
        <v>490</v>
      </c>
      <c r="C347" s="261" t="s">
        <v>155</v>
      </c>
      <c r="D347" s="272" t="n">
        <f aca="false">D348</f>
        <v>690.4</v>
      </c>
      <c r="E347" s="272" t="n">
        <f aca="false">E348</f>
        <v>690.4</v>
      </c>
      <c r="F347" s="272" t="n">
        <f aca="false">F348</f>
        <v>0</v>
      </c>
    </row>
    <row r="348" s="259" customFormat="true" ht="12.75" hidden="false" customHeight="true" outlineLevel="0" collapsed="false">
      <c r="A348" s="180" t="s">
        <v>217</v>
      </c>
      <c r="B348" s="260" t="s">
        <v>490</v>
      </c>
      <c r="C348" s="261" t="s">
        <v>218</v>
      </c>
      <c r="D348" s="272" t="n">
        <v>690.4</v>
      </c>
      <c r="E348" s="272" t="n">
        <v>690.4</v>
      </c>
      <c r="F348" s="214" t="n">
        <f aca="false">D348-E348</f>
        <v>0</v>
      </c>
    </row>
    <row r="349" s="259" customFormat="true" ht="12.75" hidden="false" customHeight="false" outlineLevel="0" collapsed="false">
      <c r="A349" s="180" t="s">
        <v>312</v>
      </c>
      <c r="B349" s="260" t="s">
        <v>491</v>
      </c>
      <c r="C349" s="261"/>
      <c r="D349" s="272" t="n">
        <f aca="false">D350</f>
        <v>192</v>
      </c>
      <c r="E349" s="272" t="n">
        <f aca="false">E350</f>
        <v>192</v>
      </c>
      <c r="F349" s="272" t="n">
        <f aca="false">F350</f>
        <v>0</v>
      </c>
    </row>
    <row r="350" s="259" customFormat="true" ht="24" hidden="false" customHeight="true" outlineLevel="0" collapsed="false">
      <c r="A350" s="179" t="s">
        <v>216</v>
      </c>
      <c r="B350" s="260" t="s">
        <v>491</v>
      </c>
      <c r="C350" s="261" t="s">
        <v>155</v>
      </c>
      <c r="D350" s="272" t="n">
        <f aca="false">D351</f>
        <v>192</v>
      </c>
      <c r="E350" s="272" t="n">
        <f aca="false">E351</f>
        <v>192</v>
      </c>
      <c r="F350" s="272" t="n">
        <f aca="false">F351</f>
        <v>0</v>
      </c>
    </row>
    <row r="351" s="259" customFormat="true" ht="12.75" hidden="false" customHeight="true" outlineLevel="0" collapsed="false">
      <c r="A351" s="180" t="s">
        <v>217</v>
      </c>
      <c r="B351" s="260" t="s">
        <v>491</v>
      </c>
      <c r="C351" s="261" t="s">
        <v>218</v>
      </c>
      <c r="D351" s="272" t="n">
        <v>192</v>
      </c>
      <c r="E351" s="272" t="n">
        <v>192</v>
      </c>
      <c r="F351" s="214" t="n">
        <f aca="false">D351-E351</f>
        <v>0</v>
      </c>
    </row>
    <row r="352" s="259" customFormat="true" ht="12.75" hidden="false" customHeight="false" outlineLevel="0" collapsed="false">
      <c r="A352" s="180" t="s">
        <v>492</v>
      </c>
      <c r="B352" s="260" t="s">
        <v>493</v>
      </c>
      <c r="C352" s="261"/>
      <c r="D352" s="272" t="n">
        <f aca="false">D353</f>
        <v>20</v>
      </c>
      <c r="E352" s="272" t="n">
        <f aca="false">E353</f>
        <v>20</v>
      </c>
      <c r="F352" s="272" t="n">
        <f aca="false">F353</f>
        <v>0</v>
      </c>
    </row>
    <row r="353" s="259" customFormat="true" ht="24" hidden="false" customHeight="true" outlineLevel="0" collapsed="false">
      <c r="A353" s="179" t="s">
        <v>216</v>
      </c>
      <c r="B353" s="260" t="s">
        <v>493</v>
      </c>
      <c r="C353" s="261" t="s">
        <v>155</v>
      </c>
      <c r="D353" s="272" t="n">
        <f aca="false">D354</f>
        <v>20</v>
      </c>
      <c r="E353" s="272" t="n">
        <f aca="false">E354</f>
        <v>20</v>
      </c>
      <c r="F353" s="272" t="n">
        <f aca="false">F354</f>
        <v>0</v>
      </c>
    </row>
    <row r="354" s="259" customFormat="true" ht="12.75" hidden="false" customHeight="true" outlineLevel="0" collapsed="false">
      <c r="A354" s="180" t="s">
        <v>217</v>
      </c>
      <c r="B354" s="260" t="s">
        <v>493</v>
      </c>
      <c r="C354" s="261" t="s">
        <v>218</v>
      </c>
      <c r="D354" s="272" t="n">
        <v>20</v>
      </c>
      <c r="E354" s="272" t="n">
        <v>20</v>
      </c>
      <c r="F354" s="214" t="n">
        <f aca="false">D354-E354</f>
        <v>0</v>
      </c>
    </row>
    <row r="355" s="259" customFormat="true" ht="12.75" hidden="false" customHeight="false" outlineLevel="0" collapsed="false">
      <c r="A355" s="263" t="s">
        <v>459</v>
      </c>
      <c r="B355" s="260" t="s">
        <v>494</v>
      </c>
      <c r="C355" s="261"/>
      <c r="D355" s="272" t="n">
        <f aca="false">D356</f>
        <v>1800</v>
      </c>
      <c r="E355" s="272" t="n">
        <f aca="false">E356</f>
        <v>1800</v>
      </c>
      <c r="F355" s="272" t="n">
        <f aca="false">F356</f>
        <v>0</v>
      </c>
    </row>
    <row r="356" s="259" customFormat="true" ht="15" hidden="false" customHeight="true" outlineLevel="0" collapsed="false">
      <c r="A356" s="179" t="s">
        <v>216</v>
      </c>
      <c r="B356" s="260" t="s">
        <v>494</v>
      </c>
      <c r="C356" s="261" t="s">
        <v>155</v>
      </c>
      <c r="D356" s="272" t="n">
        <f aca="false">D357</f>
        <v>1800</v>
      </c>
      <c r="E356" s="272" t="n">
        <f aca="false">E357</f>
        <v>1800</v>
      </c>
      <c r="F356" s="272" t="n">
        <f aca="false">F357</f>
        <v>0</v>
      </c>
    </row>
    <row r="357" s="259" customFormat="true" ht="12.75" hidden="false" customHeight="true" outlineLevel="0" collapsed="false">
      <c r="A357" s="180" t="s">
        <v>217</v>
      </c>
      <c r="B357" s="260" t="s">
        <v>494</v>
      </c>
      <c r="C357" s="261" t="s">
        <v>218</v>
      </c>
      <c r="D357" s="272" t="n">
        <v>1800</v>
      </c>
      <c r="E357" s="272" t="n">
        <v>1800</v>
      </c>
      <c r="F357" s="214" t="n">
        <f aca="false">D357-E357</f>
        <v>0</v>
      </c>
    </row>
    <row r="358" s="259" customFormat="true" ht="12.75" hidden="false" customHeight="false" outlineLevel="0" collapsed="false">
      <c r="A358" s="285" t="s">
        <v>495</v>
      </c>
      <c r="B358" s="260" t="s">
        <v>496</v>
      </c>
      <c r="C358" s="261"/>
      <c r="D358" s="214" t="n">
        <f aca="false">D359+D362</f>
        <v>73081.2</v>
      </c>
      <c r="E358" s="214" t="n">
        <f aca="false">E359+E362</f>
        <v>73241.3</v>
      </c>
      <c r="F358" s="214" t="n">
        <f aca="false">F359+F362</f>
        <v>-160.099999999995</v>
      </c>
    </row>
    <row r="359" s="259" customFormat="true" ht="12.75" hidden="false" customHeight="false" outlineLevel="0" collapsed="false">
      <c r="A359" s="285" t="s">
        <v>453</v>
      </c>
      <c r="B359" s="260" t="s">
        <v>497</v>
      </c>
      <c r="C359" s="261"/>
      <c r="D359" s="214" t="n">
        <f aca="false">D360</f>
        <v>51995.7</v>
      </c>
      <c r="E359" s="214" t="n">
        <f aca="false">E360</f>
        <v>52096.7</v>
      </c>
      <c r="F359" s="214" t="n">
        <f aca="false">F360</f>
        <v>-100.999999999993</v>
      </c>
    </row>
    <row r="360" s="259" customFormat="true" ht="24" hidden="false" customHeight="true" outlineLevel="0" collapsed="false">
      <c r="A360" s="179" t="s">
        <v>216</v>
      </c>
      <c r="B360" s="260" t="s">
        <v>497</v>
      </c>
      <c r="C360" s="261" t="s">
        <v>155</v>
      </c>
      <c r="D360" s="214" t="n">
        <f aca="false">D361</f>
        <v>51995.7</v>
      </c>
      <c r="E360" s="214" t="n">
        <f aca="false">E361</f>
        <v>52096.7</v>
      </c>
      <c r="F360" s="214" t="n">
        <f aca="false">F361</f>
        <v>-100.999999999993</v>
      </c>
    </row>
    <row r="361" s="259" customFormat="true" ht="12.75" hidden="false" customHeight="true" outlineLevel="0" collapsed="false">
      <c r="A361" s="180" t="s">
        <v>217</v>
      </c>
      <c r="B361" s="260" t="s">
        <v>497</v>
      </c>
      <c r="C361" s="261" t="s">
        <v>218</v>
      </c>
      <c r="D361" s="214" t="n">
        <f aca="false">49888.5+250+50.3+1781.9+25</f>
        <v>51995.7</v>
      </c>
      <c r="E361" s="214" t="n">
        <f aca="false">52044.7+52</f>
        <v>52096.7</v>
      </c>
      <c r="F361" s="214" t="n">
        <f aca="false">D361-E361</f>
        <v>-100.999999999993</v>
      </c>
    </row>
    <row r="362" s="259" customFormat="true" ht="24" hidden="false" customHeight="false" outlineLevel="0" collapsed="false">
      <c r="A362" s="180" t="s">
        <v>498</v>
      </c>
      <c r="B362" s="260" t="s">
        <v>499</v>
      </c>
      <c r="C362" s="261"/>
      <c r="D362" s="214" t="n">
        <f aca="false">D363</f>
        <v>21085.5</v>
      </c>
      <c r="E362" s="214" t="n">
        <f aca="false">E363</f>
        <v>21144.6</v>
      </c>
      <c r="F362" s="214" t="n">
        <f aca="false">F363</f>
        <v>-59.1000000000022</v>
      </c>
    </row>
    <row r="363" s="259" customFormat="true" ht="24" hidden="false" customHeight="true" outlineLevel="0" collapsed="false">
      <c r="A363" s="179" t="s">
        <v>216</v>
      </c>
      <c r="B363" s="260" t="s">
        <v>499</v>
      </c>
      <c r="C363" s="261" t="s">
        <v>155</v>
      </c>
      <c r="D363" s="214" t="n">
        <f aca="false">D364</f>
        <v>21085.5</v>
      </c>
      <c r="E363" s="214" t="n">
        <f aca="false">E364</f>
        <v>21144.6</v>
      </c>
      <c r="F363" s="214" t="n">
        <f aca="false">F364</f>
        <v>-59.1000000000022</v>
      </c>
    </row>
    <row r="364" s="259" customFormat="true" ht="12.75" hidden="false" customHeight="true" outlineLevel="0" collapsed="false">
      <c r="A364" s="180" t="s">
        <v>217</v>
      </c>
      <c r="B364" s="260" t="s">
        <v>499</v>
      </c>
      <c r="C364" s="261" t="s">
        <v>218</v>
      </c>
      <c r="D364" s="214" t="n">
        <f aca="false">19458.6+331.5+56.9+1238.5</f>
        <v>21085.5</v>
      </c>
      <c r="E364" s="214" t="n">
        <f aca="false">21212.2-15.6-52</f>
        <v>21144.6</v>
      </c>
      <c r="F364" s="214" t="n">
        <f aca="false">D364-E364</f>
        <v>-59.1000000000022</v>
      </c>
    </row>
    <row r="365" s="259" customFormat="true" ht="24" hidden="false" customHeight="false" outlineLevel="0" collapsed="false">
      <c r="A365" s="275" t="s">
        <v>500</v>
      </c>
      <c r="B365" s="260" t="s">
        <v>501</v>
      </c>
      <c r="C365" s="323"/>
      <c r="D365" s="214" t="n">
        <f aca="false">D366</f>
        <v>1350</v>
      </c>
      <c r="E365" s="214" t="n">
        <f aca="false">E366</f>
        <v>1350</v>
      </c>
      <c r="F365" s="214" t="n">
        <f aca="false">F366</f>
        <v>0</v>
      </c>
    </row>
    <row r="366" s="259" customFormat="true" ht="24" hidden="false" customHeight="true" outlineLevel="0" collapsed="false">
      <c r="A366" s="179" t="s">
        <v>216</v>
      </c>
      <c r="B366" s="260" t="s">
        <v>501</v>
      </c>
      <c r="C366" s="261" t="s">
        <v>155</v>
      </c>
      <c r="D366" s="214" t="n">
        <f aca="false">D367</f>
        <v>1350</v>
      </c>
      <c r="E366" s="214" t="n">
        <f aca="false">E367</f>
        <v>1350</v>
      </c>
      <c r="F366" s="214" t="n">
        <f aca="false">F367</f>
        <v>0</v>
      </c>
    </row>
    <row r="367" s="259" customFormat="true" ht="12.75" hidden="false" customHeight="true" outlineLevel="0" collapsed="false">
      <c r="A367" s="180" t="s">
        <v>217</v>
      </c>
      <c r="B367" s="260" t="s">
        <v>501</v>
      </c>
      <c r="C367" s="261" t="s">
        <v>218</v>
      </c>
      <c r="D367" s="214" t="n">
        <f aca="false">1250+100</f>
        <v>1350</v>
      </c>
      <c r="E367" s="214" t="n">
        <f aca="false">1250+100</f>
        <v>1350</v>
      </c>
      <c r="F367" s="214" t="n">
        <f aca="false">D367-E367</f>
        <v>0</v>
      </c>
    </row>
    <row r="368" s="259" customFormat="true" ht="12.75" hidden="false" customHeight="false" outlineLevel="0" collapsed="false">
      <c r="A368" s="275" t="s">
        <v>502</v>
      </c>
      <c r="B368" s="260" t="s">
        <v>503</v>
      </c>
      <c r="C368" s="323"/>
      <c r="D368" s="214" t="n">
        <f aca="false">D369</f>
        <v>8562.6</v>
      </c>
      <c r="E368" s="214" t="n">
        <f aca="false">E369</f>
        <v>8562.6</v>
      </c>
      <c r="F368" s="214" t="n">
        <f aca="false">F369</f>
        <v>0</v>
      </c>
    </row>
    <row r="369" s="259" customFormat="true" ht="24" hidden="false" customHeight="true" outlineLevel="0" collapsed="false">
      <c r="A369" s="179" t="s">
        <v>216</v>
      </c>
      <c r="B369" s="260" t="s">
        <v>503</v>
      </c>
      <c r="C369" s="261" t="s">
        <v>155</v>
      </c>
      <c r="D369" s="214" t="n">
        <f aca="false">D370</f>
        <v>8562.6</v>
      </c>
      <c r="E369" s="214" t="n">
        <f aca="false">E370</f>
        <v>8562.6</v>
      </c>
      <c r="F369" s="214" t="n">
        <f aca="false">F370</f>
        <v>0</v>
      </c>
    </row>
    <row r="370" s="259" customFormat="true" ht="12.75" hidden="false" customHeight="true" outlineLevel="0" collapsed="false">
      <c r="A370" s="314" t="s">
        <v>217</v>
      </c>
      <c r="B370" s="260" t="s">
        <v>503</v>
      </c>
      <c r="C370" s="261" t="s">
        <v>218</v>
      </c>
      <c r="D370" s="214" t="n">
        <v>8562.6</v>
      </c>
      <c r="E370" s="214" t="n">
        <v>8562.6</v>
      </c>
      <c r="F370" s="214" t="n">
        <f aca="false">D370-E370</f>
        <v>0</v>
      </c>
    </row>
    <row r="371" s="259" customFormat="true" ht="24" hidden="false" customHeight="false" outlineLevel="0" collapsed="false">
      <c r="A371" s="275" t="s">
        <v>504</v>
      </c>
      <c r="B371" s="260" t="s">
        <v>505</v>
      </c>
      <c r="C371" s="323"/>
      <c r="D371" s="214" t="n">
        <f aca="false">D372</f>
        <v>222.5</v>
      </c>
      <c r="E371" s="214" t="n">
        <f aca="false">E372</f>
        <v>222.5</v>
      </c>
      <c r="F371" s="214" t="n">
        <f aca="false">F372</f>
        <v>0</v>
      </c>
    </row>
    <row r="372" s="259" customFormat="true" ht="24" hidden="false" customHeight="true" outlineLevel="0" collapsed="false">
      <c r="A372" s="179" t="s">
        <v>216</v>
      </c>
      <c r="B372" s="260" t="s">
        <v>505</v>
      </c>
      <c r="C372" s="261" t="s">
        <v>155</v>
      </c>
      <c r="D372" s="214" t="n">
        <f aca="false">D373</f>
        <v>222.5</v>
      </c>
      <c r="E372" s="214" t="n">
        <f aca="false">E373</f>
        <v>222.5</v>
      </c>
      <c r="F372" s="214" t="n">
        <f aca="false">F373</f>
        <v>0</v>
      </c>
    </row>
    <row r="373" s="259" customFormat="true" ht="12.75" hidden="false" customHeight="true" outlineLevel="0" collapsed="false">
      <c r="A373" s="180" t="s">
        <v>217</v>
      </c>
      <c r="B373" s="260" t="s">
        <v>505</v>
      </c>
      <c r="C373" s="261" t="s">
        <v>218</v>
      </c>
      <c r="D373" s="214" t="n">
        <f aca="false">206.9+15.6</f>
        <v>222.5</v>
      </c>
      <c r="E373" s="214" t="n">
        <f aca="false">206.9+15.6</f>
        <v>222.5</v>
      </c>
      <c r="F373" s="214" t="n">
        <f aca="false">D373-E373</f>
        <v>0</v>
      </c>
    </row>
    <row r="374" s="259" customFormat="true" ht="24" hidden="false" customHeight="false" outlineLevel="0" collapsed="false">
      <c r="A374" s="275" t="s">
        <v>506</v>
      </c>
      <c r="B374" s="260" t="s">
        <v>507</v>
      </c>
      <c r="C374" s="323"/>
      <c r="D374" s="214" t="n">
        <f aca="false">D375</f>
        <v>58.5</v>
      </c>
      <c r="E374" s="214" t="n">
        <f aca="false">E375</f>
        <v>54.4</v>
      </c>
      <c r="F374" s="214" t="n">
        <f aca="false">F375</f>
        <v>4.1</v>
      </c>
    </row>
    <row r="375" s="259" customFormat="true" ht="24" hidden="false" customHeight="true" outlineLevel="0" collapsed="false">
      <c r="A375" s="179" t="s">
        <v>216</v>
      </c>
      <c r="B375" s="260" t="s">
        <v>507</v>
      </c>
      <c r="C375" s="261" t="s">
        <v>155</v>
      </c>
      <c r="D375" s="214" t="n">
        <f aca="false">D376</f>
        <v>58.5</v>
      </c>
      <c r="E375" s="214" t="n">
        <f aca="false">E376</f>
        <v>54.4</v>
      </c>
      <c r="F375" s="214" t="n">
        <f aca="false">F376</f>
        <v>4.1</v>
      </c>
    </row>
    <row r="376" s="259" customFormat="true" ht="12.75" hidden="false" customHeight="true" outlineLevel="0" collapsed="false">
      <c r="A376" s="180" t="s">
        <v>217</v>
      </c>
      <c r="B376" s="260" t="s">
        <v>507</v>
      </c>
      <c r="C376" s="261" t="s">
        <v>218</v>
      </c>
      <c r="D376" s="214" t="n">
        <v>58.5</v>
      </c>
      <c r="E376" s="214" t="n">
        <v>54.4</v>
      </c>
      <c r="F376" s="214" t="n">
        <f aca="false">D376-E376</f>
        <v>4.1</v>
      </c>
    </row>
    <row r="377" s="259" customFormat="true" ht="24" hidden="false" customHeight="false" outlineLevel="0" collapsed="false">
      <c r="A377" s="275" t="s">
        <v>508</v>
      </c>
      <c r="B377" s="260" t="s">
        <v>509</v>
      </c>
      <c r="C377" s="323"/>
      <c r="D377" s="214" t="n">
        <f aca="false">D378</f>
        <v>2716.7</v>
      </c>
      <c r="E377" s="214" t="n">
        <f aca="false">E378</f>
        <v>0</v>
      </c>
      <c r="F377" s="214" t="n">
        <f aca="false">F378</f>
        <v>2716.7</v>
      </c>
    </row>
    <row r="378" s="259" customFormat="true" ht="24" hidden="false" customHeight="true" outlineLevel="0" collapsed="false">
      <c r="A378" s="179" t="s">
        <v>216</v>
      </c>
      <c r="B378" s="260" t="s">
        <v>509</v>
      </c>
      <c r="C378" s="261" t="s">
        <v>155</v>
      </c>
      <c r="D378" s="214" t="n">
        <f aca="false">D379</f>
        <v>2716.7</v>
      </c>
      <c r="E378" s="214" t="n">
        <f aca="false">E379</f>
        <v>0</v>
      </c>
      <c r="F378" s="214" t="n">
        <f aca="false">F379</f>
        <v>2716.7</v>
      </c>
    </row>
    <row r="379" s="259" customFormat="true" ht="12.75" hidden="false" customHeight="true" outlineLevel="0" collapsed="false">
      <c r="A379" s="180" t="s">
        <v>217</v>
      </c>
      <c r="B379" s="260" t="s">
        <v>509</v>
      </c>
      <c r="C379" s="261" t="s">
        <v>218</v>
      </c>
      <c r="D379" s="214" t="n">
        <f aca="false">191.8+439.7+2085.2</f>
        <v>2716.7</v>
      </c>
      <c r="E379" s="214" t="n">
        <v>0</v>
      </c>
      <c r="F379" s="214" t="n">
        <f aca="false">D379-E379</f>
        <v>2716.7</v>
      </c>
    </row>
    <row r="380" s="259" customFormat="true" ht="24" hidden="false" customHeight="false" outlineLevel="0" collapsed="false">
      <c r="A380" s="275" t="s">
        <v>508</v>
      </c>
      <c r="B380" s="260" t="s">
        <v>510</v>
      </c>
      <c r="C380" s="323"/>
      <c r="D380" s="214" t="n">
        <f aca="false">D381</f>
        <v>1057.5</v>
      </c>
      <c r="E380" s="214" t="n">
        <f aca="false">E381</f>
        <v>0</v>
      </c>
      <c r="F380" s="214" t="n">
        <f aca="false">F381</f>
        <v>1057.5</v>
      </c>
    </row>
    <row r="381" s="259" customFormat="true" ht="24" hidden="false" customHeight="true" outlineLevel="0" collapsed="false">
      <c r="A381" s="179" t="s">
        <v>216</v>
      </c>
      <c r="B381" s="260" t="s">
        <v>510</v>
      </c>
      <c r="C381" s="261" t="s">
        <v>155</v>
      </c>
      <c r="D381" s="214" t="n">
        <f aca="false">D382</f>
        <v>1057.5</v>
      </c>
      <c r="E381" s="214" t="n">
        <f aca="false">E382</f>
        <v>0</v>
      </c>
      <c r="F381" s="214" t="n">
        <f aca="false">F382</f>
        <v>1057.5</v>
      </c>
    </row>
    <row r="382" s="259" customFormat="true" ht="12.75" hidden="false" customHeight="true" outlineLevel="0" collapsed="false">
      <c r="A382" s="180" t="s">
        <v>217</v>
      </c>
      <c r="B382" s="260" t="s">
        <v>510</v>
      </c>
      <c r="C382" s="261" t="s">
        <v>218</v>
      </c>
      <c r="D382" s="214" t="n">
        <f aca="false">150.3+63+844.2</f>
        <v>1057.5</v>
      </c>
      <c r="E382" s="214" t="n">
        <v>0</v>
      </c>
      <c r="F382" s="214" t="n">
        <f aca="false">D382-E382</f>
        <v>1057.5</v>
      </c>
    </row>
    <row r="383" s="259" customFormat="true" ht="24" hidden="false" customHeight="false" outlineLevel="0" collapsed="false">
      <c r="A383" s="296" t="s">
        <v>664</v>
      </c>
      <c r="B383" s="282" t="s">
        <v>665</v>
      </c>
      <c r="C383" s="283"/>
      <c r="D383" s="265" t="n">
        <f aca="false">D384+D395+D389+D392+D398</f>
        <v>3542.1</v>
      </c>
      <c r="E383" s="265" t="n">
        <f aca="false">E384+E395+E389+E392+E398</f>
        <v>3478.1</v>
      </c>
      <c r="F383" s="265" t="n">
        <f aca="false">F384+F395+F389+F392+F398</f>
        <v>64</v>
      </c>
    </row>
    <row r="384" s="259" customFormat="true" ht="12.75" hidden="false" customHeight="false" outlineLevel="0" collapsed="false">
      <c r="A384" s="324" t="s">
        <v>451</v>
      </c>
      <c r="B384" s="260" t="s">
        <v>666</v>
      </c>
      <c r="C384" s="261"/>
      <c r="D384" s="272" t="n">
        <f aca="false">D385+D387</f>
        <v>589</v>
      </c>
      <c r="E384" s="272" t="n">
        <f aca="false">E385+E387</f>
        <v>525</v>
      </c>
      <c r="F384" s="272" t="n">
        <f aca="false">F385+F387</f>
        <v>64</v>
      </c>
    </row>
    <row r="385" s="259" customFormat="true" ht="36" hidden="false" customHeight="true" outlineLevel="0" collapsed="false">
      <c r="A385" s="262" t="s">
        <v>100</v>
      </c>
      <c r="B385" s="260" t="s">
        <v>666</v>
      </c>
      <c r="C385" s="261" t="s">
        <v>101</v>
      </c>
      <c r="D385" s="272" t="n">
        <f aca="false">D386</f>
        <v>25</v>
      </c>
      <c r="E385" s="272" t="n">
        <f aca="false">E386</f>
        <v>25</v>
      </c>
      <c r="F385" s="272" t="n">
        <f aca="false">F386</f>
        <v>0</v>
      </c>
    </row>
    <row r="386" s="259" customFormat="true" ht="12.75" hidden="false" customHeight="true" outlineLevel="0" collapsed="false">
      <c r="A386" s="285" t="s">
        <v>102</v>
      </c>
      <c r="B386" s="260" t="s">
        <v>666</v>
      </c>
      <c r="C386" s="261" t="s">
        <v>103</v>
      </c>
      <c r="D386" s="272" t="n">
        <v>25</v>
      </c>
      <c r="E386" s="272" t="n">
        <v>25</v>
      </c>
      <c r="F386" s="214" t="n">
        <f aca="false">D386-E386</f>
        <v>0</v>
      </c>
    </row>
    <row r="387" s="259" customFormat="true" ht="24" hidden="false" customHeight="true" outlineLevel="0" collapsed="false">
      <c r="A387" s="179" t="s">
        <v>216</v>
      </c>
      <c r="B387" s="260" t="s">
        <v>666</v>
      </c>
      <c r="C387" s="261" t="s">
        <v>155</v>
      </c>
      <c r="D387" s="272" t="n">
        <f aca="false">D388</f>
        <v>564</v>
      </c>
      <c r="E387" s="272" t="n">
        <f aca="false">E388</f>
        <v>500</v>
      </c>
      <c r="F387" s="272" t="n">
        <f aca="false">F388</f>
        <v>64</v>
      </c>
    </row>
    <row r="388" s="259" customFormat="true" ht="12.75" hidden="false" customHeight="true" outlineLevel="0" collapsed="false">
      <c r="A388" s="180" t="s">
        <v>217</v>
      </c>
      <c r="B388" s="260" t="s">
        <v>666</v>
      </c>
      <c r="C388" s="261" t="s">
        <v>218</v>
      </c>
      <c r="D388" s="272" t="n">
        <f aca="false">400+100+64</f>
        <v>564</v>
      </c>
      <c r="E388" s="272" t="n">
        <f aca="false">400+100</f>
        <v>500</v>
      </c>
      <c r="F388" s="214" t="n">
        <f aca="false">D388-E388</f>
        <v>64</v>
      </c>
    </row>
    <row r="389" s="259" customFormat="true" ht="12.75" hidden="false" customHeight="false" outlineLevel="0" collapsed="false">
      <c r="A389" s="285" t="s">
        <v>516</v>
      </c>
      <c r="B389" s="260" t="s">
        <v>454</v>
      </c>
      <c r="C389" s="261"/>
      <c r="D389" s="272" t="n">
        <f aca="false">D390</f>
        <v>400</v>
      </c>
      <c r="E389" s="272" t="n">
        <f aca="false">E390</f>
        <v>400</v>
      </c>
      <c r="F389" s="272" t="n">
        <f aca="false">F390</f>
        <v>0</v>
      </c>
    </row>
    <row r="390" s="259" customFormat="true" ht="24" hidden="false" customHeight="true" outlineLevel="0" collapsed="false">
      <c r="A390" s="179" t="s">
        <v>216</v>
      </c>
      <c r="B390" s="260" t="s">
        <v>454</v>
      </c>
      <c r="C390" s="261" t="s">
        <v>155</v>
      </c>
      <c r="D390" s="272" t="n">
        <f aca="false">D391</f>
        <v>400</v>
      </c>
      <c r="E390" s="272" t="n">
        <f aca="false">E391</f>
        <v>400</v>
      </c>
      <c r="F390" s="272" t="n">
        <f aca="false">F391</f>
        <v>0</v>
      </c>
    </row>
    <row r="391" s="259" customFormat="true" ht="12.75" hidden="false" customHeight="true" outlineLevel="0" collapsed="false">
      <c r="A391" s="180" t="s">
        <v>217</v>
      </c>
      <c r="B391" s="260" t="s">
        <v>454</v>
      </c>
      <c r="C391" s="261" t="s">
        <v>218</v>
      </c>
      <c r="D391" s="272" t="n">
        <v>400</v>
      </c>
      <c r="E391" s="272" t="n">
        <v>400</v>
      </c>
      <c r="F391" s="214" t="n">
        <f aca="false">D391-E391</f>
        <v>0</v>
      </c>
    </row>
    <row r="392" s="259" customFormat="true" ht="12.75" hidden="false" customHeight="false" outlineLevel="0" collapsed="false">
      <c r="A392" s="285" t="s">
        <v>455</v>
      </c>
      <c r="B392" s="260" t="s">
        <v>456</v>
      </c>
      <c r="C392" s="261"/>
      <c r="D392" s="272" t="n">
        <f aca="false">D393</f>
        <v>400</v>
      </c>
      <c r="E392" s="272" t="n">
        <f aca="false">E393</f>
        <v>400</v>
      </c>
      <c r="F392" s="272" t="n">
        <f aca="false">F393</f>
        <v>0</v>
      </c>
    </row>
    <row r="393" s="259" customFormat="true" ht="24" hidden="false" customHeight="true" outlineLevel="0" collapsed="false">
      <c r="A393" s="179" t="s">
        <v>216</v>
      </c>
      <c r="B393" s="260" t="s">
        <v>456</v>
      </c>
      <c r="C393" s="261" t="s">
        <v>155</v>
      </c>
      <c r="D393" s="272" t="n">
        <f aca="false">D394</f>
        <v>400</v>
      </c>
      <c r="E393" s="272" t="n">
        <f aca="false">E394</f>
        <v>400</v>
      </c>
      <c r="F393" s="272" t="n">
        <f aca="false">F394</f>
        <v>0</v>
      </c>
    </row>
    <row r="394" s="259" customFormat="true" ht="12.75" hidden="false" customHeight="true" outlineLevel="0" collapsed="false">
      <c r="A394" s="180" t="s">
        <v>217</v>
      </c>
      <c r="B394" s="260" t="s">
        <v>456</v>
      </c>
      <c r="C394" s="261" t="s">
        <v>218</v>
      </c>
      <c r="D394" s="272" t="n">
        <v>400</v>
      </c>
      <c r="E394" s="272" t="n">
        <v>400</v>
      </c>
      <c r="F394" s="214" t="n">
        <f aca="false">D394-E394</f>
        <v>0</v>
      </c>
    </row>
    <row r="395" s="259" customFormat="true" ht="14.25" hidden="false" customHeight="true" outlineLevel="0" collapsed="false">
      <c r="A395" s="278" t="s">
        <v>667</v>
      </c>
      <c r="B395" s="270" t="s">
        <v>458</v>
      </c>
      <c r="C395" s="261"/>
      <c r="D395" s="272" t="n">
        <f aca="false">D396</f>
        <v>1653.1</v>
      </c>
      <c r="E395" s="272" t="n">
        <f aca="false">E396</f>
        <v>1653.1</v>
      </c>
      <c r="F395" s="272" t="n">
        <f aca="false">F396</f>
        <v>0</v>
      </c>
    </row>
    <row r="396" s="114" customFormat="true" ht="24" hidden="false" customHeight="true" outlineLevel="0" collapsed="false">
      <c r="A396" s="273" t="s">
        <v>216</v>
      </c>
      <c r="B396" s="270" t="s">
        <v>458</v>
      </c>
      <c r="C396" s="261" t="s">
        <v>155</v>
      </c>
      <c r="D396" s="272" t="n">
        <f aca="false">D397</f>
        <v>1653.1</v>
      </c>
      <c r="E396" s="272" t="n">
        <f aca="false">E397</f>
        <v>1653.1</v>
      </c>
      <c r="F396" s="272" t="n">
        <f aca="false">F397</f>
        <v>0</v>
      </c>
    </row>
    <row r="397" s="114" customFormat="true" ht="12.75" hidden="false" customHeight="true" outlineLevel="0" collapsed="false">
      <c r="A397" s="274" t="s">
        <v>217</v>
      </c>
      <c r="B397" s="270" t="s">
        <v>458</v>
      </c>
      <c r="C397" s="261" t="s">
        <v>218</v>
      </c>
      <c r="D397" s="272" t="n">
        <v>1653.1</v>
      </c>
      <c r="E397" s="272" t="n">
        <v>1653.1</v>
      </c>
      <c r="F397" s="214" t="n">
        <f aca="false">D397-E397</f>
        <v>0</v>
      </c>
    </row>
    <row r="398" s="259" customFormat="true" ht="14.25" hidden="false" customHeight="true" outlineLevel="0" collapsed="false">
      <c r="A398" s="278" t="s">
        <v>459</v>
      </c>
      <c r="B398" s="270" t="s">
        <v>460</v>
      </c>
      <c r="C398" s="261"/>
      <c r="D398" s="272" t="n">
        <f aca="false">D399</f>
        <v>500</v>
      </c>
      <c r="E398" s="272" t="n">
        <f aca="false">E399</f>
        <v>500</v>
      </c>
      <c r="F398" s="272" t="n">
        <f aca="false">F399</f>
        <v>0</v>
      </c>
    </row>
    <row r="399" s="114" customFormat="true" ht="24" hidden="false" customHeight="true" outlineLevel="0" collapsed="false">
      <c r="A399" s="273" t="s">
        <v>216</v>
      </c>
      <c r="B399" s="270" t="s">
        <v>460</v>
      </c>
      <c r="C399" s="261" t="s">
        <v>155</v>
      </c>
      <c r="D399" s="272" t="n">
        <f aca="false">D400</f>
        <v>500</v>
      </c>
      <c r="E399" s="272" t="n">
        <f aca="false">E400</f>
        <v>500</v>
      </c>
      <c r="F399" s="272" t="n">
        <f aca="false">F400</f>
        <v>0</v>
      </c>
    </row>
    <row r="400" s="114" customFormat="true" ht="12.75" hidden="false" customHeight="true" outlineLevel="0" collapsed="false">
      <c r="A400" s="274" t="s">
        <v>217</v>
      </c>
      <c r="B400" s="270" t="s">
        <v>460</v>
      </c>
      <c r="C400" s="261" t="s">
        <v>218</v>
      </c>
      <c r="D400" s="272" t="n">
        <v>500</v>
      </c>
      <c r="E400" s="272" t="n">
        <v>500</v>
      </c>
      <c r="F400" s="214" t="n">
        <f aca="false">D400-E400</f>
        <v>0</v>
      </c>
    </row>
    <row r="401" s="114" customFormat="true" ht="24" hidden="false" customHeight="false" outlineLevel="0" collapsed="false">
      <c r="A401" s="281" t="s">
        <v>461</v>
      </c>
      <c r="B401" s="282" t="s">
        <v>462</v>
      </c>
      <c r="C401" s="283"/>
      <c r="D401" s="212" t="n">
        <f aca="false">D402+D405+D408+D411+D414+D417+D420+D423+D426</f>
        <v>36415.8</v>
      </c>
      <c r="E401" s="212" t="n">
        <f aca="false">E402+E405+E408+E411+E414+E417+E420+E423+E426</f>
        <v>36415.9</v>
      </c>
      <c r="F401" s="212" t="n">
        <f aca="false">F402+F405+F408+F411+F414+F417+F420+F426</f>
        <v>-0.0999999999999872</v>
      </c>
    </row>
    <row r="402" s="114" customFormat="true" ht="12.75" hidden="false" customHeight="false" outlineLevel="0" collapsed="false">
      <c r="A402" s="178" t="s">
        <v>300</v>
      </c>
      <c r="B402" s="260" t="s">
        <v>463</v>
      </c>
      <c r="C402" s="261"/>
      <c r="D402" s="214" t="n">
        <f aca="false">D403</f>
        <v>35212.8</v>
      </c>
      <c r="E402" s="214" t="n">
        <f aca="false">E403</f>
        <v>35212.8</v>
      </c>
      <c r="F402" s="214" t="n">
        <f aca="false">F403</f>
        <v>0</v>
      </c>
    </row>
    <row r="403" s="114" customFormat="true" ht="24" hidden="false" customHeight="true" outlineLevel="0" collapsed="false">
      <c r="A403" s="179" t="s">
        <v>216</v>
      </c>
      <c r="B403" s="260" t="s">
        <v>463</v>
      </c>
      <c r="C403" s="261" t="s">
        <v>155</v>
      </c>
      <c r="D403" s="214" t="n">
        <f aca="false">D404</f>
        <v>35212.8</v>
      </c>
      <c r="E403" s="214" t="n">
        <f aca="false">E404</f>
        <v>35212.8</v>
      </c>
      <c r="F403" s="214" t="n">
        <f aca="false">F404</f>
        <v>0</v>
      </c>
    </row>
    <row r="404" s="58" customFormat="true" ht="12.75" hidden="false" customHeight="true" outlineLevel="0" collapsed="false">
      <c r="A404" s="180" t="s">
        <v>217</v>
      </c>
      <c r="B404" s="260" t="s">
        <v>463</v>
      </c>
      <c r="C404" s="261" t="s">
        <v>218</v>
      </c>
      <c r="D404" s="214" t="n">
        <v>35212.8</v>
      </c>
      <c r="E404" s="214" t="n">
        <v>35212.8</v>
      </c>
      <c r="F404" s="214" t="n">
        <f aca="false">D404-E404</f>
        <v>0</v>
      </c>
    </row>
    <row r="405" s="58" customFormat="true" ht="12.75" hidden="false" customHeight="false" outlineLevel="0" collapsed="false">
      <c r="A405" s="285" t="s">
        <v>302</v>
      </c>
      <c r="B405" s="260" t="s">
        <v>464</v>
      </c>
      <c r="C405" s="261"/>
      <c r="D405" s="214" t="n">
        <f aca="false">D406</f>
        <v>168</v>
      </c>
      <c r="E405" s="214" t="n">
        <f aca="false">E406</f>
        <v>168</v>
      </c>
      <c r="F405" s="214" t="n">
        <f aca="false">F406</f>
        <v>0</v>
      </c>
    </row>
    <row r="406" s="58" customFormat="true" ht="27" hidden="false" customHeight="true" outlineLevel="0" collapsed="false">
      <c r="A406" s="179" t="s">
        <v>216</v>
      </c>
      <c r="B406" s="260" t="s">
        <v>464</v>
      </c>
      <c r="C406" s="261" t="s">
        <v>155</v>
      </c>
      <c r="D406" s="214" t="n">
        <f aca="false">D407</f>
        <v>168</v>
      </c>
      <c r="E406" s="214" t="n">
        <f aca="false">E407</f>
        <v>168</v>
      </c>
      <c r="F406" s="214" t="n">
        <f aca="false">F407</f>
        <v>0</v>
      </c>
    </row>
    <row r="407" s="58" customFormat="true" ht="18.75" hidden="false" customHeight="true" outlineLevel="0" collapsed="false">
      <c r="A407" s="180" t="s">
        <v>217</v>
      </c>
      <c r="B407" s="260" t="s">
        <v>464</v>
      </c>
      <c r="C407" s="261" t="s">
        <v>218</v>
      </c>
      <c r="D407" s="214" t="n">
        <v>168</v>
      </c>
      <c r="E407" s="214" t="n">
        <v>168</v>
      </c>
      <c r="F407" s="214" t="n">
        <f aca="false">D407-E407</f>
        <v>0</v>
      </c>
    </row>
    <row r="408" s="77" customFormat="true" ht="12.75" hidden="false" customHeight="false" outlineLevel="0" collapsed="false">
      <c r="A408" s="290" t="s">
        <v>382</v>
      </c>
      <c r="B408" s="260" t="s">
        <v>465</v>
      </c>
      <c r="C408" s="261"/>
      <c r="D408" s="214" t="n">
        <f aca="false">D409</f>
        <v>145.8</v>
      </c>
      <c r="E408" s="214" t="n">
        <f aca="false">E409</f>
        <v>150</v>
      </c>
      <c r="F408" s="214" t="n">
        <f aca="false">F409</f>
        <v>-4.19999999999999</v>
      </c>
    </row>
    <row r="409" s="58" customFormat="true" ht="24" hidden="false" customHeight="true" outlineLevel="0" collapsed="false">
      <c r="A409" s="179" t="s">
        <v>216</v>
      </c>
      <c r="B409" s="260" t="s">
        <v>465</v>
      </c>
      <c r="C409" s="261" t="s">
        <v>155</v>
      </c>
      <c r="D409" s="214" t="n">
        <f aca="false">D410</f>
        <v>145.8</v>
      </c>
      <c r="E409" s="214" t="n">
        <f aca="false">E410</f>
        <v>150</v>
      </c>
      <c r="F409" s="214" t="n">
        <f aca="false">F410</f>
        <v>-4.19999999999999</v>
      </c>
    </row>
    <row r="410" s="67" customFormat="true" ht="12.75" hidden="false" customHeight="true" outlineLevel="0" collapsed="false">
      <c r="A410" s="180" t="s">
        <v>217</v>
      </c>
      <c r="B410" s="260" t="s">
        <v>465</v>
      </c>
      <c r="C410" s="261" t="s">
        <v>218</v>
      </c>
      <c r="D410" s="214" t="n">
        <v>145.8</v>
      </c>
      <c r="E410" s="214" t="n">
        <v>150</v>
      </c>
      <c r="F410" s="214" t="n">
        <f aca="false">D410-E410</f>
        <v>-4.19999999999999</v>
      </c>
    </row>
    <row r="411" s="67" customFormat="true" ht="12.75" hidden="false" customHeight="false" outlineLevel="0" collapsed="false">
      <c r="A411" s="285" t="s">
        <v>333</v>
      </c>
      <c r="B411" s="260" t="s">
        <v>466</v>
      </c>
      <c r="C411" s="261"/>
      <c r="D411" s="214" t="n">
        <f aca="false">D412</f>
        <v>194</v>
      </c>
      <c r="E411" s="214" t="n">
        <f aca="false">E412</f>
        <v>194</v>
      </c>
      <c r="F411" s="214" t="n">
        <f aca="false">F412</f>
        <v>0</v>
      </c>
    </row>
    <row r="412" s="67" customFormat="true" ht="24" hidden="false" customHeight="true" outlineLevel="0" collapsed="false">
      <c r="A412" s="179" t="s">
        <v>216</v>
      </c>
      <c r="B412" s="260" t="s">
        <v>466</v>
      </c>
      <c r="C412" s="261" t="s">
        <v>155</v>
      </c>
      <c r="D412" s="214" t="n">
        <f aca="false">D413</f>
        <v>194</v>
      </c>
      <c r="E412" s="214" t="n">
        <f aca="false">E413</f>
        <v>194</v>
      </c>
      <c r="F412" s="214" t="n">
        <f aca="false">F413</f>
        <v>0</v>
      </c>
    </row>
    <row r="413" s="67" customFormat="true" ht="12.75" hidden="false" customHeight="true" outlineLevel="0" collapsed="false">
      <c r="A413" s="180" t="s">
        <v>217</v>
      </c>
      <c r="B413" s="260" t="s">
        <v>466</v>
      </c>
      <c r="C413" s="261" t="s">
        <v>218</v>
      </c>
      <c r="D413" s="214" t="n">
        <v>194</v>
      </c>
      <c r="E413" s="214" t="n">
        <v>194</v>
      </c>
      <c r="F413" s="214" t="n">
        <f aca="false">D413-E413</f>
        <v>0</v>
      </c>
    </row>
    <row r="414" s="67" customFormat="true" ht="12.75" hidden="false" customHeight="false" outlineLevel="0" collapsed="false">
      <c r="A414" s="285" t="s">
        <v>306</v>
      </c>
      <c r="B414" s="260" t="s">
        <v>467</v>
      </c>
      <c r="C414" s="261"/>
      <c r="D414" s="214" t="n">
        <f aca="false">D415</f>
        <v>166.5</v>
      </c>
      <c r="E414" s="214" t="n">
        <f aca="false">E415</f>
        <v>186.5</v>
      </c>
      <c r="F414" s="214" t="n">
        <f aca="false">F415</f>
        <v>-20</v>
      </c>
    </row>
    <row r="415" s="67" customFormat="true" ht="23.25" hidden="false" customHeight="true" outlineLevel="0" collapsed="false">
      <c r="A415" s="179" t="s">
        <v>216</v>
      </c>
      <c r="B415" s="260" t="s">
        <v>467</v>
      </c>
      <c r="C415" s="261" t="s">
        <v>155</v>
      </c>
      <c r="D415" s="214" t="n">
        <f aca="false">D416</f>
        <v>166.5</v>
      </c>
      <c r="E415" s="214" t="n">
        <f aca="false">E416</f>
        <v>186.5</v>
      </c>
      <c r="F415" s="214" t="n">
        <f aca="false">F416</f>
        <v>-20</v>
      </c>
    </row>
    <row r="416" s="67" customFormat="true" ht="12.75" hidden="false" customHeight="true" outlineLevel="0" collapsed="false">
      <c r="A416" s="180" t="s">
        <v>217</v>
      </c>
      <c r="B416" s="260" t="s">
        <v>467</v>
      </c>
      <c r="C416" s="261" t="s">
        <v>218</v>
      </c>
      <c r="D416" s="214" t="n">
        <f aca="false">186.5-20</f>
        <v>166.5</v>
      </c>
      <c r="E416" s="214" t="n">
        <v>186.5</v>
      </c>
      <c r="F416" s="214" t="n">
        <f aca="false">D416-E416</f>
        <v>-20</v>
      </c>
    </row>
    <row r="417" s="58" customFormat="true" ht="12.75" hidden="false" customHeight="false" outlineLevel="0" collapsed="false">
      <c r="A417" s="285" t="s">
        <v>310</v>
      </c>
      <c r="B417" s="260" t="s">
        <v>468</v>
      </c>
      <c r="C417" s="261"/>
      <c r="D417" s="214" t="n">
        <f aca="false">D418</f>
        <v>278</v>
      </c>
      <c r="E417" s="214" t="n">
        <f aca="false">E418</f>
        <v>278</v>
      </c>
      <c r="F417" s="214" t="n">
        <f aca="false">F418</f>
        <v>0</v>
      </c>
    </row>
    <row r="418" s="58" customFormat="true" ht="26.25" hidden="false" customHeight="true" outlineLevel="0" collapsed="false">
      <c r="A418" s="179" t="s">
        <v>216</v>
      </c>
      <c r="B418" s="260" t="s">
        <v>468</v>
      </c>
      <c r="C418" s="261" t="s">
        <v>155</v>
      </c>
      <c r="D418" s="214" t="n">
        <f aca="false">D419</f>
        <v>278</v>
      </c>
      <c r="E418" s="214" t="n">
        <f aca="false">E419</f>
        <v>278</v>
      </c>
      <c r="F418" s="214" t="n">
        <f aca="false">F419</f>
        <v>0</v>
      </c>
    </row>
    <row r="419" s="77" customFormat="true" ht="12.75" hidden="false" customHeight="true" outlineLevel="0" collapsed="false">
      <c r="A419" s="180" t="s">
        <v>217</v>
      </c>
      <c r="B419" s="260" t="s">
        <v>468</v>
      </c>
      <c r="C419" s="261" t="s">
        <v>218</v>
      </c>
      <c r="D419" s="214" t="n">
        <v>278</v>
      </c>
      <c r="E419" s="214" t="n">
        <v>278</v>
      </c>
      <c r="F419" s="214" t="n">
        <f aca="false">D419-E419</f>
        <v>0</v>
      </c>
    </row>
    <row r="420" s="58" customFormat="true" ht="12.75" hidden="false" customHeight="false" outlineLevel="0" collapsed="false">
      <c r="A420" s="285" t="s">
        <v>390</v>
      </c>
      <c r="B420" s="260" t="s">
        <v>469</v>
      </c>
      <c r="C420" s="261"/>
      <c r="D420" s="214" t="n">
        <f aca="false">D421</f>
        <v>60</v>
      </c>
      <c r="E420" s="214" t="n">
        <f aca="false">E421</f>
        <v>40</v>
      </c>
      <c r="F420" s="214" t="n">
        <f aca="false">F421</f>
        <v>20</v>
      </c>
    </row>
    <row r="421" s="58" customFormat="true" ht="24" hidden="false" customHeight="true" outlineLevel="0" collapsed="false">
      <c r="A421" s="179" t="s">
        <v>216</v>
      </c>
      <c r="B421" s="260" t="s">
        <v>469</v>
      </c>
      <c r="C421" s="261" t="s">
        <v>155</v>
      </c>
      <c r="D421" s="214" t="n">
        <f aca="false">D422</f>
        <v>60</v>
      </c>
      <c r="E421" s="214" t="n">
        <f aca="false">E422</f>
        <v>40</v>
      </c>
      <c r="F421" s="214" t="n">
        <f aca="false">F422</f>
        <v>20</v>
      </c>
    </row>
    <row r="422" s="77" customFormat="true" ht="12.75" hidden="false" customHeight="true" outlineLevel="0" collapsed="false">
      <c r="A422" s="180" t="s">
        <v>217</v>
      </c>
      <c r="B422" s="260" t="s">
        <v>469</v>
      </c>
      <c r="C422" s="261" t="s">
        <v>218</v>
      </c>
      <c r="D422" s="214" t="n">
        <f aca="false">40+20</f>
        <v>60</v>
      </c>
      <c r="E422" s="214" t="n">
        <v>40</v>
      </c>
      <c r="F422" s="214" t="n">
        <f aca="false">D422-E422</f>
        <v>20</v>
      </c>
    </row>
    <row r="423" s="58" customFormat="true" ht="48" hidden="false" customHeight="false" outlineLevel="0" collapsed="false">
      <c r="A423" s="276" t="s">
        <v>314</v>
      </c>
      <c r="B423" s="270" t="s">
        <v>470</v>
      </c>
      <c r="C423" s="271"/>
      <c r="D423" s="272" t="n">
        <f aca="false">D424</f>
        <v>131</v>
      </c>
      <c r="E423" s="272" t="n">
        <f aca="false">E424</f>
        <v>131</v>
      </c>
      <c r="F423" s="368" t="n">
        <v>0</v>
      </c>
    </row>
    <row r="424" s="58" customFormat="true" ht="24" hidden="false" customHeight="true" outlineLevel="0" collapsed="false">
      <c r="A424" s="273" t="s">
        <v>216</v>
      </c>
      <c r="B424" s="270" t="s">
        <v>470</v>
      </c>
      <c r="C424" s="271" t="s">
        <v>155</v>
      </c>
      <c r="D424" s="272" t="n">
        <f aca="false">D425</f>
        <v>131</v>
      </c>
      <c r="E424" s="272" t="n">
        <f aca="false">E425</f>
        <v>131</v>
      </c>
      <c r="F424" s="368" t="n">
        <v>0</v>
      </c>
    </row>
    <row r="425" s="58" customFormat="true" ht="12.75" hidden="false" customHeight="true" outlineLevel="0" collapsed="false">
      <c r="A425" s="274" t="s">
        <v>217</v>
      </c>
      <c r="B425" s="270" t="s">
        <v>470</v>
      </c>
      <c r="C425" s="271" t="s">
        <v>218</v>
      </c>
      <c r="D425" s="272" t="n">
        <v>131</v>
      </c>
      <c r="E425" s="272" t="n">
        <v>131</v>
      </c>
      <c r="F425" s="214" t="n">
        <v>0</v>
      </c>
    </row>
    <row r="426" s="58" customFormat="true" ht="24" hidden="false" customHeight="false" outlineLevel="0" collapsed="false">
      <c r="A426" s="276" t="s">
        <v>471</v>
      </c>
      <c r="B426" s="270" t="s">
        <v>472</v>
      </c>
      <c r="C426" s="271"/>
      <c r="D426" s="272" t="n">
        <f aca="false">D427</f>
        <v>59.7</v>
      </c>
      <c r="E426" s="272" t="n">
        <f aca="false">E427</f>
        <v>55.6</v>
      </c>
      <c r="F426" s="272" t="n">
        <f aca="false">F427</f>
        <v>4.1</v>
      </c>
    </row>
    <row r="427" s="58" customFormat="true" ht="24" hidden="false" customHeight="true" outlineLevel="0" collapsed="false">
      <c r="A427" s="273" t="s">
        <v>216</v>
      </c>
      <c r="B427" s="270" t="s">
        <v>472</v>
      </c>
      <c r="C427" s="271" t="s">
        <v>155</v>
      </c>
      <c r="D427" s="272" t="n">
        <f aca="false">D428</f>
        <v>59.7</v>
      </c>
      <c r="E427" s="272" t="n">
        <f aca="false">E428</f>
        <v>55.6</v>
      </c>
      <c r="F427" s="272" t="n">
        <f aca="false">F428</f>
        <v>4.1</v>
      </c>
    </row>
    <row r="428" s="58" customFormat="true" ht="12.75" hidden="false" customHeight="true" outlineLevel="0" collapsed="false">
      <c r="A428" s="274" t="s">
        <v>217</v>
      </c>
      <c r="B428" s="270" t="s">
        <v>472</v>
      </c>
      <c r="C428" s="271" t="s">
        <v>218</v>
      </c>
      <c r="D428" s="272" t="n">
        <v>59.7</v>
      </c>
      <c r="E428" s="272" t="n">
        <v>55.6</v>
      </c>
      <c r="F428" s="214" t="n">
        <f aca="false">D428-E428</f>
        <v>4.1</v>
      </c>
    </row>
    <row r="429" s="58" customFormat="true" ht="48" hidden="false" customHeight="false" outlineLevel="0" collapsed="false">
      <c r="A429" s="276" t="s">
        <v>314</v>
      </c>
      <c r="B429" s="270" t="s">
        <v>470</v>
      </c>
      <c r="C429" s="271"/>
      <c r="D429" s="272" t="n">
        <f aca="false">D430</f>
        <v>131</v>
      </c>
      <c r="E429" s="272" t="n">
        <f aca="false">E430</f>
        <v>131</v>
      </c>
      <c r="F429" s="272" t="n">
        <f aca="false">F430</f>
        <v>0</v>
      </c>
    </row>
    <row r="430" s="58" customFormat="true" ht="24" hidden="false" customHeight="true" outlineLevel="0" collapsed="false">
      <c r="A430" s="273" t="s">
        <v>216</v>
      </c>
      <c r="B430" s="270" t="s">
        <v>470</v>
      </c>
      <c r="C430" s="271" t="s">
        <v>155</v>
      </c>
      <c r="D430" s="272" t="n">
        <f aca="false">D431</f>
        <v>131</v>
      </c>
      <c r="E430" s="272" t="n">
        <f aca="false">E431</f>
        <v>131</v>
      </c>
      <c r="F430" s="272" t="n">
        <f aca="false">F431</f>
        <v>0</v>
      </c>
    </row>
    <row r="431" s="58" customFormat="true" ht="12.75" hidden="false" customHeight="true" outlineLevel="0" collapsed="false">
      <c r="A431" s="274" t="s">
        <v>217</v>
      </c>
      <c r="B431" s="270" t="s">
        <v>470</v>
      </c>
      <c r="C431" s="271" t="s">
        <v>218</v>
      </c>
      <c r="D431" s="272" t="n">
        <v>131</v>
      </c>
      <c r="E431" s="272" t="n">
        <v>131</v>
      </c>
      <c r="F431" s="214" t="n">
        <f aca="false">D431-E431</f>
        <v>0</v>
      </c>
    </row>
    <row r="432" s="58" customFormat="true" ht="12.75" hidden="false" customHeight="false" outlineLevel="0" collapsed="false">
      <c r="A432" s="297" t="s">
        <v>394</v>
      </c>
      <c r="B432" s="257" t="s">
        <v>395</v>
      </c>
      <c r="C432" s="258"/>
      <c r="D432" s="212" t="n">
        <f aca="false">D433+D440+D443+D446</f>
        <v>1318.1</v>
      </c>
      <c r="E432" s="212" t="n">
        <f aca="false">E433+E440+E443+E446</f>
        <v>955</v>
      </c>
      <c r="F432" s="212" t="n">
        <f aca="false">F433+F440+F443+F446</f>
        <v>363.1</v>
      </c>
    </row>
    <row r="433" s="58" customFormat="true" ht="12.75" hidden="false" customHeight="false" outlineLevel="0" collapsed="false">
      <c r="A433" s="178" t="s">
        <v>396</v>
      </c>
      <c r="B433" s="260" t="s">
        <v>397</v>
      </c>
      <c r="C433" s="261"/>
      <c r="D433" s="214" t="n">
        <f aca="false">D435+D437+D439</f>
        <v>375</v>
      </c>
      <c r="E433" s="214" t="n">
        <f aca="false">E435+E437+E439</f>
        <v>295</v>
      </c>
      <c r="F433" s="214" t="n">
        <f aca="false">F435+F437+F439</f>
        <v>80</v>
      </c>
    </row>
    <row r="434" s="58" customFormat="true" ht="36" hidden="false" customHeight="true" outlineLevel="0" collapsed="false">
      <c r="A434" s="262" t="s">
        <v>100</v>
      </c>
      <c r="B434" s="260" t="s">
        <v>397</v>
      </c>
      <c r="C434" s="261" t="s">
        <v>101</v>
      </c>
      <c r="D434" s="214" t="n">
        <f aca="false">D435</f>
        <v>45</v>
      </c>
      <c r="E434" s="214" t="n">
        <f aca="false">E435</f>
        <v>45</v>
      </c>
      <c r="F434" s="214" t="n">
        <f aca="false">F435</f>
        <v>0</v>
      </c>
    </row>
    <row r="435" s="58" customFormat="true" ht="12.75" hidden="false" customHeight="true" outlineLevel="0" collapsed="false">
      <c r="A435" s="179" t="s">
        <v>102</v>
      </c>
      <c r="B435" s="260" t="s">
        <v>397</v>
      </c>
      <c r="C435" s="261" t="s">
        <v>103</v>
      </c>
      <c r="D435" s="214" t="n">
        <v>45</v>
      </c>
      <c r="E435" s="214" t="n">
        <v>45</v>
      </c>
      <c r="F435" s="214" t="n">
        <f aca="false">D435-E435</f>
        <v>0</v>
      </c>
    </row>
    <row r="436" s="58" customFormat="true" ht="12.75" hidden="false" customHeight="true" outlineLevel="0" collapsed="false">
      <c r="A436" s="262" t="s">
        <v>108</v>
      </c>
      <c r="B436" s="260" t="s">
        <v>397</v>
      </c>
      <c r="C436" s="261" t="s">
        <v>109</v>
      </c>
      <c r="D436" s="214" t="n">
        <f aca="false">D437</f>
        <v>80</v>
      </c>
      <c r="E436" s="214" t="n">
        <f aca="false">E437</f>
        <v>80</v>
      </c>
      <c r="F436" s="214" t="n">
        <f aca="false">F437</f>
        <v>0</v>
      </c>
    </row>
    <row r="437" s="58" customFormat="true" ht="12.75" hidden="false" customHeight="true" outlineLevel="0" collapsed="false">
      <c r="A437" s="262" t="s">
        <v>110</v>
      </c>
      <c r="B437" s="260" t="s">
        <v>397</v>
      </c>
      <c r="C437" s="261" t="s">
        <v>111</v>
      </c>
      <c r="D437" s="214" t="n">
        <v>80</v>
      </c>
      <c r="E437" s="214" t="n">
        <v>80</v>
      </c>
      <c r="F437" s="214" t="n">
        <f aca="false">D437-E437</f>
        <v>0</v>
      </c>
    </row>
    <row r="438" s="58" customFormat="true" ht="24" hidden="false" customHeight="true" outlineLevel="0" collapsed="false">
      <c r="A438" s="179" t="s">
        <v>216</v>
      </c>
      <c r="B438" s="260" t="s">
        <v>397</v>
      </c>
      <c r="C438" s="261" t="s">
        <v>155</v>
      </c>
      <c r="D438" s="214" t="n">
        <f aca="false">D439</f>
        <v>250</v>
      </c>
      <c r="E438" s="214" t="n">
        <f aca="false">E439</f>
        <v>170</v>
      </c>
      <c r="F438" s="214" t="n">
        <f aca="false">F439</f>
        <v>80</v>
      </c>
    </row>
    <row r="439" s="58" customFormat="true" ht="12.75" hidden="false" customHeight="true" outlineLevel="0" collapsed="false">
      <c r="A439" s="180" t="s">
        <v>217</v>
      </c>
      <c r="B439" s="260" t="s">
        <v>397</v>
      </c>
      <c r="C439" s="261" t="s">
        <v>218</v>
      </c>
      <c r="D439" s="214" t="n">
        <f aca="false">170+40+40</f>
        <v>250</v>
      </c>
      <c r="E439" s="214" t="n">
        <v>170</v>
      </c>
      <c r="F439" s="214" t="n">
        <f aca="false">D439-E439</f>
        <v>80</v>
      </c>
    </row>
    <row r="440" s="58" customFormat="true" ht="12.75" hidden="false" customHeight="false" outlineLevel="0" collapsed="false">
      <c r="A440" s="178" t="s">
        <v>473</v>
      </c>
      <c r="B440" s="260" t="s">
        <v>474</v>
      </c>
      <c r="C440" s="261"/>
      <c r="D440" s="214" t="n">
        <f aca="false">D441</f>
        <v>149</v>
      </c>
      <c r="E440" s="214" t="n">
        <f aca="false">E441</f>
        <v>49</v>
      </c>
      <c r="F440" s="214" t="n">
        <f aca="false">F441</f>
        <v>100</v>
      </c>
    </row>
    <row r="441" s="58" customFormat="true" ht="24" hidden="false" customHeight="true" outlineLevel="0" collapsed="false">
      <c r="A441" s="179" t="s">
        <v>216</v>
      </c>
      <c r="B441" s="260" t="s">
        <v>474</v>
      </c>
      <c r="C441" s="261" t="s">
        <v>155</v>
      </c>
      <c r="D441" s="214" t="n">
        <f aca="false">D442</f>
        <v>149</v>
      </c>
      <c r="E441" s="214" t="n">
        <f aca="false">E442</f>
        <v>49</v>
      </c>
      <c r="F441" s="214" t="n">
        <f aca="false">F442</f>
        <v>100</v>
      </c>
    </row>
    <row r="442" s="58" customFormat="true" ht="12.75" hidden="false" customHeight="true" outlineLevel="0" collapsed="false">
      <c r="A442" s="180" t="s">
        <v>217</v>
      </c>
      <c r="B442" s="260" t="s">
        <v>474</v>
      </c>
      <c r="C442" s="261" t="s">
        <v>218</v>
      </c>
      <c r="D442" s="214" t="n">
        <f aca="false">49+50+50</f>
        <v>149</v>
      </c>
      <c r="E442" s="214" t="n">
        <v>49</v>
      </c>
      <c r="F442" s="214" t="n">
        <f aca="false">D442-E442</f>
        <v>100</v>
      </c>
    </row>
    <row r="443" s="58" customFormat="true" ht="24" hidden="false" customHeight="false" outlineLevel="0" collapsed="false">
      <c r="A443" s="180" t="s">
        <v>475</v>
      </c>
      <c r="B443" s="260" t="s">
        <v>476</v>
      </c>
      <c r="C443" s="261"/>
      <c r="D443" s="214" t="n">
        <f aca="false">D444</f>
        <v>58.8</v>
      </c>
      <c r="E443" s="214" t="n">
        <f aca="false">E444</f>
        <v>31</v>
      </c>
      <c r="F443" s="214" t="n">
        <f aca="false">F444</f>
        <v>27.8</v>
      </c>
    </row>
    <row r="444" s="58" customFormat="true" ht="24" hidden="false" customHeight="true" outlineLevel="0" collapsed="false">
      <c r="A444" s="179" t="s">
        <v>216</v>
      </c>
      <c r="B444" s="260" t="s">
        <v>476</v>
      </c>
      <c r="C444" s="261" t="s">
        <v>155</v>
      </c>
      <c r="D444" s="214" t="n">
        <f aca="false">D445</f>
        <v>58.8</v>
      </c>
      <c r="E444" s="214" t="n">
        <f aca="false">E445</f>
        <v>31</v>
      </c>
      <c r="F444" s="214" t="n">
        <f aca="false">F445</f>
        <v>27.8</v>
      </c>
    </row>
    <row r="445" s="58" customFormat="true" ht="12.75" hidden="false" customHeight="true" outlineLevel="0" collapsed="false">
      <c r="A445" s="180" t="s">
        <v>217</v>
      </c>
      <c r="B445" s="260" t="s">
        <v>476</v>
      </c>
      <c r="C445" s="261" t="s">
        <v>218</v>
      </c>
      <c r="D445" s="214" t="n">
        <f aca="false">31+27.8</f>
        <v>58.8</v>
      </c>
      <c r="E445" s="214" t="n">
        <v>31</v>
      </c>
      <c r="F445" s="214" t="n">
        <f aca="false">D445-E445</f>
        <v>27.8</v>
      </c>
    </row>
    <row r="446" s="58" customFormat="true" ht="12.75" hidden="false" customHeight="false" outlineLevel="0" collapsed="false">
      <c r="A446" s="325" t="s">
        <v>398</v>
      </c>
      <c r="B446" s="260" t="s">
        <v>399</v>
      </c>
      <c r="C446" s="261"/>
      <c r="D446" s="214" t="n">
        <f aca="false">D447</f>
        <v>735.3</v>
      </c>
      <c r="E446" s="214" t="n">
        <f aca="false">E447</f>
        <v>580</v>
      </c>
      <c r="F446" s="214" t="n">
        <f aca="false">F447</f>
        <v>155.3</v>
      </c>
    </row>
    <row r="447" s="259" customFormat="true" ht="22.5" hidden="false" customHeight="true" outlineLevel="0" collapsed="false">
      <c r="A447" s="179" t="s">
        <v>216</v>
      </c>
      <c r="B447" s="260" t="s">
        <v>399</v>
      </c>
      <c r="C447" s="261" t="s">
        <v>155</v>
      </c>
      <c r="D447" s="214" t="n">
        <f aca="false">D448</f>
        <v>735.3</v>
      </c>
      <c r="E447" s="214" t="n">
        <f aca="false">E448</f>
        <v>580</v>
      </c>
      <c r="F447" s="214" t="n">
        <f aca="false">F448</f>
        <v>155.3</v>
      </c>
    </row>
    <row r="448" s="259" customFormat="true" ht="12.75" hidden="false" customHeight="true" outlineLevel="0" collapsed="false">
      <c r="A448" s="180" t="s">
        <v>217</v>
      </c>
      <c r="B448" s="260" t="s">
        <v>399</v>
      </c>
      <c r="C448" s="261" t="s">
        <v>218</v>
      </c>
      <c r="D448" s="214" t="n">
        <f aca="false">630.3+285-50-80-50</f>
        <v>735.3</v>
      </c>
      <c r="E448" s="214" t="n">
        <v>580</v>
      </c>
      <c r="F448" s="214" t="n">
        <f aca="false">D448-E448</f>
        <v>155.3</v>
      </c>
    </row>
    <row r="449" s="259" customFormat="true" ht="24" hidden="false" customHeight="false" outlineLevel="0" collapsed="false">
      <c r="A449" s="291" t="s">
        <v>594</v>
      </c>
      <c r="B449" s="257" t="s">
        <v>595</v>
      </c>
      <c r="C449" s="258"/>
      <c r="D449" s="212" t="n">
        <f aca="false">D450+D453</f>
        <v>13670.7</v>
      </c>
      <c r="E449" s="212" t="n">
        <f aca="false">E450+E453</f>
        <v>13670.7</v>
      </c>
      <c r="F449" s="212" t="n">
        <f aca="false">F450+F453</f>
        <v>0</v>
      </c>
    </row>
    <row r="450" s="259" customFormat="true" ht="23.25" hidden="false" customHeight="true" outlineLevel="0" collapsed="false">
      <c r="A450" s="326" t="s">
        <v>596</v>
      </c>
      <c r="B450" s="260" t="s">
        <v>597</v>
      </c>
      <c r="C450" s="261"/>
      <c r="D450" s="214" t="n">
        <f aca="false">D451</f>
        <v>7805.7</v>
      </c>
      <c r="E450" s="214" t="n">
        <f aca="false">E451</f>
        <v>7805.7</v>
      </c>
      <c r="F450" s="214" t="n">
        <f aca="false">F451</f>
        <v>0</v>
      </c>
    </row>
    <row r="451" s="259" customFormat="true" ht="12.75" hidden="false" customHeight="true" outlineLevel="0" collapsed="false">
      <c r="A451" s="262" t="s">
        <v>108</v>
      </c>
      <c r="B451" s="260" t="s">
        <v>597</v>
      </c>
      <c r="C451" s="261" t="s">
        <v>109</v>
      </c>
      <c r="D451" s="214" t="n">
        <f aca="false">D452</f>
        <v>7805.7</v>
      </c>
      <c r="E451" s="214" t="n">
        <f aca="false">E452</f>
        <v>7805.7</v>
      </c>
      <c r="F451" s="214" t="n">
        <f aca="false">F452</f>
        <v>0</v>
      </c>
    </row>
    <row r="452" s="259" customFormat="true" ht="12.75" hidden="false" customHeight="true" outlineLevel="0" collapsed="false">
      <c r="A452" s="262" t="s">
        <v>110</v>
      </c>
      <c r="B452" s="260" t="s">
        <v>597</v>
      </c>
      <c r="C452" s="261" t="s">
        <v>111</v>
      </c>
      <c r="D452" s="214" t="n">
        <f aca="false">4195.7+3610</f>
        <v>7805.7</v>
      </c>
      <c r="E452" s="214" t="n">
        <f aca="false">4195.7+3610</f>
        <v>7805.7</v>
      </c>
      <c r="F452" s="214" t="n">
        <f aca="false">D452-E452</f>
        <v>0</v>
      </c>
    </row>
    <row r="453" s="259" customFormat="true" ht="57" hidden="false" customHeight="true" outlineLevel="0" collapsed="false">
      <c r="A453" s="263" t="s">
        <v>598</v>
      </c>
      <c r="B453" s="260" t="s">
        <v>599</v>
      </c>
      <c r="C453" s="261"/>
      <c r="D453" s="214" t="n">
        <f aca="false">D455+D457</f>
        <v>5865</v>
      </c>
      <c r="E453" s="214" t="n">
        <f aca="false">E455+E457</f>
        <v>5865</v>
      </c>
      <c r="F453" s="214" t="n">
        <f aca="false">F455+F457</f>
        <v>0</v>
      </c>
    </row>
    <row r="454" s="259" customFormat="true" ht="12.75" hidden="false" customHeight="true" outlineLevel="0" collapsed="false">
      <c r="A454" s="262" t="s">
        <v>108</v>
      </c>
      <c r="B454" s="260" t="s">
        <v>599</v>
      </c>
      <c r="C454" s="261" t="s">
        <v>109</v>
      </c>
      <c r="D454" s="214" t="n">
        <f aca="false">D455</f>
        <v>1089.5</v>
      </c>
      <c r="E454" s="214" t="n">
        <f aca="false">E455</f>
        <v>1089.5</v>
      </c>
      <c r="F454" s="214" t="n">
        <f aca="false">F455</f>
        <v>0</v>
      </c>
    </row>
    <row r="455" s="259" customFormat="true" ht="12.75" hidden="false" customHeight="true" outlineLevel="0" collapsed="false">
      <c r="A455" s="262" t="s">
        <v>110</v>
      </c>
      <c r="B455" s="260" t="s">
        <v>599</v>
      </c>
      <c r="C455" s="261" t="s">
        <v>111</v>
      </c>
      <c r="D455" s="214" t="n">
        <v>1089.5</v>
      </c>
      <c r="E455" s="214" t="n">
        <v>1089.5</v>
      </c>
      <c r="F455" s="214" t="n">
        <f aca="false">D455-E455</f>
        <v>0</v>
      </c>
    </row>
    <row r="456" s="259" customFormat="true" ht="12.75" hidden="false" customHeight="true" outlineLevel="0" collapsed="false">
      <c r="A456" s="263" t="s">
        <v>146</v>
      </c>
      <c r="B456" s="260" t="s">
        <v>599</v>
      </c>
      <c r="C456" s="261" t="s">
        <v>147</v>
      </c>
      <c r="D456" s="214" t="n">
        <f aca="false">D457</f>
        <v>4775.5</v>
      </c>
      <c r="E456" s="214" t="n">
        <f aca="false">E457</f>
        <v>4775.5</v>
      </c>
      <c r="F456" s="214" t="n">
        <f aca="false">F457</f>
        <v>0</v>
      </c>
    </row>
    <row r="457" s="259" customFormat="true" ht="12.75" hidden="false" customHeight="true" outlineLevel="0" collapsed="false">
      <c r="A457" s="263" t="s">
        <v>282</v>
      </c>
      <c r="B457" s="260" t="s">
        <v>599</v>
      </c>
      <c r="C457" s="261" t="s">
        <v>283</v>
      </c>
      <c r="D457" s="214" t="n">
        <v>4775.5</v>
      </c>
      <c r="E457" s="214" t="n">
        <v>4775.5</v>
      </c>
      <c r="F457" s="214" t="n">
        <f aca="false">D457-E457</f>
        <v>0</v>
      </c>
    </row>
    <row r="458" s="259" customFormat="true" ht="16.5" hidden="false" customHeight="true" outlineLevel="0" collapsed="false">
      <c r="A458" s="291" t="s">
        <v>620</v>
      </c>
      <c r="B458" s="257" t="s">
        <v>621</v>
      </c>
      <c r="C458" s="258"/>
      <c r="D458" s="212" t="n">
        <f aca="false">D462+D459+D465</f>
        <v>1089.4</v>
      </c>
      <c r="E458" s="212" t="n">
        <f aca="false">E462</f>
        <v>200</v>
      </c>
      <c r="F458" s="212" t="n">
        <f aca="false">F462+F459+F465</f>
        <v>889.4</v>
      </c>
    </row>
    <row r="459" s="259" customFormat="true" ht="16.5" hidden="false" customHeight="true" outlineLevel="0" collapsed="false">
      <c r="A459" s="263" t="s">
        <v>246</v>
      </c>
      <c r="B459" s="260" t="s">
        <v>622</v>
      </c>
      <c r="C459" s="261"/>
      <c r="D459" s="214" t="n">
        <f aca="false">D460</f>
        <v>139.4</v>
      </c>
      <c r="E459" s="214" t="n">
        <f aca="false">E460</f>
        <v>0</v>
      </c>
      <c r="F459" s="214" t="n">
        <f aca="false">F460</f>
        <v>139.4</v>
      </c>
    </row>
    <row r="460" s="259" customFormat="true" ht="16.5" hidden="false" customHeight="true" outlineLevel="0" collapsed="false">
      <c r="A460" s="262" t="s">
        <v>108</v>
      </c>
      <c r="B460" s="260" t="s">
        <v>622</v>
      </c>
      <c r="C460" s="261" t="s">
        <v>109</v>
      </c>
      <c r="D460" s="214" t="n">
        <f aca="false">D461</f>
        <v>139.4</v>
      </c>
      <c r="E460" s="214" t="n">
        <f aca="false">E461</f>
        <v>0</v>
      </c>
      <c r="F460" s="214" t="n">
        <f aca="false">F461</f>
        <v>139.4</v>
      </c>
    </row>
    <row r="461" s="259" customFormat="true" ht="16.5" hidden="false" customHeight="true" outlineLevel="0" collapsed="false">
      <c r="A461" s="262" t="s">
        <v>110</v>
      </c>
      <c r="B461" s="260" t="s">
        <v>622</v>
      </c>
      <c r="C461" s="261" t="s">
        <v>111</v>
      </c>
      <c r="D461" s="214" t="n">
        <v>139.4</v>
      </c>
      <c r="E461" s="214" t="n">
        <v>0</v>
      </c>
      <c r="F461" s="214" t="n">
        <f aca="false">D461-E461</f>
        <v>139.4</v>
      </c>
    </row>
    <row r="462" s="259" customFormat="true" ht="12.75" hidden="false" customHeight="false" outlineLevel="0" collapsed="false">
      <c r="A462" s="263" t="s">
        <v>522</v>
      </c>
      <c r="B462" s="260" t="s">
        <v>623</v>
      </c>
      <c r="C462" s="261"/>
      <c r="D462" s="214" t="n">
        <f aca="false">D463</f>
        <v>200</v>
      </c>
      <c r="E462" s="214" t="n">
        <f aca="false">E463</f>
        <v>200</v>
      </c>
      <c r="F462" s="214" t="n">
        <f aca="false">F463</f>
        <v>0</v>
      </c>
    </row>
    <row r="463" s="259" customFormat="true" ht="12.75" hidden="false" customHeight="true" outlineLevel="0" collapsed="false">
      <c r="A463" s="262" t="s">
        <v>108</v>
      </c>
      <c r="B463" s="260" t="s">
        <v>623</v>
      </c>
      <c r="C463" s="261" t="s">
        <v>109</v>
      </c>
      <c r="D463" s="214" t="n">
        <f aca="false">D464</f>
        <v>200</v>
      </c>
      <c r="E463" s="214" t="n">
        <f aca="false">E464</f>
        <v>200</v>
      </c>
      <c r="F463" s="214" t="n">
        <f aca="false">F464</f>
        <v>0</v>
      </c>
    </row>
    <row r="464" s="259" customFormat="true" ht="12.75" hidden="false" customHeight="true" outlineLevel="0" collapsed="false">
      <c r="A464" s="262" t="s">
        <v>110</v>
      </c>
      <c r="B464" s="260" t="s">
        <v>623</v>
      </c>
      <c r="C464" s="261" t="s">
        <v>111</v>
      </c>
      <c r="D464" s="214" t="n">
        <v>200</v>
      </c>
      <c r="E464" s="214" t="n">
        <v>200</v>
      </c>
      <c r="F464" s="214" t="n">
        <f aca="false">D464-E464</f>
        <v>0</v>
      </c>
    </row>
    <row r="465" s="259" customFormat="true" ht="24" hidden="false" customHeight="false" outlineLevel="0" collapsed="false">
      <c r="A465" s="263" t="s">
        <v>624</v>
      </c>
      <c r="B465" s="260" t="s">
        <v>625</v>
      </c>
      <c r="C465" s="261"/>
      <c r="D465" s="214" t="n">
        <f aca="false">D466</f>
        <v>750</v>
      </c>
      <c r="E465" s="214" t="n">
        <f aca="false">E466</f>
        <v>0</v>
      </c>
      <c r="F465" s="214" t="n">
        <f aca="false">F466</f>
        <v>750</v>
      </c>
    </row>
    <row r="466" s="259" customFormat="true" ht="12.75" hidden="false" customHeight="true" outlineLevel="0" collapsed="false">
      <c r="A466" s="262" t="s">
        <v>108</v>
      </c>
      <c r="B466" s="260" t="s">
        <v>625</v>
      </c>
      <c r="C466" s="261" t="s">
        <v>109</v>
      </c>
      <c r="D466" s="214" t="n">
        <f aca="false">D467</f>
        <v>750</v>
      </c>
      <c r="E466" s="214" t="n">
        <f aca="false">E467</f>
        <v>0</v>
      </c>
      <c r="F466" s="214" t="n">
        <f aca="false">F467</f>
        <v>750</v>
      </c>
    </row>
    <row r="467" s="259" customFormat="true" ht="12.75" hidden="false" customHeight="true" outlineLevel="0" collapsed="false">
      <c r="A467" s="262" t="s">
        <v>110</v>
      </c>
      <c r="B467" s="260" t="s">
        <v>625</v>
      </c>
      <c r="C467" s="261" t="s">
        <v>111</v>
      </c>
      <c r="D467" s="214" t="n">
        <v>750</v>
      </c>
      <c r="E467" s="214" t="n">
        <v>0</v>
      </c>
      <c r="F467" s="214" t="n">
        <f aca="false">D467-E467</f>
        <v>750</v>
      </c>
    </row>
    <row r="468" s="259" customFormat="true" ht="24" hidden="false" customHeight="false" outlineLevel="0" collapsed="false">
      <c r="A468" s="256" t="s">
        <v>323</v>
      </c>
      <c r="B468" s="257" t="s">
        <v>324</v>
      </c>
      <c r="C468" s="258"/>
      <c r="D468" s="298" t="n">
        <f aca="false">D469</f>
        <v>440</v>
      </c>
      <c r="E468" s="298" t="n">
        <f aca="false">E469</f>
        <v>440</v>
      </c>
      <c r="F468" s="298" t="n">
        <f aca="false">F469</f>
        <v>0</v>
      </c>
    </row>
    <row r="469" s="259" customFormat="true" ht="24" hidden="false" customHeight="false" outlineLevel="0" collapsed="false">
      <c r="A469" s="178" t="s">
        <v>325</v>
      </c>
      <c r="B469" s="264" t="s">
        <v>326</v>
      </c>
      <c r="C469" s="261"/>
      <c r="D469" s="288" t="n">
        <f aca="false">D470</f>
        <v>440</v>
      </c>
      <c r="E469" s="288" t="n">
        <f aca="false">E470</f>
        <v>440</v>
      </c>
      <c r="F469" s="288" t="n">
        <f aca="false">F470</f>
        <v>0</v>
      </c>
    </row>
    <row r="470" s="259" customFormat="true" ht="24" hidden="false" customHeight="true" outlineLevel="0" collapsed="false">
      <c r="A470" s="273" t="s">
        <v>216</v>
      </c>
      <c r="B470" s="264" t="s">
        <v>326</v>
      </c>
      <c r="C470" s="261" t="s">
        <v>155</v>
      </c>
      <c r="D470" s="288" t="n">
        <f aca="false">D471</f>
        <v>440</v>
      </c>
      <c r="E470" s="288" t="n">
        <f aca="false">E471</f>
        <v>440</v>
      </c>
      <c r="F470" s="288" t="n">
        <f aca="false">F471</f>
        <v>0</v>
      </c>
    </row>
    <row r="471" s="259" customFormat="true" ht="12.75" hidden="false" customHeight="true" outlineLevel="0" collapsed="false">
      <c r="A471" s="274" t="s">
        <v>217</v>
      </c>
      <c r="B471" s="264" t="s">
        <v>326</v>
      </c>
      <c r="C471" s="261" t="s">
        <v>218</v>
      </c>
      <c r="D471" s="288" t="n">
        <v>440</v>
      </c>
      <c r="E471" s="288" t="n">
        <v>440</v>
      </c>
      <c r="F471" s="214" t="n">
        <f aca="false">D471-E471</f>
        <v>0</v>
      </c>
    </row>
    <row r="472" s="259" customFormat="true" ht="12.75" hidden="false" customHeight="false" outlineLevel="0" collapsed="false">
      <c r="A472" s="291" t="s">
        <v>668</v>
      </c>
      <c r="B472" s="257" t="s">
        <v>139</v>
      </c>
      <c r="C472" s="258"/>
      <c r="D472" s="212" t="n">
        <f aca="false">D473+D482+D496</f>
        <v>2582.3</v>
      </c>
      <c r="E472" s="212" t="n">
        <f aca="false">E473+E482+E496</f>
        <v>2582.3</v>
      </c>
      <c r="F472" s="212" t="n">
        <f aca="false">F473+F482+F496</f>
        <v>0</v>
      </c>
    </row>
    <row r="473" s="259" customFormat="true" ht="24" hidden="false" customHeight="false" outlineLevel="0" collapsed="false">
      <c r="A473" s="281" t="s">
        <v>140</v>
      </c>
      <c r="B473" s="282" t="s">
        <v>141</v>
      </c>
      <c r="C473" s="283"/>
      <c r="D473" s="212" t="n">
        <f aca="false">D474+D479</f>
        <v>1989.3</v>
      </c>
      <c r="E473" s="212" t="n">
        <f aca="false">E474+E479</f>
        <v>1989.3</v>
      </c>
      <c r="F473" s="212" t="n">
        <f aca="false">F474+F479</f>
        <v>0</v>
      </c>
    </row>
    <row r="474" s="259" customFormat="true" ht="11.25" hidden="false" customHeight="true" outlineLevel="0" collapsed="false">
      <c r="A474" s="263" t="s">
        <v>142</v>
      </c>
      <c r="B474" s="260" t="s">
        <v>143</v>
      </c>
      <c r="C474" s="261"/>
      <c r="D474" s="214" t="n">
        <f aca="false">D475+D477</f>
        <v>54.7</v>
      </c>
      <c r="E474" s="214" t="n">
        <f aca="false">E475+E477</f>
        <v>54.7</v>
      </c>
      <c r="F474" s="214" t="n">
        <f aca="false">F475+F477</f>
        <v>0</v>
      </c>
    </row>
    <row r="475" s="259" customFormat="true" ht="36" hidden="false" customHeight="true" outlineLevel="0" collapsed="false">
      <c r="A475" s="262" t="s">
        <v>100</v>
      </c>
      <c r="B475" s="260" t="s">
        <v>143</v>
      </c>
      <c r="C475" s="261" t="s">
        <v>101</v>
      </c>
      <c r="D475" s="214" t="n">
        <f aca="false">D476</f>
        <v>13.2</v>
      </c>
      <c r="E475" s="214" t="n">
        <f aca="false">E476</f>
        <v>13.2</v>
      </c>
      <c r="F475" s="214" t="n">
        <f aca="false">F476</f>
        <v>0</v>
      </c>
    </row>
    <row r="476" s="259" customFormat="true" ht="12.75" hidden="false" customHeight="true" outlineLevel="0" collapsed="false">
      <c r="A476" s="179" t="s">
        <v>102</v>
      </c>
      <c r="B476" s="260" t="s">
        <v>143</v>
      </c>
      <c r="C476" s="261" t="s">
        <v>103</v>
      </c>
      <c r="D476" s="214" t="n">
        <v>13.2</v>
      </c>
      <c r="E476" s="214" t="n">
        <v>13.2</v>
      </c>
      <c r="F476" s="214" t="n">
        <f aca="false">D476-E476</f>
        <v>0</v>
      </c>
    </row>
    <row r="477" s="259" customFormat="true" ht="12.75" hidden="false" customHeight="true" outlineLevel="0" collapsed="false">
      <c r="A477" s="262" t="s">
        <v>108</v>
      </c>
      <c r="B477" s="260" t="s">
        <v>143</v>
      </c>
      <c r="C477" s="261" t="s">
        <v>109</v>
      </c>
      <c r="D477" s="214" t="n">
        <f aca="false">D478</f>
        <v>41.5</v>
      </c>
      <c r="E477" s="214" t="n">
        <f aca="false">E478</f>
        <v>41.5</v>
      </c>
      <c r="F477" s="214" t="n">
        <f aca="false">F478</f>
        <v>0</v>
      </c>
    </row>
    <row r="478" s="259" customFormat="true" ht="12.75" hidden="false" customHeight="true" outlineLevel="0" collapsed="false">
      <c r="A478" s="262" t="s">
        <v>110</v>
      </c>
      <c r="B478" s="260" t="s">
        <v>143</v>
      </c>
      <c r="C478" s="261" t="s">
        <v>111</v>
      </c>
      <c r="D478" s="214" t="n">
        <v>41.5</v>
      </c>
      <c r="E478" s="214" t="n">
        <v>41.5</v>
      </c>
      <c r="F478" s="214" t="n">
        <f aca="false">D478-E478</f>
        <v>0</v>
      </c>
    </row>
    <row r="479" s="259" customFormat="true" ht="12.75" hidden="false" customHeight="false" outlineLevel="0" collapsed="false">
      <c r="A479" s="277" t="s">
        <v>144</v>
      </c>
      <c r="B479" s="260" t="s">
        <v>145</v>
      </c>
      <c r="C479" s="261"/>
      <c r="D479" s="214" t="n">
        <f aca="false">SUM(D480)</f>
        <v>1934.6</v>
      </c>
      <c r="E479" s="214" t="n">
        <f aca="false">SUM(E480)</f>
        <v>1934.6</v>
      </c>
      <c r="F479" s="214" t="n">
        <f aca="false">SUM(F480)</f>
        <v>0</v>
      </c>
    </row>
    <row r="480" s="259" customFormat="true" ht="13.5" hidden="false" customHeight="true" outlineLevel="0" collapsed="false">
      <c r="A480" s="263" t="s">
        <v>146</v>
      </c>
      <c r="B480" s="260" t="s">
        <v>145</v>
      </c>
      <c r="C480" s="261" t="s">
        <v>147</v>
      </c>
      <c r="D480" s="214" t="n">
        <f aca="false">D481</f>
        <v>1934.6</v>
      </c>
      <c r="E480" s="214" t="n">
        <f aca="false">E481</f>
        <v>1934.6</v>
      </c>
      <c r="F480" s="214" t="n">
        <f aca="false">F481</f>
        <v>0</v>
      </c>
    </row>
    <row r="481" s="259" customFormat="true" ht="12.75" hidden="false" customHeight="true" outlineLevel="0" collapsed="false">
      <c r="A481" s="263" t="s">
        <v>148</v>
      </c>
      <c r="B481" s="260" t="s">
        <v>145</v>
      </c>
      <c r="C481" s="261" t="s">
        <v>149</v>
      </c>
      <c r="D481" s="214" t="n">
        <v>1934.6</v>
      </c>
      <c r="E481" s="214" t="n">
        <v>1934.6</v>
      </c>
      <c r="F481" s="214" t="n">
        <f aca="false">D481-E481</f>
        <v>0</v>
      </c>
    </row>
    <row r="482" s="259" customFormat="true" ht="24" hidden="false" customHeight="false" outlineLevel="0" collapsed="false">
      <c r="A482" s="296" t="s">
        <v>150</v>
      </c>
      <c r="B482" s="282" t="s">
        <v>669</v>
      </c>
      <c r="C482" s="283"/>
      <c r="D482" s="212" t="n">
        <f aca="false">D483+D493+D490</f>
        <v>513</v>
      </c>
      <c r="E482" s="212" t="n">
        <f aca="false">E483+E493+E490</f>
        <v>513</v>
      </c>
      <c r="F482" s="212" t="n">
        <f aca="false">F483+F493+F490</f>
        <v>0</v>
      </c>
    </row>
    <row r="483" s="259" customFormat="true" ht="12.75" hidden="false" customHeight="false" outlineLevel="0" collapsed="false">
      <c r="A483" s="263" t="s">
        <v>152</v>
      </c>
      <c r="B483" s="260" t="s">
        <v>153</v>
      </c>
      <c r="C483" s="261"/>
      <c r="D483" s="214" t="n">
        <f aca="false">D484+D488+D486</f>
        <v>80</v>
      </c>
      <c r="E483" s="214" t="n">
        <f aca="false">E484+E488+E486</f>
        <v>80</v>
      </c>
      <c r="F483" s="214" t="n">
        <f aca="false">F484+F488+F486</f>
        <v>0</v>
      </c>
    </row>
    <row r="484" s="259" customFormat="true" ht="36" hidden="false" customHeight="true" outlineLevel="0" collapsed="false">
      <c r="A484" s="262" t="s">
        <v>100</v>
      </c>
      <c r="B484" s="260" t="s">
        <v>153</v>
      </c>
      <c r="C484" s="261" t="s">
        <v>101</v>
      </c>
      <c r="D484" s="214" t="n">
        <f aca="false">D485</f>
        <v>40</v>
      </c>
      <c r="E484" s="214" t="n">
        <f aca="false">E485</f>
        <v>40</v>
      </c>
      <c r="F484" s="214" t="n">
        <f aca="false">F485</f>
        <v>0</v>
      </c>
    </row>
    <row r="485" s="259" customFormat="true" ht="12.75" hidden="false" customHeight="true" outlineLevel="0" collapsed="false">
      <c r="A485" s="179" t="s">
        <v>102</v>
      </c>
      <c r="B485" s="260" t="s">
        <v>153</v>
      </c>
      <c r="C485" s="261" t="s">
        <v>103</v>
      </c>
      <c r="D485" s="214" t="n">
        <v>40</v>
      </c>
      <c r="E485" s="214" t="n">
        <v>40</v>
      </c>
      <c r="F485" s="214" t="n">
        <f aca="false">D485-E485</f>
        <v>0</v>
      </c>
    </row>
    <row r="486" s="259" customFormat="true" ht="12.75" hidden="false" customHeight="true" outlineLevel="0" collapsed="false">
      <c r="A486" s="262" t="s">
        <v>108</v>
      </c>
      <c r="B486" s="260" t="s">
        <v>153</v>
      </c>
      <c r="C486" s="261" t="s">
        <v>109</v>
      </c>
      <c r="D486" s="214" t="n">
        <f aca="false">D487</f>
        <v>20</v>
      </c>
      <c r="E486" s="214" t="n">
        <f aca="false">E487</f>
        <v>20</v>
      </c>
      <c r="F486" s="214" t="n">
        <f aca="false">F487</f>
        <v>0</v>
      </c>
    </row>
    <row r="487" s="259" customFormat="true" ht="24" hidden="false" customHeight="true" outlineLevel="0" collapsed="false">
      <c r="A487" s="262" t="s">
        <v>110</v>
      </c>
      <c r="B487" s="260" t="s">
        <v>153</v>
      </c>
      <c r="C487" s="261" t="s">
        <v>111</v>
      </c>
      <c r="D487" s="214" t="n">
        <v>20</v>
      </c>
      <c r="E487" s="214" t="n">
        <v>20</v>
      </c>
      <c r="F487" s="214" t="n">
        <f aca="false">D487-E487</f>
        <v>0</v>
      </c>
    </row>
    <row r="488" s="259" customFormat="true" ht="24" hidden="false" customHeight="true" outlineLevel="0" collapsed="false">
      <c r="A488" s="327" t="s">
        <v>353</v>
      </c>
      <c r="B488" s="260" t="s">
        <v>153</v>
      </c>
      <c r="C488" s="261" t="s">
        <v>155</v>
      </c>
      <c r="D488" s="214" t="n">
        <f aca="false">D489</f>
        <v>20</v>
      </c>
      <c r="E488" s="214" t="n">
        <f aca="false">E489</f>
        <v>20</v>
      </c>
      <c r="F488" s="214" t="n">
        <f aca="false">F489</f>
        <v>0</v>
      </c>
    </row>
    <row r="489" s="259" customFormat="true" ht="24" hidden="false" customHeight="true" outlineLevel="0" collapsed="false">
      <c r="A489" s="180" t="s">
        <v>156</v>
      </c>
      <c r="B489" s="260" t="s">
        <v>153</v>
      </c>
      <c r="C489" s="261" t="s">
        <v>157</v>
      </c>
      <c r="D489" s="214" t="n">
        <v>20</v>
      </c>
      <c r="E489" s="214" t="n">
        <v>20</v>
      </c>
      <c r="F489" s="214" t="n">
        <f aca="false">D489-E489</f>
        <v>0</v>
      </c>
    </row>
    <row r="490" s="259" customFormat="true" ht="24" hidden="false" customHeight="false" outlineLevel="0" collapsed="false">
      <c r="A490" s="324" t="s">
        <v>158</v>
      </c>
      <c r="B490" s="270" t="s">
        <v>159</v>
      </c>
      <c r="C490" s="261"/>
      <c r="D490" s="214" t="n">
        <f aca="false">D491</f>
        <v>300</v>
      </c>
      <c r="E490" s="214" t="n">
        <f aca="false">E491</f>
        <v>300</v>
      </c>
      <c r="F490" s="214" t="n">
        <f aca="false">F491</f>
        <v>0</v>
      </c>
    </row>
    <row r="491" s="259" customFormat="true" ht="12.75" hidden="false" customHeight="true" outlineLevel="0" collapsed="false">
      <c r="A491" s="262" t="s">
        <v>108</v>
      </c>
      <c r="B491" s="270" t="s">
        <v>159</v>
      </c>
      <c r="C491" s="261" t="s">
        <v>109</v>
      </c>
      <c r="D491" s="214" t="n">
        <f aca="false">D492</f>
        <v>300</v>
      </c>
      <c r="E491" s="214" t="n">
        <f aca="false">E492</f>
        <v>300</v>
      </c>
      <c r="F491" s="214" t="n">
        <f aca="false">F492</f>
        <v>0</v>
      </c>
    </row>
    <row r="492" s="259" customFormat="true" ht="16.5" hidden="false" customHeight="true" outlineLevel="0" collapsed="false">
      <c r="A492" s="262" t="s">
        <v>110</v>
      </c>
      <c r="B492" s="270" t="s">
        <v>159</v>
      </c>
      <c r="C492" s="261" t="s">
        <v>111</v>
      </c>
      <c r="D492" s="214" t="n">
        <v>300</v>
      </c>
      <c r="E492" s="214" t="n">
        <v>300</v>
      </c>
      <c r="F492" s="214" t="n">
        <f aca="false">D492-E492</f>
        <v>0</v>
      </c>
    </row>
    <row r="493" s="259" customFormat="true" ht="24" hidden="false" customHeight="false" outlineLevel="0" collapsed="false">
      <c r="A493" s="324" t="s">
        <v>160</v>
      </c>
      <c r="B493" s="270" t="s">
        <v>161</v>
      </c>
      <c r="C493" s="261"/>
      <c r="D493" s="214" t="n">
        <f aca="false">D494</f>
        <v>133</v>
      </c>
      <c r="E493" s="214" t="n">
        <f aca="false">E494</f>
        <v>133</v>
      </c>
      <c r="F493" s="214" t="n">
        <f aca="false">F494</f>
        <v>0</v>
      </c>
    </row>
    <row r="494" s="259" customFormat="true" ht="24" hidden="false" customHeight="true" outlineLevel="0" collapsed="false">
      <c r="A494" s="327" t="s">
        <v>353</v>
      </c>
      <c r="B494" s="270" t="s">
        <v>161</v>
      </c>
      <c r="C494" s="261" t="s">
        <v>155</v>
      </c>
      <c r="D494" s="214" t="n">
        <f aca="false">D495</f>
        <v>133</v>
      </c>
      <c r="E494" s="214" t="n">
        <f aca="false">E495</f>
        <v>133</v>
      </c>
      <c r="F494" s="214" t="n">
        <f aca="false">F495</f>
        <v>0</v>
      </c>
    </row>
    <row r="495" s="259" customFormat="true" ht="26.25" hidden="false" customHeight="true" outlineLevel="0" collapsed="false">
      <c r="A495" s="180" t="s">
        <v>156</v>
      </c>
      <c r="B495" s="270" t="s">
        <v>161</v>
      </c>
      <c r="C495" s="261" t="s">
        <v>157</v>
      </c>
      <c r="D495" s="214" t="n">
        <v>133</v>
      </c>
      <c r="E495" s="214" t="n">
        <v>133</v>
      </c>
      <c r="F495" s="214" t="n">
        <f aca="false">D495-E495</f>
        <v>0</v>
      </c>
    </row>
    <row r="496" s="259" customFormat="true" ht="12.75" hidden="false" customHeight="false" outlineLevel="0" collapsed="false">
      <c r="A496" s="296" t="s">
        <v>162</v>
      </c>
      <c r="B496" s="282" t="s">
        <v>670</v>
      </c>
      <c r="C496" s="283"/>
      <c r="D496" s="212" t="n">
        <f aca="false">D497</f>
        <v>80</v>
      </c>
      <c r="E496" s="212" t="n">
        <f aca="false">E497</f>
        <v>80</v>
      </c>
      <c r="F496" s="212" t="n">
        <f aca="false">F497</f>
        <v>0</v>
      </c>
    </row>
    <row r="497" s="259" customFormat="true" ht="12.75" hidden="false" customHeight="false" outlineLevel="0" collapsed="false">
      <c r="A497" s="263" t="s">
        <v>152</v>
      </c>
      <c r="B497" s="260" t="s">
        <v>164</v>
      </c>
      <c r="C497" s="261"/>
      <c r="D497" s="214" t="n">
        <f aca="false">D498+D500</f>
        <v>80</v>
      </c>
      <c r="E497" s="214" t="n">
        <f aca="false">E498+E500</f>
        <v>80</v>
      </c>
      <c r="F497" s="214" t="n">
        <f aca="false">F498+F500</f>
        <v>0</v>
      </c>
    </row>
    <row r="498" s="259" customFormat="true" ht="36" hidden="false" customHeight="true" outlineLevel="0" collapsed="false">
      <c r="A498" s="262" t="s">
        <v>100</v>
      </c>
      <c r="B498" s="260" t="s">
        <v>164</v>
      </c>
      <c r="C498" s="261" t="s">
        <v>101</v>
      </c>
      <c r="D498" s="214" t="n">
        <f aca="false">D499</f>
        <v>60</v>
      </c>
      <c r="E498" s="214" t="n">
        <f aca="false">E499</f>
        <v>60</v>
      </c>
      <c r="F498" s="214" t="n">
        <f aca="false">F499</f>
        <v>0</v>
      </c>
    </row>
    <row r="499" s="259" customFormat="true" ht="12.75" hidden="false" customHeight="true" outlineLevel="0" collapsed="false">
      <c r="A499" s="179" t="s">
        <v>102</v>
      </c>
      <c r="B499" s="260" t="s">
        <v>164</v>
      </c>
      <c r="C499" s="261" t="s">
        <v>103</v>
      </c>
      <c r="D499" s="214" t="n">
        <v>60</v>
      </c>
      <c r="E499" s="214" t="n">
        <v>60</v>
      </c>
      <c r="F499" s="214" t="n">
        <f aca="false">D499-E499</f>
        <v>0</v>
      </c>
    </row>
    <row r="500" s="259" customFormat="true" ht="12.75" hidden="false" customHeight="true" outlineLevel="0" collapsed="false">
      <c r="A500" s="262" t="s">
        <v>108</v>
      </c>
      <c r="B500" s="260" t="s">
        <v>164</v>
      </c>
      <c r="C500" s="261" t="s">
        <v>109</v>
      </c>
      <c r="D500" s="214" t="n">
        <f aca="false">D501</f>
        <v>20</v>
      </c>
      <c r="E500" s="214" t="n">
        <f aca="false">E501</f>
        <v>20</v>
      </c>
      <c r="F500" s="214" t="n">
        <f aca="false">F501</f>
        <v>0</v>
      </c>
    </row>
    <row r="501" s="259" customFormat="true" ht="16.5" hidden="false" customHeight="true" outlineLevel="0" collapsed="false">
      <c r="A501" s="262" t="s">
        <v>110</v>
      </c>
      <c r="B501" s="260" t="s">
        <v>164</v>
      </c>
      <c r="C501" s="261" t="s">
        <v>111</v>
      </c>
      <c r="D501" s="214" t="n">
        <v>20</v>
      </c>
      <c r="E501" s="214" t="n">
        <v>20</v>
      </c>
      <c r="F501" s="214" t="n">
        <f aca="false">D501-E501</f>
        <v>0</v>
      </c>
    </row>
    <row r="502" s="259" customFormat="true" ht="12.75" hidden="false" customHeight="false" outlineLevel="0" collapsed="false">
      <c r="A502" s="256" t="s">
        <v>205</v>
      </c>
      <c r="B502" s="257" t="s">
        <v>206</v>
      </c>
      <c r="C502" s="258"/>
      <c r="D502" s="212" t="n">
        <f aca="false">D506+D503+D512+D509</f>
        <v>1985</v>
      </c>
      <c r="E502" s="212" t="n">
        <f aca="false">E506+E503+E512+E509</f>
        <v>1985</v>
      </c>
      <c r="F502" s="212" t="n">
        <f aca="false">F506+F503+F512+F509</f>
        <v>0</v>
      </c>
    </row>
    <row r="503" s="259" customFormat="true" ht="12.75" hidden="false" customHeight="false" outlineLevel="0" collapsed="false">
      <c r="A503" s="285" t="s">
        <v>180</v>
      </c>
      <c r="B503" s="260" t="s">
        <v>207</v>
      </c>
      <c r="C503" s="261"/>
      <c r="D503" s="214" t="n">
        <f aca="false">D504</f>
        <v>70</v>
      </c>
      <c r="E503" s="214" t="n">
        <f aca="false">E504</f>
        <v>70</v>
      </c>
      <c r="F503" s="214" t="n">
        <f aca="false">F504</f>
        <v>0</v>
      </c>
    </row>
    <row r="504" s="259" customFormat="true" ht="18" hidden="false" customHeight="true" outlineLevel="0" collapsed="false">
      <c r="A504" s="262" t="s">
        <v>108</v>
      </c>
      <c r="B504" s="260" t="s">
        <v>207</v>
      </c>
      <c r="C504" s="261" t="s">
        <v>109</v>
      </c>
      <c r="D504" s="214" t="n">
        <f aca="false">D505</f>
        <v>70</v>
      </c>
      <c r="E504" s="214" t="n">
        <f aca="false">E505</f>
        <v>70</v>
      </c>
      <c r="F504" s="214" t="n">
        <f aca="false">F505</f>
        <v>0</v>
      </c>
    </row>
    <row r="505" s="259" customFormat="true" ht="16.5" hidden="false" customHeight="true" outlineLevel="0" collapsed="false">
      <c r="A505" s="262" t="s">
        <v>110</v>
      </c>
      <c r="B505" s="260" t="s">
        <v>207</v>
      </c>
      <c r="C505" s="261" t="s">
        <v>111</v>
      </c>
      <c r="D505" s="214" t="n">
        <v>70</v>
      </c>
      <c r="E505" s="214" t="n">
        <v>70</v>
      </c>
      <c r="F505" s="214" t="n">
        <f aca="false">D505-E505</f>
        <v>0</v>
      </c>
    </row>
    <row r="506" s="259" customFormat="true" ht="24" hidden="false" customHeight="false" outlineLevel="0" collapsed="false">
      <c r="A506" s="285" t="s">
        <v>671</v>
      </c>
      <c r="B506" s="260" t="s">
        <v>209</v>
      </c>
      <c r="C506" s="261"/>
      <c r="D506" s="214" t="n">
        <f aca="false">D507</f>
        <v>0</v>
      </c>
      <c r="E506" s="214" t="n">
        <f aca="false">E507</f>
        <v>0</v>
      </c>
      <c r="F506" s="214" t="n">
        <f aca="false">F507</f>
        <v>0</v>
      </c>
    </row>
    <row r="507" s="259" customFormat="true" ht="19.5" hidden="false" customHeight="true" outlineLevel="0" collapsed="false">
      <c r="A507" s="262" t="s">
        <v>108</v>
      </c>
      <c r="B507" s="260" t="s">
        <v>209</v>
      </c>
      <c r="C507" s="261" t="s">
        <v>109</v>
      </c>
      <c r="D507" s="214" t="n">
        <f aca="false">D508</f>
        <v>0</v>
      </c>
      <c r="E507" s="214" t="n">
        <f aca="false">E508</f>
        <v>0</v>
      </c>
      <c r="F507" s="214" t="n">
        <f aca="false">F508</f>
        <v>0</v>
      </c>
    </row>
    <row r="508" s="259" customFormat="true" ht="12.75" hidden="false" customHeight="true" outlineLevel="0" collapsed="false">
      <c r="A508" s="262" t="s">
        <v>110</v>
      </c>
      <c r="B508" s="260" t="s">
        <v>209</v>
      </c>
      <c r="C508" s="261" t="s">
        <v>111</v>
      </c>
      <c r="D508" s="214" t="n">
        <v>0</v>
      </c>
      <c r="E508" s="214" t="n">
        <v>0</v>
      </c>
      <c r="F508" s="214" t="n">
        <v>0</v>
      </c>
    </row>
    <row r="509" s="259" customFormat="true" ht="24" hidden="false" customHeight="false" outlineLevel="0" collapsed="false">
      <c r="A509" s="285" t="s">
        <v>210</v>
      </c>
      <c r="B509" s="260" t="s">
        <v>211</v>
      </c>
      <c r="C509" s="261"/>
      <c r="D509" s="214" t="n">
        <f aca="false">D510</f>
        <v>1875</v>
      </c>
      <c r="E509" s="214" t="n">
        <f aca="false">E510</f>
        <v>1875</v>
      </c>
      <c r="F509" s="214" t="n">
        <f aca="false">F510</f>
        <v>0</v>
      </c>
    </row>
    <row r="510" s="259" customFormat="true" ht="21" hidden="false" customHeight="true" outlineLevel="0" collapsed="false">
      <c r="A510" s="262" t="s">
        <v>108</v>
      </c>
      <c r="B510" s="260" t="s">
        <v>211</v>
      </c>
      <c r="C510" s="261" t="s">
        <v>109</v>
      </c>
      <c r="D510" s="214" t="n">
        <f aca="false">D511</f>
        <v>1875</v>
      </c>
      <c r="E510" s="214" t="n">
        <f aca="false">E511</f>
        <v>1875</v>
      </c>
      <c r="F510" s="214" t="n">
        <f aca="false">F511</f>
        <v>0</v>
      </c>
    </row>
    <row r="511" s="259" customFormat="true" ht="12.75" hidden="false" customHeight="true" outlineLevel="0" collapsed="false">
      <c r="A511" s="262" t="s">
        <v>110</v>
      </c>
      <c r="B511" s="260" t="s">
        <v>211</v>
      </c>
      <c r="C511" s="261" t="s">
        <v>111</v>
      </c>
      <c r="D511" s="214" t="n">
        <f aca="false">1260+615</f>
        <v>1875</v>
      </c>
      <c r="E511" s="214" t="n">
        <f aca="false">1260+615</f>
        <v>1875</v>
      </c>
      <c r="F511" s="214" t="n">
        <f aca="false">D511-E511</f>
        <v>0</v>
      </c>
    </row>
    <row r="512" s="259" customFormat="true" ht="24" hidden="false" customHeight="false" outlineLevel="0" collapsed="false">
      <c r="A512" s="285" t="s">
        <v>212</v>
      </c>
      <c r="B512" s="260" t="s">
        <v>213</v>
      </c>
      <c r="C512" s="261"/>
      <c r="D512" s="214" t="n">
        <f aca="false">D513</f>
        <v>40</v>
      </c>
      <c r="E512" s="214" t="n">
        <f aca="false">E513</f>
        <v>40</v>
      </c>
      <c r="F512" s="214" t="n">
        <f aca="false">F513</f>
        <v>0</v>
      </c>
    </row>
    <row r="513" s="259" customFormat="true" ht="21" hidden="false" customHeight="true" outlineLevel="0" collapsed="false">
      <c r="A513" s="262" t="s">
        <v>108</v>
      </c>
      <c r="B513" s="260" t="s">
        <v>213</v>
      </c>
      <c r="C513" s="261" t="s">
        <v>109</v>
      </c>
      <c r="D513" s="214" t="n">
        <f aca="false">D514</f>
        <v>40</v>
      </c>
      <c r="E513" s="214" t="n">
        <f aca="false">E514</f>
        <v>40</v>
      </c>
      <c r="F513" s="214" t="n">
        <f aca="false">F514</f>
        <v>0</v>
      </c>
    </row>
    <row r="514" s="259" customFormat="true" ht="12.75" hidden="false" customHeight="true" outlineLevel="0" collapsed="false">
      <c r="A514" s="262" t="s">
        <v>110</v>
      </c>
      <c r="B514" s="260" t="s">
        <v>213</v>
      </c>
      <c r="C514" s="261" t="s">
        <v>111</v>
      </c>
      <c r="D514" s="214" t="n">
        <v>40</v>
      </c>
      <c r="E514" s="214" t="n">
        <v>40</v>
      </c>
      <c r="F514" s="214" t="n">
        <f aca="false">D514-E514</f>
        <v>0</v>
      </c>
    </row>
    <row r="515" s="259" customFormat="true" ht="24" hidden="false" customHeight="false" outlineLevel="0" collapsed="false">
      <c r="A515" s="256" t="s">
        <v>165</v>
      </c>
      <c r="B515" s="257" t="s">
        <v>166</v>
      </c>
      <c r="C515" s="258"/>
      <c r="D515" s="212" t="n">
        <f aca="false">D516</f>
        <v>56</v>
      </c>
      <c r="E515" s="212" t="n">
        <f aca="false">E516</f>
        <v>56</v>
      </c>
      <c r="F515" s="212" t="n">
        <f aca="false">F516</f>
        <v>0</v>
      </c>
    </row>
    <row r="516" s="259" customFormat="true" ht="24" hidden="false" customHeight="false" outlineLevel="0" collapsed="false">
      <c r="A516" s="263" t="s">
        <v>167</v>
      </c>
      <c r="B516" s="260" t="s">
        <v>168</v>
      </c>
      <c r="C516" s="261"/>
      <c r="D516" s="214" t="n">
        <f aca="false">D517</f>
        <v>56</v>
      </c>
      <c r="E516" s="214" t="n">
        <f aca="false">E517</f>
        <v>56</v>
      </c>
      <c r="F516" s="214" t="n">
        <f aca="false">F517</f>
        <v>0</v>
      </c>
    </row>
    <row r="517" s="259" customFormat="true" ht="12.75" hidden="false" customHeight="true" outlineLevel="0" collapsed="false">
      <c r="A517" s="262" t="s">
        <v>108</v>
      </c>
      <c r="B517" s="260" t="s">
        <v>168</v>
      </c>
      <c r="C517" s="261" t="s">
        <v>109</v>
      </c>
      <c r="D517" s="214" t="n">
        <f aca="false">D518</f>
        <v>56</v>
      </c>
      <c r="E517" s="214" t="n">
        <f aca="false">E518</f>
        <v>56</v>
      </c>
      <c r="F517" s="214" t="n">
        <f aca="false">F518</f>
        <v>0</v>
      </c>
    </row>
    <row r="518" s="259" customFormat="true" ht="12.75" hidden="false" customHeight="true" outlineLevel="0" collapsed="false">
      <c r="A518" s="262" t="s">
        <v>110</v>
      </c>
      <c r="B518" s="260" t="s">
        <v>168</v>
      </c>
      <c r="C518" s="261" t="s">
        <v>111</v>
      </c>
      <c r="D518" s="214" t="n">
        <v>56</v>
      </c>
      <c r="E518" s="214" t="n">
        <v>56</v>
      </c>
      <c r="F518" s="214" t="n">
        <f aca="false">D518-E518</f>
        <v>0</v>
      </c>
    </row>
    <row r="519" s="259" customFormat="true" ht="24" hidden="false" customHeight="false" outlineLevel="0" collapsed="false">
      <c r="A519" s="306" t="s">
        <v>555</v>
      </c>
      <c r="B519" s="257" t="s">
        <v>547</v>
      </c>
      <c r="C519" s="328"/>
      <c r="D519" s="265" t="n">
        <f aca="false">D520+D525+D533+D536+D541+D530+D544+D547+D550</f>
        <v>24223</v>
      </c>
      <c r="E519" s="265" t="n">
        <f aca="false">E520+E525+E533+E536+E541+E530+E544+E547+E550</f>
        <v>24223</v>
      </c>
      <c r="F519" s="265" t="n">
        <f aca="false">F520+F525+F533+F536+F541+F530+F544+F547+F550</f>
        <v>0</v>
      </c>
    </row>
    <row r="520" s="259" customFormat="true" ht="12.75" hidden="false" customHeight="false" outlineLevel="0" collapsed="false">
      <c r="A520" s="263" t="s">
        <v>98</v>
      </c>
      <c r="B520" s="260" t="s">
        <v>548</v>
      </c>
      <c r="C520" s="329"/>
      <c r="D520" s="265" t="n">
        <f aca="false">D521+D523</f>
        <v>10217.4</v>
      </c>
      <c r="E520" s="265" t="n">
        <f aca="false">E521+E523</f>
        <v>10217.4</v>
      </c>
      <c r="F520" s="265" t="n">
        <f aca="false">F521+F523</f>
        <v>0</v>
      </c>
    </row>
    <row r="521" s="259" customFormat="true" ht="36" hidden="false" customHeight="true" outlineLevel="0" collapsed="false">
      <c r="A521" s="262" t="s">
        <v>100</v>
      </c>
      <c r="B521" s="260" t="s">
        <v>548</v>
      </c>
      <c r="C521" s="261" t="s">
        <v>101</v>
      </c>
      <c r="D521" s="272" t="n">
        <f aca="false">D522</f>
        <v>9548.4</v>
      </c>
      <c r="E521" s="272" t="n">
        <f aca="false">E522</f>
        <v>9548.4</v>
      </c>
      <c r="F521" s="272" t="n">
        <f aca="false">F522</f>
        <v>0</v>
      </c>
    </row>
    <row r="522" s="259" customFormat="true" ht="12.75" hidden="false" customHeight="true" outlineLevel="0" collapsed="false">
      <c r="A522" s="179" t="s">
        <v>102</v>
      </c>
      <c r="B522" s="260" t="s">
        <v>548</v>
      </c>
      <c r="C522" s="261" t="s">
        <v>103</v>
      </c>
      <c r="D522" s="288" t="n">
        <f aca="false">9418.4+130</f>
        <v>9548.4</v>
      </c>
      <c r="E522" s="288" t="n">
        <f aca="false">9418.4+130</f>
        <v>9548.4</v>
      </c>
      <c r="F522" s="214" t="n">
        <f aca="false">D522-E522</f>
        <v>0</v>
      </c>
    </row>
    <row r="523" s="259" customFormat="true" ht="12.75" hidden="false" customHeight="true" outlineLevel="0" collapsed="false">
      <c r="A523" s="262" t="s">
        <v>108</v>
      </c>
      <c r="B523" s="260" t="s">
        <v>548</v>
      </c>
      <c r="C523" s="261" t="s">
        <v>109</v>
      </c>
      <c r="D523" s="214" t="n">
        <f aca="false">D524</f>
        <v>669</v>
      </c>
      <c r="E523" s="214" t="n">
        <f aca="false">E524</f>
        <v>669</v>
      </c>
      <c r="F523" s="214" t="n">
        <f aca="false">F524</f>
        <v>0</v>
      </c>
    </row>
    <row r="524" s="259" customFormat="true" ht="12.75" hidden="false" customHeight="true" outlineLevel="0" collapsed="false">
      <c r="A524" s="262" t="s">
        <v>110</v>
      </c>
      <c r="B524" s="260" t="s">
        <v>548</v>
      </c>
      <c r="C524" s="261" t="s">
        <v>111</v>
      </c>
      <c r="D524" s="214" t="n">
        <v>669</v>
      </c>
      <c r="E524" s="214" t="n">
        <v>669</v>
      </c>
      <c r="F524" s="214" t="n">
        <f aca="false">D524-E524</f>
        <v>0</v>
      </c>
    </row>
    <row r="525" s="259" customFormat="true" ht="24" hidden="false" customHeight="false" outlineLevel="0" collapsed="false">
      <c r="A525" s="263" t="s">
        <v>175</v>
      </c>
      <c r="B525" s="260" t="s">
        <v>549</v>
      </c>
      <c r="C525" s="329"/>
      <c r="D525" s="272" t="n">
        <f aca="false">D526+D528</f>
        <v>1088.3</v>
      </c>
      <c r="E525" s="272" t="n">
        <f aca="false">E526+E528</f>
        <v>1088.3</v>
      </c>
      <c r="F525" s="272" t="n">
        <f aca="false">F526+F528</f>
        <v>0</v>
      </c>
    </row>
    <row r="526" s="259" customFormat="true" ht="11.25" hidden="false" customHeight="true" outlineLevel="0" collapsed="false">
      <c r="A526" s="262" t="s">
        <v>108</v>
      </c>
      <c r="B526" s="260" t="s">
        <v>549</v>
      </c>
      <c r="C526" s="261" t="s">
        <v>109</v>
      </c>
      <c r="D526" s="214" t="n">
        <f aca="false">D527</f>
        <v>1076.6</v>
      </c>
      <c r="E526" s="214" t="n">
        <f aca="false">E527</f>
        <v>1076.6</v>
      </c>
      <c r="F526" s="214" t="n">
        <f aca="false">F527</f>
        <v>0</v>
      </c>
    </row>
    <row r="527" s="259" customFormat="true" ht="12.75" hidden="false" customHeight="true" outlineLevel="0" collapsed="false">
      <c r="A527" s="262" t="s">
        <v>110</v>
      </c>
      <c r="B527" s="260" t="s">
        <v>549</v>
      </c>
      <c r="C527" s="261" t="s">
        <v>111</v>
      </c>
      <c r="D527" s="214" t="n">
        <f aca="false">908.3-11.7+180</f>
        <v>1076.6</v>
      </c>
      <c r="E527" s="214" t="n">
        <f aca="false">908.3-11.7+180</f>
        <v>1076.6</v>
      </c>
      <c r="F527" s="214" t="n">
        <f aca="false">D527-E527</f>
        <v>0</v>
      </c>
    </row>
    <row r="528" s="259" customFormat="true" ht="11.25" hidden="false" customHeight="true" outlineLevel="0" collapsed="false">
      <c r="A528" s="262" t="s">
        <v>134</v>
      </c>
      <c r="B528" s="260" t="s">
        <v>549</v>
      </c>
      <c r="C528" s="261" t="s">
        <v>135</v>
      </c>
      <c r="D528" s="214" t="n">
        <f aca="false">D529</f>
        <v>11.7</v>
      </c>
      <c r="E528" s="214" t="n">
        <f aca="false">E529</f>
        <v>11.7</v>
      </c>
      <c r="F528" s="214" t="n">
        <f aca="false">F529</f>
        <v>0</v>
      </c>
    </row>
    <row r="529" s="259" customFormat="true" ht="12.75" hidden="false" customHeight="true" outlineLevel="0" collapsed="false">
      <c r="A529" s="262" t="s">
        <v>173</v>
      </c>
      <c r="B529" s="260" t="s">
        <v>549</v>
      </c>
      <c r="C529" s="261" t="s">
        <v>174</v>
      </c>
      <c r="D529" s="214" t="n">
        <v>11.7</v>
      </c>
      <c r="E529" s="214" t="n">
        <v>11.7</v>
      </c>
      <c r="F529" s="214" t="n">
        <f aca="false">D529-E529</f>
        <v>0</v>
      </c>
    </row>
    <row r="530" s="259" customFormat="true" ht="17.25" hidden="false" customHeight="true" outlineLevel="0" collapsed="false">
      <c r="A530" s="263" t="s">
        <v>180</v>
      </c>
      <c r="B530" s="260" t="s">
        <v>550</v>
      </c>
      <c r="C530" s="261"/>
      <c r="D530" s="214" t="n">
        <f aca="false">D531</f>
        <v>390</v>
      </c>
      <c r="E530" s="214" t="n">
        <f aca="false">E531</f>
        <v>390</v>
      </c>
      <c r="F530" s="214" t="n">
        <f aca="false">F531</f>
        <v>0</v>
      </c>
    </row>
    <row r="531" s="259" customFormat="true" ht="12" hidden="false" customHeight="true" outlineLevel="0" collapsed="false">
      <c r="A531" s="179" t="s">
        <v>571</v>
      </c>
      <c r="B531" s="260" t="s">
        <v>550</v>
      </c>
      <c r="C531" s="261" t="s">
        <v>572</v>
      </c>
      <c r="D531" s="214" t="n">
        <f aca="false">D532</f>
        <v>390</v>
      </c>
      <c r="E531" s="214" t="n">
        <f aca="false">E532</f>
        <v>390</v>
      </c>
      <c r="F531" s="214" t="n">
        <f aca="false">F532</f>
        <v>0</v>
      </c>
    </row>
    <row r="532" s="259" customFormat="true" ht="12.75" hidden="false" customHeight="true" outlineLevel="0" collapsed="false">
      <c r="A532" s="305" t="s">
        <v>573</v>
      </c>
      <c r="B532" s="260" t="s">
        <v>550</v>
      </c>
      <c r="C532" s="261" t="s">
        <v>574</v>
      </c>
      <c r="D532" s="214" t="n">
        <v>390</v>
      </c>
      <c r="E532" s="214" t="n">
        <v>390</v>
      </c>
      <c r="F532" s="214" t="n">
        <f aca="false">D532-E532</f>
        <v>0</v>
      </c>
    </row>
    <row r="533" s="259" customFormat="true" ht="12.75" hidden="false" customHeight="false" outlineLevel="0" collapsed="false">
      <c r="A533" s="263" t="s">
        <v>551</v>
      </c>
      <c r="B533" s="331" t="s">
        <v>552</v>
      </c>
      <c r="C533" s="329"/>
      <c r="D533" s="272" t="n">
        <f aca="false">D534</f>
        <v>230</v>
      </c>
      <c r="E533" s="272" t="n">
        <f aca="false">E534</f>
        <v>230</v>
      </c>
      <c r="F533" s="272" t="n">
        <f aca="false">F534</f>
        <v>0</v>
      </c>
    </row>
    <row r="534" s="259" customFormat="true" ht="12.75" hidden="false" customHeight="true" outlineLevel="0" collapsed="false">
      <c r="A534" s="262" t="s">
        <v>108</v>
      </c>
      <c r="B534" s="260" t="s">
        <v>552</v>
      </c>
      <c r="C534" s="261" t="s">
        <v>109</v>
      </c>
      <c r="D534" s="214" t="n">
        <f aca="false">D535</f>
        <v>230</v>
      </c>
      <c r="E534" s="214" t="n">
        <f aca="false">E535</f>
        <v>230</v>
      </c>
      <c r="F534" s="214" t="n">
        <f aca="false">F535</f>
        <v>0</v>
      </c>
    </row>
    <row r="535" s="259" customFormat="true" ht="16.5" hidden="false" customHeight="true" outlineLevel="0" collapsed="false">
      <c r="A535" s="262" t="s">
        <v>110</v>
      </c>
      <c r="B535" s="260" t="s">
        <v>552</v>
      </c>
      <c r="C535" s="261" t="s">
        <v>111</v>
      </c>
      <c r="D535" s="214" t="n">
        <v>230</v>
      </c>
      <c r="E535" s="214" t="n">
        <v>230</v>
      </c>
      <c r="F535" s="214" t="n">
        <f aca="false">D535-E535</f>
        <v>0</v>
      </c>
    </row>
    <row r="536" s="259" customFormat="true" ht="12.75" hidden="false" customHeight="false" outlineLevel="0" collapsed="false">
      <c r="A536" s="263" t="s">
        <v>556</v>
      </c>
      <c r="B536" s="270" t="s">
        <v>557</v>
      </c>
      <c r="C536" s="261"/>
      <c r="D536" s="214" t="n">
        <f aca="false">D537+D539</f>
        <v>970</v>
      </c>
      <c r="E536" s="214" t="n">
        <f aca="false">E537+E539</f>
        <v>970</v>
      </c>
      <c r="F536" s="214" t="n">
        <f aca="false">F537+F539</f>
        <v>0</v>
      </c>
    </row>
    <row r="537" s="259" customFormat="true" ht="13.5" hidden="false" customHeight="true" outlineLevel="0" collapsed="false">
      <c r="A537" s="262" t="s">
        <v>108</v>
      </c>
      <c r="B537" s="270" t="s">
        <v>557</v>
      </c>
      <c r="C537" s="261" t="s">
        <v>109</v>
      </c>
      <c r="D537" s="214" t="n">
        <f aca="false">D538</f>
        <v>958</v>
      </c>
      <c r="E537" s="214" t="n">
        <f aca="false">E538</f>
        <v>958</v>
      </c>
      <c r="F537" s="214" t="n">
        <f aca="false">F538</f>
        <v>0</v>
      </c>
    </row>
    <row r="538" s="259" customFormat="true" ht="15.75" hidden="false" customHeight="true" outlineLevel="0" collapsed="false">
      <c r="A538" s="262" t="s">
        <v>110</v>
      </c>
      <c r="B538" s="270" t="s">
        <v>557</v>
      </c>
      <c r="C538" s="261" t="s">
        <v>111</v>
      </c>
      <c r="D538" s="214" t="n">
        <f aca="false">970-12</f>
        <v>958</v>
      </c>
      <c r="E538" s="214" t="n">
        <f aca="false">970-12</f>
        <v>958</v>
      </c>
      <c r="F538" s="214" t="n">
        <f aca="false">D538-E538</f>
        <v>0</v>
      </c>
    </row>
    <row r="539" s="259" customFormat="true" ht="13.5" hidden="false" customHeight="true" outlineLevel="0" collapsed="false">
      <c r="A539" s="262" t="s">
        <v>134</v>
      </c>
      <c r="B539" s="270" t="s">
        <v>557</v>
      </c>
      <c r="C539" s="261" t="s">
        <v>135</v>
      </c>
      <c r="D539" s="214" t="n">
        <f aca="false">D540</f>
        <v>12</v>
      </c>
      <c r="E539" s="214" t="n">
        <f aca="false">E540</f>
        <v>12</v>
      </c>
      <c r="F539" s="214" t="n">
        <f aca="false">F540</f>
        <v>0</v>
      </c>
    </row>
    <row r="540" s="259" customFormat="true" ht="15.75" hidden="false" customHeight="true" outlineLevel="0" collapsed="false">
      <c r="A540" s="262" t="s">
        <v>182</v>
      </c>
      <c r="B540" s="270" t="s">
        <v>557</v>
      </c>
      <c r="C540" s="261" t="s">
        <v>558</v>
      </c>
      <c r="D540" s="214" t="n">
        <v>12</v>
      </c>
      <c r="E540" s="214" t="n">
        <v>12</v>
      </c>
      <c r="F540" s="214" t="n">
        <f aca="false">D540-E540</f>
        <v>0</v>
      </c>
    </row>
    <row r="541" s="259" customFormat="true" ht="12.75" hidden="false" customHeight="false" outlineLevel="0" collapsed="false">
      <c r="A541" s="180" t="s">
        <v>559</v>
      </c>
      <c r="B541" s="260" t="s">
        <v>560</v>
      </c>
      <c r="C541" s="261"/>
      <c r="D541" s="214" t="n">
        <f aca="false">D542</f>
        <v>1558.2</v>
      </c>
      <c r="E541" s="214" t="n">
        <f aca="false">E542</f>
        <v>1558.2</v>
      </c>
      <c r="F541" s="214" t="n">
        <f aca="false">F542</f>
        <v>0</v>
      </c>
    </row>
    <row r="542" s="259" customFormat="true" ht="16.5" hidden="false" customHeight="true" outlineLevel="0" collapsed="false">
      <c r="A542" s="262" t="s">
        <v>108</v>
      </c>
      <c r="B542" s="260" t="s">
        <v>560</v>
      </c>
      <c r="C542" s="261" t="s">
        <v>109</v>
      </c>
      <c r="D542" s="214" t="n">
        <f aca="false">D543</f>
        <v>1558.2</v>
      </c>
      <c r="E542" s="214" t="n">
        <f aca="false">E543</f>
        <v>1558.2</v>
      </c>
      <c r="F542" s="214" t="n">
        <f aca="false">F543</f>
        <v>0</v>
      </c>
    </row>
    <row r="543" s="259" customFormat="true" ht="16.5" hidden="false" customHeight="true" outlineLevel="0" collapsed="false">
      <c r="A543" s="262" t="s">
        <v>110</v>
      </c>
      <c r="B543" s="260" t="s">
        <v>560</v>
      </c>
      <c r="C543" s="261" t="s">
        <v>111</v>
      </c>
      <c r="D543" s="214" t="n">
        <v>1558.2</v>
      </c>
      <c r="E543" s="214" t="n">
        <v>1558.2</v>
      </c>
      <c r="F543" s="214" t="n">
        <f aca="false">D543-E543</f>
        <v>0</v>
      </c>
    </row>
    <row r="544" s="259" customFormat="true" ht="36" hidden="false" customHeight="false" outlineLevel="0" collapsed="false">
      <c r="A544" s="180" t="s">
        <v>569</v>
      </c>
      <c r="B544" s="260" t="s">
        <v>570</v>
      </c>
      <c r="C544" s="261"/>
      <c r="D544" s="214" t="n">
        <f aca="false">D545</f>
        <v>4511.3</v>
      </c>
      <c r="E544" s="214" t="n">
        <f aca="false">E545</f>
        <v>4511.3</v>
      </c>
      <c r="F544" s="214" t="n">
        <f aca="false">F545</f>
        <v>0</v>
      </c>
    </row>
    <row r="545" s="259" customFormat="true" ht="12.75" hidden="false" customHeight="true" outlineLevel="0" collapsed="false">
      <c r="A545" s="179" t="s">
        <v>571</v>
      </c>
      <c r="B545" s="260" t="s">
        <v>570</v>
      </c>
      <c r="C545" s="261" t="s">
        <v>572</v>
      </c>
      <c r="D545" s="214" t="n">
        <f aca="false">D546</f>
        <v>4511.3</v>
      </c>
      <c r="E545" s="214" t="n">
        <f aca="false">E546</f>
        <v>4511.3</v>
      </c>
      <c r="F545" s="214" t="n">
        <f aca="false">F546</f>
        <v>0</v>
      </c>
    </row>
    <row r="546" s="259" customFormat="true" ht="12.75" hidden="false" customHeight="true" outlineLevel="0" collapsed="false">
      <c r="A546" s="305" t="s">
        <v>573</v>
      </c>
      <c r="B546" s="260" t="s">
        <v>570</v>
      </c>
      <c r="C546" s="261" t="s">
        <v>574</v>
      </c>
      <c r="D546" s="214" t="n">
        <v>4511.3</v>
      </c>
      <c r="E546" s="214" t="n">
        <v>4511.3</v>
      </c>
      <c r="F546" s="214" t="n">
        <f aca="false">D546-E546</f>
        <v>0</v>
      </c>
    </row>
    <row r="547" s="259" customFormat="true" ht="23.25" hidden="false" customHeight="true" outlineLevel="0" collapsed="false">
      <c r="A547" s="180" t="s">
        <v>575</v>
      </c>
      <c r="B547" s="260" t="s">
        <v>576</v>
      </c>
      <c r="C547" s="261"/>
      <c r="D547" s="214" t="n">
        <f aca="false">D548</f>
        <v>2328.2</v>
      </c>
      <c r="E547" s="214" t="n">
        <f aca="false">E548</f>
        <v>2328.2</v>
      </c>
      <c r="F547" s="214" t="n">
        <f aca="false">F548</f>
        <v>0</v>
      </c>
    </row>
    <row r="548" s="259" customFormat="true" ht="12.75" hidden="false" customHeight="true" outlineLevel="0" collapsed="false">
      <c r="A548" s="179" t="s">
        <v>571</v>
      </c>
      <c r="B548" s="260" t="s">
        <v>576</v>
      </c>
      <c r="C548" s="261" t="s">
        <v>572</v>
      </c>
      <c r="D548" s="214" t="n">
        <f aca="false">D549</f>
        <v>2328.2</v>
      </c>
      <c r="E548" s="214" t="n">
        <f aca="false">E549</f>
        <v>2328.2</v>
      </c>
      <c r="F548" s="214" t="n">
        <f aca="false">F549</f>
        <v>0</v>
      </c>
    </row>
    <row r="549" s="259" customFormat="true" ht="12.75" hidden="false" customHeight="true" outlineLevel="0" collapsed="false">
      <c r="A549" s="305" t="s">
        <v>573</v>
      </c>
      <c r="B549" s="260" t="s">
        <v>576</v>
      </c>
      <c r="C549" s="261" t="s">
        <v>574</v>
      </c>
      <c r="D549" s="214" t="n">
        <v>2328.2</v>
      </c>
      <c r="E549" s="214" t="n">
        <v>2328.2</v>
      </c>
      <c r="F549" s="214" t="n">
        <f aca="false">D549-E549</f>
        <v>0</v>
      </c>
    </row>
    <row r="550" s="259" customFormat="true" ht="15" hidden="false" customHeight="true" outlineLevel="0" collapsed="false">
      <c r="A550" s="180" t="s">
        <v>553</v>
      </c>
      <c r="B550" s="260" t="s">
        <v>554</v>
      </c>
      <c r="C550" s="261"/>
      <c r="D550" s="214" t="n">
        <f aca="false">D551</f>
        <v>2929.6</v>
      </c>
      <c r="E550" s="214" t="n">
        <f aca="false">E551</f>
        <v>2929.6</v>
      </c>
      <c r="F550" s="214" t="n">
        <f aca="false">F551</f>
        <v>0</v>
      </c>
    </row>
    <row r="551" s="259" customFormat="true" ht="12.75" hidden="false" customHeight="true" outlineLevel="0" collapsed="false">
      <c r="A551" s="262" t="s">
        <v>108</v>
      </c>
      <c r="B551" s="260" t="s">
        <v>554</v>
      </c>
      <c r="C551" s="261" t="s">
        <v>109</v>
      </c>
      <c r="D551" s="214" t="n">
        <f aca="false">D552</f>
        <v>2929.6</v>
      </c>
      <c r="E551" s="214" t="n">
        <f aca="false">E552</f>
        <v>2929.6</v>
      </c>
      <c r="F551" s="214" t="n">
        <f aca="false">F552</f>
        <v>0</v>
      </c>
    </row>
    <row r="552" s="259" customFormat="true" ht="12.75" hidden="false" customHeight="true" outlineLevel="0" collapsed="false">
      <c r="A552" s="262" t="s">
        <v>110</v>
      </c>
      <c r="B552" s="260" t="s">
        <v>554</v>
      </c>
      <c r="C552" s="261" t="s">
        <v>111</v>
      </c>
      <c r="D552" s="214" t="n">
        <f aca="false">300+2629.6</f>
        <v>2929.6</v>
      </c>
      <c r="E552" s="214" t="n">
        <f aca="false">300+2629.6</f>
        <v>2929.6</v>
      </c>
      <c r="F552" s="214" t="n">
        <f aca="false">D552-E552</f>
        <v>0</v>
      </c>
    </row>
    <row r="553" s="259" customFormat="true" ht="24" hidden="false" customHeight="false" outlineLevel="0" collapsed="false">
      <c r="A553" s="256" t="s">
        <v>271</v>
      </c>
      <c r="B553" s="257" t="s">
        <v>672</v>
      </c>
      <c r="C553" s="258"/>
      <c r="D553" s="212" t="n">
        <f aca="false">D554+D566+D570</f>
        <v>76755.1</v>
      </c>
      <c r="E553" s="212" t="n">
        <f aca="false">E554+E566+E570</f>
        <v>76755.1</v>
      </c>
      <c r="F553" s="212" t="n">
        <f aca="false">F554+F566+F570</f>
        <v>0</v>
      </c>
    </row>
    <row r="554" s="259" customFormat="true" ht="24" hidden="false" customHeight="false" outlineLevel="0" collapsed="false">
      <c r="A554" s="281" t="s">
        <v>673</v>
      </c>
      <c r="B554" s="282" t="s">
        <v>238</v>
      </c>
      <c r="C554" s="283"/>
      <c r="D554" s="212" t="n">
        <f aca="false">D555+D560+D563</f>
        <v>10287</v>
      </c>
      <c r="E554" s="212" t="n">
        <f aca="false">E555+E560+E563</f>
        <v>10287</v>
      </c>
      <c r="F554" s="212" t="n">
        <f aca="false">F555+F560+F563</f>
        <v>0</v>
      </c>
    </row>
    <row r="555" s="259" customFormat="true" ht="12.75" hidden="false" customHeight="false" outlineLevel="0" collapsed="false">
      <c r="A555" s="263" t="s">
        <v>98</v>
      </c>
      <c r="B555" s="332" t="s">
        <v>243</v>
      </c>
      <c r="C555" s="261"/>
      <c r="D555" s="214" t="n">
        <f aca="false">D556+D558</f>
        <v>9249.5</v>
      </c>
      <c r="E555" s="214" t="n">
        <f aca="false">E556+E558</f>
        <v>9249.5</v>
      </c>
      <c r="F555" s="214" t="n">
        <f aca="false">F556+F558</f>
        <v>0</v>
      </c>
    </row>
    <row r="556" s="259" customFormat="true" ht="36" hidden="false" customHeight="true" outlineLevel="0" collapsed="false">
      <c r="A556" s="262" t="s">
        <v>100</v>
      </c>
      <c r="B556" s="332" t="s">
        <v>243</v>
      </c>
      <c r="C556" s="261" t="s">
        <v>101</v>
      </c>
      <c r="D556" s="214" t="n">
        <f aca="false">D557</f>
        <v>8488</v>
      </c>
      <c r="E556" s="214" t="n">
        <f aca="false">E557</f>
        <v>8488</v>
      </c>
      <c r="F556" s="214" t="n">
        <f aca="false">F557</f>
        <v>0</v>
      </c>
    </row>
    <row r="557" s="259" customFormat="true" ht="12.75" hidden="false" customHeight="true" outlineLevel="0" collapsed="false">
      <c r="A557" s="179" t="s">
        <v>102</v>
      </c>
      <c r="B557" s="332" t="s">
        <v>243</v>
      </c>
      <c r="C557" s="261" t="s">
        <v>103</v>
      </c>
      <c r="D557" s="214" t="n">
        <v>8488</v>
      </c>
      <c r="E557" s="214" t="n">
        <v>8488</v>
      </c>
      <c r="F557" s="214" t="n">
        <f aca="false">D557-E557</f>
        <v>0</v>
      </c>
    </row>
    <row r="558" s="259" customFormat="true" ht="16.5" hidden="false" customHeight="true" outlineLevel="0" collapsed="false">
      <c r="A558" s="262" t="s">
        <v>108</v>
      </c>
      <c r="B558" s="332" t="s">
        <v>243</v>
      </c>
      <c r="C558" s="261" t="s">
        <v>109</v>
      </c>
      <c r="D558" s="214" t="n">
        <f aca="false">D559</f>
        <v>761.5</v>
      </c>
      <c r="E558" s="214" t="n">
        <f aca="false">E559</f>
        <v>761.5</v>
      </c>
      <c r="F558" s="214" t="n">
        <f aca="false">F559</f>
        <v>0</v>
      </c>
    </row>
    <row r="559" s="259" customFormat="true" ht="15" hidden="false" customHeight="true" outlineLevel="0" collapsed="false">
      <c r="A559" s="262" t="s">
        <v>110</v>
      </c>
      <c r="B559" s="332" t="s">
        <v>243</v>
      </c>
      <c r="C559" s="261" t="s">
        <v>111</v>
      </c>
      <c r="D559" s="214" t="n">
        <v>761.5</v>
      </c>
      <c r="E559" s="214" t="n">
        <v>761.5</v>
      </c>
      <c r="F559" s="214" t="n">
        <f aca="false">D559-E559</f>
        <v>0</v>
      </c>
    </row>
    <row r="560" s="259" customFormat="true" ht="24" hidden="false" customHeight="false" outlineLevel="0" collapsed="false">
      <c r="A560" s="263" t="s">
        <v>252</v>
      </c>
      <c r="B560" s="260" t="s">
        <v>253</v>
      </c>
      <c r="C560" s="261"/>
      <c r="D560" s="214" t="n">
        <f aca="false">D561</f>
        <v>862.5</v>
      </c>
      <c r="E560" s="214" t="n">
        <f aca="false">E561</f>
        <v>862.5</v>
      </c>
      <c r="F560" s="214" t="n">
        <f aca="false">F561</f>
        <v>0</v>
      </c>
    </row>
    <row r="561" s="259" customFormat="true" ht="12.75" hidden="false" customHeight="true" outlineLevel="0" collapsed="false">
      <c r="A561" s="263" t="s">
        <v>146</v>
      </c>
      <c r="B561" s="260" t="s">
        <v>253</v>
      </c>
      <c r="C561" s="261" t="s">
        <v>147</v>
      </c>
      <c r="D561" s="214" t="n">
        <f aca="false">D562</f>
        <v>862.5</v>
      </c>
      <c r="E561" s="214" t="n">
        <f aca="false">E562</f>
        <v>862.5</v>
      </c>
      <c r="F561" s="214" t="n">
        <f aca="false">F562</f>
        <v>0</v>
      </c>
    </row>
    <row r="562" s="259" customFormat="true" ht="12.75" hidden="false" customHeight="true" outlineLevel="0" collapsed="false">
      <c r="A562" s="263" t="s">
        <v>240</v>
      </c>
      <c r="B562" s="260" t="s">
        <v>253</v>
      </c>
      <c r="C562" s="261" t="s">
        <v>254</v>
      </c>
      <c r="D562" s="214" t="n">
        <v>862.5</v>
      </c>
      <c r="E562" s="214" t="n">
        <v>862.5</v>
      </c>
      <c r="F562" s="214" t="n">
        <f aca="false">D562-E562</f>
        <v>0</v>
      </c>
    </row>
    <row r="563" s="259" customFormat="true" ht="13.5" hidden="false" customHeight="true" outlineLevel="0" collapsed="false">
      <c r="A563" s="263" t="s">
        <v>120</v>
      </c>
      <c r="B563" s="260" t="s">
        <v>239</v>
      </c>
      <c r="C563" s="333"/>
      <c r="D563" s="214" t="n">
        <f aca="false">D564</f>
        <v>175</v>
      </c>
      <c r="E563" s="214" t="n">
        <f aca="false">E564</f>
        <v>175</v>
      </c>
      <c r="F563" s="214" t="n">
        <f aca="false">F564</f>
        <v>0</v>
      </c>
    </row>
    <row r="564" s="259" customFormat="true" ht="12.75" hidden="false" customHeight="true" outlineLevel="0" collapsed="false">
      <c r="A564" s="263" t="s">
        <v>146</v>
      </c>
      <c r="B564" s="260" t="s">
        <v>239</v>
      </c>
      <c r="C564" s="334" t="n">
        <v>500</v>
      </c>
      <c r="D564" s="214" t="n">
        <f aca="false">D565</f>
        <v>175</v>
      </c>
      <c r="E564" s="214" t="n">
        <f aca="false">E565</f>
        <v>175</v>
      </c>
      <c r="F564" s="214" t="n">
        <f aca="false">F565</f>
        <v>0</v>
      </c>
    </row>
    <row r="565" s="259" customFormat="true" ht="12.75" hidden="false" customHeight="true" outlineLevel="0" collapsed="false">
      <c r="A565" s="263" t="s">
        <v>240</v>
      </c>
      <c r="B565" s="260" t="s">
        <v>239</v>
      </c>
      <c r="C565" s="334" t="n">
        <v>530</v>
      </c>
      <c r="D565" s="214" t="n">
        <f aca="false">87.5*2</f>
        <v>175</v>
      </c>
      <c r="E565" s="214" t="n">
        <f aca="false">87.5*2</f>
        <v>175</v>
      </c>
      <c r="F565" s="214" t="n">
        <f aca="false">D565-E565</f>
        <v>0</v>
      </c>
    </row>
    <row r="566" s="259" customFormat="true" ht="12.75" hidden="false" customHeight="false" outlineLevel="0" collapsed="false">
      <c r="A566" s="281" t="s">
        <v>674</v>
      </c>
      <c r="B566" s="282" t="s">
        <v>263</v>
      </c>
      <c r="C566" s="283"/>
      <c r="D566" s="212" t="n">
        <f aca="false">D567</f>
        <v>7050</v>
      </c>
      <c r="E566" s="212" t="n">
        <f aca="false">E567</f>
        <v>7050</v>
      </c>
      <c r="F566" s="212" t="n">
        <f aca="false">F567</f>
        <v>0</v>
      </c>
    </row>
    <row r="567" s="58" customFormat="true" ht="12.75" hidden="false" customHeight="false" outlineLevel="0" collapsed="false">
      <c r="A567" s="263" t="s">
        <v>264</v>
      </c>
      <c r="B567" s="260" t="s">
        <v>265</v>
      </c>
      <c r="C567" s="261"/>
      <c r="D567" s="214" t="n">
        <f aca="false">D568</f>
        <v>7050</v>
      </c>
      <c r="E567" s="214" t="n">
        <f aca="false">E568</f>
        <v>7050</v>
      </c>
      <c r="F567" s="214" t="n">
        <f aca="false">F568</f>
        <v>0</v>
      </c>
    </row>
    <row r="568" s="58" customFormat="true" ht="15.75" hidden="false" customHeight="true" outlineLevel="0" collapsed="false">
      <c r="A568" s="263" t="s">
        <v>65</v>
      </c>
      <c r="B568" s="260" t="s">
        <v>265</v>
      </c>
      <c r="C568" s="261" t="s">
        <v>266</v>
      </c>
      <c r="D568" s="214" t="n">
        <f aca="false">SUM(D569)</f>
        <v>7050</v>
      </c>
      <c r="E568" s="214" t="n">
        <f aca="false">SUM(E569)</f>
        <v>7050</v>
      </c>
      <c r="F568" s="214" t="n">
        <f aca="false">SUM(F569)</f>
        <v>0</v>
      </c>
    </row>
    <row r="569" s="259" customFormat="true" ht="12.75" hidden="false" customHeight="true" outlineLevel="0" collapsed="false">
      <c r="A569" s="263" t="s">
        <v>267</v>
      </c>
      <c r="B569" s="260" t="s">
        <v>265</v>
      </c>
      <c r="C569" s="261" t="s">
        <v>268</v>
      </c>
      <c r="D569" s="214" t="n">
        <v>7050</v>
      </c>
      <c r="E569" s="214" t="n">
        <v>7050</v>
      </c>
      <c r="F569" s="214" t="n">
        <f aca="false">D569-E569</f>
        <v>0</v>
      </c>
    </row>
    <row r="570" s="259" customFormat="true" ht="24" hidden="false" customHeight="false" outlineLevel="0" collapsed="false">
      <c r="A570" s="335" t="s">
        <v>675</v>
      </c>
      <c r="B570" s="282" t="s">
        <v>273</v>
      </c>
      <c r="C570" s="283"/>
      <c r="D570" s="212" t="n">
        <f aca="false">D571+D574+D577</f>
        <v>59418.1</v>
      </c>
      <c r="E570" s="212" t="n">
        <f aca="false">E571+E574+E577</f>
        <v>59418.1</v>
      </c>
      <c r="F570" s="212" t="n">
        <f aca="false">F571+F574+F577</f>
        <v>0</v>
      </c>
    </row>
    <row r="571" s="259" customFormat="true" ht="12.75" hidden="false" customHeight="false" outlineLevel="0" collapsed="false">
      <c r="A571" s="263" t="s">
        <v>274</v>
      </c>
      <c r="B571" s="260" t="s">
        <v>275</v>
      </c>
      <c r="C571" s="261"/>
      <c r="D571" s="214" t="n">
        <f aca="false">D572</f>
        <v>33678.7</v>
      </c>
      <c r="E571" s="214" t="n">
        <f aca="false">E572</f>
        <v>33678.7</v>
      </c>
      <c r="F571" s="214" t="n">
        <f aca="false">F572</f>
        <v>0</v>
      </c>
    </row>
    <row r="572" s="259" customFormat="true" ht="12.75" hidden="false" customHeight="true" outlineLevel="0" collapsed="false">
      <c r="A572" s="263" t="s">
        <v>146</v>
      </c>
      <c r="B572" s="260" t="s">
        <v>275</v>
      </c>
      <c r="C572" s="261" t="s">
        <v>147</v>
      </c>
      <c r="D572" s="214" t="n">
        <f aca="false">SUM(D573:D573)</f>
        <v>33678.7</v>
      </c>
      <c r="E572" s="214" t="n">
        <f aca="false">SUM(E573:E573)</f>
        <v>33678.7</v>
      </c>
      <c r="F572" s="214" t="n">
        <f aca="false">SUM(F573:F573)</f>
        <v>0</v>
      </c>
    </row>
    <row r="573" s="259" customFormat="true" ht="12.75" hidden="false" customHeight="true" outlineLevel="0" collapsed="false">
      <c r="A573" s="263" t="s">
        <v>276</v>
      </c>
      <c r="B573" s="260" t="s">
        <v>275</v>
      </c>
      <c r="C573" s="261" t="s">
        <v>277</v>
      </c>
      <c r="D573" s="214" t="n">
        <v>33678.7</v>
      </c>
      <c r="E573" s="214" t="n">
        <v>33678.7</v>
      </c>
      <c r="F573" s="214" t="n">
        <f aca="false">D573-E573</f>
        <v>0</v>
      </c>
    </row>
    <row r="574" s="259" customFormat="true" ht="12.75" hidden="false" customHeight="false" outlineLevel="0" collapsed="false">
      <c r="A574" s="263" t="s">
        <v>280</v>
      </c>
      <c r="B574" s="260" t="s">
        <v>281</v>
      </c>
      <c r="C574" s="261"/>
      <c r="D574" s="214" t="n">
        <f aca="false">D575</f>
        <v>18650.4</v>
      </c>
      <c r="E574" s="214" t="n">
        <f aca="false">E575</f>
        <v>18650.4</v>
      </c>
      <c r="F574" s="214" t="n">
        <f aca="false">F575</f>
        <v>0</v>
      </c>
    </row>
    <row r="575" s="259" customFormat="true" ht="12.75" hidden="false" customHeight="true" outlineLevel="0" collapsed="false">
      <c r="A575" s="263" t="s">
        <v>146</v>
      </c>
      <c r="B575" s="260" t="s">
        <v>281</v>
      </c>
      <c r="C575" s="261" t="s">
        <v>147</v>
      </c>
      <c r="D575" s="214" t="n">
        <f aca="false">SUM(D576:D576)</f>
        <v>18650.4</v>
      </c>
      <c r="E575" s="214" t="n">
        <f aca="false">SUM(E576:E576)</f>
        <v>18650.4</v>
      </c>
      <c r="F575" s="214" t="n">
        <f aca="false">SUM(F576:F576)</f>
        <v>0</v>
      </c>
    </row>
    <row r="576" s="259" customFormat="true" ht="12.75" hidden="false" customHeight="true" outlineLevel="0" collapsed="false">
      <c r="A576" s="263" t="s">
        <v>282</v>
      </c>
      <c r="B576" s="260" t="s">
        <v>281</v>
      </c>
      <c r="C576" s="261" t="s">
        <v>283</v>
      </c>
      <c r="D576" s="214" t="n">
        <f aca="false">17780.9+294.2+575.3</f>
        <v>18650.4</v>
      </c>
      <c r="E576" s="214" t="n">
        <f aca="false">17780.9+294.2+575.3</f>
        <v>18650.4</v>
      </c>
      <c r="F576" s="214" t="n">
        <f aca="false">D576-E576</f>
        <v>0</v>
      </c>
    </row>
    <row r="577" s="259" customFormat="true" ht="12.75" hidden="false" customHeight="true" outlineLevel="0" collapsed="false">
      <c r="A577" s="263" t="s">
        <v>278</v>
      </c>
      <c r="B577" s="260" t="s">
        <v>279</v>
      </c>
      <c r="C577" s="261"/>
      <c r="D577" s="214" t="n">
        <f aca="false">D578</f>
        <v>7089</v>
      </c>
      <c r="E577" s="214" t="n">
        <f aca="false">E578</f>
        <v>7089</v>
      </c>
      <c r="F577" s="214" t="n">
        <f aca="false">F578</f>
        <v>0</v>
      </c>
    </row>
    <row r="578" s="259" customFormat="true" ht="12.75" hidden="false" customHeight="true" outlineLevel="0" collapsed="false">
      <c r="A578" s="263" t="s">
        <v>146</v>
      </c>
      <c r="B578" s="260" t="s">
        <v>279</v>
      </c>
      <c r="C578" s="261" t="s">
        <v>147</v>
      </c>
      <c r="D578" s="214" t="n">
        <f aca="false">SUM(D579:D579)</f>
        <v>7089</v>
      </c>
      <c r="E578" s="214" t="n">
        <f aca="false">SUM(E579:E579)</f>
        <v>7089</v>
      </c>
      <c r="F578" s="214" t="n">
        <f aca="false">SUM(F579:F579)</f>
        <v>0</v>
      </c>
    </row>
    <row r="579" s="259" customFormat="true" ht="12.75" hidden="false" customHeight="true" outlineLevel="0" collapsed="false">
      <c r="A579" s="263" t="s">
        <v>276</v>
      </c>
      <c r="B579" s="260" t="s">
        <v>279</v>
      </c>
      <c r="C579" s="261" t="s">
        <v>277</v>
      </c>
      <c r="D579" s="214" t="n">
        <v>7089</v>
      </c>
      <c r="E579" s="214" t="n">
        <v>7089</v>
      </c>
      <c r="F579" s="214" t="n">
        <f aca="false">D579-E579</f>
        <v>0</v>
      </c>
    </row>
    <row r="580" s="259" customFormat="true" ht="24" hidden="false" customHeight="false" outlineLevel="0" collapsed="false">
      <c r="A580" s="306" t="s">
        <v>537</v>
      </c>
      <c r="B580" s="257" t="s">
        <v>676</v>
      </c>
      <c r="C580" s="258"/>
      <c r="D580" s="212" t="n">
        <f aca="false">D581+D584+D587</f>
        <v>4174.9</v>
      </c>
      <c r="E580" s="212" t="n">
        <f aca="false">E581+E584+E587</f>
        <v>4174.9</v>
      </c>
      <c r="F580" s="212" t="n">
        <f aca="false">F581+F584+F587</f>
        <v>0</v>
      </c>
    </row>
    <row r="581" s="259" customFormat="true" ht="24" hidden="false" customHeight="false" outlineLevel="0" collapsed="false">
      <c r="A581" s="263" t="s">
        <v>167</v>
      </c>
      <c r="B581" s="260" t="s">
        <v>541</v>
      </c>
      <c r="C581" s="261"/>
      <c r="D581" s="214" t="n">
        <f aca="false">D582</f>
        <v>60</v>
      </c>
      <c r="E581" s="214" t="n">
        <f aca="false">E582</f>
        <v>60</v>
      </c>
      <c r="F581" s="214" t="n">
        <f aca="false">F582</f>
        <v>0</v>
      </c>
    </row>
    <row r="582" s="259" customFormat="true" ht="15" hidden="false" customHeight="true" outlineLevel="0" collapsed="false">
      <c r="A582" s="262" t="s">
        <v>108</v>
      </c>
      <c r="B582" s="260" t="s">
        <v>541</v>
      </c>
      <c r="C582" s="261" t="s">
        <v>109</v>
      </c>
      <c r="D582" s="214" t="n">
        <f aca="false">D583</f>
        <v>60</v>
      </c>
      <c r="E582" s="214" t="n">
        <f aca="false">E583</f>
        <v>60</v>
      </c>
      <c r="F582" s="214" t="n">
        <f aca="false">F583</f>
        <v>0</v>
      </c>
    </row>
    <row r="583" s="259" customFormat="true" ht="17.25" hidden="false" customHeight="true" outlineLevel="0" collapsed="false">
      <c r="A583" s="262" t="s">
        <v>110</v>
      </c>
      <c r="B583" s="260" t="s">
        <v>541</v>
      </c>
      <c r="C583" s="261" t="s">
        <v>111</v>
      </c>
      <c r="D583" s="214" t="n">
        <v>60</v>
      </c>
      <c r="E583" s="214" t="n">
        <v>60</v>
      </c>
      <c r="F583" s="214" t="n">
        <f aca="false">D583-E583</f>
        <v>0</v>
      </c>
    </row>
    <row r="584" s="259" customFormat="true" ht="24" hidden="false" customHeight="false" outlineLevel="0" collapsed="false">
      <c r="A584" s="263" t="s">
        <v>542</v>
      </c>
      <c r="B584" s="260" t="s">
        <v>543</v>
      </c>
      <c r="C584" s="261"/>
      <c r="D584" s="214" t="n">
        <f aca="false">D585</f>
        <v>52</v>
      </c>
      <c r="E584" s="214" t="n">
        <f aca="false">E585</f>
        <v>52</v>
      </c>
      <c r="F584" s="214" t="n">
        <f aca="false">F585</f>
        <v>0</v>
      </c>
    </row>
    <row r="585" s="259" customFormat="true" ht="12.75" hidden="false" customHeight="true" outlineLevel="0" collapsed="false">
      <c r="A585" s="179" t="s">
        <v>229</v>
      </c>
      <c r="B585" s="260" t="s">
        <v>543</v>
      </c>
      <c r="C585" s="261" t="s">
        <v>230</v>
      </c>
      <c r="D585" s="214" t="n">
        <f aca="false">D586</f>
        <v>52</v>
      </c>
      <c r="E585" s="214" t="n">
        <f aca="false">E586</f>
        <v>52</v>
      </c>
      <c r="F585" s="214" t="n">
        <f aca="false">F586</f>
        <v>0</v>
      </c>
    </row>
    <row r="586" s="259" customFormat="true" ht="15" hidden="false" customHeight="true" outlineLevel="0" collapsed="false">
      <c r="A586" s="263" t="s">
        <v>231</v>
      </c>
      <c r="B586" s="260" t="s">
        <v>543</v>
      </c>
      <c r="C586" s="261" t="s">
        <v>232</v>
      </c>
      <c r="D586" s="214" t="n">
        <v>52</v>
      </c>
      <c r="E586" s="214" t="n">
        <v>52</v>
      </c>
      <c r="F586" s="214" t="n">
        <f aca="false">D586-E586</f>
        <v>0</v>
      </c>
    </row>
    <row r="587" s="259" customFormat="true" ht="24" hidden="false" customHeight="false" outlineLevel="0" collapsed="false">
      <c r="A587" s="263" t="s">
        <v>539</v>
      </c>
      <c r="B587" s="260" t="s">
        <v>540</v>
      </c>
      <c r="C587" s="261"/>
      <c r="D587" s="214" t="n">
        <f aca="false">D588+D590</f>
        <v>4062.9</v>
      </c>
      <c r="E587" s="214" t="n">
        <f aca="false">E588+E590</f>
        <v>4062.9</v>
      </c>
      <c r="F587" s="214" t="n">
        <f aca="false">F588+F590</f>
        <v>0</v>
      </c>
    </row>
    <row r="588" s="259" customFormat="true" ht="36" hidden="false" customHeight="true" outlineLevel="0" collapsed="false">
      <c r="A588" s="262" t="s">
        <v>100</v>
      </c>
      <c r="B588" s="260" t="s">
        <v>540</v>
      </c>
      <c r="C588" s="261" t="s">
        <v>101</v>
      </c>
      <c r="D588" s="214" t="n">
        <f aca="false">D589</f>
        <v>3677.9</v>
      </c>
      <c r="E588" s="214" t="n">
        <f aca="false">E589</f>
        <v>3677.9</v>
      </c>
      <c r="F588" s="214" t="n">
        <f aca="false">F589</f>
        <v>0</v>
      </c>
    </row>
    <row r="589" s="259" customFormat="true" ht="15" hidden="false" customHeight="true" outlineLevel="0" collapsed="false">
      <c r="A589" s="179" t="s">
        <v>102</v>
      </c>
      <c r="B589" s="260" t="s">
        <v>540</v>
      </c>
      <c r="C589" s="261" t="s">
        <v>103</v>
      </c>
      <c r="D589" s="214" t="n">
        <v>3677.9</v>
      </c>
      <c r="E589" s="214" t="n">
        <v>3677.9</v>
      </c>
      <c r="F589" s="214" t="n">
        <f aca="false">D589-E589</f>
        <v>0</v>
      </c>
    </row>
    <row r="590" s="259" customFormat="true" ht="12.75" hidden="false" customHeight="true" outlineLevel="0" collapsed="false">
      <c r="A590" s="262" t="s">
        <v>108</v>
      </c>
      <c r="B590" s="260" t="s">
        <v>540</v>
      </c>
      <c r="C590" s="261" t="s">
        <v>109</v>
      </c>
      <c r="D590" s="214" t="n">
        <f aca="false">D591</f>
        <v>385</v>
      </c>
      <c r="E590" s="214" t="n">
        <f aca="false">E591</f>
        <v>385</v>
      </c>
      <c r="F590" s="214" t="n">
        <f aca="false">F591</f>
        <v>0</v>
      </c>
    </row>
    <row r="591" s="259" customFormat="true" ht="15" hidden="false" customHeight="true" outlineLevel="0" collapsed="false">
      <c r="A591" s="262" t="s">
        <v>110</v>
      </c>
      <c r="B591" s="260" t="s">
        <v>540</v>
      </c>
      <c r="C591" s="261" t="s">
        <v>111</v>
      </c>
      <c r="D591" s="214" t="n">
        <v>385</v>
      </c>
      <c r="E591" s="214" t="n">
        <v>385</v>
      </c>
      <c r="F591" s="214" t="n">
        <f aca="false">D591-E591</f>
        <v>0</v>
      </c>
    </row>
    <row r="592" s="259" customFormat="true" ht="12.75" hidden="false" customHeight="false" outlineLevel="0" collapsed="false">
      <c r="A592" s="306" t="s">
        <v>219</v>
      </c>
      <c r="B592" s="257" t="s">
        <v>226</v>
      </c>
      <c r="C592" s="258"/>
      <c r="D592" s="212" t="n">
        <f aca="false">D593+D604</f>
        <v>146542.8</v>
      </c>
      <c r="E592" s="212" t="n">
        <f aca="false">E593+E604</f>
        <v>43116.1</v>
      </c>
      <c r="F592" s="212" t="n">
        <f aca="false">F593+F604</f>
        <v>103426.7</v>
      </c>
    </row>
    <row r="593" s="259" customFormat="true" ht="24" hidden="false" customHeight="false" outlineLevel="0" collapsed="false">
      <c r="A593" s="335" t="s">
        <v>630</v>
      </c>
      <c r="B593" s="282" t="s">
        <v>228</v>
      </c>
      <c r="C593" s="283"/>
      <c r="D593" s="212" t="n">
        <f aca="false">D594+D601</f>
        <v>19876.7</v>
      </c>
      <c r="E593" s="212" t="n">
        <f aca="false">E594+E601</f>
        <v>19852</v>
      </c>
      <c r="F593" s="212" t="n">
        <f aca="false">F594+F601</f>
        <v>24.7</v>
      </c>
    </row>
    <row r="594" s="259" customFormat="true" ht="12.75" hidden="false" customHeight="false" outlineLevel="0" collapsed="false">
      <c r="A594" s="263" t="s">
        <v>223</v>
      </c>
      <c r="B594" s="260" t="s">
        <v>224</v>
      </c>
      <c r="C594" s="261"/>
      <c r="D594" s="214" t="n">
        <f aca="false">D597+D599+D595</f>
        <v>14939.1</v>
      </c>
      <c r="E594" s="214" t="n">
        <f aca="false">E597+E599</f>
        <v>14914.4</v>
      </c>
      <c r="F594" s="214" t="n">
        <f aca="false">F597+F599+F595</f>
        <v>24.7</v>
      </c>
    </row>
    <row r="595" s="259" customFormat="true" ht="12.75" hidden="false" customHeight="true" outlineLevel="0" collapsed="false">
      <c r="A595" s="262" t="s">
        <v>108</v>
      </c>
      <c r="B595" s="260" t="s">
        <v>677</v>
      </c>
      <c r="C595" s="261" t="s">
        <v>109</v>
      </c>
      <c r="D595" s="214" t="n">
        <f aca="false">D596</f>
        <v>24.7</v>
      </c>
      <c r="E595" s="214" t="n">
        <f aca="false">E596</f>
        <v>0</v>
      </c>
      <c r="F595" s="214" t="n">
        <f aca="false">F596</f>
        <v>24.7</v>
      </c>
    </row>
    <row r="596" s="259" customFormat="true" ht="12.75" hidden="false" customHeight="true" outlineLevel="0" collapsed="false">
      <c r="A596" s="262" t="s">
        <v>110</v>
      </c>
      <c r="B596" s="260" t="s">
        <v>677</v>
      </c>
      <c r="C596" s="261" t="s">
        <v>111</v>
      </c>
      <c r="D596" s="214" t="n">
        <f aca="false">600-575.3</f>
        <v>24.7</v>
      </c>
      <c r="E596" s="214" t="n">
        <v>0</v>
      </c>
      <c r="F596" s="214" t="n">
        <f aca="false">D596-E596</f>
        <v>24.7</v>
      </c>
    </row>
    <row r="597" s="259" customFormat="true" ht="12.75" hidden="false" customHeight="true" outlineLevel="0" collapsed="false">
      <c r="A597" s="179" t="s">
        <v>229</v>
      </c>
      <c r="B597" s="260" t="s">
        <v>224</v>
      </c>
      <c r="C597" s="261" t="s">
        <v>230</v>
      </c>
      <c r="D597" s="214" t="n">
        <f aca="false">D598</f>
        <v>1237.9</v>
      </c>
      <c r="E597" s="214" t="n">
        <f aca="false">E598</f>
        <v>1237.9</v>
      </c>
      <c r="F597" s="214" t="n">
        <f aca="false">F598</f>
        <v>0</v>
      </c>
    </row>
    <row r="598" s="259" customFormat="true" ht="12.75" hidden="false" customHeight="true" outlineLevel="0" collapsed="false">
      <c r="A598" s="263" t="s">
        <v>231</v>
      </c>
      <c r="B598" s="260" t="s">
        <v>224</v>
      </c>
      <c r="C598" s="261" t="s">
        <v>232</v>
      </c>
      <c r="D598" s="214" t="n">
        <f aca="false">220+785+232.9</f>
        <v>1237.9</v>
      </c>
      <c r="E598" s="214" t="n">
        <f aca="false">220+785+232.9</f>
        <v>1237.9</v>
      </c>
      <c r="F598" s="214" t="n">
        <f aca="false">D598-E598</f>
        <v>0</v>
      </c>
    </row>
    <row r="599" s="259" customFormat="true" ht="12.75" hidden="false" customHeight="true" outlineLevel="0" collapsed="false">
      <c r="A599" s="179" t="s">
        <v>571</v>
      </c>
      <c r="B599" s="260" t="s">
        <v>224</v>
      </c>
      <c r="C599" s="261" t="s">
        <v>572</v>
      </c>
      <c r="D599" s="214" t="n">
        <f aca="false">D600</f>
        <v>13676.5</v>
      </c>
      <c r="E599" s="214" t="n">
        <f aca="false">E600</f>
        <v>13676.5</v>
      </c>
      <c r="F599" s="214" t="n">
        <f aca="false">F600</f>
        <v>0</v>
      </c>
    </row>
    <row r="600" s="114" customFormat="true" ht="12.75" hidden="false" customHeight="true" outlineLevel="0" collapsed="false">
      <c r="A600" s="305" t="s">
        <v>573</v>
      </c>
      <c r="B600" s="260" t="s">
        <v>224</v>
      </c>
      <c r="C600" s="261" t="s">
        <v>574</v>
      </c>
      <c r="D600" s="214" t="n">
        <f aca="false">16914.1-4937.6+1700</f>
        <v>13676.5</v>
      </c>
      <c r="E600" s="214" t="n">
        <f aca="false">16914.1-4937.6+1700</f>
        <v>13676.5</v>
      </c>
      <c r="F600" s="214" t="n">
        <f aca="false">D600-E600</f>
        <v>0</v>
      </c>
    </row>
    <row r="601" s="259" customFormat="true" ht="24" hidden="false" customHeight="false" outlineLevel="0" collapsed="false">
      <c r="A601" s="263" t="s">
        <v>631</v>
      </c>
      <c r="B601" s="260" t="s">
        <v>632</v>
      </c>
      <c r="C601" s="261"/>
      <c r="D601" s="214" t="n">
        <f aca="false">D602</f>
        <v>4937.6</v>
      </c>
      <c r="E601" s="214" t="n">
        <f aca="false">E602</f>
        <v>4937.6</v>
      </c>
      <c r="F601" s="214" t="n">
        <f aca="false">F602</f>
        <v>0</v>
      </c>
    </row>
    <row r="602" s="259" customFormat="true" ht="12.75" hidden="false" customHeight="true" outlineLevel="0" collapsed="false">
      <c r="A602" s="179" t="s">
        <v>571</v>
      </c>
      <c r="B602" s="260" t="s">
        <v>632</v>
      </c>
      <c r="C602" s="261" t="s">
        <v>572</v>
      </c>
      <c r="D602" s="214" t="n">
        <f aca="false">D603</f>
        <v>4937.6</v>
      </c>
      <c r="E602" s="214" t="n">
        <f aca="false">E603</f>
        <v>4937.6</v>
      </c>
      <c r="F602" s="214" t="n">
        <f aca="false">F603</f>
        <v>0</v>
      </c>
    </row>
    <row r="603" s="114" customFormat="true" ht="12.75" hidden="false" customHeight="true" outlineLevel="0" collapsed="false">
      <c r="A603" s="305" t="s">
        <v>573</v>
      </c>
      <c r="B603" s="260" t="s">
        <v>632</v>
      </c>
      <c r="C603" s="261" t="s">
        <v>574</v>
      </c>
      <c r="D603" s="214" t="n">
        <v>4937.6</v>
      </c>
      <c r="E603" s="214" t="n">
        <v>4937.6</v>
      </c>
      <c r="F603" s="214" t="n">
        <f aca="false">D603-E603</f>
        <v>0</v>
      </c>
    </row>
    <row r="604" s="114" customFormat="true" ht="12.75" hidden="false" customHeight="false" outlineLevel="0" collapsed="false">
      <c r="A604" s="335" t="s">
        <v>221</v>
      </c>
      <c r="B604" s="282" t="s">
        <v>222</v>
      </c>
      <c r="C604" s="283"/>
      <c r="D604" s="212" t="n">
        <f aca="false">D605+D608</f>
        <v>126666.1</v>
      </c>
      <c r="E604" s="212" t="n">
        <f aca="false">E605+E608</f>
        <v>23264.1</v>
      </c>
      <c r="F604" s="212" t="n">
        <f aca="false">F605+F608</f>
        <v>103402</v>
      </c>
    </row>
    <row r="605" s="259" customFormat="true" ht="12.75" hidden="false" customHeight="false" outlineLevel="0" collapsed="false">
      <c r="A605" s="263" t="s">
        <v>223</v>
      </c>
      <c r="B605" s="260" t="s">
        <v>677</v>
      </c>
      <c r="C605" s="261"/>
      <c r="D605" s="214" t="n">
        <f aca="false">D606</f>
        <v>0</v>
      </c>
      <c r="E605" s="214" t="n">
        <f aca="false">E606</f>
        <v>24.7</v>
      </c>
      <c r="F605" s="214" t="n">
        <f aca="false">F606</f>
        <v>-24.7</v>
      </c>
    </row>
    <row r="606" s="114" customFormat="true" ht="12.75" hidden="false" customHeight="true" outlineLevel="0" collapsed="false">
      <c r="A606" s="262" t="s">
        <v>108</v>
      </c>
      <c r="B606" s="260" t="s">
        <v>677</v>
      </c>
      <c r="C606" s="261" t="s">
        <v>109</v>
      </c>
      <c r="D606" s="214" t="n">
        <f aca="false">D607</f>
        <v>0</v>
      </c>
      <c r="E606" s="214" t="n">
        <f aca="false">E607</f>
        <v>24.7</v>
      </c>
      <c r="F606" s="214" t="n">
        <f aca="false">F607</f>
        <v>-24.7</v>
      </c>
    </row>
    <row r="607" s="114" customFormat="true" ht="12.75" hidden="false" customHeight="true" outlineLevel="0" collapsed="false">
      <c r="A607" s="262" t="s">
        <v>110</v>
      </c>
      <c r="B607" s="260" t="s">
        <v>677</v>
      </c>
      <c r="C607" s="261" t="s">
        <v>111</v>
      </c>
      <c r="D607" s="214" t="n">
        <v>0</v>
      </c>
      <c r="E607" s="214" t="n">
        <f aca="false">600-575.3</f>
        <v>24.7</v>
      </c>
      <c r="F607" s="214" t="n">
        <f aca="false">D607-E607</f>
        <v>-24.7</v>
      </c>
    </row>
    <row r="608" s="259" customFormat="true" ht="24" hidden="false" customHeight="false" outlineLevel="0" collapsed="false">
      <c r="A608" s="263" t="s">
        <v>631</v>
      </c>
      <c r="B608" s="260" t="s">
        <v>636</v>
      </c>
      <c r="C608" s="261"/>
      <c r="D608" s="214" t="n">
        <f aca="false">D609</f>
        <v>126666.1</v>
      </c>
      <c r="E608" s="214" t="n">
        <f aca="false">E609</f>
        <v>23239.4</v>
      </c>
      <c r="F608" s="214" t="n">
        <f aca="false">F609</f>
        <v>103426.7</v>
      </c>
    </row>
    <row r="609" s="114" customFormat="true" ht="12.75" hidden="false" customHeight="true" outlineLevel="0" collapsed="false">
      <c r="A609" s="179" t="s">
        <v>571</v>
      </c>
      <c r="B609" s="260" t="s">
        <v>636</v>
      </c>
      <c r="C609" s="261" t="s">
        <v>572</v>
      </c>
      <c r="D609" s="214" t="n">
        <f aca="false">D610</f>
        <v>126666.1</v>
      </c>
      <c r="E609" s="214" t="n">
        <f aca="false">E610</f>
        <v>23239.4</v>
      </c>
      <c r="F609" s="214" t="n">
        <f aca="false">F610</f>
        <v>103426.7</v>
      </c>
    </row>
    <row r="610" s="114" customFormat="true" ht="12.75" hidden="false" customHeight="true" outlineLevel="0" collapsed="false">
      <c r="A610" s="305" t="s">
        <v>573</v>
      </c>
      <c r="B610" s="260" t="s">
        <v>636</v>
      </c>
      <c r="C610" s="261" t="s">
        <v>574</v>
      </c>
      <c r="D610" s="214" t="n">
        <v>126666.1</v>
      </c>
      <c r="E610" s="214" t="n">
        <f aca="false">20000+3239.4</f>
        <v>23239.4</v>
      </c>
      <c r="F610" s="214" t="n">
        <f aca="false">D610-E610</f>
        <v>103426.7</v>
      </c>
    </row>
    <row r="611" s="114" customFormat="true" ht="12.75" hidden="false" customHeight="false" outlineLevel="0" collapsed="false">
      <c r="A611" s="297" t="s">
        <v>400</v>
      </c>
      <c r="B611" s="257" t="s">
        <v>401</v>
      </c>
      <c r="C611" s="308"/>
      <c r="D611" s="265" t="n">
        <f aca="false">D612+D619</f>
        <v>3943.8</v>
      </c>
      <c r="E611" s="265" t="n">
        <f aca="false">E612+E619</f>
        <v>3943.8</v>
      </c>
      <c r="F611" s="265" t="n">
        <f aca="false">F612+F619</f>
        <v>0</v>
      </c>
    </row>
    <row r="612" s="114" customFormat="true" ht="14.25" hidden="false" customHeight="true" outlineLevel="0" collapsed="false">
      <c r="A612" s="305" t="s">
        <v>402</v>
      </c>
      <c r="B612" s="260" t="s">
        <v>403</v>
      </c>
      <c r="C612" s="261"/>
      <c r="D612" s="214" t="n">
        <f aca="false">D613+D616</f>
        <v>2992.9</v>
      </c>
      <c r="E612" s="214" t="n">
        <f aca="false">E613+E616</f>
        <v>2992.9</v>
      </c>
      <c r="F612" s="214" t="n">
        <f aca="false">F613+F616</f>
        <v>0</v>
      </c>
    </row>
    <row r="613" s="177" customFormat="true" ht="12.75" hidden="false" customHeight="false" outlineLevel="0" collapsed="false">
      <c r="A613" s="305" t="s">
        <v>404</v>
      </c>
      <c r="B613" s="260" t="s">
        <v>405</v>
      </c>
      <c r="C613" s="261"/>
      <c r="D613" s="214" t="n">
        <f aca="false">D614</f>
        <v>182.5</v>
      </c>
      <c r="E613" s="214" t="n">
        <f aca="false">E614</f>
        <v>182.5</v>
      </c>
      <c r="F613" s="214" t="n">
        <f aca="false">F614</f>
        <v>0</v>
      </c>
    </row>
    <row r="614" s="177" customFormat="true" ht="24" hidden="false" customHeight="true" outlineLevel="0" collapsed="false">
      <c r="A614" s="305" t="s">
        <v>216</v>
      </c>
      <c r="B614" s="260" t="s">
        <v>405</v>
      </c>
      <c r="C614" s="261" t="s">
        <v>155</v>
      </c>
      <c r="D614" s="214" t="n">
        <f aca="false">D615</f>
        <v>182.5</v>
      </c>
      <c r="E614" s="214" t="n">
        <f aca="false">E615</f>
        <v>182.5</v>
      </c>
      <c r="F614" s="214" t="n">
        <f aca="false">F615</f>
        <v>0</v>
      </c>
    </row>
    <row r="615" s="177" customFormat="true" ht="12.75" hidden="false" customHeight="true" outlineLevel="0" collapsed="false">
      <c r="A615" s="305" t="s">
        <v>217</v>
      </c>
      <c r="B615" s="260" t="s">
        <v>405</v>
      </c>
      <c r="C615" s="261" t="s">
        <v>218</v>
      </c>
      <c r="D615" s="214" t="n">
        <v>182.5</v>
      </c>
      <c r="E615" s="214" t="n">
        <v>182.5</v>
      </c>
      <c r="F615" s="214" t="n">
        <f aca="false">D615-E615</f>
        <v>0</v>
      </c>
    </row>
    <row r="616" s="177" customFormat="true" ht="35.25" hidden="false" customHeight="true" outlineLevel="0" collapsed="false">
      <c r="A616" s="305" t="s">
        <v>406</v>
      </c>
      <c r="B616" s="260" t="s">
        <v>407</v>
      </c>
      <c r="C616" s="261"/>
      <c r="D616" s="214" t="n">
        <f aca="false">D617</f>
        <v>2810.4</v>
      </c>
      <c r="E616" s="214" t="n">
        <f aca="false">E617</f>
        <v>2810.4</v>
      </c>
      <c r="F616" s="214" t="n">
        <f aca="false">F617</f>
        <v>0</v>
      </c>
    </row>
    <row r="617" s="177" customFormat="true" ht="24" hidden="false" customHeight="true" outlineLevel="0" collapsed="false">
      <c r="A617" s="305" t="s">
        <v>216</v>
      </c>
      <c r="B617" s="260" t="s">
        <v>407</v>
      </c>
      <c r="C617" s="261" t="s">
        <v>155</v>
      </c>
      <c r="D617" s="214" t="n">
        <f aca="false">SUM(D618:D618)</f>
        <v>2810.4</v>
      </c>
      <c r="E617" s="214" t="n">
        <f aca="false">SUM(E618:E618)</f>
        <v>2810.4</v>
      </c>
      <c r="F617" s="214" t="n">
        <f aca="false">SUM(F618:F618)</f>
        <v>0</v>
      </c>
    </row>
    <row r="618" s="177" customFormat="true" ht="12.75" hidden="false" customHeight="true" outlineLevel="0" collapsed="false">
      <c r="A618" s="305" t="s">
        <v>217</v>
      </c>
      <c r="B618" s="260" t="s">
        <v>407</v>
      </c>
      <c r="C618" s="261" t="s">
        <v>218</v>
      </c>
      <c r="D618" s="214" t="n">
        <v>2810.4</v>
      </c>
      <c r="E618" s="214" t="n">
        <v>2810.4</v>
      </c>
      <c r="F618" s="214" t="n">
        <f aca="false">D618-E618</f>
        <v>0</v>
      </c>
    </row>
    <row r="619" s="114" customFormat="true" ht="24" hidden="false" customHeight="false" outlineLevel="0" collapsed="false">
      <c r="A619" s="305" t="s">
        <v>408</v>
      </c>
      <c r="B619" s="260" t="s">
        <v>409</v>
      </c>
      <c r="C619" s="261"/>
      <c r="D619" s="214" t="n">
        <f aca="false">D620+D623+D626</f>
        <v>950.9</v>
      </c>
      <c r="E619" s="214" t="n">
        <f aca="false">E620+E623+E626</f>
        <v>950.9</v>
      </c>
      <c r="F619" s="214" t="n">
        <f aca="false">F620+F623+F626</f>
        <v>0</v>
      </c>
    </row>
    <row r="620" s="114" customFormat="true" ht="12.75" hidden="false" customHeight="false" outlineLevel="0" collapsed="false">
      <c r="A620" s="305" t="s">
        <v>306</v>
      </c>
      <c r="B620" s="260" t="s">
        <v>410</v>
      </c>
      <c r="C620" s="261"/>
      <c r="D620" s="214" t="n">
        <f aca="false">D621</f>
        <v>500</v>
      </c>
      <c r="E620" s="214" t="n">
        <f aca="false">E621</f>
        <v>500</v>
      </c>
      <c r="F620" s="214" t="n">
        <f aca="false">F621</f>
        <v>0</v>
      </c>
    </row>
    <row r="621" s="114" customFormat="true" ht="24" hidden="false" customHeight="true" outlineLevel="0" collapsed="false">
      <c r="A621" s="305" t="s">
        <v>216</v>
      </c>
      <c r="B621" s="260" t="s">
        <v>410</v>
      </c>
      <c r="C621" s="261" t="s">
        <v>155</v>
      </c>
      <c r="D621" s="214" t="n">
        <f aca="false">D622</f>
        <v>500</v>
      </c>
      <c r="E621" s="214" t="n">
        <f aca="false">E622</f>
        <v>500</v>
      </c>
      <c r="F621" s="214" t="n">
        <f aca="false">F622</f>
        <v>0</v>
      </c>
      <c r="I621" s="177"/>
    </row>
    <row r="622" s="114" customFormat="true" ht="12.75" hidden="false" customHeight="true" outlineLevel="0" collapsed="false">
      <c r="A622" s="305" t="s">
        <v>380</v>
      </c>
      <c r="B622" s="260" t="s">
        <v>410</v>
      </c>
      <c r="C622" s="261" t="s">
        <v>377</v>
      </c>
      <c r="D622" s="214" t="n">
        <v>500</v>
      </c>
      <c r="E622" s="214" t="n">
        <v>500</v>
      </c>
      <c r="F622" s="214" t="n">
        <f aca="false">D622-E622</f>
        <v>0</v>
      </c>
    </row>
    <row r="623" s="114" customFormat="true" ht="12.75" hidden="false" customHeight="false" outlineLevel="0" collapsed="false">
      <c r="A623" s="305" t="s">
        <v>310</v>
      </c>
      <c r="B623" s="260" t="s">
        <v>411</v>
      </c>
      <c r="C623" s="261"/>
      <c r="D623" s="214" t="n">
        <f aca="false">D624</f>
        <v>350.9</v>
      </c>
      <c r="E623" s="214" t="n">
        <f aca="false">E624</f>
        <v>350.9</v>
      </c>
      <c r="F623" s="214" t="n">
        <f aca="false">F624</f>
        <v>0</v>
      </c>
    </row>
    <row r="624" s="259" customFormat="true" ht="24" hidden="false" customHeight="true" outlineLevel="0" collapsed="false">
      <c r="A624" s="305" t="s">
        <v>216</v>
      </c>
      <c r="B624" s="260" t="s">
        <v>411</v>
      </c>
      <c r="C624" s="261" t="s">
        <v>155</v>
      </c>
      <c r="D624" s="214" t="n">
        <f aca="false">D625</f>
        <v>350.9</v>
      </c>
      <c r="E624" s="214" t="n">
        <f aca="false">E625</f>
        <v>350.9</v>
      </c>
      <c r="F624" s="214" t="n">
        <f aca="false">F625</f>
        <v>0</v>
      </c>
    </row>
    <row r="625" s="259" customFormat="true" ht="12.75" hidden="false" customHeight="true" outlineLevel="0" collapsed="false">
      <c r="A625" s="305" t="s">
        <v>380</v>
      </c>
      <c r="B625" s="260" t="s">
        <v>411</v>
      </c>
      <c r="C625" s="261" t="s">
        <v>377</v>
      </c>
      <c r="D625" s="214" t="n">
        <v>350.9</v>
      </c>
      <c r="E625" s="214" t="n">
        <v>350.9</v>
      </c>
      <c r="F625" s="214" t="n">
        <f aca="false">D625-E625</f>
        <v>0</v>
      </c>
    </row>
    <row r="626" s="259" customFormat="true" ht="15" hidden="false" customHeight="true" outlineLevel="0" collapsed="false">
      <c r="A626" s="305" t="s">
        <v>390</v>
      </c>
      <c r="B626" s="260" t="s">
        <v>412</v>
      </c>
      <c r="C626" s="261"/>
      <c r="D626" s="214" t="n">
        <f aca="false">D627</f>
        <v>100</v>
      </c>
      <c r="E626" s="214" t="n">
        <f aca="false">E627</f>
        <v>100</v>
      </c>
      <c r="F626" s="214" t="n">
        <f aca="false">F627</f>
        <v>0</v>
      </c>
    </row>
    <row r="627" s="259" customFormat="true" ht="24" hidden="false" customHeight="true" outlineLevel="0" collapsed="false">
      <c r="A627" s="305" t="s">
        <v>216</v>
      </c>
      <c r="B627" s="260" t="s">
        <v>412</v>
      </c>
      <c r="C627" s="261" t="s">
        <v>155</v>
      </c>
      <c r="D627" s="214" t="n">
        <f aca="false">D628</f>
        <v>100</v>
      </c>
      <c r="E627" s="214" t="n">
        <f aca="false">E628</f>
        <v>100</v>
      </c>
      <c r="F627" s="214" t="n">
        <f aca="false">F628</f>
        <v>0</v>
      </c>
    </row>
    <row r="628" s="259" customFormat="true" ht="12.75" hidden="false" customHeight="true" outlineLevel="0" collapsed="false">
      <c r="A628" s="305" t="s">
        <v>380</v>
      </c>
      <c r="B628" s="260" t="s">
        <v>412</v>
      </c>
      <c r="C628" s="261" t="s">
        <v>377</v>
      </c>
      <c r="D628" s="214" t="n">
        <v>100</v>
      </c>
      <c r="E628" s="214" t="n">
        <v>100</v>
      </c>
      <c r="F628" s="214" t="n">
        <f aca="false">D628-E628</f>
        <v>0</v>
      </c>
    </row>
    <row r="629" s="259" customFormat="true" ht="21.75" hidden="false" customHeight="true" outlineLevel="0" collapsed="false">
      <c r="A629" s="256" t="s">
        <v>96</v>
      </c>
      <c r="B629" s="339" t="s">
        <v>97</v>
      </c>
      <c r="C629" s="258"/>
      <c r="D629" s="212" t="n">
        <f aca="false">D637+D642+D650+D655+D658+D661+D647+D630</f>
        <v>59362.1</v>
      </c>
      <c r="E629" s="212" t="n">
        <f aca="false">E637+E642+E650+E655+E658+E661+E647+E630</f>
        <v>59377.1</v>
      </c>
      <c r="F629" s="212" t="n">
        <f aca="false">F637+F642+F650+F655+F658+F661+F647+F630</f>
        <v>-15</v>
      </c>
    </row>
    <row r="630" s="259" customFormat="true" ht="20.25" hidden="false" customHeight="true" outlineLevel="0" collapsed="false">
      <c r="A630" s="180" t="s">
        <v>169</v>
      </c>
      <c r="B630" s="332" t="s">
        <v>170</v>
      </c>
      <c r="C630" s="261"/>
      <c r="D630" s="214" t="n">
        <f aca="false">D631+D633+D635</f>
        <v>23880.9</v>
      </c>
      <c r="E630" s="214" t="n">
        <f aca="false">E631+E633+E635</f>
        <v>23880.9</v>
      </c>
      <c r="F630" s="214" t="n">
        <f aca="false">F631+F633+F635</f>
        <v>0</v>
      </c>
    </row>
    <row r="631" s="259" customFormat="true" ht="36" hidden="false" customHeight="true" outlineLevel="0" collapsed="false">
      <c r="A631" s="262" t="s">
        <v>100</v>
      </c>
      <c r="B631" s="332" t="s">
        <v>170</v>
      </c>
      <c r="C631" s="261" t="s">
        <v>101</v>
      </c>
      <c r="D631" s="214" t="n">
        <f aca="false">D632</f>
        <v>5798.6</v>
      </c>
      <c r="E631" s="214" t="n">
        <f aca="false">E632</f>
        <v>5798.6</v>
      </c>
      <c r="F631" s="214" t="n">
        <f aca="false">F632</f>
        <v>0</v>
      </c>
    </row>
    <row r="632" s="259" customFormat="true" ht="12.75" hidden="false" customHeight="true" outlineLevel="0" collapsed="false">
      <c r="A632" s="262" t="s">
        <v>171</v>
      </c>
      <c r="B632" s="332" t="s">
        <v>170</v>
      </c>
      <c r="C632" s="261" t="s">
        <v>172</v>
      </c>
      <c r="D632" s="214" t="n">
        <f aca="false">5443.6+355</f>
        <v>5798.6</v>
      </c>
      <c r="E632" s="214" t="n">
        <f aca="false">5443.6+355</f>
        <v>5798.6</v>
      </c>
      <c r="F632" s="214" t="n">
        <f aca="false">D632-E632</f>
        <v>0</v>
      </c>
    </row>
    <row r="633" s="259" customFormat="true" ht="17.25" hidden="false" customHeight="true" outlineLevel="0" collapsed="false">
      <c r="A633" s="262" t="s">
        <v>108</v>
      </c>
      <c r="B633" s="332" t="s">
        <v>170</v>
      </c>
      <c r="C633" s="261" t="s">
        <v>109</v>
      </c>
      <c r="D633" s="214" t="n">
        <f aca="false">D634</f>
        <v>18055.3</v>
      </c>
      <c r="E633" s="214" t="n">
        <f aca="false">E634</f>
        <v>18055.3</v>
      </c>
      <c r="F633" s="214" t="n">
        <f aca="false">F634</f>
        <v>0</v>
      </c>
    </row>
    <row r="634" s="259" customFormat="true" ht="15.75" hidden="false" customHeight="true" outlineLevel="0" collapsed="false">
      <c r="A634" s="262" t="s">
        <v>110</v>
      </c>
      <c r="B634" s="332" t="s">
        <v>170</v>
      </c>
      <c r="C634" s="261" t="s">
        <v>111</v>
      </c>
      <c r="D634" s="214" t="n">
        <f aca="false">12255.3+5800</f>
        <v>18055.3</v>
      </c>
      <c r="E634" s="214" t="n">
        <f aca="false">12255.3+5800</f>
        <v>18055.3</v>
      </c>
      <c r="F634" s="214" t="n">
        <f aca="false">D634-E634</f>
        <v>0</v>
      </c>
    </row>
    <row r="635" s="259" customFormat="true" ht="12.75" hidden="false" customHeight="true" outlineLevel="0" collapsed="false">
      <c r="A635" s="179" t="s">
        <v>134</v>
      </c>
      <c r="B635" s="332" t="s">
        <v>170</v>
      </c>
      <c r="C635" s="261" t="s">
        <v>135</v>
      </c>
      <c r="D635" s="214" t="n">
        <f aca="false">D636</f>
        <v>27</v>
      </c>
      <c r="E635" s="214" t="n">
        <f aca="false">E636</f>
        <v>27</v>
      </c>
      <c r="F635" s="214" t="n">
        <f aca="false">F636</f>
        <v>0</v>
      </c>
    </row>
    <row r="636" s="259" customFormat="true" ht="12.75" hidden="false" customHeight="true" outlineLevel="0" collapsed="false">
      <c r="A636" s="179" t="s">
        <v>173</v>
      </c>
      <c r="B636" s="332" t="s">
        <v>170</v>
      </c>
      <c r="C636" s="261" t="s">
        <v>174</v>
      </c>
      <c r="D636" s="214" t="n">
        <v>27</v>
      </c>
      <c r="E636" s="214" t="n">
        <v>27</v>
      </c>
      <c r="F636" s="214" t="n">
        <f aca="false">D636-E636</f>
        <v>0</v>
      </c>
    </row>
    <row r="637" s="259" customFormat="true" ht="12.75" hidden="false" customHeight="false" outlineLevel="0" collapsed="false">
      <c r="A637" s="180" t="s">
        <v>98</v>
      </c>
      <c r="B637" s="332" t="s">
        <v>99</v>
      </c>
      <c r="C637" s="261"/>
      <c r="D637" s="214" t="n">
        <f aca="false">D638+D640</f>
        <v>30823.6</v>
      </c>
      <c r="E637" s="214" t="n">
        <f aca="false">E638+E640</f>
        <v>30823.6</v>
      </c>
      <c r="F637" s="214" t="n">
        <f aca="false">F638+F640</f>
        <v>0</v>
      </c>
    </row>
    <row r="638" s="259" customFormat="true" ht="36" hidden="false" customHeight="true" outlineLevel="0" collapsed="false">
      <c r="A638" s="262" t="s">
        <v>100</v>
      </c>
      <c r="B638" s="332" t="s">
        <v>99</v>
      </c>
      <c r="C638" s="261" t="s">
        <v>101</v>
      </c>
      <c r="D638" s="214" t="n">
        <f aca="false">D639</f>
        <v>29287.9</v>
      </c>
      <c r="E638" s="214" t="n">
        <f aca="false">E639</f>
        <v>29287.9</v>
      </c>
      <c r="F638" s="214" t="n">
        <f aca="false">F639</f>
        <v>0</v>
      </c>
    </row>
    <row r="639" s="259" customFormat="true" ht="12.75" hidden="false" customHeight="true" outlineLevel="0" collapsed="false">
      <c r="A639" s="179" t="s">
        <v>102</v>
      </c>
      <c r="B639" s="332" t="s">
        <v>99</v>
      </c>
      <c r="C639" s="261" t="s">
        <v>103</v>
      </c>
      <c r="D639" s="214" t="n">
        <f aca="false">28134.5+1153.4</f>
        <v>29287.9</v>
      </c>
      <c r="E639" s="214" t="n">
        <f aca="false">28134.5+1153.4</f>
        <v>29287.9</v>
      </c>
      <c r="F639" s="214" t="n">
        <f aca="false">D639-E639</f>
        <v>0</v>
      </c>
    </row>
    <row r="640" s="259" customFormat="true" ht="12.75" hidden="false" customHeight="true" outlineLevel="0" collapsed="false">
      <c r="A640" s="262" t="s">
        <v>108</v>
      </c>
      <c r="B640" s="332" t="s">
        <v>99</v>
      </c>
      <c r="C640" s="261" t="s">
        <v>109</v>
      </c>
      <c r="D640" s="214" t="n">
        <f aca="false">D641</f>
        <v>1535.7</v>
      </c>
      <c r="E640" s="214" t="n">
        <f aca="false">E641</f>
        <v>1535.7</v>
      </c>
      <c r="F640" s="214" t="n">
        <f aca="false">F641</f>
        <v>0</v>
      </c>
    </row>
    <row r="641" s="337" customFormat="true" ht="12.75" hidden="false" customHeight="true" outlineLevel="0" collapsed="false">
      <c r="A641" s="262" t="s">
        <v>110</v>
      </c>
      <c r="B641" s="332" t="s">
        <v>99</v>
      </c>
      <c r="C641" s="261" t="s">
        <v>111</v>
      </c>
      <c r="D641" s="214" t="n">
        <f aca="false">1384.4+200-48.7</f>
        <v>1535.7</v>
      </c>
      <c r="E641" s="214" t="n">
        <f aca="false">1384.4+200-48.7</f>
        <v>1535.7</v>
      </c>
      <c r="F641" s="214" t="n">
        <f aca="false">D641-E641</f>
        <v>0</v>
      </c>
    </row>
    <row r="642" s="337" customFormat="true" ht="24" hidden="false" customHeight="false" outlineLevel="0" collapsed="false">
      <c r="A642" s="263" t="s">
        <v>175</v>
      </c>
      <c r="B642" s="260" t="s">
        <v>176</v>
      </c>
      <c r="C642" s="261"/>
      <c r="D642" s="214" t="n">
        <f aca="false">SUM(D643,D645)</f>
        <v>2521.2</v>
      </c>
      <c r="E642" s="214" t="n">
        <f aca="false">SUM(E643,E645)</f>
        <v>2521.2</v>
      </c>
      <c r="F642" s="214" t="n">
        <f aca="false">SUM(F643,F645)</f>
        <v>0</v>
      </c>
    </row>
    <row r="643" s="337" customFormat="true" ht="12.75" hidden="false" customHeight="true" outlineLevel="0" collapsed="false">
      <c r="A643" s="262" t="s">
        <v>108</v>
      </c>
      <c r="B643" s="260" t="s">
        <v>176</v>
      </c>
      <c r="C643" s="261" t="s">
        <v>109</v>
      </c>
      <c r="D643" s="214" t="n">
        <f aca="false">D644</f>
        <v>2486.2</v>
      </c>
      <c r="E643" s="214" t="n">
        <f aca="false">E644</f>
        <v>2486.2</v>
      </c>
      <c r="F643" s="214" t="n">
        <f aca="false">F644</f>
        <v>0</v>
      </c>
    </row>
    <row r="644" s="337" customFormat="true" ht="12.75" hidden="false" customHeight="true" outlineLevel="0" collapsed="false">
      <c r="A644" s="262" t="s">
        <v>110</v>
      </c>
      <c r="B644" s="260" t="s">
        <v>176</v>
      </c>
      <c r="C644" s="261" t="s">
        <v>111</v>
      </c>
      <c r="D644" s="214" t="n">
        <v>2486.2</v>
      </c>
      <c r="E644" s="214" t="n">
        <v>2486.2</v>
      </c>
      <c r="F644" s="214" t="n">
        <f aca="false">D644-E644</f>
        <v>0</v>
      </c>
    </row>
    <row r="645" s="259" customFormat="true" ht="12.75" hidden="false" customHeight="true" outlineLevel="0" collapsed="false">
      <c r="A645" s="179" t="s">
        <v>134</v>
      </c>
      <c r="B645" s="260" t="s">
        <v>176</v>
      </c>
      <c r="C645" s="261" t="s">
        <v>135</v>
      </c>
      <c r="D645" s="214" t="n">
        <f aca="false">D646</f>
        <v>35</v>
      </c>
      <c r="E645" s="214" t="n">
        <f aca="false">E646</f>
        <v>35</v>
      </c>
      <c r="F645" s="214" t="n">
        <f aca="false">F646</f>
        <v>0</v>
      </c>
    </row>
    <row r="646" s="259" customFormat="true" ht="12.75" hidden="false" customHeight="true" outlineLevel="0" collapsed="false">
      <c r="A646" s="179" t="s">
        <v>173</v>
      </c>
      <c r="B646" s="260" t="s">
        <v>176</v>
      </c>
      <c r="C646" s="261" t="s">
        <v>174</v>
      </c>
      <c r="D646" s="214" t="n">
        <v>35</v>
      </c>
      <c r="E646" s="214" t="n">
        <v>35</v>
      </c>
      <c r="F646" s="214" t="n">
        <f aca="false">D646-E646</f>
        <v>0</v>
      </c>
    </row>
    <row r="647" s="259" customFormat="true" ht="24" hidden="false" customHeight="false" outlineLevel="0" collapsed="false">
      <c r="A647" s="324" t="s">
        <v>126</v>
      </c>
      <c r="B647" s="332" t="s">
        <v>127</v>
      </c>
      <c r="C647" s="341"/>
      <c r="D647" s="214" t="n">
        <f aca="false">D648</f>
        <v>177.6</v>
      </c>
      <c r="E647" s="214" t="n">
        <f aca="false">E648</f>
        <v>192.6</v>
      </c>
      <c r="F647" s="214" t="n">
        <f aca="false">F648</f>
        <v>-15</v>
      </c>
    </row>
    <row r="648" s="259" customFormat="true" ht="12.75" hidden="false" customHeight="true" outlineLevel="0" collapsed="false">
      <c r="A648" s="262" t="s">
        <v>108</v>
      </c>
      <c r="B648" s="332" t="s">
        <v>127</v>
      </c>
      <c r="C648" s="261" t="s">
        <v>109</v>
      </c>
      <c r="D648" s="214" t="n">
        <f aca="false">D649</f>
        <v>177.6</v>
      </c>
      <c r="E648" s="214" t="n">
        <f aca="false">E649</f>
        <v>192.6</v>
      </c>
      <c r="F648" s="214" t="n">
        <f aca="false">F649</f>
        <v>-15</v>
      </c>
    </row>
    <row r="649" s="259" customFormat="true" ht="16.5" hidden="false" customHeight="true" outlineLevel="0" collapsed="false">
      <c r="A649" s="262" t="s">
        <v>110</v>
      </c>
      <c r="B649" s="332" t="s">
        <v>127</v>
      </c>
      <c r="C649" s="261" t="s">
        <v>111</v>
      </c>
      <c r="D649" s="214" t="n">
        <f aca="false">192.6-15</f>
        <v>177.6</v>
      </c>
      <c r="E649" s="214" t="n">
        <v>192.6</v>
      </c>
      <c r="F649" s="214" t="n">
        <f aca="false">D649-E649</f>
        <v>-15</v>
      </c>
    </row>
    <row r="650" s="259" customFormat="true" ht="24" hidden="false" customHeight="false" outlineLevel="0" collapsed="false">
      <c r="A650" s="342" t="s">
        <v>118</v>
      </c>
      <c r="B650" s="332" t="s">
        <v>119</v>
      </c>
      <c r="C650" s="261"/>
      <c r="D650" s="214" t="n">
        <f aca="false">D651+D653</f>
        <v>1477.4</v>
      </c>
      <c r="E650" s="214" t="n">
        <f aca="false">E651+E653</f>
        <v>1477.4</v>
      </c>
      <c r="F650" s="214" t="n">
        <f aca="false">F651+F653</f>
        <v>0</v>
      </c>
    </row>
    <row r="651" s="259" customFormat="true" ht="36" hidden="false" customHeight="true" outlineLevel="0" collapsed="false">
      <c r="A651" s="262" t="s">
        <v>100</v>
      </c>
      <c r="B651" s="332" t="s">
        <v>119</v>
      </c>
      <c r="C651" s="261" t="s">
        <v>101</v>
      </c>
      <c r="D651" s="214" t="n">
        <f aca="false">D652</f>
        <v>1337.4</v>
      </c>
      <c r="E651" s="214" t="n">
        <f aca="false">E652</f>
        <v>1337.4</v>
      </c>
      <c r="F651" s="214" t="n">
        <f aca="false">F652</f>
        <v>0</v>
      </c>
    </row>
    <row r="652" s="259" customFormat="true" ht="12.75" hidden="false" customHeight="true" outlineLevel="0" collapsed="false">
      <c r="A652" s="179" t="s">
        <v>102</v>
      </c>
      <c r="B652" s="332" t="s">
        <v>119</v>
      </c>
      <c r="C652" s="261" t="s">
        <v>103</v>
      </c>
      <c r="D652" s="214" t="n">
        <v>1337.4</v>
      </c>
      <c r="E652" s="214" t="n">
        <v>1337.4</v>
      </c>
      <c r="F652" s="214" t="n">
        <f aca="false">D652-E652</f>
        <v>0</v>
      </c>
    </row>
    <row r="653" s="259" customFormat="true" ht="12.75" hidden="false" customHeight="true" outlineLevel="0" collapsed="false">
      <c r="A653" s="262" t="s">
        <v>108</v>
      </c>
      <c r="B653" s="332" t="s">
        <v>119</v>
      </c>
      <c r="C653" s="261" t="s">
        <v>109</v>
      </c>
      <c r="D653" s="214" t="n">
        <f aca="false">D654</f>
        <v>140</v>
      </c>
      <c r="E653" s="214" t="n">
        <f aca="false">E654</f>
        <v>140</v>
      </c>
      <c r="F653" s="214" t="n">
        <f aca="false">F654</f>
        <v>0</v>
      </c>
    </row>
    <row r="654" s="259" customFormat="true" ht="12.75" hidden="false" customHeight="true" outlineLevel="0" collapsed="false">
      <c r="A654" s="262" t="s">
        <v>110</v>
      </c>
      <c r="B654" s="332" t="s">
        <v>119</v>
      </c>
      <c r="C654" s="261" t="s">
        <v>111</v>
      </c>
      <c r="D654" s="214" t="n">
        <v>140</v>
      </c>
      <c r="E654" s="214" t="n">
        <v>140</v>
      </c>
      <c r="F654" s="214" t="n">
        <f aca="false">D654-E654</f>
        <v>0</v>
      </c>
    </row>
    <row r="655" s="259" customFormat="true" ht="16.5" hidden="false" customHeight="true" outlineLevel="0" collapsed="false">
      <c r="A655" s="263" t="s">
        <v>120</v>
      </c>
      <c r="B655" s="264" t="s">
        <v>121</v>
      </c>
      <c r="C655" s="261"/>
      <c r="D655" s="214" t="n">
        <f aca="false">D656</f>
        <v>105</v>
      </c>
      <c r="E655" s="214" t="n">
        <f aca="false">E656</f>
        <v>105</v>
      </c>
      <c r="F655" s="214" t="n">
        <f aca="false">F656</f>
        <v>0</v>
      </c>
    </row>
    <row r="656" s="259" customFormat="true" ht="18" hidden="false" customHeight="true" outlineLevel="0" collapsed="false">
      <c r="A656" s="262" t="s">
        <v>108</v>
      </c>
      <c r="B656" s="264" t="s">
        <v>121</v>
      </c>
      <c r="C656" s="261" t="s">
        <v>109</v>
      </c>
      <c r="D656" s="214" t="n">
        <f aca="false">D657</f>
        <v>105</v>
      </c>
      <c r="E656" s="214" t="n">
        <f aca="false">E657</f>
        <v>105</v>
      </c>
      <c r="F656" s="214" t="n">
        <f aca="false">F657</f>
        <v>0</v>
      </c>
    </row>
    <row r="657" s="259" customFormat="true" ht="16.5" hidden="false" customHeight="true" outlineLevel="0" collapsed="false">
      <c r="A657" s="262" t="s">
        <v>110</v>
      </c>
      <c r="B657" s="264" t="s">
        <v>121</v>
      </c>
      <c r="C657" s="261" t="s">
        <v>111</v>
      </c>
      <c r="D657" s="214" t="n">
        <v>105</v>
      </c>
      <c r="E657" s="214" t="n">
        <v>105</v>
      </c>
      <c r="F657" s="214" t="n">
        <f aca="false">D657-E657</f>
        <v>0</v>
      </c>
    </row>
    <row r="658" s="259" customFormat="true" ht="36" hidden="false" customHeight="false" outlineLevel="0" collapsed="false">
      <c r="A658" s="262" t="s">
        <v>122</v>
      </c>
      <c r="B658" s="264" t="s">
        <v>123</v>
      </c>
      <c r="C658" s="261"/>
      <c r="D658" s="214" t="n">
        <f aca="false">D659</f>
        <v>7</v>
      </c>
      <c r="E658" s="214" t="n">
        <f aca="false">E659</f>
        <v>7</v>
      </c>
      <c r="F658" s="214" t="n">
        <f aca="false">F659</f>
        <v>0</v>
      </c>
    </row>
    <row r="659" s="259" customFormat="true" ht="24" hidden="false" customHeight="true" outlineLevel="0" collapsed="false">
      <c r="A659" s="262" t="s">
        <v>108</v>
      </c>
      <c r="B659" s="264" t="s">
        <v>123</v>
      </c>
      <c r="C659" s="261" t="s">
        <v>109</v>
      </c>
      <c r="D659" s="214" t="n">
        <f aca="false">D660</f>
        <v>7</v>
      </c>
      <c r="E659" s="214" t="n">
        <f aca="false">E660</f>
        <v>7</v>
      </c>
      <c r="F659" s="214" t="n">
        <f aca="false">F660</f>
        <v>0</v>
      </c>
    </row>
    <row r="660" s="259" customFormat="true" ht="12.75" hidden="false" customHeight="true" outlineLevel="0" collapsed="false">
      <c r="A660" s="262" t="s">
        <v>110</v>
      </c>
      <c r="B660" s="264" t="s">
        <v>123</v>
      </c>
      <c r="C660" s="261" t="s">
        <v>111</v>
      </c>
      <c r="D660" s="214" t="n">
        <v>7</v>
      </c>
      <c r="E660" s="214" t="n">
        <v>7</v>
      </c>
      <c r="F660" s="214" t="n">
        <f aca="false">D660-E660</f>
        <v>0</v>
      </c>
    </row>
    <row r="661" s="259" customFormat="true" ht="12.75" hidden="false" customHeight="false" outlineLevel="0" collapsed="false">
      <c r="A661" s="342" t="s">
        <v>124</v>
      </c>
      <c r="B661" s="332" t="s">
        <v>125</v>
      </c>
      <c r="C661" s="261"/>
      <c r="D661" s="214" t="n">
        <f aca="false">D662+D664</f>
        <v>369.4</v>
      </c>
      <c r="E661" s="214" t="n">
        <f aca="false">E662+E664</f>
        <v>369.4</v>
      </c>
      <c r="F661" s="214" t="n">
        <f aca="false">F662+F664</f>
        <v>0</v>
      </c>
    </row>
    <row r="662" s="259" customFormat="true" ht="36" hidden="false" customHeight="true" outlineLevel="0" collapsed="false">
      <c r="A662" s="262" t="s">
        <v>100</v>
      </c>
      <c r="B662" s="332" t="s">
        <v>125</v>
      </c>
      <c r="C662" s="261" t="s">
        <v>101</v>
      </c>
      <c r="D662" s="214" t="n">
        <f aca="false">D663</f>
        <v>264.4</v>
      </c>
      <c r="E662" s="214" t="n">
        <f aca="false">E663</f>
        <v>334.4</v>
      </c>
      <c r="F662" s="214" t="n">
        <f aca="false">F663</f>
        <v>-70</v>
      </c>
    </row>
    <row r="663" s="259" customFormat="true" ht="16.5" hidden="false" customHeight="true" outlineLevel="0" collapsed="false">
      <c r="A663" s="179" t="s">
        <v>102</v>
      </c>
      <c r="B663" s="332" t="s">
        <v>125</v>
      </c>
      <c r="C663" s="261" t="s">
        <v>103</v>
      </c>
      <c r="D663" s="214" t="n">
        <v>264.4</v>
      </c>
      <c r="E663" s="214" t="n">
        <v>334.4</v>
      </c>
      <c r="F663" s="214" t="n">
        <f aca="false">D663-E663</f>
        <v>-70</v>
      </c>
    </row>
    <row r="664" s="259" customFormat="true" ht="19.5" hidden="false" customHeight="true" outlineLevel="0" collapsed="false">
      <c r="A664" s="262" t="s">
        <v>108</v>
      </c>
      <c r="B664" s="332" t="s">
        <v>125</v>
      </c>
      <c r="C664" s="261" t="s">
        <v>109</v>
      </c>
      <c r="D664" s="214" t="n">
        <f aca="false">D665</f>
        <v>105</v>
      </c>
      <c r="E664" s="214" t="n">
        <f aca="false">E665</f>
        <v>35</v>
      </c>
      <c r="F664" s="214" t="n">
        <f aca="false">F665</f>
        <v>70</v>
      </c>
    </row>
    <row r="665" s="259" customFormat="true" ht="18" hidden="false" customHeight="true" outlineLevel="0" collapsed="false">
      <c r="A665" s="262" t="s">
        <v>110</v>
      </c>
      <c r="B665" s="332" t="s">
        <v>125</v>
      </c>
      <c r="C665" s="261" t="s">
        <v>111</v>
      </c>
      <c r="D665" s="214" t="n">
        <v>105</v>
      </c>
      <c r="E665" s="214" t="n">
        <v>35</v>
      </c>
      <c r="F665" s="214" t="n">
        <f aca="false">D665-E665</f>
        <v>70</v>
      </c>
    </row>
    <row r="666" s="259" customFormat="true" ht="33" hidden="false" customHeight="true" outlineLevel="0" collapsed="false">
      <c r="A666" s="256" t="s">
        <v>591</v>
      </c>
      <c r="B666" s="339" t="s">
        <v>592</v>
      </c>
      <c r="C666" s="258"/>
      <c r="D666" s="212" t="n">
        <f aca="false">D667</f>
        <v>13334</v>
      </c>
      <c r="E666" s="212" t="n">
        <f aca="false">E667</f>
        <v>13334</v>
      </c>
      <c r="F666" s="212" t="n">
        <f aca="false">F667</f>
        <v>0</v>
      </c>
    </row>
    <row r="667" s="259" customFormat="true" ht="12.75" hidden="false" customHeight="false" outlineLevel="0" collapsed="false">
      <c r="A667" s="180" t="s">
        <v>98</v>
      </c>
      <c r="B667" s="332" t="s">
        <v>593</v>
      </c>
      <c r="C667" s="261"/>
      <c r="D667" s="214" t="n">
        <f aca="false">D668+D670</f>
        <v>13334</v>
      </c>
      <c r="E667" s="214" t="n">
        <f aca="false">E668+E670</f>
        <v>13334</v>
      </c>
      <c r="F667" s="214" t="n">
        <f aca="false">F668+F670</f>
        <v>0</v>
      </c>
    </row>
    <row r="668" s="259" customFormat="true" ht="36" hidden="false" customHeight="true" outlineLevel="0" collapsed="false">
      <c r="A668" s="262" t="s">
        <v>100</v>
      </c>
      <c r="B668" s="332" t="s">
        <v>593</v>
      </c>
      <c r="C668" s="261" t="s">
        <v>101</v>
      </c>
      <c r="D668" s="214" t="n">
        <f aca="false">D669</f>
        <v>12521.2</v>
      </c>
      <c r="E668" s="214" t="n">
        <f aca="false">E669</f>
        <v>12521.2</v>
      </c>
      <c r="F668" s="214" t="n">
        <f aca="false">F669</f>
        <v>0</v>
      </c>
    </row>
    <row r="669" s="259" customFormat="true" ht="12.75" hidden="false" customHeight="true" outlineLevel="0" collapsed="false">
      <c r="A669" s="179" t="s">
        <v>102</v>
      </c>
      <c r="B669" s="332" t="s">
        <v>593</v>
      </c>
      <c r="C669" s="261" t="s">
        <v>103</v>
      </c>
      <c r="D669" s="214" t="n">
        <f aca="false">12391.2+130</f>
        <v>12521.2</v>
      </c>
      <c r="E669" s="214" t="n">
        <f aca="false">12391.2+130</f>
        <v>12521.2</v>
      </c>
      <c r="F669" s="214" t="n">
        <f aca="false">D669-E669</f>
        <v>0</v>
      </c>
    </row>
    <row r="670" s="259" customFormat="true" ht="12.75" hidden="false" customHeight="true" outlineLevel="0" collapsed="false">
      <c r="A670" s="262" t="s">
        <v>108</v>
      </c>
      <c r="B670" s="332" t="s">
        <v>593</v>
      </c>
      <c r="C670" s="261" t="s">
        <v>109</v>
      </c>
      <c r="D670" s="214" t="n">
        <f aca="false">D671</f>
        <v>812.8</v>
      </c>
      <c r="E670" s="214" t="n">
        <f aca="false">E671</f>
        <v>812.8</v>
      </c>
      <c r="F670" s="214" t="n">
        <f aca="false">F671</f>
        <v>0</v>
      </c>
    </row>
    <row r="671" s="259" customFormat="true" ht="16.5" hidden="false" customHeight="true" outlineLevel="0" collapsed="false">
      <c r="A671" s="262" t="s">
        <v>110</v>
      </c>
      <c r="B671" s="332" t="s">
        <v>593</v>
      </c>
      <c r="C671" s="261" t="s">
        <v>111</v>
      </c>
      <c r="D671" s="214" t="n">
        <v>812.8</v>
      </c>
      <c r="E671" s="214" t="n">
        <v>812.8</v>
      </c>
      <c r="F671" s="214" t="n">
        <f aca="false">D671-E671</f>
        <v>0</v>
      </c>
    </row>
    <row r="672" s="259" customFormat="true" ht="12.75" hidden="false" customHeight="false" outlineLevel="0" collapsed="false">
      <c r="A672" s="297" t="s">
        <v>444</v>
      </c>
      <c r="B672" s="257" t="s">
        <v>445</v>
      </c>
      <c r="C672" s="308"/>
      <c r="D672" s="212" t="n">
        <f aca="false">D673</f>
        <v>210</v>
      </c>
      <c r="E672" s="212" t="n">
        <f aca="false">E673</f>
        <v>210</v>
      </c>
      <c r="F672" s="212" t="n">
        <f aca="false">F673</f>
        <v>0</v>
      </c>
    </row>
    <row r="673" s="259" customFormat="true" ht="24" hidden="false" customHeight="false" outlineLevel="0" collapsed="false">
      <c r="A673" s="263" t="s">
        <v>167</v>
      </c>
      <c r="B673" s="260" t="s">
        <v>678</v>
      </c>
      <c r="C673" s="293"/>
      <c r="D673" s="294" t="n">
        <f aca="false">D674+D676</f>
        <v>210</v>
      </c>
      <c r="E673" s="294" t="n">
        <f aca="false">E674+E676</f>
        <v>210</v>
      </c>
      <c r="F673" s="294" t="n">
        <f aca="false">F674+F676</f>
        <v>0</v>
      </c>
    </row>
    <row r="674" s="259" customFormat="true" ht="12.75" hidden="false" customHeight="true" outlineLevel="0" collapsed="false">
      <c r="A674" s="262" t="s">
        <v>108</v>
      </c>
      <c r="B674" s="260" t="s">
        <v>678</v>
      </c>
      <c r="C674" s="244" t="n">
        <v>200</v>
      </c>
      <c r="D674" s="272" t="n">
        <f aca="false">D675</f>
        <v>10</v>
      </c>
      <c r="E674" s="272" t="n">
        <f aca="false">E675</f>
        <v>10</v>
      </c>
      <c r="F674" s="272" t="n">
        <f aca="false">F675</f>
        <v>0</v>
      </c>
    </row>
    <row r="675" s="259" customFormat="true" ht="16.5" hidden="false" customHeight="true" outlineLevel="0" collapsed="false">
      <c r="A675" s="262" t="s">
        <v>110</v>
      </c>
      <c r="B675" s="260" t="s">
        <v>678</v>
      </c>
      <c r="C675" s="244" t="n">
        <v>240</v>
      </c>
      <c r="D675" s="272" t="n">
        <v>10</v>
      </c>
      <c r="E675" s="272" t="n">
        <v>10</v>
      </c>
      <c r="F675" s="214" t="n">
        <f aca="false">D675-E675</f>
        <v>0</v>
      </c>
    </row>
    <row r="676" s="259" customFormat="true" ht="12.75" hidden="false" customHeight="true" outlineLevel="0" collapsed="false">
      <c r="A676" s="262" t="s">
        <v>229</v>
      </c>
      <c r="B676" s="260" t="s">
        <v>678</v>
      </c>
      <c r="C676" s="244" t="n">
        <v>300</v>
      </c>
      <c r="D676" s="272" t="n">
        <f aca="false">D677</f>
        <v>200</v>
      </c>
      <c r="E676" s="272" t="n">
        <f aca="false">E677</f>
        <v>200</v>
      </c>
      <c r="F676" s="272" t="n">
        <f aca="false">F677</f>
        <v>0</v>
      </c>
    </row>
    <row r="677" s="259" customFormat="true" ht="12.75" hidden="false" customHeight="true" outlineLevel="0" collapsed="false">
      <c r="A677" s="262" t="s">
        <v>260</v>
      </c>
      <c r="B677" s="260" t="s">
        <v>678</v>
      </c>
      <c r="C677" s="244" t="n">
        <v>310</v>
      </c>
      <c r="D677" s="272" t="n">
        <v>200</v>
      </c>
      <c r="E677" s="272" t="n">
        <v>200</v>
      </c>
      <c r="F677" s="214" t="n">
        <f aca="false">D677-E677</f>
        <v>0</v>
      </c>
    </row>
    <row r="678" s="337" customFormat="true" ht="24" hidden="false" customHeight="false" outlineLevel="0" collapsed="false">
      <c r="A678" s="256" t="s">
        <v>430</v>
      </c>
      <c r="B678" s="339" t="s">
        <v>431</v>
      </c>
      <c r="C678" s="258"/>
      <c r="D678" s="212" t="n">
        <f aca="false">D679</f>
        <v>6259.6</v>
      </c>
      <c r="E678" s="212" t="n">
        <f aca="false">E679</f>
        <v>6259.6</v>
      </c>
      <c r="F678" s="212" t="n">
        <f aca="false">F679</f>
        <v>0</v>
      </c>
    </row>
    <row r="679" s="337" customFormat="true" ht="12.75" hidden="false" customHeight="false" outlineLevel="0" collapsed="false">
      <c r="A679" s="180" t="s">
        <v>98</v>
      </c>
      <c r="B679" s="332" t="s">
        <v>432</v>
      </c>
      <c r="C679" s="261"/>
      <c r="D679" s="214" t="n">
        <f aca="false">D680+D682</f>
        <v>6259.6</v>
      </c>
      <c r="E679" s="214" t="n">
        <f aca="false">E680+E682</f>
        <v>6259.6</v>
      </c>
      <c r="F679" s="214" t="n">
        <f aca="false">F680+F682</f>
        <v>0</v>
      </c>
    </row>
    <row r="680" s="337" customFormat="true" ht="36" hidden="false" customHeight="true" outlineLevel="0" collapsed="false">
      <c r="A680" s="262" t="s">
        <v>100</v>
      </c>
      <c r="B680" s="332" t="s">
        <v>432</v>
      </c>
      <c r="C680" s="261" t="s">
        <v>101</v>
      </c>
      <c r="D680" s="214" t="n">
        <f aca="false">D681</f>
        <v>6038.3</v>
      </c>
      <c r="E680" s="214" t="n">
        <f aca="false">E681</f>
        <v>6038.3</v>
      </c>
      <c r="F680" s="214" t="n">
        <f aca="false">F681</f>
        <v>0</v>
      </c>
    </row>
    <row r="681" s="337" customFormat="true" ht="12.75" hidden="false" customHeight="true" outlineLevel="0" collapsed="false">
      <c r="A681" s="179" t="s">
        <v>102</v>
      </c>
      <c r="B681" s="332" t="s">
        <v>432</v>
      </c>
      <c r="C681" s="261" t="s">
        <v>103</v>
      </c>
      <c r="D681" s="214" t="n">
        <f aca="false">5908.3+130</f>
        <v>6038.3</v>
      </c>
      <c r="E681" s="214" t="n">
        <f aca="false">5908.3+130</f>
        <v>6038.3</v>
      </c>
      <c r="F681" s="214" t="n">
        <f aca="false">D681-E681</f>
        <v>0</v>
      </c>
    </row>
    <row r="682" s="337" customFormat="true" ht="12.75" hidden="false" customHeight="true" outlineLevel="0" collapsed="false">
      <c r="A682" s="262" t="s">
        <v>108</v>
      </c>
      <c r="B682" s="332" t="s">
        <v>432</v>
      </c>
      <c r="C682" s="261" t="s">
        <v>109</v>
      </c>
      <c r="D682" s="214" t="n">
        <f aca="false">D683</f>
        <v>221.3</v>
      </c>
      <c r="E682" s="214" t="n">
        <f aca="false">E683</f>
        <v>221.3</v>
      </c>
      <c r="F682" s="214" t="n">
        <f aca="false">F683</f>
        <v>0</v>
      </c>
    </row>
    <row r="683" s="337" customFormat="true" ht="15.75" hidden="false" customHeight="true" outlineLevel="0" collapsed="false">
      <c r="A683" s="262" t="s">
        <v>110</v>
      </c>
      <c r="B683" s="332" t="s">
        <v>432</v>
      </c>
      <c r="C683" s="261" t="s">
        <v>111</v>
      </c>
      <c r="D683" s="214" t="n">
        <v>221.3</v>
      </c>
      <c r="E683" s="214" t="n">
        <v>221.3</v>
      </c>
      <c r="F683" s="214" t="n">
        <f aca="false">D683-E683</f>
        <v>0</v>
      </c>
    </row>
    <row r="684" s="337" customFormat="true" ht="24" hidden="false" customHeight="false" outlineLevel="0" collapsed="false">
      <c r="A684" s="256" t="s">
        <v>561</v>
      </c>
      <c r="B684" s="257" t="s">
        <v>562</v>
      </c>
      <c r="C684" s="328"/>
      <c r="D684" s="265" t="n">
        <f aca="false">D685+D688+D691</f>
        <v>18309.6</v>
      </c>
      <c r="E684" s="265" t="n">
        <f aca="false">E685+E688</f>
        <v>76149.1</v>
      </c>
      <c r="F684" s="265" t="n">
        <f aca="false">F685+F688+F691</f>
        <v>-57839.5</v>
      </c>
    </row>
    <row r="685" s="337" customFormat="true" ht="48" hidden="false" customHeight="false" outlineLevel="0" collapsed="false">
      <c r="A685" s="180" t="s">
        <v>563</v>
      </c>
      <c r="B685" s="260" t="s">
        <v>564</v>
      </c>
      <c r="C685" s="343"/>
      <c r="D685" s="272" t="n">
        <f aca="false">D686</f>
        <v>17947.7</v>
      </c>
      <c r="E685" s="272" t="n">
        <f aca="false">E686</f>
        <v>74625.5</v>
      </c>
      <c r="F685" s="272" t="n">
        <f aca="false">F686</f>
        <v>-56677.8</v>
      </c>
    </row>
    <row r="686" s="337" customFormat="true" ht="12.75" hidden="false" customHeight="true" outlineLevel="0" collapsed="false">
      <c r="A686" s="263" t="s">
        <v>134</v>
      </c>
      <c r="B686" s="260" t="s">
        <v>564</v>
      </c>
      <c r="C686" s="261" t="s">
        <v>135</v>
      </c>
      <c r="D686" s="272" t="n">
        <f aca="false">D687</f>
        <v>17947.7</v>
      </c>
      <c r="E686" s="272" t="n">
        <f aca="false">E687</f>
        <v>74625.5</v>
      </c>
      <c r="F686" s="272" t="n">
        <f aca="false">F687</f>
        <v>-56677.8</v>
      </c>
    </row>
    <row r="687" s="338" customFormat="true" ht="12.75" hidden="false" customHeight="true" outlineLevel="0" collapsed="false">
      <c r="A687" s="305" t="s">
        <v>173</v>
      </c>
      <c r="B687" s="260" t="s">
        <v>564</v>
      </c>
      <c r="C687" s="261" t="s">
        <v>174</v>
      </c>
      <c r="D687" s="288" t="n">
        <v>17947.7</v>
      </c>
      <c r="E687" s="288" t="n">
        <f aca="false">13047.7+61577.8</f>
        <v>74625.5</v>
      </c>
      <c r="F687" s="214" t="n">
        <f aca="false">D687-E687</f>
        <v>-56677.8</v>
      </c>
    </row>
    <row r="688" s="338" customFormat="true" ht="48" hidden="false" customHeight="false" outlineLevel="0" collapsed="false">
      <c r="A688" s="180" t="s">
        <v>565</v>
      </c>
      <c r="B688" s="260" t="s">
        <v>566</v>
      </c>
      <c r="C688" s="343"/>
      <c r="D688" s="272" t="n">
        <f aca="false">D689</f>
        <v>361.3</v>
      </c>
      <c r="E688" s="272" t="n">
        <f aca="false">E689</f>
        <v>1523.6</v>
      </c>
      <c r="F688" s="272" t="n">
        <f aca="false">F689</f>
        <v>-1162.3</v>
      </c>
    </row>
    <row r="689" s="338" customFormat="true" ht="12.75" hidden="false" customHeight="true" outlineLevel="0" collapsed="false">
      <c r="A689" s="263" t="s">
        <v>134</v>
      </c>
      <c r="B689" s="260" t="s">
        <v>566</v>
      </c>
      <c r="C689" s="261" t="s">
        <v>135</v>
      </c>
      <c r="D689" s="272" t="n">
        <f aca="false">D690</f>
        <v>361.3</v>
      </c>
      <c r="E689" s="272" t="n">
        <f aca="false">E690</f>
        <v>1523.6</v>
      </c>
      <c r="F689" s="272" t="n">
        <f aca="false">F690</f>
        <v>-1162.3</v>
      </c>
    </row>
    <row r="690" s="338" customFormat="true" ht="12.75" hidden="false" customHeight="true" outlineLevel="0" collapsed="false">
      <c r="A690" s="305" t="s">
        <v>173</v>
      </c>
      <c r="B690" s="260" t="s">
        <v>566</v>
      </c>
      <c r="C690" s="261" t="s">
        <v>174</v>
      </c>
      <c r="D690" s="288" t="n">
        <v>361.3</v>
      </c>
      <c r="E690" s="288" t="n">
        <f aca="false">266.3+1256.7+0.6</f>
        <v>1523.6</v>
      </c>
      <c r="F690" s="214" t="n">
        <f aca="false">D690-E690</f>
        <v>-1162.3</v>
      </c>
    </row>
    <row r="691" s="338" customFormat="true" ht="36" hidden="false" customHeight="false" outlineLevel="0" collapsed="false">
      <c r="A691" s="285" t="s">
        <v>567</v>
      </c>
      <c r="B691" s="315" t="s">
        <v>568</v>
      </c>
      <c r="C691" s="343"/>
      <c r="D691" s="272" t="n">
        <f aca="false">D692</f>
        <v>0.6</v>
      </c>
      <c r="E691" s="272" t="n">
        <f aca="false">E692</f>
        <v>0</v>
      </c>
      <c r="F691" s="272" t="n">
        <f aca="false">F692</f>
        <v>0.6</v>
      </c>
    </row>
    <row r="692" s="338" customFormat="true" ht="12.75" hidden="false" customHeight="true" outlineLevel="0" collapsed="false">
      <c r="A692" s="263" t="s">
        <v>134</v>
      </c>
      <c r="B692" s="315" t="s">
        <v>568</v>
      </c>
      <c r="C692" s="261" t="s">
        <v>135</v>
      </c>
      <c r="D692" s="272" t="n">
        <f aca="false">D693</f>
        <v>0.6</v>
      </c>
      <c r="E692" s="272" t="n">
        <f aca="false">E693</f>
        <v>0</v>
      </c>
      <c r="F692" s="272" t="n">
        <f aca="false">F693</f>
        <v>0.6</v>
      </c>
    </row>
    <row r="693" s="338" customFormat="true" ht="12.75" hidden="false" customHeight="true" outlineLevel="0" collapsed="false">
      <c r="A693" s="305" t="s">
        <v>173</v>
      </c>
      <c r="B693" s="315" t="s">
        <v>568</v>
      </c>
      <c r="C693" s="261" t="s">
        <v>174</v>
      </c>
      <c r="D693" s="288" t="n">
        <v>0.6</v>
      </c>
      <c r="E693" s="288" t="n">
        <v>0</v>
      </c>
      <c r="F693" s="214" t="n">
        <f aca="false">D693-E693</f>
        <v>0.6</v>
      </c>
    </row>
    <row r="694" s="338" customFormat="true" ht="12.75" hidden="false" customHeight="false" outlineLevel="0" collapsed="false">
      <c r="A694" s="256" t="s">
        <v>679</v>
      </c>
      <c r="B694" s="257" t="s">
        <v>287</v>
      </c>
      <c r="C694" s="328"/>
      <c r="D694" s="265" t="n">
        <f aca="false">D695+D699</f>
        <v>2500.5</v>
      </c>
      <c r="E694" s="265" t="n">
        <f aca="false">E695+E699</f>
        <v>2500.5</v>
      </c>
      <c r="F694" s="265" t="n">
        <f aca="false">F695+F699</f>
        <v>0</v>
      </c>
    </row>
    <row r="695" s="338" customFormat="true" ht="13.5" hidden="false" customHeight="true" outlineLevel="0" collapsed="false">
      <c r="A695" s="180" t="s">
        <v>288</v>
      </c>
      <c r="B695" s="260" t="s">
        <v>289</v>
      </c>
      <c r="C695" s="343"/>
      <c r="D695" s="272" t="n">
        <f aca="false">D696</f>
        <v>1242.5</v>
      </c>
      <c r="E695" s="272" t="n">
        <f aca="false">E696</f>
        <v>1242.5</v>
      </c>
      <c r="F695" s="272" t="n">
        <f aca="false">F696</f>
        <v>0</v>
      </c>
    </row>
    <row r="696" s="338" customFormat="true" ht="12.75" hidden="false" customHeight="false" outlineLevel="0" collapsed="false">
      <c r="A696" s="263" t="s">
        <v>290</v>
      </c>
      <c r="B696" s="260" t="s">
        <v>291</v>
      </c>
      <c r="C696" s="343"/>
      <c r="D696" s="272" t="n">
        <f aca="false">D697</f>
        <v>1242.5</v>
      </c>
      <c r="E696" s="272" t="n">
        <f aca="false">E697</f>
        <v>1242.5</v>
      </c>
      <c r="F696" s="272" t="n">
        <f aca="false">F697</f>
        <v>0</v>
      </c>
    </row>
    <row r="697" s="338" customFormat="true" ht="36" hidden="false" customHeight="true" outlineLevel="0" collapsed="false">
      <c r="A697" s="262" t="s">
        <v>100</v>
      </c>
      <c r="B697" s="260" t="s">
        <v>291</v>
      </c>
      <c r="C697" s="261" t="s">
        <v>101</v>
      </c>
      <c r="D697" s="272" t="n">
        <f aca="false">D698</f>
        <v>1242.5</v>
      </c>
      <c r="E697" s="272" t="n">
        <f aca="false">E698</f>
        <v>1242.5</v>
      </c>
      <c r="F697" s="272" t="n">
        <f aca="false">F698</f>
        <v>0</v>
      </c>
    </row>
    <row r="698" s="338" customFormat="true" ht="12.75" hidden="false" customHeight="true" outlineLevel="0" collapsed="false">
      <c r="A698" s="179" t="s">
        <v>102</v>
      </c>
      <c r="B698" s="260" t="s">
        <v>291</v>
      </c>
      <c r="C698" s="261" t="s">
        <v>103</v>
      </c>
      <c r="D698" s="288" t="n">
        <f aca="false">1139+103.5</f>
        <v>1242.5</v>
      </c>
      <c r="E698" s="288" t="n">
        <f aca="false">1139+103.5</f>
        <v>1242.5</v>
      </c>
      <c r="F698" s="214" t="n">
        <f aca="false">D698-E698</f>
        <v>0</v>
      </c>
    </row>
    <row r="699" s="338" customFormat="true" ht="12.75" hidden="false" customHeight="false" outlineLevel="0" collapsed="false">
      <c r="A699" s="324" t="s">
        <v>284</v>
      </c>
      <c r="B699" s="260" t="s">
        <v>292</v>
      </c>
      <c r="C699" s="261"/>
      <c r="D699" s="288" t="n">
        <f aca="false">D700</f>
        <v>1258</v>
      </c>
      <c r="E699" s="288" t="n">
        <f aca="false">E700</f>
        <v>1258</v>
      </c>
      <c r="F699" s="288" t="n">
        <f aca="false">F700</f>
        <v>0</v>
      </c>
    </row>
    <row r="700" s="338" customFormat="true" ht="20.25" hidden="false" customHeight="true" outlineLevel="0" collapsed="false">
      <c r="A700" s="263" t="s">
        <v>290</v>
      </c>
      <c r="B700" s="260" t="s">
        <v>293</v>
      </c>
      <c r="C700" s="343"/>
      <c r="D700" s="272" t="n">
        <f aca="false">D701+D703</f>
        <v>1258</v>
      </c>
      <c r="E700" s="272" t="n">
        <f aca="false">E701+E703</f>
        <v>1258</v>
      </c>
      <c r="F700" s="272" t="n">
        <f aca="false">F701+F703</f>
        <v>0</v>
      </c>
    </row>
    <row r="701" s="338" customFormat="true" ht="36" hidden="false" customHeight="true" outlineLevel="0" collapsed="false">
      <c r="A701" s="262" t="s">
        <v>100</v>
      </c>
      <c r="B701" s="260" t="s">
        <v>293</v>
      </c>
      <c r="C701" s="261" t="s">
        <v>101</v>
      </c>
      <c r="D701" s="272" t="n">
        <f aca="false">D702</f>
        <v>1090</v>
      </c>
      <c r="E701" s="272" t="n">
        <f aca="false">E702</f>
        <v>1125</v>
      </c>
      <c r="F701" s="272" t="n">
        <f aca="false">F702</f>
        <v>-35</v>
      </c>
    </row>
    <row r="702" s="338" customFormat="true" ht="12.75" hidden="false" customHeight="true" outlineLevel="0" collapsed="false">
      <c r="A702" s="179" t="s">
        <v>102</v>
      </c>
      <c r="B702" s="260" t="s">
        <v>293</v>
      </c>
      <c r="C702" s="261" t="s">
        <v>103</v>
      </c>
      <c r="D702" s="288" t="n">
        <f aca="false">728.5+396.5-35</f>
        <v>1090</v>
      </c>
      <c r="E702" s="288" t="n">
        <f aca="false">728.5+396.5</f>
        <v>1125</v>
      </c>
      <c r="F702" s="214" t="n">
        <f aca="false">D702-E702</f>
        <v>-35</v>
      </c>
    </row>
    <row r="703" s="338" customFormat="true" ht="11.25" hidden="false" customHeight="true" outlineLevel="0" collapsed="false">
      <c r="A703" s="262" t="s">
        <v>108</v>
      </c>
      <c r="B703" s="260" t="s">
        <v>293</v>
      </c>
      <c r="C703" s="261" t="s">
        <v>109</v>
      </c>
      <c r="D703" s="214" t="n">
        <f aca="false">D704</f>
        <v>168</v>
      </c>
      <c r="E703" s="214" t="n">
        <f aca="false">E704</f>
        <v>133</v>
      </c>
      <c r="F703" s="214" t="n">
        <f aca="false">F704</f>
        <v>35</v>
      </c>
    </row>
    <row r="704" s="338" customFormat="true" ht="12.75" hidden="false" customHeight="true" outlineLevel="0" collapsed="false">
      <c r="A704" s="262" t="s">
        <v>110</v>
      </c>
      <c r="B704" s="260" t="s">
        <v>293</v>
      </c>
      <c r="C704" s="261" t="s">
        <v>111</v>
      </c>
      <c r="D704" s="214" t="n">
        <f aca="false">133+35</f>
        <v>168</v>
      </c>
      <c r="E704" s="214" t="n">
        <v>133</v>
      </c>
      <c r="F704" s="214" t="n">
        <f aca="false">D704-E704</f>
        <v>35</v>
      </c>
    </row>
    <row r="705" s="369" customFormat="true" ht="12.75" hidden="false" customHeight="true" outlineLevel="0" collapsed="false">
      <c r="A705" s="306" t="s">
        <v>128</v>
      </c>
      <c r="B705" s="344" t="s">
        <v>129</v>
      </c>
      <c r="C705" s="258"/>
      <c r="D705" s="345" t="n">
        <f aca="false">D706</f>
        <v>470</v>
      </c>
      <c r="E705" s="345" t="n">
        <f aca="false">E706</f>
        <v>470</v>
      </c>
      <c r="F705" s="345" t="n">
        <f aca="false">F706</f>
        <v>0</v>
      </c>
    </row>
    <row r="706" s="369" customFormat="true" ht="12.75" hidden="false" customHeight="true" outlineLevel="0" collapsed="false">
      <c r="A706" s="346" t="s">
        <v>130</v>
      </c>
      <c r="B706" s="347" t="s">
        <v>131</v>
      </c>
      <c r="C706" s="271"/>
      <c r="D706" s="348" t="n">
        <f aca="false">D708</f>
        <v>470</v>
      </c>
      <c r="E706" s="348" t="n">
        <f aca="false">E708</f>
        <v>470</v>
      </c>
      <c r="F706" s="348" t="n">
        <f aca="false">F708</f>
        <v>0</v>
      </c>
    </row>
    <row r="707" s="369" customFormat="true" ht="12.75" hidden="false" customHeight="true" outlineLevel="0" collapsed="false">
      <c r="A707" s="349" t="s">
        <v>132</v>
      </c>
      <c r="B707" s="279" t="s">
        <v>133</v>
      </c>
      <c r="C707" s="271"/>
      <c r="D707" s="284" t="n">
        <f aca="false">D708</f>
        <v>470</v>
      </c>
      <c r="E707" s="284" t="n">
        <f aca="false">E708</f>
        <v>470</v>
      </c>
      <c r="F707" s="284" t="n">
        <f aca="false">F708</f>
        <v>0</v>
      </c>
    </row>
    <row r="708" s="369" customFormat="true" ht="12.75" hidden="false" customHeight="true" outlineLevel="0" collapsed="false">
      <c r="A708" s="349" t="s">
        <v>134</v>
      </c>
      <c r="B708" s="279" t="s">
        <v>133</v>
      </c>
      <c r="C708" s="271" t="s">
        <v>135</v>
      </c>
      <c r="D708" s="284" t="n">
        <f aca="false">D709</f>
        <v>470</v>
      </c>
      <c r="E708" s="284" t="n">
        <f aca="false">E709</f>
        <v>470</v>
      </c>
      <c r="F708" s="284" t="n">
        <f aca="false">F709</f>
        <v>0</v>
      </c>
    </row>
    <row r="709" s="369" customFormat="true" ht="12.75" hidden="false" customHeight="true" outlineLevel="0" collapsed="false">
      <c r="A709" s="350" t="s">
        <v>136</v>
      </c>
      <c r="B709" s="279" t="s">
        <v>133</v>
      </c>
      <c r="C709" s="271" t="s">
        <v>137</v>
      </c>
      <c r="D709" s="284" t="n">
        <v>470</v>
      </c>
      <c r="E709" s="284" t="n">
        <v>470</v>
      </c>
      <c r="F709" s="214" t="n">
        <f aca="false">D709-E709</f>
        <v>0</v>
      </c>
    </row>
    <row r="710" s="338" customFormat="true" ht="12" hidden="false" customHeight="true" outlineLevel="0" collapsed="false">
      <c r="A710" s="306" t="s">
        <v>579</v>
      </c>
      <c r="B710" s="257" t="s">
        <v>580</v>
      </c>
      <c r="C710" s="328"/>
      <c r="D710" s="265" t="n">
        <f aca="false">D711+D715</f>
        <v>2201.7</v>
      </c>
      <c r="E710" s="265" t="n">
        <f aca="false">E711+E715</f>
        <v>2201.7</v>
      </c>
      <c r="F710" s="265" t="n">
        <f aca="false">F711+F715</f>
        <v>0</v>
      </c>
    </row>
    <row r="711" s="338" customFormat="true" ht="24" hidden="false" customHeight="false" outlineLevel="0" collapsed="false">
      <c r="A711" s="263" t="s">
        <v>581</v>
      </c>
      <c r="B711" s="260" t="s">
        <v>582</v>
      </c>
      <c r="C711" s="343"/>
      <c r="D711" s="272" t="n">
        <f aca="false">D712</f>
        <v>1114.7</v>
      </c>
      <c r="E711" s="272" t="n">
        <f aca="false">E712</f>
        <v>1114.7</v>
      </c>
      <c r="F711" s="272" t="n">
        <f aca="false">F712</f>
        <v>0</v>
      </c>
    </row>
    <row r="712" s="338" customFormat="true" ht="12.75" hidden="false" customHeight="false" outlineLevel="0" collapsed="false">
      <c r="A712" s="263" t="s">
        <v>290</v>
      </c>
      <c r="B712" s="260" t="s">
        <v>583</v>
      </c>
      <c r="C712" s="343"/>
      <c r="D712" s="272" t="n">
        <f aca="false">D713</f>
        <v>1114.7</v>
      </c>
      <c r="E712" s="272" t="n">
        <f aca="false">E713</f>
        <v>1114.7</v>
      </c>
      <c r="F712" s="272" t="n">
        <f aca="false">F713</f>
        <v>0</v>
      </c>
    </row>
    <row r="713" s="338" customFormat="true" ht="36" hidden="false" customHeight="true" outlineLevel="0" collapsed="false">
      <c r="A713" s="262" t="s">
        <v>100</v>
      </c>
      <c r="B713" s="260" t="s">
        <v>583</v>
      </c>
      <c r="C713" s="261" t="s">
        <v>101</v>
      </c>
      <c r="D713" s="272" t="n">
        <f aca="false">D714</f>
        <v>1114.7</v>
      </c>
      <c r="E713" s="272" t="n">
        <f aca="false">E714</f>
        <v>1114.7</v>
      </c>
      <c r="F713" s="272" t="n">
        <f aca="false">F714</f>
        <v>0</v>
      </c>
    </row>
    <row r="714" s="338" customFormat="true" ht="12.75" hidden="false" customHeight="true" outlineLevel="0" collapsed="false">
      <c r="A714" s="179" t="s">
        <v>102</v>
      </c>
      <c r="B714" s="260" t="s">
        <v>583</v>
      </c>
      <c r="C714" s="261" t="s">
        <v>103</v>
      </c>
      <c r="D714" s="288" t="n">
        <f aca="false">1114.7</f>
        <v>1114.7</v>
      </c>
      <c r="E714" s="288" t="n">
        <f aca="false">1114.7</f>
        <v>1114.7</v>
      </c>
      <c r="F714" s="214" t="n">
        <f aca="false">D714-E714</f>
        <v>0</v>
      </c>
    </row>
    <row r="715" s="338" customFormat="true" ht="12.75" hidden="false" customHeight="false" outlineLevel="0" collapsed="false">
      <c r="A715" s="324" t="s">
        <v>584</v>
      </c>
      <c r="B715" s="260" t="s">
        <v>585</v>
      </c>
      <c r="C715" s="261"/>
      <c r="D715" s="288" t="n">
        <f aca="false">D716+D721</f>
        <v>1087</v>
      </c>
      <c r="E715" s="288" t="n">
        <f aca="false">E716+E721</f>
        <v>1087</v>
      </c>
      <c r="F715" s="288" t="n">
        <f aca="false">F716+F721</f>
        <v>0</v>
      </c>
    </row>
    <row r="716" s="338" customFormat="true" ht="12.75" hidden="false" customHeight="false" outlineLevel="0" collapsed="false">
      <c r="A716" s="263" t="s">
        <v>290</v>
      </c>
      <c r="B716" s="260" t="s">
        <v>586</v>
      </c>
      <c r="C716" s="343"/>
      <c r="D716" s="272" t="n">
        <f aca="false">D717+D719</f>
        <v>170.4</v>
      </c>
      <c r="E716" s="272" t="n">
        <f aca="false">E717+E719</f>
        <v>170.4</v>
      </c>
      <c r="F716" s="272" t="n">
        <f aca="false">F717+F719</f>
        <v>0</v>
      </c>
    </row>
    <row r="717" s="338" customFormat="true" ht="15" hidden="false" customHeight="true" outlineLevel="0" collapsed="false">
      <c r="A717" s="262" t="s">
        <v>100</v>
      </c>
      <c r="B717" s="260" t="s">
        <v>586</v>
      </c>
      <c r="C717" s="261" t="s">
        <v>101</v>
      </c>
      <c r="D717" s="272" t="n">
        <f aca="false">D718</f>
        <v>84.8</v>
      </c>
      <c r="E717" s="272" t="n">
        <f aca="false">E718</f>
        <v>84.8</v>
      </c>
      <c r="F717" s="272" t="n">
        <f aca="false">F718</f>
        <v>0</v>
      </c>
    </row>
    <row r="718" s="338" customFormat="true" ht="12.75" hidden="false" customHeight="true" outlineLevel="0" collapsed="false">
      <c r="A718" s="179" t="s">
        <v>102</v>
      </c>
      <c r="B718" s="260" t="s">
        <v>586</v>
      </c>
      <c r="C718" s="261" t="s">
        <v>103</v>
      </c>
      <c r="D718" s="288" t="n">
        <v>84.8</v>
      </c>
      <c r="E718" s="288" t="n">
        <v>84.8</v>
      </c>
      <c r="F718" s="214" t="n">
        <f aca="false">D718-E718</f>
        <v>0</v>
      </c>
    </row>
    <row r="719" s="338" customFormat="true" ht="16.5" hidden="false" customHeight="true" outlineLevel="0" collapsed="false">
      <c r="A719" s="262" t="s">
        <v>108</v>
      </c>
      <c r="B719" s="260" t="s">
        <v>586</v>
      </c>
      <c r="C719" s="261" t="s">
        <v>109</v>
      </c>
      <c r="D719" s="214" t="n">
        <f aca="false">D720</f>
        <v>85.6</v>
      </c>
      <c r="E719" s="214" t="n">
        <f aca="false">E720</f>
        <v>85.6</v>
      </c>
      <c r="F719" s="214" t="n">
        <f aca="false">F720</f>
        <v>0</v>
      </c>
    </row>
    <row r="720" s="338" customFormat="true" ht="17.25" hidden="false" customHeight="true" outlineLevel="0" collapsed="false">
      <c r="A720" s="262" t="s">
        <v>110</v>
      </c>
      <c r="B720" s="260" t="s">
        <v>586</v>
      </c>
      <c r="C720" s="261" t="s">
        <v>111</v>
      </c>
      <c r="D720" s="214" t="n">
        <v>85.6</v>
      </c>
      <c r="E720" s="214" t="n">
        <v>85.6</v>
      </c>
      <c r="F720" s="214" t="n">
        <f aca="false">D720-E720</f>
        <v>0</v>
      </c>
    </row>
    <row r="721" s="338" customFormat="true" ht="23.25" hidden="false" customHeight="true" outlineLevel="0" collapsed="false">
      <c r="A721" s="263" t="s">
        <v>587</v>
      </c>
      <c r="B721" s="260" t="s">
        <v>588</v>
      </c>
      <c r="C721" s="343"/>
      <c r="D721" s="272" t="n">
        <f aca="false">D722</f>
        <v>916.6</v>
      </c>
      <c r="E721" s="272" t="n">
        <f aca="false">E722</f>
        <v>916.6</v>
      </c>
      <c r="F721" s="272" t="n">
        <f aca="false">F722</f>
        <v>0</v>
      </c>
    </row>
    <row r="722" s="338" customFormat="true" ht="36" hidden="false" customHeight="true" outlineLevel="0" collapsed="false">
      <c r="A722" s="262" t="s">
        <v>100</v>
      </c>
      <c r="B722" s="260" t="s">
        <v>588</v>
      </c>
      <c r="C722" s="261" t="s">
        <v>101</v>
      </c>
      <c r="D722" s="272" t="n">
        <f aca="false">D723</f>
        <v>916.6</v>
      </c>
      <c r="E722" s="272" t="n">
        <f aca="false">E723</f>
        <v>916.6</v>
      </c>
      <c r="F722" s="272" t="n">
        <f aca="false">F723</f>
        <v>0</v>
      </c>
    </row>
    <row r="723" s="338" customFormat="true" ht="12.75" hidden="false" customHeight="true" outlineLevel="0" collapsed="false">
      <c r="A723" s="179" t="s">
        <v>102</v>
      </c>
      <c r="B723" s="260" t="s">
        <v>588</v>
      </c>
      <c r="C723" s="261" t="s">
        <v>103</v>
      </c>
      <c r="D723" s="288" t="n">
        <v>916.6</v>
      </c>
      <c r="E723" s="288" t="n">
        <v>916.6</v>
      </c>
      <c r="F723" s="214" t="n">
        <f aca="false">D723-E723</f>
        <v>0</v>
      </c>
    </row>
    <row r="724" s="338" customFormat="true" ht="12.75" hidden="false" customHeight="false" outlineLevel="0" collapsed="false">
      <c r="A724" s="256" t="s">
        <v>255</v>
      </c>
      <c r="B724" s="257" t="s">
        <v>257</v>
      </c>
      <c r="C724" s="308"/>
      <c r="D724" s="212" t="n">
        <f aca="false">D725</f>
        <v>1065.7</v>
      </c>
      <c r="E724" s="212" t="n">
        <f aca="false">E725</f>
        <v>1065.7</v>
      </c>
      <c r="F724" s="212" t="n">
        <f aca="false">F725</f>
        <v>0</v>
      </c>
    </row>
    <row r="725" s="338" customFormat="true" ht="12.75" hidden="false" customHeight="false" outlineLevel="0" collapsed="false">
      <c r="A725" s="180" t="s">
        <v>255</v>
      </c>
      <c r="B725" s="260" t="s">
        <v>259</v>
      </c>
      <c r="C725" s="261"/>
      <c r="D725" s="214" t="n">
        <f aca="false">D726+D728</f>
        <v>1065.7</v>
      </c>
      <c r="E725" s="214" t="n">
        <f aca="false">E726+E728</f>
        <v>1065.7</v>
      </c>
      <c r="F725" s="214" t="n">
        <f aca="false">F726+F728</f>
        <v>0</v>
      </c>
    </row>
    <row r="726" s="338" customFormat="true" ht="12.75" hidden="false" customHeight="true" outlineLevel="0" collapsed="false">
      <c r="A726" s="262" t="s">
        <v>108</v>
      </c>
      <c r="B726" s="260" t="s">
        <v>259</v>
      </c>
      <c r="C726" s="261" t="s">
        <v>109</v>
      </c>
      <c r="D726" s="214" t="n">
        <f aca="false">SUM(D727)</f>
        <v>15.7</v>
      </c>
      <c r="E726" s="214" t="n">
        <f aca="false">SUM(E727)</f>
        <v>15.7</v>
      </c>
      <c r="F726" s="214" t="n">
        <f aca="false">SUM(F727)</f>
        <v>0</v>
      </c>
    </row>
    <row r="727" s="338" customFormat="true" ht="14.25" hidden="false" customHeight="true" outlineLevel="0" collapsed="false">
      <c r="A727" s="262" t="s">
        <v>110</v>
      </c>
      <c r="B727" s="260" t="s">
        <v>259</v>
      </c>
      <c r="C727" s="261" t="s">
        <v>111</v>
      </c>
      <c r="D727" s="214" t="n">
        <v>15.7</v>
      </c>
      <c r="E727" s="214" t="n">
        <v>15.7</v>
      </c>
      <c r="F727" s="214" t="n">
        <f aca="false">D727-E727</f>
        <v>0</v>
      </c>
    </row>
    <row r="728" s="338" customFormat="true" ht="12.75" hidden="false" customHeight="true" outlineLevel="0" collapsed="false">
      <c r="A728" s="263" t="s">
        <v>229</v>
      </c>
      <c r="B728" s="260" t="s">
        <v>259</v>
      </c>
      <c r="C728" s="261" t="s">
        <v>230</v>
      </c>
      <c r="D728" s="214" t="n">
        <f aca="false">SUM(D729)</f>
        <v>1050</v>
      </c>
      <c r="E728" s="214" t="n">
        <f aca="false">SUM(E729)</f>
        <v>1050</v>
      </c>
      <c r="F728" s="214" t="n">
        <f aca="false">SUM(F729)</f>
        <v>0</v>
      </c>
    </row>
    <row r="729" s="338" customFormat="true" ht="12.75" hidden="false" customHeight="true" outlineLevel="0" collapsed="false">
      <c r="A729" s="263" t="s">
        <v>260</v>
      </c>
      <c r="B729" s="260" t="s">
        <v>259</v>
      </c>
      <c r="C729" s="261" t="s">
        <v>261</v>
      </c>
      <c r="D729" s="214" t="n">
        <v>1050</v>
      </c>
      <c r="E729" s="214" t="n">
        <v>1050</v>
      </c>
      <c r="F729" s="214" t="n">
        <f aca="false">D729-E729</f>
        <v>0</v>
      </c>
    </row>
    <row r="730" s="338" customFormat="true" ht="12.75" hidden="false" customHeight="false" outlineLevel="0" collapsed="false">
      <c r="A730" s="306" t="s">
        <v>27</v>
      </c>
      <c r="B730" s="339" t="s">
        <v>245</v>
      </c>
      <c r="C730" s="258"/>
      <c r="D730" s="212" t="n">
        <f aca="false">D731</f>
        <v>556.581</v>
      </c>
      <c r="E730" s="212" t="n">
        <f aca="false">E731</f>
        <v>200</v>
      </c>
      <c r="F730" s="212" t="n">
        <f aca="false">F731</f>
        <v>356.581</v>
      </c>
    </row>
    <row r="731" s="338" customFormat="true" ht="14.25" hidden="false" customHeight="true" outlineLevel="0" collapsed="false">
      <c r="A731" s="263" t="s">
        <v>246</v>
      </c>
      <c r="B731" s="260" t="s">
        <v>247</v>
      </c>
      <c r="C731" s="333"/>
      <c r="D731" s="214" t="n">
        <f aca="false">D732</f>
        <v>556.581</v>
      </c>
      <c r="E731" s="214" t="n">
        <f aca="false">E732</f>
        <v>200</v>
      </c>
      <c r="F731" s="214" t="n">
        <f aca="false">F732</f>
        <v>356.581</v>
      </c>
    </row>
    <row r="732" s="338" customFormat="true" ht="14.25" hidden="false" customHeight="true" outlineLevel="0" collapsed="false">
      <c r="A732" s="263" t="s">
        <v>134</v>
      </c>
      <c r="B732" s="260" t="s">
        <v>247</v>
      </c>
      <c r="C732" s="333" t="n">
        <v>800</v>
      </c>
      <c r="D732" s="214" t="n">
        <f aca="false">D733</f>
        <v>556.581</v>
      </c>
      <c r="E732" s="214" t="n">
        <f aca="false">E733</f>
        <v>200</v>
      </c>
      <c r="F732" s="214" t="n">
        <f aca="false">F733</f>
        <v>356.581</v>
      </c>
    </row>
    <row r="733" s="338" customFormat="true" ht="12.75" hidden="false" customHeight="true" outlineLevel="0" collapsed="false">
      <c r="A733" s="263" t="s">
        <v>248</v>
      </c>
      <c r="B733" s="260" t="s">
        <v>247</v>
      </c>
      <c r="C733" s="333" t="n">
        <v>870</v>
      </c>
      <c r="D733" s="214" t="n">
        <f aca="false">60.581+496</f>
        <v>556.581</v>
      </c>
      <c r="E733" s="214" t="n">
        <v>200</v>
      </c>
      <c r="F733" s="214" t="n">
        <f aca="false">D733-E733</f>
        <v>356.581</v>
      </c>
    </row>
    <row r="734" s="338" customFormat="true" ht="24" hidden="false" customHeight="false" outlineLevel="0" collapsed="false">
      <c r="A734" s="306" t="s">
        <v>178</v>
      </c>
      <c r="B734" s="339" t="s">
        <v>179</v>
      </c>
      <c r="C734" s="258"/>
      <c r="D734" s="212" t="n">
        <f aca="false">D735+D739</f>
        <v>3336</v>
      </c>
      <c r="E734" s="212" t="n">
        <f aca="false">E735+E739</f>
        <v>4150</v>
      </c>
      <c r="F734" s="212" t="n">
        <f aca="false">F735+F739</f>
        <v>-814</v>
      </c>
    </row>
    <row r="735" s="338" customFormat="true" ht="12.75" hidden="false" customHeight="false" outlineLevel="0" collapsed="false">
      <c r="A735" s="263" t="s">
        <v>180</v>
      </c>
      <c r="B735" s="270" t="s">
        <v>181</v>
      </c>
      <c r="C735" s="333"/>
      <c r="D735" s="214" t="n">
        <f aca="false">D736</f>
        <v>500</v>
      </c>
      <c r="E735" s="214" t="n">
        <f aca="false">E736</f>
        <v>500</v>
      </c>
      <c r="F735" s="214" t="n">
        <f aca="false">F736</f>
        <v>0</v>
      </c>
    </row>
    <row r="736" s="338" customFormat="true" ht="12.75" hidden="false" customHeight="true" outlineLevel="0" collapsed="false">
      <c r="A736" s="275" t="s">
        <v>134</v>
      </c>
      <c r="B736" s="270" t="s">
        <v>181</v>
      </c>
      <c r="C736" s="333" t="n">
        <v>800</v>
      </c>
      <c r="D736" s="214" t="n">
        <f aca="false">D737+D738</f>
        <v>500</v>
      </c>
      <c r="E736" s="214" t="n">
        <f aca="false">E737</f>
        <v>500</v>
      </c>
      <c r="F736" s="214" t="n">
        <f aca="false">F737+F738</f>
        <v>0</v>
      </c>
    </row>
    <row r="737" s="338" customFormat="true" ht="12.75" hidden="false" customHeight="true" outlineLevel="0" collapsed="false">
      <c r="A737" s="275" t="s">
        <v>182</v>
      </c>
      <c r="B737" s="270" t="s">
        <v>181</v>
      </c>
      <c r="C737" s="333" t="n">
        <v>830</v>
      </c>
      <c r="D737" s="214" t="n">
        <f aca="false">360-10</f>
        <v>350</v>
      </c>
      <c r="E737" s="214" t="n">
        <v>500</v>
      </c>
      <c r="F737" s="214" t="n">
        <f aca="false">D737-E737</f>
        <v>-150</v>
      </c>
    </row>
    <row r="738" s="338" customFormat="true" ht="12.75" hidden="false" customHeight="true" outlineLevel="0" collapsed="false">
      <c r="A738" s="305" t="s">
        <v>173</v>
      </c>
      <c r="B738" s="270" t="s">
        <v>181</v>
      </c>
      <c r="C738" s="333" t="n">
        <v>850</v>
      </c>
      <c r="D738" s="214" t="n">
        <f aca="false">140+10</f>
        <v>150</v>
      </c>
      <c r="E738" s="214" t="n">
        <v>0</v>
      </c>
      <c r="F738" s="214" t="n">
        <f aca="false">D738-E738</f>
        <v>150</v>
      </c>
    </row>
    <row r="739" s="338" customFormat="true" ht="13.5" hidden="false" customHeight="true" outlineLevel="0" collapsed="false">
      <c r="A739" s="263" t="s">
        <v>250</v>
      </c>
      <c r="B739" s="279" t="s">
        <v>251</v>
      </c>
      <c r="C739" s="351"/>
      <c r="D739" s="214" t="n">
        <f aca="false">D740</f>
        <v>2836</v>
      </c>
      <c r="E739" s="214" t="n">
        <f aca="false">E740</f>
        <v>3650</v>
      </c>
      <c r="F739" s="214" t="n">
        <f aca="false">F740</f>
        <v>-814</v>
      </c>
    </row>
    <row r="740" s="338" customFormat="true" ht="12.75" hidden="false" customHeight="true" outlineLevel="0" collapsed="false">
      <c r="A740" s="275" t="s">
        <v>134</v>
      </c>
      <c r="B740" s="279" t="s">
        <v>251</v>
      </c>
      <c r="C740" s="351" t="n">
        <v>800</v>
      </c>
      <c r="D740" s="214" t="n">
        <f aca="false">D741</f>
        <v>2836</v>
      </c>
      <c r="E740" s="214" t="n">
        <f aca="false">E741</f>
        <v>3650</v>
      </c>
      <c r="F740" s="214" t="n">
        <f aca="false">F741</f>
        <v>-814</v>
      </c>
    </row>
    <row r="741" s="338" customFormat="true" ht="12.75" hidden="false" customHeight="true" outlineLevel="0" collapsed="false">
      <c r="A741" s="263" t="s">
        <v>248</v>
      </c>
      <c r="B741" s="279" t="s">
        <v>251</v>
      </c>
      <c r="C741" s="351" t="n">
        <v>870</v>
      </c>
      <c r="D741" s="214" t="n">
        <f aca="false">5820-1700-470-814</f>
        <v>2836</v>
      </c>
      <c r="E741" s="214" t="n">
        <f aca="false">5820-1700-470</f>
        <v>3650</v>
      </c>
      <c r="F741" s="214" t="n">
        <f aca="false">D741-E741</f>
        <v>-814</v>
      </c>
    </row>
    <row r="742" s="338" customFormat="true" ht="15.75" hidden="false" customHeight="true" outlineLevel="0" collapsed="false">
      <c r="A742" s="352" t="s">
        <v>639</v>
      </c>
      <c r="B742" s="353"/>
      <c r="C742" s="354"/>
      <c r="D742" s="355" t="n">
        <f aca="false">D432+D5+D12+D178+D194+D199+D224+D237+D243+D258+D312+D323+D449+D458+D468+D472+D502+D519+D553+D592+D629+D694+D710+D724+D730+D611+D214+D666+D734+D684+D580+D672+D515+D678+D254+D705</f>
        <v>1427741.355</v>
      </c>
      <c r="E742" s="355" t="n">
        <f aca="false">E432+E5+E12+E178+E194+E199+E224+E237+E243+E258+E312+E323+E449+E458+E468+E472+E502+E519+E553+E592+E629+E694+E710+E724+E730+E611+E214+E666+E734+E684+E580+E672+E515+E678+E254+E705</f>
        <v>1332990.75</v>
      </c>
      <c r="F742" s="355" t="n">
        <f aca="false">F432+F5+F12+F178+F194+F199+F224+F237+F243+F258+F312+F323+F449+F458+F468+F472+F502+F519+F553+F592+F629+F694+F710+F724+F730+F611+F214+F666+F734+F684+F580+F672+F515+F678+F254+F705</f>
        <v>94750.605</v>
      </c>
    </row>
    <row r="743" s="338" customFormat="true" ht="12.75" hidden="false" customHeight="false" outlineLevel="0" collapsed="false">
      <c r="A743" s="370"/>
      <c r="B743" s="371"/>
      <c r="C743" s="248"/>
      <c r="D743" s="372"/>
      <c r="E743" s="372"/>
      <c r="F743" s="372"/>
    </row>
    <row r="744" s="338" customFormat="true" ht="12.75" hidden="false" customHeight="false" outlineLevel="0" collapsed="false">
      <c r="A744" s="370"/>
      <c r="B744" s="371"/>
      <c r="C744" s="248"/>
      <c r="D744" s="373"/>
      <c r="E744" s="373"/>
      <c r="F744" s="373"/>
    </row>
    <row r="745" s="338" customFormat="true" ht="12.75" hidden="false" customHeight="false" outlineLevel="0" collapsed="false">
      <c r="A745" s="370"/>
      <c r="B745" s="371"/>
      <c r="C745" s="248"/>
      <c r="D745" s="373"/>
      <c r="E745" s="373"/>
      <c r="F745" s="373"/>
    </row>
    <row r="746" s="338" customFormat="true" ht="12.75" hidden="false" customHeight="false" outlineLevel="0" collapsed="false">
      <c r="A746" s="370"/>
      <c r="B746" s="371"/>
      <c r="C746" s="248"/>
      <c r="D746" s="373"/>
      <c r="E746" s="373"/>
      <c r="F746" s="373"/>
    </row>
    <row r="747" s="338" customFormat="true" ht="12.75" hidden="false" customHeight="false" outlineLevel="0" collapsed="false">
      <c r="A747" s="370"/>
      <c r="B747" s="371"/>
      <c r="C747" s="248"/>
      <c r="D747" s="373"/>
      <c r="E747" s="373"/>
      <c r="F747" s="373"/>
    </row>
    <row r="748" s="338" customFormat="true" ht="12.75" hidden="false" customHeight="false" outlineLevel="0" collapsed="false">
      <c r="A748" s="370"/>
      <c r="B748" s="371"/>
      <c r="C748" s="248"/>
      <c r="D748" s="373"/>
      <c r="E748" s="373"/>
      <c r="F748" s="373"/>
    </row>
    <row r="749" s="338" customFormat="true" ht="12.75" hidden="false" customHeight="false" outlineLevel="0" collapsed="false">
      <c r="A749" s="370"/>
      <c r="B749" s="371"/>
      <c r="C749" s="248"/>
      <c r="D749" s="373"/>
      <c r="E749" s="373"/>
      <c r="F749" s="373"/>
    </row>
    <row r="750" s="338" customFormat="true" ht="12.75" hidden="false" customHeight="false" outlineLevel="0" collapsed="false">
      <c r="A750" s="370"/>
      <c r="B750" s="371"/>
      <c r="C750" s="248"/>
      <c r="D750" s="373"/>
      <c r="E750" s="373"/>
      <c r="F750" s="373"/>
    </row>
    <row r="751" s="338" customFormat="true" ht="12.75" hidden="false" customHeight="false" outlineLevel="0" collapsed="false">
      <c r="A751" s="370"/>
      <c r="B751" s="371"/>
      <c r="C751" s="248"/>
      <c r="D751" s="373"/>
      <c r="E751" s="373"/>
      <c r="F751" s="373"/>
    </row>
    <row r="752" s="338" customFormat="true" ht="12.75" hidden="false" customHeight="false" outlineLevel="0" collapsed="false">
      <c r="A752" s="370"/>
      <c r="B752" s="371"/>
      <c r="C752" s="248"/>
      <c r="D752" s="373"/>
      <c r="E752" s="373"/>
      <c r="F752" s="373"/>
    </row>
    <row r="753" s="338" customFormat="true" ht="12.75" hidden="false" customHeight="false" outlineLevel="0" collapsed="false">
      <c r="A753" s="370"/>
      <c r="B753" s="371"/>
      <c r="C753" s="248"/>
      <c r="D753" s="373"/>
      <c r="E753" s="373"/>
      <c r="F753" s="373"/>
    </row>
    <row r="754" s="338" customFormat="true" ht="12.75" hidden="false" customHeight="false" outlineLevel="0" collapsed="false">
      <c r="A754" s="370"/>
      <c r="B754" s="371"/>
      <c r="C754" s="248"/>
      <c r="D754" s="373"/>
      <c r="E754" s="373"/>
      <c r="F754" s="373"/>
    </row>
    <row r="755" s="338" customFormat="true" ht="12.75" hidden="false" customHeight="false" outlineLevel="0" collapsed="false">
      <c r="A755" s="370"/>
      <c r="B755" s="371"/>
      <c r="C755" s="248"/>
      <c r="D755" s="373"/>
      <c r="E755" s="373"/>
      <c r="F755" s="373"/>
    </row>
    <row r="756" s="338" customFormat="true" ht="12.75" hidden="false" customHeight="false" outlineLevel="0" collapsed="false">
      <c r="A756" s="370"/>
      <c r="B756" s="371"/>
      <c r="C756" s="248"/>
      <c r="D756" s="373"/>
      <c r="E756" s="373"/>
      <c r="F756" s="373"/>
    </row>
    <row r="757" s="41" customFormat="true" ht="15.75" hidden="false" customHeight="false" outlineLevel="0" collapsed="false">
      <c r="A757" s="370"/>
      <c r="B757" s="371"/>
      <c r="C757" s="248"/>
      <c r="D757" s="373"/>
      <c r="E757" s="373"/>
      <c r="F757" s="373"/>
    </row>
    <row r="758" s="41" customFormat="true" ht="15.75" hidden="false" customHeight="false" outlineLevel="0" collapsed="false">
      <c r="A758" s="370"/>
      <c r="B758" s="371"/>
      <c r="C758" s="248"/>
      <c r="D758" s="373"/>
      <c r="E758" s="373"/>
      <c r="F758" s="373"/>
    </row>
    <row r="759" s="41" customFormat="true" ht="15.75" hidden="false" customHeight="false" outlineLevel="0" collapsed="false">
      <c r="A759" s="370"/>
      <c r="B759" s="371"/>
      <c r="C759" s="248"/>
      <c r="D759" s="373"/>
      <c r="E759" s="373"/>
      <c r="F759" s="373"/>
    </row>
    <row r="760" s="41" customFormat="true" ht="63" hidden="false" customHeight="true" outlineLevel="0" collapsed="false">
      <c r="A760" s="370"/>
      <c r="B760" s="371"/>
      <c r="C760" s="248"/>
      <c r="D760" s="373"/>
      <c r="E760" s="373"/>
      <c r="F760" s="373"/>
    </row>
    <row r="761" s="41" customFormat="true" ht="15.75" hidden="false" customHeight="false" outlineLevel="0" collapsed="false">
      <c r="A761" s="370"/>
      <c r="B761" s="371"/>
      <c r="C761" s="248"/>
      <c r="D761" s="373"/>
      <c r="E761" s="373"/>
      <c r="F761" s="373"/>
    </row>
    <row r="762" s="41" customFormat="true" ht="15.75" hidden="false" customHeight="false" outlineLevel="0" collapsed="false">
      <c r="A762" s="370"/>
      <c r="B762" s="371"/>
      <c r="C762" s="248"/>
      <c r="D762" s="373"/>
      <c r="E762" s="373"/>
      <c r="F762" s="373"/>
    </row>
    <row r="763" s="41" customFormat="true" ht="64.5" hidden="false" customHeight="true" outlineLevel="0" collapsed="false">
      <c r="A763" s="370"/>
      <c r="B763" s="371"/>
      <c r="C763" s="248"/>
      <c r="D763" s="373"/>
      <c r="E763" s="373"/>
      <c r="F763" s="373"/>
    </row>
    <row r="764" s="41" customFormat="true" ht="15.75" hidden="false" customHeight="false" outlineLevel="0" collapsed="false">
      <c r="A764" s="370"/>
      <c r="B764" s="371"/>
      <c r="C764" s="248"/>
      <c r="D764" s="373"/>
      <c r="E764" s="373"/>
      <c r="F764" s="373"/>
    </row>
    <row r="765" s="41" customFormat="true" ht="15.75" hidden="false" customHeight="false" outlineLevel="0" collapsed="false">
      <c r="A765" s="370"/>
      <c r="B765" s="371"/>
      <c r="C765" s="248"/>
      <c r="D765" s="373"/>
      <c r="E765" s="373"/>
      <c r="F765" s="373"/>
    </row>
    <row r="766" s="41" customFormat="true" ht="15.75" hidden="false" customHeight="false" outlineLevel="0" collapsed="false">
      <c r="A766" s="370"/>
      <c r="B766" s="371"/>
      <c r="C766" s="248"/>
      <c r="D766" s="373"/>
      <c r="E766" s="373"/>
      <c r="F766" s="373"/>
    </row>
    <row r="767" s="41" customFormat="true" ht="15.75" hidden="false" customHeight="false" outlineLevel="0" collapsed="false">
      <c r="A767" s="370"/>
      <c r="B767" s="371"/>
      <c r="C767" s="248"/>
      <c r="D767" s="373"/>
      <c r="E767" s="373"/>
      <c r="F767" s="373"/>
    </row>
    <row r="768" s="41" customFormat="true" ht="15.75" hidden="false" customHeight="false" outlineLevel="0" collapsed="false">
      <c r="A768" s="370"/>
      <c r="B768" s="371"/>
      <c r="C768" s="248"/>
      <c r="D768" s="373"/>
      <c r="E768" s="373"/>
      <c r="F768" s="373"/>
    </row>
    <row r="769" s="41" customFormat="true" ht="15.75" hidden="false" customHeight="false" outlineLevel="0" collapsed="false">
      <c r="A769" s="370"/>
      <c r="B769" s="371"/>
      <c r="C769" s="248"/>
      <c r="D769" s="373"/>
      <c r="E769" s="373"/>
      <c r="F769" s="373"/>
    </row>
    <row r="770" s="41" customFormat="true" ht="15.75" hidden="false" customHeight="false" outlineLevel="0" collapsed="false">
      <c r="A770" s="370"/>
      <c r="B770" s="371"/>
      <c r="C770" s="248"/>
      <c r="D770" s="373"/>
      <c r="E770" s="373"/>
      <c r="F770" s="373"/>
    </row>
    <row r="771" s="41" customFormat="true" ht="18" hidden="false" customHeight="true" outlineLevel="0" collapsed="false">
      <c r="A771" s="370"/>
      <c r="B771" s="371"/>
      <c r="C771" s="248"/>
      <c r="D771" s="373"/>
      <c r="E771" s="373"/>
      <c r="F771" s="373"/>
    </row>
    <row r="772" s="41" customFormat="true" ht="63.75" hidden="false" customHeight="true" outlineLevel="0" collapsed="false">
      <c r="A772" s="370"/>
      <c r="B772" s="371"/>
      <c r="C772" s="248"/>
      <c r="D772" s="373"/>
      <c r="E772" s="373"/>
      <c r="F772" s="373"/>
    </row>
    <row r="773" s="41" customFormat="true" ht="26.25" hidden="false" customHeight="true" outlineLevel="0" collapsed="false">
      <c r="A773" s="370"/>
      <c r="B773" s="371"/>
      <c r="C773" s="248"/>
      <c r="D773" s="373"/>
      <c r="E773" s="373"/>
      <c r="F773" s="373"/>
    </row>
    <row r="774" s="41" customFormat="true" ht="18" hidden="false" customHeight="true" outlineLevel="0" collapsed="false">
      <c r="A774" s="370"/>
      <c r="B774" s="371"/>
      <c r="C774" s="248"/>
      <c r="D774" s="373"/>
      <c r="E774" s="373"/>
      <c r="F774" s="373"/>
    </row>
    <row r="775" s="41" customFormat="true" ht="15.75" hidden="false" customHeight="false" outlineLevel="0" collapsed="false">
      <c r="A775" s="370"/>
      <c r="B775" s="371"/>
      <c r="C775" s="248"/>
      <c r="D775" s="373"/>
      <c r="E775" s="373"/>
      <c r="F775" s="373"/>
    </row>
    <row r="776" s="41" customFormat="true" ht="15.75" hidden="false" customHeight="false" outlineLevel="0" collapsed="false">
      <c r="A776" s="370"/>
      <c r="B776" s="371"/>
      <c r="C776" s="248"/>
      <c r="D776" s="373"/>
      <c r="E776" s="373"/>
      <c r="F776" s="373"/>
    </row>
    <row r="777" s="41" customFormat="true" ht="15.75" hidden="false" customHeight="false" outlineLevel="0" collapsed="false">
      <c r="A777" s="370"/>
      <c r="B777" s="371"/>
      <c r="C777" s="248"/>
      <c r="D777" s="373"/>
      <c r="E777" s="373"/>
      <c r="F777" s="373"/>
    </row>
    <row r="778" s="41" customFormat="true" ht="15.75" hidden="false" customHeight="false" outlineLevel="0" collapsed="false">
      <c r="A778" s="370"/>
      <c r="B778" s="371"/>
      <c r="C778" s="248"/>
      <c r="D778" s="373"/>
      <c r="E778" s="373"/>
      <c r="F778" s="373"/>
    </row>
    <row r="779" s="41" customFormat="true" ht="15.75" hidden="false" customHeight="false" outlineLevel="0" collapsed="false">
      <c r="A779" s="370"/>
      <c r="B779" s="371"/>
      <c r="C779" s="248"/>
      <c r="D779" s="373"/>
      <c r="E779" s="373"/>
      <c r="F779" s="373"/>
    </row>
    <row r="780" s="41" customFormat="true" ht="70.5" hidden="false" customHeight="true" outlineLevel="0" collapsed="false">
      <c r="A780" s="370"/>
      <c r="B780" s="371"/>
      <c r="C780" s="248"/>
      <c r="D780" s="373"/>
      <c r="E780" s="373"/>
      <c r="F780" s="373"/>
    </row>
    <row r="781" s="41" customFormat="true" ht="15.75" hidden="false" customHeight="false" outlineLevel="0" collapsed="false">
      <c r="A781" s="370"/>
      <c r="B781" s="371"/>
      <c r="C781" s="248"/>
      <c r="D781" s="373"/>
      <c r="E781" s="373"/>
      <c r="F781" s="373"/>
    </row>
    <row r="782" s="41" customFormat="true" ht="15.75" hidden="false" customHeight="false" outlineLevel="0" collapsed="false">
      <c r="A782" s="370"/>
      <c r="B782" s="371"/>
      <c r="C782" s="248"/>
      <c r="D782" s="373"/>
      <c r="E782" s="373"/>
      <c r="F782" s="373"/>
    </row>
    <row r="783" s="41" customFormat="true" ht="82.5" hidden="false" customHeight="true" outlineLevel="0" collapsed="false">
      <c r="A783" s="370"/>
      <c r="B783" s="371"/>
      <c r="C783" s="248"/>
      <c r="D783" s="373"/>
      <c r="E783" s="373"/>
      <c r="F783" s="373"/>
    </row>
    <row r="784" s="41" customFormat="true" ht="15.75" hidden="false" customHeight="false" outlineLevel="0" collapsed="false">
      <c r="A784" s="370"/>
      <c r="B784" s="371"/>
      <c r="C784" s="248"/>
      <c r="D784" s="373"/>
      <c r="E784" s="373"/>
      <c r="F784" s="373"/>
    </row>
    <row r="785" s="41" customFormat="true" ht="15.75" hidden="false" customHeight="false" outlineLevel="0" collapsed="false">
      <c r="A785" s="370"/>
      <c r="B785" s="371"/>
      <c r="C785" s="248"/>
      <c r="D785" s="373"/>
      <c r="E785" s="373"/>
      <c r="F785" s="373"/>
    </row>
    <row r="786" s="41" customFormat="true" ht="15.75" hidden="false" customHeight="false" outlineLevel="0" collapsed="false">
      <c r="A786" s="370"/>
      <c r="B786" s="371"/>
      <c r="C786" s="248"/>
      <c r="D786" s="373"/>
      <c r="E786" s="373"/>
      <c r="F786" s="373"/>
    </row>
    <row r="787" s="41" customFormat="true" ht="63.75" hidden="false" customHeight="true" outlineLevel="0" collapsed="false">
      <c r="A787" s="370"/>
      <c r="B787" s="371"/>
      <c r="C787" s="248"/>
      <c r="D787" s="373"/>
      <c r="E787" s="373"/>
      <c r="F787" s="373"/>
    </row>
    <row r="788" s="41" customFormat="true" ht="15.75" hidden="false" customHeight="false" outlineLevel="0" collapsed="false">
      <c r="A788" s="370"/>
      <c r="B788" s="371"/>
      <c r="C788" s="248"/>
      <c r="D788" s="373"/>
      <c r="E788" s="373"/>
      <c r="F788" s="373"/>
    </row>
    <row r="789" s="41" customFormat="true" ht="15.75" hidden="false" customHeight="false" outlineLevel="0" collapsed="false">
      <c r="A789" s="370"/>
      <c r="B789" s="371"/>
      <c r="C789" s="248"/>
      <c r="D789" s="373"/>
      <c r="E789" s="373"/>
      <c r="F789" s="373"/>
    </row>
    <row r="790" s="41" customFormat="true" ht="15.75" hidden="false" customHeight="false" outlineLevel="0" collapsed="false">
      <c r="A790" s="370"/>
      <c r="B790" s="371"/>
      <c r="C790" s="248"/>
      <c r="D790" s="373"/>
      <c r="E790" s="373"/>
      <c r="F790" s="373"/>
    </row>
    <row r="791" s="41" customFormat="true" ht="15.75" hidden="false" customHeight="false" outlineLevel="0" collapsed="false">
      <c r="A791" s="370"/>
      <c r="B791" s="371"/>
      <c r="C791" s="248"/>
      <c r="D791" s="373"/>
      <c r="E791" s="373"/>
      <c r="F791" s="373"/>
    </row>
    <row r="792" s="41" customFormat="true" ht="15.75" hidden="false" customHeight="false" outlineLevel="0" collapsed="false">
      <c r="A792" s="370"/>
      <c r="B792" s="371"/>
      <c r="C792" s="248"/>
      <c r="D792" s="373"/>
      <c r="E792" s="373"/>
      <c r="F792" s="373"/>
    </row>
    <row r="793" s="41" customFormat="true" ht="15.75" hidden="false" customHeight="false" outlineLevel="0" collapsed="false">
      <c r="A793" s="370"/>
      <c r="B793" s="371"/>
      <c r="C793" s="248"/>
      <c r="D793" s="373"/>
      <c r="E793" s="373"/>
      <c r="F793" s="373"/>
    </row>
    <row r="794" s="41" customFormat="true" ht="15.75" hidden="false" customHeight="false" outlineLevel="0" collapsed="false">
      <c r="A794" s="370"/>
      <c r="B794" s="371"/>
      <c r="C794" s="248"/>
      <c r="D794" s="373"/>
      <c r="E794" s="373"/>
      <c r="F794" s="373"/>
    </row>
    <row r="795" s="41" customFormat="true" ht="15.75" hidden="false" customHeight="false" outlineLevel="0" collapsed="false">
      <c r="A795" s="370"/>
      <c r="B795" s="371"/>
      <c r="C795" s="248"/>
      <c r="D795" s="373"/>
      <c r="E795" s="373"/>
      <c r="F795" s="373"/>
    </row>
    <row r="796" s="41" customFormat="true" ht="15.75" hidden="false" customHeight="false" outlineLevel="0" collapsed="false">
      <c r="A796" s="370"/>
      <c r="B796" s="371"/>
      <c r="C796" s="248"/>
      <c r="D796" s="373"/>
      <c r="E796" s="373"/>
      <c r="F796" s="373"/>
    </row>
    <row r="797" s="41" customFormat="true" ht="15.75" hidden="false" customHeight="false" outlineLevel="0" collapsed="false">
      <c r="A797" s="370"/>
      <c r="B797" s="371"/>
      <c r="C797" s="248"/>
      <c r="D797" s="373"/>
      <c r="E797" s="373"/>
      <c r="F797" s="373"/>
    </row>
    <row r="798" s="41" customFormat="true" ht="15.75" hidden="false" customHeight="false" outlineLevel="0" collapsed="false">
      <c r="A798" s="370"/>
      <c r="B798" s="371"/>
      <c r="C798" s="248"/>
      <c r="D798" s="373"/>
      <c r="E798" s="373"/>
      <c r="F798" s="373"/>
    </row>
    <row r="799" s="41" customFormat="true" ht="15.75" hidden="false" customHeight="false" outlineLevel="0" collapsed="false">
      <c r="A799" s="370"/>
      <c r="B799" s="371"/>
      <c r="C799" s="248"/>
      <c r="D799" s="373"/>
      <c r="E799" s="373"/>
      <c r="F799" s="373"/>
    </row>
    <row r="800" s="41" customFormat="true" ht="15.75" hidden="false" customHeight="false" outlineLevel="0" collapsed="false">
      <c r="A800" s="370"/>
      <c r="B800" s="371"/>
      <c r="C800" s="248"/>
      <c r="D800" s="373"/>
      <c r="E800" s="373"/>
      <c r="F800" s="373"/>
    </row>
    <row r="801" s="41" customFormat="true" ht="15.75" hidden="false" customHeight="false" outlineLevel="0" collapsed="false">
      <c r="A801" s="370"/>
      <c r="B801" s="371"/>
      <c r="C801" s="248"/>
      <c r="D801" s="373"/>
      <c r="E801" s="373"/>
      <c r="F801" s="373"/>
    </row>
    <row r="802" s="41" customFormat="true" ht="15.75" hidden="false" customHeight="false" outlineLevel="0" collapsed="false">
      <c r="A802" s="370"/>
      <c r="B802" s="371"/>
      <c r="C802" s="248"/>
      <c r="D802" s="373"/>
      <c r="E802" s="373"/>
      <c r="F802" s="373"/>
    </row>
    <row r="803" s="41" customFormat="true" ht="15.75" hidden="false" customHeight="false" outlineLevel="0" collapsed="false">
      <c r="A803" s="370"/>
      <c r="B803" s="371"/>
      <c r="C803" s="248"/>
      <c r="D803" s="373"/>
      <c r="E803" s="373"/>
      <c r="F803" s="373"/>
    </row>
    <row r="804" s="41" customFormat="true" ht="69.75" hidden="false" customHeight="true" outlineLevel="0" collapsed="false">
      <c r="A804" s="370"/>
      <c r="B804" s="371"/>
      <c r="C804" s="248"/>
      <c r="D804" s="373"/>
      <c r="E804" s="373"/>
      <c r="F804" s="373"/>
    </row>
    <row r="805" s="41" customFormat="true" ht="15.75" hidden="false" customHeight="false" outlineLevel="0" collapsed="false">
      <c r="A805" s="370"/>
      <c r="B805" s="371"/>
      <c r="C805" s="248"/>
      <c r="D805" s="373"/>
      <c r="E805" s="373"/>
      <c r="F805" s="373"/>
    </row>
    <row r="806" s="41" customFormat="true" ht="15.75" hidden="false" customHeight="false" outlineLevel="0" collapsed="false">
      <c r="A806" s="370"/>
      <c r="B806" s="371"/>
      <c r="C806" s="248"/>
      <c r="D806" s="373"/>
      <c r="E806" s="373"/>
      <c r="F806" s="373"/>
    </row>
    <row r="807" s="41" customFormat="true" ht="15.75" hidden="false" customHeight="false" outlineLevel="0" collapsed="false">
      <c r="A807" s="370"/>
      <c r="B807" s="371"/>
      <c r="C807" s="248"/>
      <c r="D807" s="373"/>
      <c r="E807" s="373"/>
      <c r="F807" s="373"/>
    </row>
    <row r="808" s="41" customFormat="true" ht="15.75" hidden="false" customHeight="false" outlineLevel="0" collapsed="false">
      <c r="A808" s="370"/>
      <c r="B808" s="371"/>
      <c r="C808" s="248"/>
      <c r="D808" s="373"/>
      <c r="E808" s="373"/>
      <c r="F808" s="373"/>
    </row>
    <row r="809" s="41" customFormat="true" ht="15.75" hidden="false" customHeight="false" outlineLevel="0" collapsed="false">
      <c r="A809" s="370"/>
      <c r="B809" s="371"/>
      <c r="C809" s="248"/>
      <c r="D809" s="373"/>
      <c r="E809" s="373"/>
      <c r="F809" s="373"/>
    </row>
    <row r="810" s="41" customFormat="true" ht="15.75" hidden="false" customHeight="false" outlineLevel="0" collapsed="false">
      <c r="A810" s="370"/>
      <c r="B810" s="371"/>
      <c r="C810" s="248"/>
      <c r="D810" s="373"/>
      <c r="E810" s="373"/>
      <c r="F810" s="373"/>
    </row>
    <row r="811" s="41" customFormat="true" ht="15.75" hidden="false" customHeight="false" outlineLevel="0" collapsed="false">
      <c r="A811" s="370"/>
      <c r="B811" s="371"/>
      <c r="C811" s="248"/>
      <c r="D811" s="373"/>
      <c r="E811" s="373"/>
      <c r="F811" s="373"/>
    </row>
    <row r="812" s="41" customFormat="true" ht="15.75" hidden="false" customHeight="false" outlineLevel="0" collapsed="false">
      <c r="A812" s="370"/>
      <c r="B812" s="371"/>
      <c r="C812" s="248"/>
      <c r="D812" s="373"/>
      <c r="E812" s="373"/>
      <c r="F812" s="373"/>
    </row>
    <row r="813" s="41" customFormat="true" ht="15.75" hidden="false" customHeight="false" outlineLevel="0" collapsed="false">
      <c r="A813" s="370"/>
      <c r="B813" s="371"/>
      <c r="C813" s="248"/>
      <c r="D813" s="373"/>
      <c r="E813" s="373"/>
      <c r="F813" s="373"/>
    </row>
    <row r="814" s="41" customFormat="true" ht="15.75" hidden="false" customHeight="false" outlineLevel="0" collapsed="false">
      <c r="A814" s="370"/>
      <c r="B814" s="371"/>
      <c r="C814" s="248"/>
      <c r="D814" s="373"/>
      <c r="E814" s="373"/>
      <c r="F814" s="373"/>
    </row>
    <row r="815" s="41" customFormat="true" ht="72.75" hidden="false" customHeight="true" outlineLevel="0" collapsed="false">
      <c r="A815" s="370"/>
      <c r="B815" s="371"/>
      <c r="C815" s="248"/>
      <c r="D815" s="373"/>
      <c r="E815" s="373"/>
      <c r="F815" s="373"/>
    </row>
    <row r="816" s="41" customFormat="true" ht="15.75" hidden="false" customHeight="false" outlineLevel="0" collapsed="false">
      <c r="A816" s="370"/>
      <c r="B816" s="371"/>
      <c r="C816" s="248"/>
      <c r="D816" s="373"/>
      <c r="E816" s="373"/>
      <c r="F816" s="373"/>
    </row>
    <row r="817" s="41" customFormat="true" ht="15.75" hidden="false" customHeight="false" outlineLevel="0" collapsed="false">
      <c r="A817" s="370"/>
      <c r="B817" s="371"/>
      <c r="C817" s="248"/>
      <c r="D817" s="373"/>
      <c r="E817" s="373"/>
      <c r="F817" s="373"/>
    </row>
    <row r="818" s="41" customFormat="true" ht="63.75" hidden="false" customHeight="true" outlineLevel="0" collapsed="false">
      <c r="A818" s="370"/>
      <c r="B818" s="371"/>
      <c r="C818" s="248"/>
      <c r="D818" s="373"/>
      <c r="E818" s="373"/>
      <c r="F818" s="373"/>
    </row>
    <row r="819" s="41" customFormat="true" ht="15.75" hidden="false" customHeight="false" outlineLevel="0" collapsed="false">
      <c r="A819" s="370"/>
      <c r="B819" s="371"/>
      <c r="C819" s="248"/>
      <c r="D819" s="373"/>
      <c r="E819" s="373"/>
      <c r="F819" s="373"/>
    </row>
    <row r="820" s="41" customFormat="true" ht="15.75" hidden="false" customHeight="false" outlineLevel="0" collapsed="false">
      <c r="A820" s="370"/>
      <c r="B820" s="371"/>
      <c r="C820" s="248"/>
      <c r="D820" s="373"/>
      <c r="E820" s="373"/>
      <c r="F820" s="373"/>
    </row>
    <row r="821" s="41" customFormat="true" ht="15.75" hidden="false" customHeight="false" outlineLevel="0" collapsed="false">
      <c r="A821" s="370"/>
      <c r="B821" s="371"/>
      <c r="C821" s="248"/>
      <c r="D821" s="373"/>
      <c r="E821" s="373"/>
      <c r="F821" s="373"/>
    </row>
    <row r="822" s="41" customFormat="true" ht="15.75" hidden="false" customHeight="false" outlineLevel="0" collapsed="false">
      <c r="A822" s="370"/>
      <c r="B822" s="371"/>
      <c r="C822" s="248"/>
      <c r="D822" s="373"/>
      <c r="E822" s="373"/>
      <c r="F822" s="373"/>
    </row>
    <row r="823" s="41" customFormat="true" ht="15.75" hidden="false" customHeight="false" outlineLevel="0" collapsed="false">
      <c r="A823" s="370"/>
      <c r="B823" s="371"/>
      <c r="C823" s="248"/>
      <c r="D823" s="373"/>
      <c r="E823" s="373"/>
      <c r="F823" s="373"/>
    </row>
    <row r="824" s="41" customFormat="true" ht="15.75" hidden="false" customHeight="false" outlineLevel="0" collapsed="false">
      <c r="A824" s="370"/>
      <c r="B824" s="371"/>
      <c r="C824" s="248"/>
      <c r="D824" s="373"/>
      <c r="E824" s="373"/>
      <c r="F824" s="373"/>
    </row>
    <row r="825" s="41" customFormat="true" ht="15.75" hidden="false" customHeight="false" outlineLevel="0" collapsed="false">
      <c r="A825" s="370"/>
      <c r="B825" s="371"/>
      <c r="C825" s="248"/>
      <c r="D825" s="373"/>
      <c r="E825" s="373"/>
      <c r="F825" s="373"/>
    </row>
    <row r="826" s="41" customFormat="true" ht="15.75" hidden="false" customHeight="false" outlineLevel="0" collapsed="false">
      <c r="A826" s="370"/>
      <c r="B826" s="371"/>
      <c r="C826" s="248"/>
      <c r="D826" s="373"/>
      <c r="E826" s="373"/>
      <c r="F826" s="373"/>
    </row>
    <row r="827" s="41" customFormat="true" ht="15.75" hidden="false" customHeight="false" outlineLevel="0" collapsed="false">
      <c r="A827" s="370"/>
      <c r="B827" s="371"/>
      <c r="C827" s="248"/>
      <c r="D827" s="373"/>
      <c r="E827" s="373"/>
      <c r="F827" s="373"/>
    </row>
    <row r="828" s="41" customFormat="true" ht="15.75" hidden="false" customHeight="false" outlineLevel="0" collapsed="false">
      <c r="A828" s="370"/>
      <c r="B828" s="371"/>
      <c r="C828" s="248"/>
      <c r="D828" s="373"/>
      <c r="E828" s="373"/>
      <c r="F828" s="373"/>
    </row>
    <row r="829" s="41" customFormat="true" ht="15.75" hidden="false" customHeight="false" outlineLevel="0" collapsed="false">
      <c r="A829" s="370"/>
      <c r="B829" s="371"/>
      <c r="C829" s="248"/>
      <c r="D829" s="373"/>
      <c r="E829" s="373"/>
      <c r="F829" s="373"/>
    </row>
    <row r="830" s="41" customFormat="true" ht="15.75" hidden="false" customHeight="false" outlineLevel="0" collapsed="false">
      <c r="A830" s="370"/>
      <c r="B830" s="371"/>
      <c r="C830" s="248"/>
      <c r="D830" s="373"/>
      <c r="E830" s="373"/>
      <c r="F830" s="373"/>
    </row>
    <row r="831" s="41" customFormat="true" ht="15.75" hidden="false" customHeight="false" outlineLevel="0" collapsed="false">
      <c r="A831" s="370"/>
      <c r="B831" s="371"/>
      <c r="C831" s="248"/>
      <c r="D831" s="373"/>
      <c r="E831" s="373"/>
      <c r="F831" s="373"/>
    </row>
    <row r="832" s="41" customFormat="true" ht="15.75" hidden="false" customHeight="false" outlineLevel="0" collapsed="false">
      <c r="A832" s="370"/>
      <c r="B832" s="371"/>
      <c r="C832" s="248"/>
      <c r="D832" s="373"/>
      <c r="E832" s="373"/>
      <c r="F832" s="373"/>
    </row>
    <row r="833" s="41" customFormat="true" ht="15.75" hidden="false" customHeight="false" outlineLevel="0" collapsed="false">
      <c r="A833" s="370"/>
      <c r="B833" s="371"/>
      <c r="C833" s="248"/>
      <c r="D833" s="373"/>
      <c r="E833" s="373"/>
      <c r="F833" s="373"/>
    </row>
    <row r="834" s="41" customFormat="true" ht="15.75" hidden="false" customHeight="false" outlineLevel="0" collapsed="false">
      <c r="A834" s="370"/>
      <c r="B834" s="371"/>
      <c r="C834" s="248"/>
      <c r="D834" s="373"/>
      <c r="E834" s="373"/>
      <c r="F834" s="373"/>
    </row>
    <row r="835" s="41" customFormat="true" ht="15.75" hidden="false" customHeight="false" outlineLevel="0" collapsed="false">
      <c r="A835" s="370"/>
      <c r="B835" s="371"/>
      <c r="C835" s="248"/>
      <c r="D835" s="373"/>
      <c r="E835" s="373"/>
      <c r="F835" s="373"/>
    </row>
    <row r="836" s="41" customFormat="true" ht="15.75" hidden="false" customHeight="false" outlineLevel="0" collapsed="false">
      <c r="A836" s="370"/>
      <c r="B836" s="371"/>
      <c r="C836" s="248"/>
      <c r="D836" s="373"/>
      <c r="E836" s="373"/>
      <c r="F836" s="373"/>
    </row>
    <row r="837" s="41" customFormat="true" ht="69" hidden="false" customHeight="true" outlineLevel="0" collapsed="false">
      <c r="A837" s="370"/>
      <c r="B837" s="371"/>
      <c r="C837" s="248"/>
      <c r="D837" s="373"/>
      <c r="E837" s="373"/>
      <c r="F837" s="373"/>
    </row>
    <row r="838" s="41" customFormat="true" ht="15.75" hidden="false" customHeight="false" outlineLevel="0" collapsed="false">
      <c r="A838" s="370"/>
      <c r="B838" s="371"/>
      <c r="C838" s="248"/>
      <c r="D838" s="373"/>
      <c r="E838" s="373"/>
      <c r="F838" s="373"/>
    </row>
    <row r="839" s="41" customFormat="true" ht="15.75" hidden="false" customHeight="false" outlineLevel="0" collapsed="false">
      <c r="A839" s="370"/>
      <c r="B839" s="371"/>
      <c r="C839" s="248"/>
      <c r="D839" s="373"/>
      <c r="E839" s="373"/>
      <c r="F839" s="373"/>
    </row>
    <row r="840" s="41" customFormat="true" ht="15.75" hidden="false" customHeight="false" outlineLevel="0" collapsed="false">
      <c r="A840" s="370"/>
      <c r="B840" s="371"/>
      <c r="C840" s="248"/>
      <c r="D840" s="373"/>
      <c r="E840" s="373"/>
      <c r="F840" s="373"/>
    </row>
    <row r="841" s="41" customFormat="true" ht="15.75" hidden="false" customHeight="false" outlineLevel="0" collapsed="false">
      <c r="A841" s="370"/>
      <c r="B841" s="371"/>
      <c r="C841" s="248"/>
      <c r="D841" s="373"/>
      <c r="E841" s="373"/>
      <c r="F841" s="373"/>
    </row>
    <row r="842" s="41" customFormat="true" ht="15.75" hidden="false" customHeight="false" outlineLevel="0" collapsed="false">
      <c r="A842" s="370"/>
      <c r="B842" s="371"/>
      <c r="C842" s="248"/>
      <c r="D842" s="373"/>
      <c r="E842" s="373"/>
      <c r="F842" s="373"/>
    </row>
    <row r="843" s="41" customFormat="true" ht="15.75" hidden="false" customHeight="false" outlineLevel="0" collapsed="false">
      <c r="A843" s="370"/>
      <c r="B843" s="371"/>
      <c r="C843" s="248"/>
      <c r="D843" s="373"/>
      <c r="E843" s="373"/>
      <c r="F843" s="373"/>
    </row>
    <row r="844" s="41" customFormat="true" ht="15.75" hidden="false" customHeight="false" outlineLevel="0" collapsed="false">
      <c r="A844" s="370"/>
      <c r="B844" s="371"/>
      <c r="C844" s="248"/>
      <c r="D844" s="373"/>
      <c r="E844" s="373"/>
      <c r="F844" s="373"/>
    </row>
    <row r="845" s="41" customFormat="true" ht="15.75" hidden="false" customHeight="false" outlineLevel="0" collapsed="false">
      <c r="A845" s="370"/>
      <c r="B845" s="371"/>
      <c r="C845" s="248"/>
      <c r="D845" s="373"/>
      <c r="E845" s="373"/>
      <c r="F845" s="373"/>
    </row>
    <row r="846" s="41" customFormat="true" ht="15.75" hidden="false" customHeight="false" outlineLevel="0" collapsed="false">
      <c r="A846" s="370"/>
      <c r="B846" s="371"/>
      <c r="C846" s="248"/>
      <c r="D846" s="373"/>
      <c r="E846" s="373"/>
      <c r="F846" s="373"/>
    </row>
    <row r="847" s="357" customFormat="true" ht="15.75" hidden="false" customHeight="false" outlineLevel="0" collapsed="false">
      <c r="A847" s="370"/>
      <c r="B847" s="371"/>
      <c r="C847" s="248"/>
      <c r="D847" s="373"/>
      <c r="E847" s="373"/>
      <c r="F847" s="373"/>
    </row>
    <row r="848" s="41" customFormat="true" ht="15.75" hidden="false" customHeight="false" outlineLevel="0" collapsed="false">
      <c r="A848" s="370"/>
      <c r="B848" s="371"/>
      <c r="C848" s="248"/>
      <c r="D848" s="373"/>
      <c r="E848" s="373"/>
      <c r="F848" s="373"/>
    </row>
    <row r="849" s="41" customFormat="true" ht="15.75" hidden="false" customHeight="false" outlineLevel="0" collapsed="false">
      <c r="A849" s="370"/>
      <c r="B849" s="371"/>
      <c r="C849" s="248"/>
      <c r="D849" s="373"/>
      <c r="E849" s="373"/>
      <c r="F849" s="373"/>
    </row>
    <row r="850" s="41" customFormat="true" ht="15.75" hidden="false" customHeight="false" outlineLevel="0" collapsed="false">
      <c r="A850" s="370"/>
      <c r="B850" s="371"/>
      <c r="C850" s="248"/>
      <c r="D850" s="373"/>
      <c r="E850" s="373"/>
      <c r="F850" s="373"/>
    </row>
    <row r="851" s="41" customFormat="true" ht="15.75" hidden="false" customHeight="false" outlineLevel="0" collapsed="false">
      <c r="A851" s="370"/>
      <c r="B851" s="371"/>
      <c r="C851" s="248"/>
      <c r="D851" s="373"/>
      <c r="E851" s="373"/>
      <c r="F851" s="373"/>
    </row>
    <row r="852" s="41" customFormat="true" ht="15.75" hidden="false" customHeight="false" outlineLevel="0" collapsed="false">
      <c r="A852" s="370"/>
      <c r="B852" s="371"/>
      <c r="C852" s="248"/>
      <c r="D852" s="373"/>
      <c r="E852" s="373"/>
      <c r="F852" s="373"/>
    </row>
    <row r="853" s="41" customFormat="true" ht="15.75" hidden="false" customHeight="false" outlineLevel="0" collapsed="false">
      <c r="A853" s="370"/>
      <c r="B853" s="371"/>
      <c r="C853" s="248"/>
      <c r="D853" s="373"/>
      <c r="E853" s="373"/>
      <c r="F853" s="373"/>
    </row>
    <row r="854" s="41" customFormat="true" ht="15.75" hidden="false" customHeight="false" outlineLevel="0" collapsed="false">
      <c r="A854" s="370"/>
      <c r="B854" s="371"/>
      <c r="C854" s="248"/>
      <c r="D854" s="373"/>
      <c r="E854" s="373"/>
      <c r="F854" s="373"/>
    </row>
    <row r="855" s="41" customFormat="true" ht="15.75" hidden="false" customHeight="false" outlineLevel="0" collapsed="false">
      <c r="A855" s="370"/>
      <c r="B855" s="371"/>
      <c r="C855" s="248"/>
      <c r="D855" s="373"/>
      <c r="E855" s="373"/>
      <c r="F855" s="373"/>
    </row>
    <row r="856" s="41" customFormat="true" ht="15.75" hidden="false" customHeight="false" outlineLevel="0" collapsed="false">
      <c r="A856" s="370"/>
      <c r="B856" s="371"/>
      <c r="C856" s="248"/>
      <c r="D856" s="373"/>
      <c r="E856" s="373"/>
      <c r="F856" s="373"/>
    </row>
    <row r="857" s="41" customFormat="true" ht="15.75" hidden="false" customHeight="false" outlineLevel="0" collapsed="false">
      <c r="A857" s="370"/>
      <c r="B857" s="371"/>
      <c r="C857" s="248"/>
      <c r="D857" s="373"/>
      <c r="E857" s="373"/>
      <c r="F857" s="373"/>
    </row>
    <row r="858" s="41" customFormat="true" ht="15.75" hidden="false" customHeight="false" outlineLevel="0" collapsed="false">
      <c r="A858" s="370"/>
      <c r="B858" s="371"/>
      <c r="C858" s="248"/>
      <c r="D858" s="373"/>
      <c r="E858" s="373"/>
      <c r="F858" s="373"/>
    </row>
    <row r="859" s="41" customFormat="true" ht="15.75" hidden="false" customHeight="false" outlineLevel="0" collapsed="false">
      <c r="A859" s="370"/>
      <c r="B859" s="371"/>
      <c r="C859" s="248"/>
      <c r="D859" s="373"/>
      <c r="E859" s="373"/>
      <c r="F859" s="373"/>
    </row>
    <row r="860" s="41" customFormat="true" ht="15.75" hidden="false" customHeight="false" outlineLevel="0" collapsed="false">
      <c r="A860" s="370"/>
      <c r="B860" s="371"/>
      <c r="C860" s="248"/>
      <c r="D860" s="373"/>
      <c r="E860" s="373"/>
      <c r="F860" s="373"/>
    </row>
    <row r="861" s="41" customFormat="true" ht="15.75" hidden="false" customHeight="false" outlineLevel="0" collapsed="false">
      <c r="A861" s="370"/>
      <c r="B861" s="371"/>
      <c r="C861" s="248"/>
      <c r="D861" s="373"/>
      <c r="E861" s="373"/>
      <c r="F861" s="373"/>
    </row>
    <row r="862" s="41" customFormat="true" ht="15.75" hidden="false" customHeight="false" outlineLevel="0" collapsed="false">
      <c r="A862" s="370"/>
      <c r="B862" s="371"/>
      <c r="C862" s="248"/>
      <c r="D862" s="373"/>
      <c r="E862" s="373"/>
      <c r="F862" s="373"/>
    </row>
    <row r="863" s="41" customFormat="true" ht="15.75" hidden="false" customHeight="false" outlineLevel="0" collapsed="false">
      <c r="A863" s="370"/>
      <c r="B863" s="371"/>
      <c r="C863" s="248"/>
      <c r="D863" s="373"/>
      <c r="E863" s="373"/>
      <c r="F863" s="373"/>
    </row>
    <row r="864" s="41" customFormat="true" ht="15.75" hidden="false" customHeight="false" outlineLevel="0" collapsed="false">
      <c r="A864" s="370"/>
      <c r="B864" s="371"/>
      <c r="C864" s="248"/>
      <c r="D864" s="373"/>
      <c r="E864" s="373"/>
      <c r="F864" s="373"/>
    </row>
    <row r="865" s="41" customFormat="true" ht="15.75" hidden="false" customHeight="false" outlineLevel="0" collapsed="false">
      <c r="A865" s="370"/>
      <c r="B865" s="371"/>
      <c r="C865" s="248"/>
      <c r="D865" s="373"/>
      <c r="E865" s="373"/>
      <c r="F865" s="373"/>
    </row>
    <row r="866" s="41" customFormat="true" ht="15.75" hidden="false" customHeight="false" outlineLevel="0" collapsed="false">
      <c r="A866" s="370"/>
      <c r="B866" s="371"/>
      <c r="C866" s="248"/>
      <c r="D866" s="373"/>
      <c r="E866" s="373"/>
      <c r="F866" s="373"/>
    </row>
    <row r="867" s="41" customFormat="true" ht="15.75" hidden="false" customHeight="false" outlineLevel="0" collapsed="false">
      <c r="A867" s="370"/>
      <c r="B867" s="371"/>
      <c r="C867" s="248"/>
      <c r="D867" s="373"/>
      <c r="E867" s="373"/>
      <c r="F867" s="373"/>
    </row>
    <row r="868" s="41" customFormat="true" ht="15.75" hidden="false" customHeight="false" outlineLevel="0" collapsed="false">
      <c r="A868" s="370"/>
      <c r="B868" s="371"/>
      <c r="C868" s="248"/>
      <c r="D868" s="373"/>
      <c r="E868" s="373"/>
      <c r="F868" s="373"/>
    </row>
    <row r="869" s="41" customFormat="true" ht="15.75" hidden="false" customHeight="false" outlineLevel="0" collapsed="false">
      <c r="A869" s="370"/>
      <c r="B869" s="371"/>
      <c r="C869" s="248"/>
      <c r="D869" s="373"/>
      <c r="E869" s="373"/>
      <c r="F869" s="373"/>
    </row>
    <row r="870" s="41" customFormat="true" ht="15.75" hidden="false" customHeight="false" outlineLevel="0" collapsed="false">
      <c r="A870" s="370"/>
      <c r="B870" s="371"/>
      <c r="C870" s="248"/>
      <c r="D870" s="373"/>
      <c r="E870" s="373"/>
      <c r="F870" s="373"/>
    </row>
    <row r="871" s="41" customFormat="true" ht="15.75" hidden="false" customHeight="false" outlineLevel="0" collapsed="false">
      <c r="A871" s="370"/>
      <c r="B871" s="371"/>
      <c r="C871" s="248"/>
      <c r="D871" s="373"/>
      <c r="E871" s="373"/>
      <c r="F871" s="373"/>
    </row>
    <row r="872" s="41" customFormat="true" ht="15.75" hidden="false" customHeight="false" outlineLevel="0" collapsed="false">
      <c r="A872" s="370"/>
      <c r="B872" s="371"/>
      <c r="C872" s="248"/>
      <c r="D872" s="373"/>
      <c r="E872" s="373"/>
      <c r="F872" s="373"/>
    </row>
    <row r="873" s="41" customFormat="true" ht="15.75" hidden="false" customHeight="false" outlineLevel="0" collapsed="false">
      <c r="A873" s="370"/>
      <c r="B873" s="371"/>
      <c r="C873" s="248"/>
      <c r="D873" s="373"/>
      <c r="E873" s="373"/>
      <c r="F873" s="373"/>
    </row>
    <row r="874" s="41" customFormat="true" ht="15.75" hidden="false" customHeight="false" outlineLevel="0" collapsed="false">
      <c r="A874" s="370"/>
      <c r="B874" s="371"/>
      <c r="C874" s="248"/>
      <c r="D874" s="373"/>
      <c r="E874" s="373"/>
      <c r="F874" s="373"/>
    </row>
    <row r="875" s="41" customFormat="true" ht="15.75" hidden="false" customHeight="false" outlineLevel="0" collapsed="false">
      <c r="A875" s="370"/>
      <c r="B875" s="371"/>
      <c r="C875" s="248"/>
      <c r="D875" s="373"/>
      <c r="E875" s="373"/>
      <c r="F875" s="373"/>
    </row>
    <row r="876" s="41" customFormat="true" ht="15.75" hidden="false" customHeight="false" outlineLevel="0" collapsed="false">
      <c r="A876" s="370"/>
      <c r="B876" s="371"/>
      <c r="C876" s="248"/>
      <c r="D876" s="373"/>
      <c r="E876" s="373"/>
      <c r="F876" s="373"/>
    </row>
    <row r="877" s="41" customFormat="true" ht="15.75" hidden="false" customHeight="false" outlineLevel="0" collapsed="false">
      <c r="A877" s="370"/>
      <c r="B877" s="371"/>
      <c r="C877" s="248"/>
      <c r="D877" s="373"/>
      <c r="E877" s="373"/>
      <c r="F877" s="373"/>
    </row>
    <row r="878" s="41" customFormat="true" ht="15.75" hidden="false" customHeight="false" outlineLevel="0" collapsed="false">
      <c r="A878" s="370"/>
      <c r="B878" s="371"/>
      <c r="C878" s="248"/>
      <c r="D878" s="373"/>
      <c r="E878" s="373"/>
      <c r="F878" s="373"/>
    </row>
    <row r="879" s="41" customFormat="true" ht="15.75" hidden="false" customHeight="false" outlineLevel="0" collapsed="false">
      <c r="A879" s="370"/>
      <c r="B879" s="371"/>
      <c r="C879" s="248"/>
      <c r="D879" s="373"/>
      <c r="E879" s="373"/>
      <c r="F879" s="373"/>
    </row>
    <row r="880" s="41" customFormat="true" ht="15.75" hidden="false" customHeight="false" outlineLevel="0" collapsed="false">
      <c r="A880" s="370"/>
      <c r="B880" s="371"/>
      <c r="C880" s="248"/>
      <c r="D880" s="373"/>
      <c r="E880" s="373"/>
      <c r="F880" s="373"/>
    </row>
    <row r="881" s="41" customFormat="true" ht="15.75" hidden="false" customHeight="false" outlineLevel="0" collapsed="false">
      <c r="A881" s="370"/>
      <c r="B881" s="371"/>
      <c r="C881" s="248"/>
      <c r="D881" s="373"/>
      <c r="E881" s="373"/>
      <c r="F881" s="373"/>
    </row>
    <row r="882" s="357" customFormat="true" ht="15.75" hidden="false" customHeight="false" outlineLevel="0" collapsed="false">
      <c r="A882" s="370"/>
      <c r="B882" s="371"/>
      <c r="C882" s="248"/>
      <c r="D882" s="373"/>
      <c r="E882" s="373"/>
      <c r="F882" s="373"/>
    </row>
    <row r="883" s="41" customFormat="true" ht="15.75" hidden="false" customHeight="false" outlineLevel="0" collapsed="false">
      <c r="A883" s="370"/>
      <c r="B883" s="371"/>
      <c r="C883" s="248"/>
      <c r="D883" s="373"/>
      <c r="E883" s="373"/>
      <c r="F883" s="373"/>
    </row>
    <row r="884" s="41" customFormat="true" ht="15.75" hidden="false" customHeight="false" outlineLevel="0" collapsed="false">
      <c r="A884" s="370"/>
      <c r="B884" s="371"/>
      <c r="C884" s="248"/>
      <c r="D884" s="373"/>
      <c r="E884" s="373"/>
      <c r="F884" s="373"/>
    </row>
    <row r="885" s="41" customFormat="true" ht="15.75" hidden="false" customHeight="false" outlineLevel="0" collapsed="false">
      <c r="A885" s="370"/>
      <c r="B885" s="371"/>
      <c r="C885" s="248"/>
      <c r="D885" s="373"/>
      <c r="E885" s="373"/>
      <c r="F885" s="373"/>
    </row>
    <row r="886" s="41" customFormat="true" ht="15.75" hidden="false" customHeight="false" outlineLevel="0" collapsed="false">
      <c r="A886" s="370"/>
      <c r="B886" s="371"/>
      <c r="C886" s="248"/>
      <c r="D886" s="373"/>
      <c r="E886" s="373"/>
      <c r="F886" s="373"/>
    </row>
    <row r="887" s="41" customFormat="true" ht="15.75" hidden="false" customHeight="false" outlineLevel="0" collapsed="false">
      <c r="A887" s="370"/>
      <c r="B887" s="371"/>
      <c r="C887" s="248"/>
      <c r="D887" s="373"/>
      <c r="E887" s="373"/>
      <c r="F887" s="373"/>
    </row>
    <row r="888" s="41" customFormat="true" ht="15.75" hidden="false" customHeight="false" outlineLevel="0" collapsed="false">
      <c r="A888" s="370"/>
      <c r="B888" s="371"/>
      <c r="C888" s="248"/>
      <c r="D888" s="373"/>
      <c r="E888" s="373"/>
      <c r="F888" s="373"/>
    </row>
    <row r="889" s="41" customFormat="true" ht="15.75" hidden="false" customHeight="false" outlineLevel="0" collapsed="false">
      <c r="A889" s="370"/>
      <c r="B889" s="371"/>
      <c r="C889" s="248"/>
      <c r="D889" s="373"/>
      <c r="E889" s="373"/>
      <c r="F889" s="373"/>
    </row>
    <row r="890" s="41" customFormat="true" ht="15.75" hidden="false" customHeight="false" outlineLevel="0" collapsed="false">
      <c r="A890" s="370"/>
      <c r="B890" s="371"/>
      <c r="C890" s="248"/>
      <c r="D890" s="373"/>
      <c r="E890" s="373"/>
      <c r="F890" s="373"/>
    </row>
    <row r="891" s="358" customFormat="true" ht="12.75" hidden="false" customHeight="false" outlineLevel="0" collapsed="false">
      <c r="A891" s="370"/>
      <c r="B891" s="371"/>
      <c r="C891" s="248"/>
      <c r="D891" s="373"/>
      <c r="E891" s="373"/>
      <c r="F891" s="373"/>
    </row>
    <row r="892" s="358" customFormat="true" ht="12.75" hidden="false" customHeight="false" outlineLevel="0" collapsed="false">
      <c r="A892" s="370"/>
      <c r="B892" s="371"/>
      <c r="C892" s="248"/>
      <c r="D892" s="373"/>
      <c r="E892" s="373"/>
      <c r="F892" s="373"/>
    </row>
    <row r="893" s="358" customFormat="true" ht="12.75" hidden="false" customHeight="false" outlineLevel="0" collapsed="false">
      <c r="A893" s="370"/>
      <c r="B893" s="371"/>
      <c r="C893" s="248"/>
      <c r="D893" s="373"/>
      <c r="E893" s="373"/>
      <c r="F893" s="373"/>
    </row>
    <row r="894" s="358" customFormat="true" ht="12.75" hidden="false" customHeight="false" outlineLevel="0" collapsed="false">
      <c r="A894" s="370"/>
      <c r="B894" s="371"/>
      <c r="C894" s="248"/>
      <c r="D894" s="373"/>
      <c r="E894" s="373"/>
      <c r="F894" s="373"/>
    </row>
    <row r="895" s="358" customFormat="true" ht="12.75" hidden="false" customHeight="false" outlineLevel="0" collapsed="false">
      <c r="A895" s="370"/>
      <c r="B895" s="371"/>
      <c r="C895" s="248"/>
      <c r="D895" s="373"/>
      <c r="E895" s="373"/>
      <c r="F895" s="373"/>
    </row>
    <row r="896" s="358" customFormat="true" ht="12.75" hidden="false" customHeight="false" outlineLevel="0" collapsed="false">
      <c r="A896" s="370"/>
      <c r="B896" s="371"/>
      <c r="C896" s="248"/>
      <c r="D896" s="373"/>
      <c r="E896" s="373"/>
      <c r="F896" s="373"/>
    </row>
    <row r="897" s="338" customFormat="true" ht="12.75" hidden="false" customHeight="false" outlineLevel="0" collapsed="false">
      <c r="A897" s="370"/>
      <c r="B897" s="371"/>
      <c r="C897" s="248"/>
      <c r="D897" s="373"/>
      <c r="E897" s="373"/>
      <c r="F897" s="373"/>
    </row>
    <row r="898" s="338" customFormat="true" ht="12.75" hidden="false" customHeight="false" outlineLevel="0" collapsed="false">
      <c r="A898" s="370"/>
      <c r="B898" s="371"/>
      <c r="C898" s="248"/>
      <c r="D898" s="373"/>
      <c r="E898" s="373"/>
      <c r="F898" s="373"/>
    </row>
    <row r="899" s="358" customFormat="true" ht="12.75" hidden="false" customHeight="false" outlineLevel="0" collapsed="false">
      <c r="A899" s="370"/>
      <c r="B899" s="371"/>
      <c r="C899" s="248"/>
      <c r="D899" s="373"/>
      <c r="E899" s="373"/>
      <c r="F899" s="373"/>
    </row>
    <row r="900" s="338" customFormat="true" ht="12.75" hidden="false" customHeight="false" outlineLevel="0" collapsed="false">
      <c r="A900" s="370"/>
      <c r="B900" s="371"/>
      <c r="C900" s="248"/>
      <c r="D900" s="373"/>
      <c r="E900" s="373"/>
      <c r="F900" s="373"/>
    </row>
    <row r="901" s="338" customFormat="true" ht="12.75" hidden="false" customHeight="false" outlineLevel="0" collapsed="false">
      <c r="A901" s="370"/>
      <c r="B901" s="371"/>
      <c r="C901" s="248"/>
      <c r="D901" s="373"/>
      <c r="E901" s="373"/>
      <c r="F901" s="373"/>
    </row>
    <row r="902" s="338" customFormat="true" ht="12.75" hidden="false" customHeight="false" outlineLevel="0" collapsed="false">
      <c r="A902" s="370"/>
      <c r="B902" s="371"/>
      <c r="C902" s="248"/>
      <c r="D902" s="373"/>
      <c r="E902" s="373"/>
      <c r="F902" s="373"/>
    </row>
    <row r="903" s="338" customFormat="true" ht="12.75" hidden="false" customHeight="false" outlineLevel="0" collapsed="false">
      <c r="A903" s="370"/>
      <c r="B903" s="371"/>
      <c r="C903" s="248"/>
      <c r="D903" s="373"/>
      <c r="E903" s="373"/>
      <c r="F903" s="373"/>
    </row>
    <row r="904" s="338" customFormat="true" ht="12.75" hidden="false" customHeight="false" outlineLevel="0" collapsed="false">
      <c r="A904" s="370"/>
      <c r="B904" s="371"/>
      <c r="C904" s="248"/>
      <c r="D904" s="373"/>
      <c r="E904" s="373"/>
      <c r="F904" s="373"/>
    </row>
    <row r="905" s="338" customFormat="true" ht="12.75" hidden="false" customHeight="false" outlineLevel="0" collapsed="false">
      <c r="A905" s="370"/>
      <c r="B905" s="371"/>
      <c r="C905" s="248"/>
      <c r="D905" s="373"/>
      <c r="E905" s="373"/>
      <c r="F905" s="373"/>
    </row>
    <row r="906" s="338" customFormat="true" ht="12.75" hidden="false" customHeight="false" outlineLevel="0" collapsed="false">
      <c r="A906" s="370"/>
      <c r="B906" s="371"/>
      <c r="C906" s="248"/>
      <c r="D906" s="373"/>
      <c r="E906" s="373"/>
      <c r="F906" s="373"/>
    </row>
    <row r="907" s="41" customFormat="true" ht="15.75" hidden="false" customHeight="false" outlineLevel="0" collapsed="false">
      <c r="A907" s="370"/>
      <c r="B907" s="371"/>
      <c r="C907" s="248"/>
      <c r="D907" s="373"/>
      <c r="E907" s="373"/>
      <c r="F907" s="373"/>
    </row>
    <row r="908" s="41" customFormat="true" ht="15.75" hidden="false" customHeight="false" outlineLevel="0" collapsed="false">
      <c r="A908" s="370"/>
      <c r="B908" s="371"/>
      <c r="C908" s="248"/>
      <c r="D908" s="373"/>
      <c r="E908" s="373"/>
      <c r="F908" s="373"/>
    </row>
    <row r="909" s="41" customFormat="true" ht="15.75" hidden="false" customHeight="false" outlineLevel="0" collapsed="false">
      <c r="A909" s="370"/>
      <c r="B909" s="371"/>
      <c r="C909" s="248"/>
      <c r="D909" s="373"/>
      <c r="E909" s="373"/>
      <c r="F909" s="373"/>
    </row>
    <row r="910" s="41" customFormat="true" ht="15.75" hidden="false" customHeight="false" outlineLevel="0" collapsed="false">
      <c r="A910" s="370"/>
      <c r="B910" s="371"/>
      <c r="C910" s="248"/>
      <c r="D910" s="373"/>
      <c r="E910" s="373"/>
      <c r="F910" s="373"/>
    </row>
    <row r="911" s="41" customFormat="true" ht="15.75" hidden="false" customHeight="false" outlineLevel="0" collapsed="false">
      <c r="A911" s="370"/>
      <c r="B911" s="371"/>
      <c r="C911" s="248"/>
      <c r="D911" s="373"/>
      <c r="E911" s="373"/>
      <c r="F911" s="373"/>
    </row>
    <row r="912" s="41" customFormat="true" ht="15.75" hidden="false" customHeight="false" outlineLevel="0" collapsed="false">
      <c r="A912" s="370"/>
      <c r="B912" s="371"/>
      <c r="C912" s="248"/>
      <c r="D912" s="373"/>
      <c r="E912" s="373"/>
      <c r="F912" s="373"/>
    </row>
    <row r="913" s="41" customFormat="true" ht="15.75" hidden="false" customHeight="false" outlineLevel="0" collapsed="false">
      <c r="A913" s="370"/>
      <c r="B913" s="371"/>
      <c r="C913" s="248"/>
      <c r="D913" s="373"/>
      <c r="E913" s="373"/>
      <c r="F913" s="373"/>
    </row>
    <row r="914" s="41" customFormat="true" ht="15.75" hidden="false" customHeight="false" outlineLevel="0" collapsed="false">
      <c r="A914" s="370"/>
      <c r="B914" s="371"/>
      <c r="C914" s="248"/>
      <c r="D914" s="373"/>
      <c r="E914" s="373"/>
      <c r="F914" s="373"/>
    </row>
    <row r="915" s="41" customFormat="true" ht="15.75" hidden="false" customHeight="false" outlineLevel="0" collapsed="false">
      <c r="A915" s="370"/>
      <c r="B915" s="371"/>
      <c r="C915" s="248"/>
      <c r="D915" s="373"/>
      <c r="E915" s="373"/>
      <c r="F915" s="373"/>
    </row>
    <row r="916" s="41" customFormat="true" ht="15.75" hidden="false" customHeight="false" outlineLevel="0" collapsed="false">
      <c r="A916" s="370"/>
      <c r="B916" s="371"/>
      <c r="C916" s="248"/>
      <c r="D916" s="373"/>
      <c r="E916" s="373"/>
      <c r="F916" s="373"/>
    </row>
    <row r="917" s="41" customFormat="true" ht="15.75" hidden="false" customHeight="false" outlineLevel="0" collapsed="false">
      <c r="A917" s="370"/>
      <c r="B917" s="371"/>
      <c r="C917" s="248"/>
      <c r="D917" s="373"/>
      <c r="E917" s="373"/>
      <c r="F917" s="373"/>
    </row>
    <row r="918" s="41" customFormat="true" ht="15.75" hidden="false" customHeight="false" outlineLevel="0" collapsed="false">
      <c r="A918" s="370"/>
      <c r="B918" s="371"/>
      <c r="C918" s="248"/>
      <c r="D918" s="373"/>
      <c r="E918" s="373"/>
      <c r="F918" s="373"/>
    </row>
    <row r="919" s="41" customFormat="true" ht="15.75" hidden="false" customHeight="false" outlineLevel="0" collapsed="false">
      <c r="A919" s="370"/>
      <c r="B919" s="371"/>
      <c r="C919" s="248"/>
      <c r="D919" s="373"/>
      <c r="E919" s="373"/>
      <c r="F919" s="373"/>
    </row>
    <row r="920" s="41" customFormat="true" ht="15.75" hidden="false" customHeight="false" outlineLevel="0" collapsed="false">
      <c r="A920" s="370"/>
      <c r="B920" s="371"/>
      <c r="C920" s="248"/>
      <c r="D920" s="373"/>
      <c r="E920" s="373"/>
      <c r="F920" s="373"/>
    </row>
    <row r="921" s="41" customFormat="true" ht="15.75" hidden="false" customHeight="false" outlineLevel="0" collapsed="false">
      <c r="A921" s="370"/>
      <c r="B921" s="371"/>
      <c r="C921" s="248"/>
      <c r="D921" s="373"/>
      <c r="E921" s="373"/>
      <c r="F921" s="373"/>
    </row>
    <row r="922" s="41" customFormat="true" ht="15.75" hidden="false" customHeight="false" outlineLevel="0" collapsed="false">
      <c r="A922" s="370"/>
      <c r="B922" s="371"/>
      <c r="C922" s="248"/>
      <c r="D922" s="373"/>
      <c r="E922" s="373"/>
      <c r="F922" s="373"/>
    </row>
    <row r="923" s="41" customFormat="true" ht="15.75" hidden="false" customHeight="false" outlineLevel="0" collapsed="false">
      <c r="A923" s="370"/>
      <c r="B923" s="371"/>
      <c r="C923" s="248"/>
      <c r="D923" s="373"/>
      <c r="E923" s="373"/>
      <c r="F923" s="373"/>
    </row>
    <row r="924" s="41" customFormat="true" ht="15.75" hidden="false" customHeight="false" outlineLevel="0" collapsed="false">
      <c r="A924" s="370"/>
      <c r="B924" s="371"/>
      <c r="C924" s="248"/>
      <c r="D924" s="373"/>
      <c r="E924" s="373"/>
      <c r="F924" s="373"/>
    </row>
    <row r="925" s="41" customFormat="true" ht="15.75" hidden="false" customHeight="false" outlineLevel="0" collapsed="false">
      <c r="A925" s="370"/>
      <c r="B925" s="371"/>
      <c r="C925" s="248"/>
      <c r="D925" s="373"/>
      <c r="E925" s="373"/>
      <c r="F925" s="373"/>
    </row>
    <row r="926" s="41" customFormat="true" ht="15.75" hidden="false" customHeight="false" outlineLevel="0" collapsed="false">
      <c r="A926" s="370"/>
      <c r="B926" s="371"/>
      <c r="C926" s="248"/>
      <c r="D926" s="373"/>
      <c r="E926" s="373"/>
      <c r="F926" s="373"/>
    </row>
    <row r="927" s="41" customFormat="true" ht="15.75" hidden="false" customHeight="false" outlineLevel="0" collapsed="false">
      <c r="A927" s="370"/>
      <c r="B927" s="371"/>
      <c r="C927" s="248"/>
      <c r="D927" s="373"/>
      <c r="E927" s="373"/>
      <c r="F927" s="373"/>
    </row>
    <row r="928" s="41" customFormat="true" ht="15.75" hidden="false" customHeight="false" outlineLevel="0" collapsed="false">
      <c r="A928" s="370"/>
      <c r="B928" s="371"/>
      <c r="C928" s="248"/>
      <c r="D928" s="373"/>
      <c r="E928" s="373"/>
      <c r="F928" s="373"/>
    </row>
    <row r="929" s="41" customFormat="true" ht="15.75" hidden="false" customHeight="false" outlineLevel="0" collapsed="false">
      <c r="A929" s="370"/>
      <c r="B929" s="371"/>
      <c r="C929" s="248"/>
      <c r="D929" s="373"/>
      <c r="E929" s="373"/>
      <c r="F929" s="373"/>
    </row>
    <row r="930" s="41" customFormat="true" ht="15.75" hidden="false" customHeight="false" outlineLevel="0" collapsed="false">
      <c r="A930" s="370"/>
      <c r="B930" s="371"/>
      <c r="C930" s="248"/>
      <c r="D930" s="373"/>
      <c r="E930" s="373"/>
      <c r="F930" s="373"/>
    </row>
    <row r="931" s="41" customFormat="true" ht="15.75" hidden="false" customHeight="false" outlineLevel="0" collapsed="false">
      <c r="A931" s="370"/>
      <c r="B931" s="371"/>
      <c r="C931" s="248"/>
      <c r="D931" s="373"/>
      <c r="E931" s="373"/>
      <c r="F931" s="373"/>
    </row>
    <row r="932" s="41" customFormat="true" ht="15.75" hidden="false" customHeight="false" outlineLevel="0" collapsed="false">
      <c r="A932" s="370"/>
      <c r="B932" s="371"/>
      <c r="C932" s="248"/>
      <c r="D932" s="373"/>
      <c r="E932" s="373"/>
      <c r="F932" s="373"/>
    </row>
    <row r="933" s="41" customFormat="true" ht="15.75" hidden="false" customHeight="false" outlineLevel="0" collapsed="false">
      <c r="A933" s="370"/>
      <c r="B933" s="371"/>
      <c r="C933" s="248"/>
      <c r="D933" s="373"/>
      <c r="E933" s="373"/>
      <c r="F933" s="373"/>
    </row>
    <row r="934" s="41" customFormat="true" ht="15.75" hidden="false" customHeight="false" outlineLevel="0" collapsed="false">
      <c r="A934" s="370"/>
      <c r="B934" s="371"/>
      <c r="C934" s="248"/>
      <c r="D934" s="373"/>
      <c r="E934" s="373"/>
      <c r="F934" s="373"/>
    </row>
    <row r="935" s="41" customFormat="true" ht="15.75" hidden="false" customHeight="false" outlineLevel="0" collapsed="false">
      <c r="A935" s="370"/>
      <c r="B935" s="371"/>
      <c r="C935" s="248"/>
      <c r="D935" s="373"/>
      <c r="E935" s="373"/>
      <c r="F935" s="373"/>
    </row>
    <row r="936" s="41" customFormat="true" ht="15.75" hidden="false" customHeight="false" outlineLevel="0" collapsed="false">
      <c r="A936" s="370"/>
      <c r="B936" s="371"/>
      <c r="C936" s="248"/>
      <c r="D936" s="373"/>
      <c r="E936" s="373"/>
      <c r="F936" s="373"/>
    </row>
    <row r="937" s="41" customFormat="true" ht="15.75" hidden="false" customHeight="false" outlineLevel="0" collapsed="false">
      <c r="A937" s="370"/>
      <c r="B937" s="371"/>
      <c r="C937" s="248"/>
      <c r="D937" s="373"/>
      <c r="E937" s="373"/>
      <c r="F937" s="373"/>
    </row>
    <row r="938" s="41" customFormat="true" ht="15.75" hidden="false" customHeight="false" outlineLevel="0" collapsed="false">
      <c r="A938" s="370"/>
      <c r="B938" s="371"/>
      <c r="C938" s="248"/>
      <c r="D938" s="373"/>
      <c r="E938" s="373"/>
      <c r="F938" s="373"/>
    </row>
    <row r="939" s="41" customFormat="true" ht="15.75" hidden="false" customHeight="false" outlineLevel="0" collapsed="false">
      <c r="A939" s="370"/>
      <c r="B939" s="371"/>
      <c r="C939" s="248"/>
      <c r="D939" s="373"/>
      <c r="E939" s="373"/>
      <c r="F939" s="373"/>
    </row>
    <row r="940" s="41" customFormat="true" ht="15.75" hidden="false" customHeight="false" outlineLevel="0" collapsed="false">
      <c r="A940" s="370"/>
      <c r="B940" s="371"/>
      <c r="C940" s="248"/>
      <c r="D940" s="373"/>
      <c r="E940" s="373"/>
      <c r="F940" s="373"/>
    </row>
    <row r="941" s="41" customFormat="true" ht="15.75" hidden="false" customHeight="false" outlineLevel="0" collapsed="false">
      <c r="A941" s="370"/>
      <c r="B941" s="371"/>
      <c r="C941" s="248"/>
      <c r="D941" s="373"/>
      <c r="E941" s="373"/>
      <c r="F941" s="373"/>
    </row>
    <row r="942" s="41" customFormat="true" ht="15.75" hidden="false" customHeight="false" outlineLevel="0" collapsed="false">
      <c r="A942" s="370"/>
      <c r="B942" s="371"/>
      <c r="C942" s="248"/>
      <c r="D942" s="373"/>
      <c r="E942" s="373"/>
      <c r="F942" s="373"/>
    </row>
    <row r="943" s="41" customFormat="true" ht="15.75" hidden="false" customHeight="false" outlineLevel="0" collapsed="false">
      <c r="A943" s="370"/>
      <c r="B943" s="371"/>
      <c r="C943" s="248"/>
      <c r="D943" s="373"/>
      <c r="E943" s="373"/>
      <c r="F943" s="373"/>
    </row>
    <row r="944" s="41" customFormat="true" ht="15.75" hidden="false" customHeight="false" outlineLevel="0" collapsed="false">
      <c r="A944" s="370"/>
      <c r="B944" s="371"/>
      <c r="C944" s="248"/>
      <c r="D944" s="373"/>
      <c r="E944" s="373"/>
      <c r="F944" s="373"/>
    </row>
    <row r="945" s="41" customFormat="true" ht="15.75" hidden="false" customHeight="false" outlineLevel="0" collapsed="false">
      <c r="A945" s="370"/>
      <c r="B945" s="371"/>
      <c r="C945" s="248"/>
      <c r="D945" s="373"/>
      <c r="E945" s="373"/>
      <c r="F945" s="373"/>
    </row>
    <row r="946" s="41" customFormat="true" ht="15.75" hidden="false" customHeight="false" outlineLevel="0" collapsed="false">
      <c r="A946" s="370"/>
      <c r="B946" s="371"/>
      <c r="C946" s="248"/>
      <c r="D946" s="373"/>
      <c r="E946" s="373"/>
      <c r="F946" s="373"/>
    </row>
    <row r="947" s="41" customFormat="true" ht="15.75" hidden="false" customHeight="false" outlineLevel="0" collapsed="false">
      <c r="A947" s="370"/>
      <c r="B947" s="371"/>
      <c r="C947" s="248"/>
      <c r="D947" s="373"/>
      <c r="E947" s="373"/>
      <c r="F947" s="373"/>
    </row>
    <row r="948" s="41" customFormat="true" ht="15.75" hidden="false" customHeight="false" outlineLevel="0" collapsed="false">
      <c r="A948" s="370"/>
      <c r="B948" s="371"/>
      <c r="C948" s="248"/>
      <c r="D948" s="373"/>
      <c r="E948" s="373"/>
      <c r="F948" s="373"/>
    </row>
    <row r="949" s="41" customFormat="true" ht="15.75" hidden="false" customHeight="false" outlineLevel="0" collapsed="false">
      <c r="A949" s="370"/>
      <c r="B949" s="371"/>
      <c r="C949" s="248"/>
      <c r="D949" s="373"/>
      <c r="E949" s="373"/>
      <c r="F949" s="373"/>
    </row>
    <row r="950" s="41" customFormat="true" ht="15.75" hidden="false" customHeight="false" outlineLevel="0" collapsed="false">
      <c r="A950" s="370"/>
      <c r="B950" s="371"/>
      <c r="C950" s="248"/>
      <c r="D950" s="373"/>
      <c r="E950" s="373"/>
      <c r="F950" s="373"/>
    </row>
    <row r="951" s="41" customFormat="true" ht="15.75" hidden="false" customHeight="false" outlineLevel="0" collapsed="false">
      <c r="A951" s="370"/>
      <c r="B951" s="371"/>
      <c r="C951" s="248"/>
      <c r="D951" s="373"/>
      <c r="E951" s="373"/>
      <c r="F951" s="373"/>
    </row>
    <row r="952" s="41" customFormat="true" ht="15.75" hidden="false" customHeight="false" outlineLevel="0" collapsed="false">
      <c r="A952" s="370"/>
      <c r="B952" s="371"/>
      <c r="C952" s="248"/>
      <c r="D952" s="373"/>
      <c r="E952" s="373"/>
      <c r="F952" s="373"/>
    </row>
    <row r="953" s="41" customFormat="true" ht="15.75" hidden="false" customHeight="false" outlineLevel="0" collapsed="false">
      <c r="A953" s="370"/>
      <c r="B953" s="371"/>
      <c r="C953" s="248"/>
      <c r="D953" s="373"/>
      <c r="E953" s="373"/>
      <c r="F953" s="373"/>
    </row>
    <row r="954" s="41" customFormat="true" ht="15.75" hidden="false" customHeight="false" outlineLevel="0" collapsed="false">
      <c r="A954" s="370"/>
      <c r="B954" s="371"/>
      <c r="C954" s="248"/>
      <c r="D954" s="373"/>
      <c r="E954" s="373"/>
      <c r="F954" s="373"/>
    </row>
    <row r="955" s="41" customFormat="true" ht="15.75" hidden="false" customHeight="false" outlineLevel="0" collapsed="false">
      <c r="A955" s="370"/>
      <c r="B955" s="371"/>
      <c r="C955" s="248"/>
      <c r="D955" s="373"/>
      <c r="E955" s="373"/>
      <c r="F955" s="373"/>
    </row>
    <row r="956" s="41" customFormat="true" ht="15.75" hidden="false" customHeight="false" outlineLevel="0" collapsed="false">
      <c r="A956" s="370"/>
      <c r="B956" s="371"/>
      <c r="C956" s="248"/>
      <c r="D956" s="373"/>
      <c r="E956" s="373"/>
      <c r="F956" s="373"/>
    </row>
    <row r="957" s="41" customFormat="true" ht="15.75" hidden="false" customHeight="false" outlineLevel="0" collapsed="false">
      <c r="A957" s="370"/>
      <c r="B957" s="371"/>
      <c r="C957" s="248"/>
      <c r="D957" s="373"/>
      <c r="E957" s="373"/>
      <c r="F957" s="373"/>
    </row>
    <row r="958" s="41" customFormat="true" ht="15.75" hidden="false" customHeight="false" outlineLevel="0" collapsed="false">
      <c r="A958" s="370"/>
      <c r="B958" s="371"/>
      <c r="C958" s="248"/>
      <c r="D958" s="373"/>
      <c r="E958" s="373"/>
      <c r="F958" s="373"/>
    </row>
    <row r="959" s="41" customFormat="true" ht="15.75" hidden="false" customHeight="false" outlineLevel="0" collapsed="false">
      <c r="A959" s="370"/>
      <c r="B959" s="371"/>
      <c r="C959" s="248"/>
      <c r="D959" s="373"/>
      <c r="E959" s="373"/>
      <c r="F959" s="373"/>
    </row>
    <row r="960" s="41" customFormat="true" ht="15.75" hidden="false" customHeight="false" outlineLevel="0" collapsed="false">
      <c r="A960" s="370"/>
      <c r="B960" s="371"/>
      <c r="C960" s="248"/>
      <c r="D960" s="373"/>
      <c r="E960" s="373"/>
      <c r="F960" s="373"/>
    </row>
    <row r="961" s="41" customFormat="true" ht="15.75" hidden="false" customHeight="false" outlineLevel="0" collapsed="false">
      <c r="A961" s="370"/>
      <c r="B961" s="371"/>
      <c r="C961" s="248"/>
      <c r="D961" s="373"/>
      <c r="E961" s="373"/>
      <c r="F961" s="373"/>
    </row>
    <row r="962" s="41" customFormat="true" ht="15.75" hidden="false" customHeight="false" outlineLevel="0" collapsed="false">
      <c r="A962" s="370"/>
      <c r="B962" s="371"/>
      <c r="C962" s="248"/>
      <c r="D962" s="373"/>
      <c r="E962" s="373"/>
      <c r="F962" s="373"/>
    </row>
    <row r="963" s="41" customFormat="true" ht="15.75" hidden="false" customHeight="false" outlineLevel="0" collapsed="false">
      <c r="A963" s="370"/>
      <c r="B963" s="371"/>
      <c r="C963" s="248"/>
      <c r="D963" s="373"/>
      <c r="E963" s="373"/>
      <c r="F963" s="373"/>
    </row>
    <row r="964" s="41" customFormat="true" ht="15.75" hidden="false" customHeight="false" outlineLevel="0" collapsed="false">
      <c r="A964" s="370"/>
      <c r="B964" s="371"/>
      <c r="C964" s="248"/>
      <c r="D964" s="373"/>
      <c r="E964" s="373"/>
      <c r="F964" s="373"/>
    </row>
    <row r="965" s="41" customFormat="true" ht="15.75" hidden="false" customHeight="false" outlineLevel="0" collapsed="false">
      <c r="A965" s="370"/>
      <c r="B965" s="371"/>
      <c r="C965" s="248"/>
      <c r="D965" s="373"/>
      <c r="E965" s="373"/>
      <c r="F965" s="373"/>
    </row>
    <row r="966" s="41" customFormat="true" ht="15.75" hidden="false" customHeight="false" outlineLevel="0" collapsed="false">
      <c r="A966" s="370"/>
      <c r="B966" s="371"/>
      <c r="C966" s="248"/>
      <c r="D966" s="373"/>
      <c r="E966" s="373"/>
      <c r="F966" s="373"/>
    </row>
    <row r="967" s="41" customFormat="true" ht="15.75" hidden="false" customHeight="false" outlineLevel="0" collapsed="false">
      <c r="A967" s="370"/>
      <c r="B967" s="371"/>
      <c r="C967" s="248"/>
      <c r="D967" s="373"/>
      <c r="E967" s="373"/>
      <c r="F967" s="373"/>
    </row>
    <row r="968" s="41" customFormat="true" ht="15.75" hidden="false" customHeight="false" outlineLevel="0" collapsed="false">
      <c r="A968" s="370"/>
      <c r="B968" s="371"/>
      <c r="C968" s="248"/>
      <c r="D968" s="373"/>
      <c r="E968" s="373"/>
      <c r="F968" s="373"/>
    </row>
    <row r="969" s="41" customFormat="true" ht="15.75" hidden="false" customHeight="false" outlineLevel="0" collapsed="false">
      <c r="A969" s="370"/>
      <c r="B969" s="371"/>
      <c r="C969" s="248"/>
      <c r="D969" s="373"/>
      <c r="E969" s="373"/>
      <c r="F969" s="373"/>
    </row>
    <row r="970" s="41" customFormat="true" ht="15.75" hidden="false" customHeight="false" outlineLevel="0" collapsed="false">
      <c r="A970" s="370"/>
      <c r="B970" s="371"/>
      <c r="C970" s="248"/>
      <c r="D970" s="373"/>
      <c r="E970" s="373"/>
      <c r="F970" s="373"/>
    </row>
    <row r="971" s="41" customFormat="true" ht="15.75" hidden="false" customHeight="false" outlineLevel="0" collapsed="false">
      <c r="A971" s="370"/>
      <c r="B971" s="371"/>
      <c r="C971" s="248"/>
      <c r="D971" s="373"/>
      <c r="E971" s="373"/>
      <c r="F971" s="373"/>
    </row>
    <row r="972" s="41" customFormat="true" ht="15.75" hidden="false" customHeight="false" outlineLevel="0" collapsed="false">
      <c r="A972" s="370"/>
      <c r="B972" s="371"/>
      <c r="C972" s="248"/>
      <c r="D972" s="373"/>
      <c r="E972" s="373"/>
      <c r="F972" s="373"/>
    </row>
    <row r="973" s="41" customFormat="true" ht="15.75" hidden="false" customHeight="false" outlineLevel="0" collapsed="false">
      <c r="A973" s="370"/>
      <c r="B973" s="371"/>
      <c r="C973" s="248"/>
      <c r="D973" s="373"/>
      <c r="E973" s="373"/>
      <c r="F973" s="373"/>
    </row>
    <row r="974" s="41" customFormat="true" ht="15.75" hidden="false" customHeight="false" outlineLevel="0" collapsed="false">
      <c r="A974" s="370"/>
      <c r="B974" s="371"/>
      <c r="C974" s="248"/>
      <c r="D974" s="373"/>
      <c r="E974" s="373"/>
      <c r="F974" s="373"/>
    </row>
    <row r="975" s="41" customFormat="true" ht="15.75" hidden="false" customHeight="false" outlineLevel="0" collapsed="false">
      <c r="A975" s="370"/>
      <c r="B975" s="371"/>
      <c r="C975" s="248"/>
      <c r="D975" s="373"/>
      <c r="E975" s="373"/>
      <c r="F975" s="373"/>
    </row>
    <row r="976" s="41" customFormat="true" ht="15.75" hidden="false" customHeight="false" outlineLevel="0" collapsed="false">
      <c r="A976" s="370"/>
      <c r="B976" s="371"/>
      <c r="C976" s="248"/>
      <c r="D976" s="373"/>
      <c r="E976" s="373"/>
      <c r="F976" s="373"/>
    </row>
    <row r="977" s="41" customFormat="true" ht="15.75" hidden="false" customHeight="false" outlineLevel="0" collapsed="false">
      <c r="A977" s="370"/>
      <c r="B977" s="371"/>
      <c r="C977" s="248"/>
      <c r="D977" s="373"/>
      <c r="E977" s="373"/>
      <c r="F977" s="373"/>
    </row>
    <row r="978" s="41" customFormat="true" ht="15.75" hidden="false" customHeight="false" outlineLevel="0" collapsed="false">
      <c r="A978" s="370"/>
      <c r="B978" s="371"/>
      <c r="C978" s="248"/>
      <c r="D978" s="373"/>
      <c r="E978" s="373"/>
      <c r="F978" s="373"/>
    </row>
    <row r="979" s="41" customFormat="true" ht="15.75" hidden="false" customHeight="false" outlineLevel="0" collapsed="false">
      <c r="A979" s="370"/>
      <c r="B979" s="371"/>
      <c r="C979" s="248"/>
      <c r="D979" s="373"/>
      <c r="E979" s="373"/>
      <c r="F979" s="373"/>
    </row>
    <row r="980" s="41" customFormat="true" ht="15.75" hidden="false" customHeight="false" outlineLevel="0" collapsed="false">
      <c r="A980" s="370"/>
      <c r="B980" s="371"/>
      <c r="C980" s="248"/>
      <c r="D980" s="373"/>
      <c r="E980" s="373"/>
      <c r="F980" s="373"/>
    </row>
    <row r="981" s="41" customFormat="true" ht="15.75" hidden="false" customHeight="false" outlineLevel="0" collapsed="false">
      <c r="A981" s="370"/>
      <c r="B981" s="371"/>
      <c r="C981" s="248"/>
      <c r="D981" s="373"/>
      <c r="E981" s="373"/>
      <c r="F981" s="373"/>
    </row>
    <row r="982" s="41" customFormat="true" ht="15.75" hidden="false" customHeight="false" outlineLevel="0" collapsed="false">
      <c r="A982" s="370"/>
      <c r="B982" s="371"/>
      <c r="C982" s="248"/>
      <c r="D982" s="373"/>
      <c r="E982" s="373"/>
      <c r="F982" s="373"/>
    </row>
    <row r="983" s="41" customFormat="true" ht="15.75" hidden="false" customHeight="false" outlineLevel="0" collapsed="false">
      <c r="A983" s="370"/>
      <c r="B983" s="371"/>
      <c r="C983" s="248"/>
      <c r="D983" s="373"/>
      <c r="E983" s="373"/>
      <c r="F983" s="373"/>
    </row>
    <row r="984" s="41" customFormat="true" ht="15.75" hidden="false" customHeight="false" outlineLevel="0" collapsed="false">
      <c r="A984" s="370"/>
      <c r="B984" s="371"/>
      <c r="C984" s="248"/>
      <c r="D984" s="373"/>
      <c r="E984" s="373"/>
      <c r="F984" s="373"/>
    </row>
    <row r="985" s="41" customFormat="true" ht="15.75" hidden="false" customHeight="false" outlineLevel="0" collapsed="false">
      <c r="A985" s="370"/>
      <c r="B985" s="371"/>
      <c r="C985" s="248"/>
      <c r="D985" s="373"/>
      <c r="E985" s="373"/>
      <c r="F985" s="373"/>
    </row>
    <row r="986" s="41" customFormat="true" ht="15.75" hidden="false" customHeight="false" outlineLevel="0" collapsed="false">
      <c r="A986" s="370"/>
      <c r="B986" s="371"/>
      <c r="C986" s="248"/>
      <c r="D986" s="373"/>
      <c r="E986" s="373"/>
      <c r="F986" s="373"/>
    </row>
    <row r="987" s="41" customFormat="true" ht="15.75" hidden="false" customHeight="false" outlineLevel="0" collapsed="false">
      <c r="A987" s="370"/>
      <c r="B987" s="371"/>
      <c r="C987" s="248"/>
      <c r="D987" s="373"/>
      <c r="E987" s="373"/>
      <c r="F987" s="373"/>
    </row>
    <row r="988" s="41" customFormat="true" ht="15.75" hidden="false" customHeight="false" outlineLevel="0" collapsed="false">
      <c r="A988" s="370"/>
      <c r="B988" s="371"/>
      <c r="C988" s="248"/>
      <c r="D988" s="373"/>
      <c r="E988" s="373"/>
      <c r="F988" s="373"/>
    </row>
    <row r="989" s="41" customFormat="true" ht="15.75" hidden="false" customHeight="false" outlineLevel="0" collapsed="false">
      <c r="A989" s="370"/>
      <c r="B989" s="371"/>
      <c r="C989" s="248"/>
      <c r="D989" s="373"/>
      <c r="E989" s="373"/>
      <c r="F989" s="373"/>
    </row>
    <row r="990" s="41" customFormat="true" ht="15.75" hidden="false" customHeight="false" outlineLevel="0" collapsed="false">
      <c r="A990" s="370"/>
      <c r="B990" s="371"/>
      <c r="C990" s="248"/>
      <c r="D990" s="373"/>
      <c r="E990" s="373"/>
      <c r="F990" s="373"/>
    </row>
    <row r="991" s="41" customFormat="true" ht="15.75" hidden="false" customHeight="false" outlineLevel="0" collapsed="false">
      <c r="A991" s="370"/>
      <c r="B991" s="371"/>
      <c r="C991" s="248"/>
      <c r="D991" s="373"/>
      <c r="E991" s="373"/>
      <c r="F991" s="373"/>
    </row>
    <row r="992" s="41" customFormat="true" ht="15.75" hidden="false" customHeight="false" outlineLevel="0" collapsed="false">
      <c r="A992" s="370"/>
      <c r="B992" s="371"/>
      <c r="C992" s="248"/>
      <c r="D992" s="373"/>
      <c r="E992" s="373"/>
      <c r="F992" s="373"/>
    </row>
    <row r="993" s="41" customFormat="true" ht="15.75" hidden="false" customHeight="false" outlineLevel="0" collapsed="false">
      <c r="A993" s="370"/>
      <c r="B993" s="371"/>
      <c r="C993" s="248"/>
      <c r="D993" s="373"/>
      <c r="E993" s="373"/>
      <c r="F993" s="373"/>
    </row>
    <row r="994" s="41" customFormat="true" ht="15.75" hidden="false" customHeight="false" outlineLevel="0" collapsed="false">
      <c r="A994" s="370"/>
      <c r="B994" s="371"/>
      <c r="C994" s="248"/>
      <c r="D994" s="373"/>
      <c r="E994" s="373"/>
      <c r="F994" s="373"/>
    </row>
    <row r="995" s="41" customFormat="true" ht="15.75" hidden="false" customHeight="false" outlineLevel="0" collapsed="false">
      <c r="A995" s="370"/>
      <c r="B995" s="371"/>
      <c r="C995" s="248"/>
      <c r="D995" s="373"/>
      <c r="E995" s="373"/>
      <c r="F995" s="373"/>
    </row>
    <row r="996" s="41" customFormat="true" ht="15.75" hidden="false" customHeight="false" outlineLevel="0" collapsed="false">
      <c r="A996" s="370"/>
      <c r="B996" s="371"/>
      <c r="C996" s="248"/>
      <c r="D996" s="373"/>
      <c r="E996" s="373"/>
      <c r="F996" s="373"/>
    </row>
    <row r="997" s="41" customFormat="true" ht="15.75" hidden="false" customHeight="false" outlineLevel="0" collapsed="false">
      <c r="A997" s="370"/>
      <c r="B997" s="371"/>
      <c r="C997" s="248"/>
      <c r="D997" s="373"/>
      <c r="E997" s="373"/>
      <c r="F997" s="373"/>
    </row>
    <row r="998" s="41" customFormat="true" ht="15.75" hidden="false" customHeight="false" outlineLevel="0" collapsed="false">
      <c r="A998" s="370"/>
      <c r="B998" s="371"/>
      <c r="C998" s="248"/>
      <c r="D998" s="373"/>
      <c r="E998" s="373"/>
      <c r="F998" s="373"/>
    </row>
    <row r="999" s="41" customFormat="true" ht="15.75" hidden="false" customHeight="false" outlineLevel="0" collapsed="false">
      <c r="A999" s="370"/>
      <c r="B999" s="371"/>
      <c r="C999" s="248"/>
      <c r="D999" s="373"/>
      <c r="E999" s="373"/>
      <c r="F999" s="373"/>
    </row>
    <row r="1000" s="41" customFormat="true" ht="15.75" hidden="false" customHeight="false" outlineLevel="0" collapsed="false">
      <c r="A1000" s="370"/>
      <c r="B1000" s="371"/>
      <c r="C1000" s="248"/>
      <c r="D1000" s="373"/>
      <c r="E1000" s="373"/>
      <c r="F1000" s="373"/>
    </row>
    <row r="1001" s="41" customFormat="true" ht="15.75" hidden="false" customHeight="false" outlineLevel="0" collapsed="false">
      <c r="A1001" s="370"/>
      <c r="B1001" s="371"/>
      <c r="C1001" s="248"/>
      <c r="D1001" s="373"/>
      <c r="E1001" s="373"/>
      <c r="F1001" s="373"/>
    </row>
    <row r="1002" s="41" customFormat="true" ht="15.75" hidden="false" customHeight="false" outlineLevel="0" collapsed="false">
      <c r="A1002" s="370"/>
      <c r="B1002" s="371"/>
      <c r="C1002" s="248"/>
      <c r="D1002" s="373"/>
      <c r="E1002" s="373"/>
      <c r="F1002" s="373"/>
    </row>
    <row r="1003" s="41" customFormat="true" ht="15.75" hidden="false" customHeight="false" outlineLevel="0" collapsed="false">
      <c r="A1003" s="370"/>
      <c r="B1003" s="371"/>
      <c r="C1003" s="248"/>
      <c r="D1003" s="373"/>
      <c r="E1003" s="373"/>
      <c r="F1003" s="373"/>
    </row>
    <row r="1004" s="41" customFormat="true" ht="15.75" hidden="false" customHeight="false" outlineLevel="0" collapsed="false">
      <c r="A1004" s="370"/>
      <c r="B1004" s="371"/>
      <c r="C1004" s="248"/>
      <c r="D1004" s="373"/>
      <c r="E1004" s="373"/>
      <c r="F1004" s="373"/>
    </row>
    <row r="1005" s="41" customFormat="true" ht="15.75" hidden="false" customHeight="false" outlineLevel="0" collapsed="false">
      <c r="A1005" s="370"/>
      <c r="B1005" s="371"/>
      <c r="C1005" s="248"/>
      <c r="D1005" s="373"/>
      <c r="E1005" s="373"/>
      <c r="F1005" s="373"/>
    </row>
    <row r="1006" s="41" customFormat="true" ht="15.75" hidden="false" customHeight="false" outlineLevel="0" collapsed="false">
      <c r="A1006" s="370"/>
      <c r="B1006" s="371"/>
      <c r="C1006" s="248"/>
      <c r="D1006" s="373"/>
      <c r="E1006" s="373"/>
      <c r="F1006" s="373"/>
    </row>
    <row r="1007" s="41" customFormat="true" ht="15.75" hidden="false" customHeight="false" outlineLevel="0" collapsed="false">
      <c r="A1007" s="370"/>
      <c r="B1007" s="371"/>
      <c r="C1007" s="248"/>
      <c r="D1007" s="373"/>
      <c r="E1007" s="373"/>
      <c r="F1007" s="373"/>
    </row>
    <row r="1008" s="41" customFormat="true" ht="15.75" hidden="false" customHeight="false" outlineLevel="0" collapsed="false">
      <c r="A1008" s="370"/>
      <c r="B1008" s="371"/>
      <c r="C1008" s="248"/>
      <c r="D1008" s="373"/>
      <c r="E1008" s="373"/>
      <c r="F1008" s="373"/>
    </row>
    <row r="1009" s="41" customFormat="true" ht="15.75" hidden="false" customHeight="false" outlineLevel="0" collapsed="false">
      <c r="A1009" s="370"/>
      <c r="B1009" s="371"/>
      <c r="C1009" s="248"/>
      <c r="D1009" s="373"/>
      <c r="E1009" s="373"/>
      <c r="F1009" s="373"/>
    </row>
    <row r="1010" s="41" customFormat="true" ht="15.75" hidden="false" customHeight="false" outlineLevel="0" collapsed="false">
      <c r="A1010" s="370"/>
      <c r="B1010" s="371"/>
      <c r="C1010" s="248"/>
      <c r="D1010" s="373"/>
      <c r="E1010" s="373"/>
      <c r="F1010" s="373"/>
    </row>
    <row r="1011" s="41" customFormat="true" ht="15.75" hidden="false" customHeight="false" outlineLevel="0" collapsed="false">
      <c r="A1011" s="370"/>
      <c r="B1011" s="371"/>
      <c r="C1011" s="248"/>
      <c r="D1011" s="373"/>
      <c r="E1011" s="373"/>
      <c r="F1011" s="373"/>
    </row>
    <row r="1012" s="41" customFormat="true" ht="15.75" hidden="false" customHeight="false" outlineLevel="0" collapsed="false">
      <c r="A1012" s="370"/>
      <c r="B1012" s="371"/>
      <c r="C1012" s="248"/>
      <c r="D1012" s="373"/>
      <c r="E1012" s="373"/>
      <c r="F1012" s="373"/>
    </row>
    <row r="1013" s="41" customFormat="true" ht="15.75" hidden="false" customHeight="false" outlineLevel="0" collapsed="false">
      <c r="A1013" s="370"/>
      <c r="B1013" s="371"/>
      <c r="C1013" s="248"/>
      <c r="D1013" s="373"/>
      <c r="E1013" s="373"/>
      <c r="F1013" s="373"/>
    </row>
    <row r="1014" s="41" customFormat="true" ht="15.75" hidden="false" customHeight="false" outlineLevel="0" collapsed="false">
      <c r="A1014" s="370"/>
      <c r="B1014" s="371"/>
      <c r="C1014" s="248"/>
      <c r="D1014" s="373"/>
      <c r="E1014" s="373"/>
      <c r="F1014" s="373"/>
    </row>
    <row r="1015" s="41" customFormat="true" ht="15.75" hidden="false" customHeight="false" outlineLevel="0" collapsed="false">
      <c r="A1015" s="370"/>
      <c r="B1015" s="371"/>
      <c r="C1015" s="248"/>
      <c r="D1015" s="373"/>
      <c r="E1015" s="373"/>
      <c r="F1015" s="373"/>
    </row>
    <row r="1016" s="41" customFormat="true" ht="15.75" hidden="false" customHeight="false" outlineLevel="0" collapsed="false">
      <c r="A1016" s="370"/>
      <c r="B1016" s="371"/>
      <c r="C1016" s="248"/>
      <c r="D1016" s="373"/>
      <c r="E1016" s="373"/>
      <c r="F1016" s="373"/>
    </row>
    <row r="1017" s="41" customFormat="true" ht="15.75" hidden="false" customHeight="false" outlineLevel="0" collapsed="false">
      <c r="A1017" s="370"/>
      <c r="B1017" s="371"/>
      <c r="C1017" s="248"/>
      <c r="D1017" s="373"/>
      <c r="E1017" s="373"/>
      <c r="F1017" s="373"/>
    </row>
    <row r="1018" s="41" customFormat="true" ht="15.75" hidden="false" customHeight="false" outlineLevel="0" collapsed="false">
      <c r="A1018" s="370"/>
      <c r="B1018" s="371"/>
      <c r="C1018" s="248"/>
      <c r="D1018" s="373"/>
      <c r="E1018" s="373"/>
      <c r="F1018" s="373"/>
    </row>
    <row r="1019" s="41" customFormat="true" ht="15.75" hidden="false" customHeight="false" outlineLevel="0" collapsed="false">
      <c r="A1019" s="370"/>
      <c r="B1019" s="371"/>
      <c r="C1019" s="248"/>
      <c r="D1019" s="373"/>
      <c r="E1019" s="373"/>
      <c r="F1019" s="373"/>
    </row>
    <row r="1020" s="41" customFormat="true" ht="15.75" hidden="false" customHeight="false" outlineLevel="0" collapsed="false">
      <c r="A1020" s="370"/>
      <c r="B1020" s="371"/>
      <c r="C1020" s="248"/>
      <c r="D1020" s="373"/>
      <c r="E1020" s="373"/>
      <c r="F1020" s="373"/>
    </row>
    <row r="1021" s="41" customFormat="true" ht="15.75" hidden="false" customHeight="false" outlineLevel="0" collapsed="false">
      <c r="A1021" s="370"/>
      <c r="B1021" s="371"/>
      <c r="C1021" s="248"/>
      <c r="D1021" s="373"/>
      <c r="E1021" s="373"/>
      <c r="F1021" s="373"/>
    </row>
    <row r="1022" s="41" customFormat="true" ht="15.75" hidden="false" customHeight="false" outlineLevel="0" collapsed="false">
      <c r="A1022" s="370"/>
      <c r="B1022" s="371"/>
      <c r="C1022" s="248"/>
      <c r="D1022" s="373"/>
      <c r="E1022" s="373"/>
      <c r="F1022" s="373"/>
    </row>
    <row r="1023" s="41" customFormat="true" ht="15.75" hidden="false" customHeight="false" outlineLevel="0" collapsed="false">
      <c r="A1023" s="370"/>
      <c r="B1023" s="371"/>
      <c r="C1023" s="248"/>
      <c r="D1023" s="373"/>
      <c r="E1023" s="373"/>
      <c r="F1023" s="373"/>
    </row>
    <row r="1024" s="41" customFormat="true" ht="15.75" hidden="false" customHeight="false" outlineLevel="0" collapsed="false">
      <c r="A1024" s="370"/>
      <c r="B1024" s="371"/>
      <c r="C1024" s="248"/>
      <c r="D1024" s="373"/>
      <c r="E1024" s="373"/>
      <c r="F1024" s="373"/>
    </row>
    <row r="1025" s="41" customFormat="true" ht="15.75" hidden="false" customHeight="false" outlineLevel="0" collapsed="false">
      <c r="A1025" s="370"/>
      <c r="B1025" s="371"/>
      <c r="C1025" s="248"/>
      <c r="D1025" s="373"/>
      <c r="E1025" s="373"/>
      <c r="F1025" s="373"/>
    </row>
    <row r="1026" s="41" customFormat="true" ht="15.75" hidden="false" customHeight="false" outlineLevel="0" collapsed="false">
      <c r="A1026" s="370"/>
      <c r="B1026" s="371"/>
      <c r="C1026" s="248"/>
      <c r="D1026" s="373"/>
      <c r="E1026" s="373"/>
      <c r="F1026" s="373"/>
    </row>
    <row r="1027" s="41" customFormat="true" ht="15.75" hidden="false" customHeight="false" outlineLevel="0" collapsed="false">
      <c r="A1027" s="370"/>
      <c r="B1027" s="371"/>
      <c r="C1027" s="248"/>
      <c r="D1027" s="373"/>
      <c r="E1027" s="373"/>
      <c r="F1027" s="373"/>
    </row>
    <row r="1028" s="41" customFormat="true" ht="15.75" hidden="false" customHeight="false" outlineLevel="0" collapsed="false">
      <c r="A1028" s="370"/>
      <c r="B1028" s="371"/>
      <c r="C1028" s="248"/>
      <c r="D1028" s="373"/>
      <c r="E1028" s="373"/>
      <c r="F1028" s="373"/>
    </row>
    <row r="1029" s="41" customFormat="true" ht="15.75" hidden="false" customHeight="false" outlineLevel="0" collapsed="false">
      <c r="A1029" s="370"/>
      <c r="B1029" s="371"/>
      <c r="C1029" s="248"/>
      <c r="D1029" s="373"/>
      <c r="E1029" s="373"/>
      <c r="F1029" s="373"/>
    </row>
    <row r="1030" s="41" customFormat="true" ht="15.75" hidden="false" customHeight="false" outlineLevel="0" collapsed="false">
      <c r="A1030" s="370"/>
      <c r="B1030" s="371"/>
      <c r="C1030" s="248"/>
      <c r="D1030" s="373"/>
      <c r="E1030" s="373"/>
      <c r="F1030" s="373"/>
    </row>
    <row r="1031" s="41" customFormat="true" ht="15.75" hidden="false" customHeight="false" outlineLevel="0" collapsed="false">
      <c r="A1031" s="370"/>
      <c r="B1031" s="371"/>
      <c r="C1031" s="248"/>
      <c r="D1031" s="373"/>
      <c r="E1031" s="373"/>
      <c r="F1031" s="373"/>
    </row>
    <row r="1032" s="41" customFormat="true" ht="15.75" hidden="false" customHeight="false" outlineLevel="0" collapsed="false">
      <c r="A1032" s="370"/>
      <c r="B1032" s="371"/>
      <c r="C1032" s="248"/>
      <c r="D1032" s="373"/>
      <c r="E1032" s="373"/>
      <c r="F1032" s="373"/>
    </row>
    <row r="1033" s="41" customFormat="true" ht="15.75" hidden="false" customHeight="false" outlineLevel="0" collapsed="false">
      <c r="A1033" s="370"/>
      <c r="B1033" s="371"/>
      <c r="C1033" s="248"/>
      <c r="D1033" s="373"/>
      <c r="E1033" s="373"/>
      <c r="F1033" s="373"/>
    </row>
    <row r="1034" s="41" customFormat="true" ht="15.75" hidden="false" customHeight="false" outlineLevel="0" collapsed="false">
      <c r="A1034" s="370"/>
      <c r="B1034" s="371"/>
      <c r="C1034" s="248"/>
      <c r="D1034" s="373"/>
      <c r="E1034" s="373"/>
      <c r="F1034" s="373"/>
    </row>
    <row r="1035" s="41" customFormat="true" ht="15.75" hidden="false" customHeight="false" outlineLevel="0" collapsed="false">
      <c r="A1035" s="370"/>
      <c r="B1035" s="371"/>
      <c r="C1035" s="248"/>
      <c r="D1035" s="373"/>
      <c r="E1035" s="373"/>
      <c r="F1035" s="373"/>
    </row>
    <row r="1036" s="41" customFormat="true" ht="15.75" hidden="false" customHeight="false" outlineLevel="0" collapsed="false">
      <c r="A1036" s="370"/>
      <c r="B1036" s="371"/>
      <c r="C1036" s="248"/>
      <c r="D1036" s="373"/>
      <c r="E1036" s="373"/>
      <c r="F1036" s="373"/>
    </row>
    <row r="1037" s="41" customFormat="true" ht="15.75" hidden="false" customHeight="false" outlineLevel="0" collapsed="false">
      <c r="A1037" s="370"/>
      <c r="B1037" s="371"/>
      <c r="C1037" s="248"/>
      <c r="D1037" s="373"/>
      <c r="E1037" s="373"/>
      <c r="F1037" s="373"/>
    </row>
    <row r="1038" s="41" customFormat="true" ht="15.75" hidden="false" customHeight="false" outlineLevel="0" collapsed="false">
      <c r="A1038" s="370"/>
      <c r="B1038" s="371"/>
      <c r="C1038" s="248"/>
      <c r="D1038" s="373"/>
      <c r="E1038" s="373"/>
      <c r="F1038" s="373"/>
    </row>
    <row r="1039" s="41" customFormat="true" ht="15.75" hidden="false" customHeight="false" outlineLevel="0" collapsed="false">
      <c r="A1039" s="370"/>
      <c r="B1039" s="371"/>
      <c r="C1039" s="248"/>
      <c r="D1039" s="373"/>
      <c r="E1039" s="373"/>
      <c r="F1039" s="373"/>
    </row>
    <row r="1040" s="41" customFormat="true" ht="15.75" hidden="false" customHeight="false" outlineLevel="0" collapsed="false">
      <c r="A1040" s="370"/>
      <c r="B1040" s="371"/>
      <c r="C1040" s="248"/>
      <c r="D1040" s="373"/>
      <c r="E1040" s="373"/>
      <c r="F1040" s="373"/>
    </row>
    <row r="1041" s="41" customFormat="true" ht="15.75" hidden="false" customHeight="false" outlineLevel="0" collapsed="false">
      <c r="A1041" s="370"/>
      <c r="B1041" s="371"/>
      <c r="C1041" s="248"/>
      <c r="D1041" s="373"/>
      <c r="E1041" s="373"/>
      <c r="F1041" s="373"/>
    </row>
    <row r="1042" s="41" customFormat="true" ht="15.75" hidden="false" customHeight="false" outlineLevel="0" collapsed="false">
      <c r="A1042" s="370"/>
      <c r="B1042" s="371"/>
      <c r="C1042" s="248"/>
      <c r="D1042" s="373"/>
      <c r="E1042" s="373"/>
      <c r="F1042" s="373"/>
    </row>
    <row r="1043" s="41" customFormat="true" ht="15.75" hidden="false" customHeight="false" outlineLevel="0" collapsed="false">
      <c r="A1043" s="370"/>
      <c r="B1043" s="371"/>
      <c r="C1043" s="248"/>
      <c r="D1043" s="373"/>
      <c r="E1043" s="373"/>
      <c r="F1043" s="373"/>
    </row>
    <row r="1044" s="41" customFormat="true" ht="15.75" hidden="false" customHeight="false" outlineLevel="0" collapsed="false">
      <c r="A1044" s="370"/>
      <c r="B1044" s="371"/>
      <c r="C1044" s="248"/>
      <c r="D1044" s="373"/>
      <c r="E1044" s="373"/>
      <c r="F1044" s="373"/>
    </row>
    <row r="1045" s="41" customFormat="true" ht="15.75" hidden="false" customHeight="false" outlineLevel="0" collapsed="false">
      <c r="A1045" s="370"/>
      <c r="B1045" s="371"/>
      <c r="C1045" s="248"/>
      <c r="D1045" s="373"/>
      <c r="E1045" s="373"/>
      <c r="F1045" s="373"/>
    </row>
    <row r="1046" s="41" customFormat="true" ht="15.75" hidden="false" customHeight="false" outlineLevel="0" collapsed="false">
      <c r="A1046" s="370"/>
      <c r="B1046" s="371"/>
      <c r="C1046" s="248"/>
      <c r="D1046" s="373"/>
      <c r="E1046" s="373"/>
      <c r="F1046" s="373"/>
    </row>
    <row r="1047" s="41" customFormat="true" ht="15.75" hidden="false" customHeight="false" outlineLevel="0" collapsed="false">
      <c r="A1047" s="370"/>
      <c r="B1047" s="371"/>
      <c r="C1047" s="248"/>
      <c r="D1047" s="373"/>
      <c r="E1047" s="373"/>
      <c r="F1047" s="373"/>
    </row>
    <row r="1048" s="41" customFormat="true" ht="15.75" hidden="false" customHeight="false" outlineLevel="0" collapsed="false">
      <c r="A1048" s="370"/>
      <c r="B1048" s="371"/>
      <c r="C1048" s="248"/>
      <c r="D1048" s="373"/>
      <c r="E1048" s="373"/>
      <c r="F1048" s="373"/>
    </row>
    <row r="1049" customFormat="false" ht="15.75" hidden="false" customHeight="false" outlineLevel="0" collapsed="false">
      <c r="A1049" s="370"/>
      <c r="B1049" s="371"/>
      <c r="C1049" s="248"/>
      <c r="D1049" s="373"/>
      <c r="E1049" s="373"/>
      <c r="F1049" s="373"/>
    </row>
    <row r="1050" customFormat="false" ht="15.75" hidden="false" customHeight="false" outlineLevel="0" collapsed="false">
      <c r="A1050" s="370"/>
      <c r="B1050" s="371"/>
      <c r="C1050" s="248"/>
      <c r="D1050" s="373"/>
      <c r="E1050" s="373"/>
      <c r="F1050" s="373"/>
    </row>
    <row r="1051" customFormat="false" ht="15.75" hidden="false" customHeight="false" outlineLevel="0" collapsed="false">
      <c r="A1051" s="370"/>
      <c r="B1051" s="371"/>
      <c r="C1051" s="248"/>
      <c r="D1051" s="373"/>
      <c r="E1051" s="373"/>
      <c r="F1051" s="373"/>
    </row>
    <row r="1052" customFormat="false" ht="15.75" hidden="false" customHeight="false" outlineLevel="0" collapsed="false">
      <c r="A1052" s="370"/>
      <c r="B1052" s="371"/>
      <c r="C1052" s="248"/>
      <c r="D1052" s="373"/>
      <c r="E1052" s="373"/>
      <c r="F1052" s="373"/>
    </row>
    <row r="1053" customFormat="false" ht="15.75" hidden="false" customHeight="false" outlineLevel="0" collapsed="false">
      <c r="A1053" s="370"/>
      <c r="B1053" s="371"/>
      <c r="C1053" s="248"/>
      <c r="D1053" s="373"/>
      <c r="E1053" s="373"/>
      <c r="F1053" s="373"/>
    </row>
    <row r="1054" customFormat="false" ht="15.75" hidden="false" customHeight="false" outlineLevel="0" collapsed="false">
      <c r="A1054" s="370"/>
      <c r="B1054" s="371"/>
      <c r="C1054" s="248"/>
      <c r="D1054" s="373"/>
      <c r="E1054" s="373"/>
      <c r="F1054" s="373"/>
    </row>
    <row r="1055" customFormat="false" ht="15.75" hidden="false" customHeight="false" outlineLevel="0" collapsed="false">
      <c r="A1055" s="370"/>
      <c r="B1055" s="371"/>
      <c r="C1055" s="248"/>
      <c r="D1055" s="373"/>
      <c r="E1055" s="373"/>
      <c r="F1055" s="373"/>
    </row>
    <row r="1056" customFormat="false" ht="15.75" hidden="false" customHeight="false" outlineLevel="0" collapsed="false">
      <c r="A1056" s="370"/>
      <c r="B1056" s="371"/>
      <c r="C1056" s="248"/>
      <c r="D1056" s="373"/>
      <c r="E1056" s="373"/>
      <c r="F1056" s="373"/>
    </row>
    <row r="1057" customFormat="false" ht="15.75" hidden="false" customHeight="false" outlineLevel="0" collapsed="false">
      <c r="A1057" s="370"/>
      <c r="B1057" s="371"/>
      <c r="C1057" s="248"/>
      <c r="D1057" s="373"/>
      <c r="E1057" s="373"/>
      <c r="F1057" s="373"/>
    </row>
    <row r="1058" customFormat="false" ht="15.75" hidden="false" customHeight="false" outlineLevel="0" collapsed="false">
      <c r="A1058" s="370"/>
      <c r="B1058" s="371"/>
      <c r="C1058" s="248"/>
      <c r="D1058" s="373"/>
      <c r="E1058" s="373"/>
      <c r="F1058" s="373"/>
    </row>
    <row r="1059" customFormat="false" ht="15.75" hidden="false" customHeight="false" outlineLevel="0" collapsed="false">
      <c r="A1059" s="370"/>
      <c r="B1059" s="371"/>
      <c r="C1059" s="248"/>
      <c r="D1059" s="373"/>
      <c r="E1059" s="373"/>
      <c r="F1059" s="373"/>
    </row>
    <row r="1060" customFormat="false" ht="15.75" hidden="false" customHeight="false" outlineLevel="0" collapsed="false">
      <c r="A1060" s="370"/>
      <c r="B1060" s="371"/>
      <c r="C1060" s="248"/>
      <c r="D1060" s="373"/>
      <c r="E1060" s="373"/>
      <c r="F1060" s="373"/>
    </row>
    <row r="1061" customFormat="false" ht="15.75" hidden="false" customHeight="false" outlineLevel="0" collapsed="false">
      <c r="A1061" s="370"/>
      <c r="B1061" s="371"/>
      <c r="C1061" s="248"/>
      <c r="D1061" s="373"/>
      <c r="E1061" s="373"/>
      <c r="F1061" s="373"/>
    </row>
    <row r="1062" customFormat="false" ht="15.75" hidden="false" customHeight="false" outlineLevel="0" collapsed="false">
      <c r="A1062" s="370"/>
      <c r="B1062" s="371"/>
      <c r="C1062" s="248"/>
      <c r="D1062" s="373"/>
      <c r="E1062" s="373"/>
      <c r="F1062" s="373"/>
    </row>
    <row r="1063" customFormat="false" ht="15.75" hidden="false" customHeight="false" outlineLevel="0" collapsed="false">
      <c r="A1063" s="370"/>
      <c r="B1063" s="371"/>
      <c r="C1063" s="248"/>
      <c r="D1063" s="373"/>
      <c r="E1063" s="373"/>
      <c r="F1063" s="373"/>
    </row>
    <row r="1064" customFormat="false" ht="15.75" hidden="false" customHeight="false" outlineLevel="0" collapsed="false">
      <c r="A1064" s="370"/>
      <c r="B1064" s="371"/>
      <c r="C1064" s="248"/>
      <c r="D1064" s="373"/>
      <c r="E1064" s="373"/>
      <c r="F1064" s="373"/>
    </row>
    <row r="1065" customFormat="false" ht="15.75" hidden="false" customHeight="false" outlineLevel="0" collapsed="false">
      <c r="A1065" s="370"/>
      <c r="B1065" s="371"/>
      <c r="C1065" s="248"/>
      <c r="D1065" s="373"/>
      <c r="E1065" s="373"/>
      <c r="F1065" s="373"/>
    </row>
    <row r="1066" customFormat="false" ht="15.75" hidden="false" customHeight="false" outlineLevel="0" collapsed="false">
      <c r="A1066" s="370"/>
      <c r="B1066" s="371"/>
      <c r="C1066" s="248"/>
      <c r="D1066" s="373"/>
      <c r="E1066" s="373"/>
      <c r="F1066" s="373"/>
    </row>
    <row r="1067" customFormat="false" ht="15.75" hidden="false" customHeight="false" outlineLevel="0" collapsed="false">
      <c r="A1067" s="370"/>
      <c r="B1067" s="371"/>
      <c r="C1067" s="248"/>
      <c r="D1067" s="373"/>
      <c r="E1067" s="373"/>
      <c r="F1067" s="373"/>
    </row>
    <row r="1068" customFormat="false" ht="15.75" hidden="false" customHeight="false" outlineLevel="0" collapsed="false">
      <c r="A1068" s="370"/>
      <c r="B1068" s="371"/>
      <c r="C1068" s="248"/>
      <c r="D1068" s="373"/>
      <c r="E1068" s="373"/>
      <c r="F1068" s="373"/>
    </row>
    <row r="1069" customFormat="false" ht="15.75" hidden="false" customHeight="false" outlineLevel="0" collapsed="false">
      <c r="A1069" s="370"/>
      <c r="B1069" s="371"/>
      <c r="C1069" s="248"/>
      <c r="D1069" s="373"/>
      <c r="E1069" s="373"/>
      <c r="F1069" s="373"/>
    </row>
    <row r="1070" customFormat="false" ht="15.75" hidden="false" customHeight="false" outlineLevel="0" collapsed="false">
      <c r="A1070" s="370"/>
      <c r="B1070" s="371"/>
      <c r="C1070" s="248"/>
      <c r="D1070" s="373"/>
      <c r="E1070" s="373"/>
      <c r="F1070" s="373"/>
    </row>
    <row r="1071" customFormat="false" ht="15.75" hidden="false" customHeight="false" outlineLevel="0" collapsed="false">
      <c r="A1071" s="370"/>
      <c r="B1071" s="371"/>
      <c r="C1071" s="248"/>
      <c r="D1071" s="373"/>
      <c r="E1071" s="373"/>
      <c r="F1071" s="373"/>
    </row>
    <row r="1072" customFormat="false" ht="15.75" hidden="false" customHeight="false" outlineLevel="0" collapsed="false">
      <c r="A1072" s="370"/>
      <c r="B1072" s="371"/>
      <c r="C1072" s="248"/>
      <c r="D1072" s="373"/>
      <c r="E1072" s="373"/>
      <c r="F1072" s="373"/>
    </row>
    <row r="1073" customFormat="false" ht="15.75" hidden="false" customHeight="false" outlineLevel="0" collapsed="false">
      <c r="A1073" s="370"/>
      <c r="B1073" s="371"/>
      <c r="C1073" s="248"/>
      <c r="D1073" s="373"/>
      <c r="E1073" s="373"/>
      <c r="F1073" s="373"/>
    </row>
    <row r="1074" customFormat="false" ht="15.75" hidden="false" customHeight="false" outlineLevel="0" collapsed="false">
      <c r="A1074" s="370"/>
      <c r="B1074" s="371"/>
      <c r="C1074" s="248"/>
      <c r="D1074" s="373"/>
      <c r="E1074" s="373"/>
      <c r="F1074" s="373"/>
    </row>
    <row r="1075" customFormat="false" ht="15.75" hidden="false" customHeight="false" outlineLevel="0" collapsed="false">
      <c r="A1075" s="370"/>
      <c r="B1075" s="371"/>
      <c r="C1075" s="248"/>
      <c r="D1075" s="373"/>
      <c r="E1075" s="373"/>
      <c r="F1075" s="373"/>
    </row>
    <row r="1076" customFormat="false" ht="15.75" hidden="false" customHeight="false" outlineLevel="0" collapsed="false">
      <c r="A1076" s="370"/>
      <c r="B1076" s="371"/>
      <c r="C1076" s="248"/>
      <c r="D1076" s="373"/>
      <c r="E1076" s="373"/>
      <c r="F1076" s="373"/>
    </row>
    <row r="1077" customFormat="false" ht="15.75" hidden="false" customHeight="false" outlineLevel="0" collapsed="false">
      <c r="A1077" s="370"/>
      <c r="B1077" s="371"/>
      <c r="C1077" s="248"/>
      <c r="D1077" s="373"/>
      <c r="E1077" s="373"/>
      <c r="F1077" s="373"/>
    </row>
    <row r="1078" customFormat="false" ht="15.75" hidden="false" customHeight="false" outlineLevel="0" collapsed="false">
      <c r="A1078" s="370"/>
      <c r="B1078" s="371"/>
      <c r="C1078" s="248"/>
      <c r="D1078" s="373"/>
      <c r="E1078" s="373"/>
      <c r="F1078" s="373"/>
    </row>
    <row r="1079" customFormat="false" ht="15.75" hidden="false" customHeight="false" outlineLevel="0" collapsed="false">
      <c r="A1079" s="370"/>
      <c r="B1079" s="371"/>
      <c r="C1079" s="248"/>
      <c r="D1079" s="373"/>
      <c r="E1079" s="373"/>
      <c r="F1079" s="373"/>
    </row>
    <row r="1080" customFormat="false" ht="15.75" hidden="false" customHeight="false" outlineLevel="0" collapsed="false">
      <c r="A1080" s="370"/>
      <c r="B1080" s="371"/>
      <c r="C1080" s="248"/>
      <c r="D1080" s="373"/>
      <c r="E1080" s="373"/>
      <c r="F1080" s="373"/>
    </row>
    <row r="1081" customFormat="false" ht="15.75" hidden="false" customHeight="false" outlineLevel="0" collapsed="false">
      <c r="A1081" s="370"/>
      <c r="B1081" s="371"/>
      <c r="C1081" s="248"/>
      <c r="D1081" s="373"/>
      <c r="E1081" s="373"/>
      <c r="F1081" s="373"/>
    </row>
    <row r="1082" customFormat="false" ht="15.75" hidden="false" customHeight="false" outlineLevel="0" collapsed="false">
      <c r="A1082" s="370"/>
      <c r="B1082" s="371"/>
      <c r="C1082" s="248"/>
      <c r="D1082" s="373"/>
      <c r="E1082" s="373"/>
      <c r="F1082" s="373"/>
    </row>
    <row r="1083" customFormat="false" ht="15.75" hidden="false" customHeight="false" outlineLevel="0" collapsed="false">
      <c r="A1083" s="370"/>
      <c r="B1083" s="371"/>
      <c r="C1083" s="248"/>
      <c r="D1083" s="373"/>
      <c r="E1083" s="373"/>
      <c r="F1083" s="373"/>
    </row>
    <row r="1084" customFormat="false" ht="15.75" hidden="false" customHeight="false" outlineLevel="0" collapsed="false">
      <c r="A1084" s="370"/>
      <c r="B1084" s="371"/>
      <c r="C1084" s="248"/>
      <c r="D1084" s="373"/>
      <c r="E1084" s="373"/>
      <c r="F1084" s="373"/>
    </row>
    <row r="1085" customFormat="false" ht="15.75" hidden="false" customHeight="false" outlineLevel="0" collapsed="false">
      <c r="A1085" s="370"/>
      <c r="B1085" s="371"/>
      <c r="C1085" s="248"/>
      <c r="D1085" s="373"/>
      <c r="E1085" s="373"/>
      <c r="F1085" s="373"/>
    </row>
    <row r="1086" customFormat="false" ht="15.75" hidden="false" customHeight="false" outlineLevel="0" collapsed="false">
      <c r="A1086" s="370"/>
      <c r="B1086" s="371"/>
      <c r="C1086" s="248"/>
      <c r="D1086" s="373"/>
      <c r="E1086" s="373"/>
      <c r="F1086" s="373"/>
    </row>
    <row r="1087" customFormat="false" ht="15.75" hidden="false" customHeight="false" outlineLevel="0" collapsed="false">
      <c r="A1087" s="370"/>
      <c r="B1087" s="371"/>
      <c r="C1087" s="248"/>
      <c r="D1087" s="373"/>
      <c r="E1087" s="373"/>
      <c r="F1087" s="373"/>
    </row>
    <row r="1088" customFormat="false" ht="15.75" hidden="false" customHeight="false" outlineLevel="0" collapsed="false">
      <c r="A1088" s="370"/>
      <c r="B1088" s="371"/>
      <c r="C1088" s="248"/>
      <c r="D1088" s="373"/>
      <c r="E1088" s="373"/>
      <c r="F1088" s="373"/>
    </row>
    <row r="1089" customFormat="false" ht="15.75" hidden="false" customHeight="false" outlineLevel="0" collapsed="false">
      <c r="A1089" s="370"/>
      <c r="B1089" s="371"/>
      <c r="C1089" s="248"/>
      <c r="D1089" s="373"/>
      <c r="E1089" s="373"/>
      <c r="F1089" s="373"/>
    </row>
    <row r="1090" customFormat="false" ht="15.75" hidden="false" customHeight="false" outlineLevel="0" collapsed="false">
      <c r="A1090" s="370"/>
      <c r="B1090" s="371"/>
      <c r="C1090" s="248"/>
      <c r="D1090" s="373"/>
      <c r="E1090" s="373"/>
      <c r="F1090" s="373"/>
    </row>
    <row r="1091" customFormat="false" ht="15.75" hidden="false" customHeight="false" outlineLevel="0" collapsed="false">
      <c r="A1091" s="370"/>
      <c r="B1091" s="371"/>
      <c r="C1091" s="248"/>
      <c r="D1091" s="373"/>
      <c r="E1091" s="373"/>
      <c r="F1091" s="373"/>
    </row>
  </sheetData>
  <autoFilter ref="A4:F742"/>
  <mergeCells count="2">
    <mergeCell ref="B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2-04-28T12:29:02Z</cp:lastPrinted>
  <dcterms:modified xsi:type="dcterms:W3CDTF">2022-04-28T12:39:11Z</dcterms:modified>
  <cp:revision>0</cp:revision>
  <dc:subject/>
  <dc:title/>
</cp:coreProperties>
</file>