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Приложение " sheetId="2" state="visible" r:id="rId3"/>
    <sheet name="Пояснительная " sheetId="3" state="visible" r:id="rId4"/>
  </sheets>
  <externalReferences>
    <externalReference r:id="rId5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1" name="_xlnm.Print_Area" vbProcedure="false">'Приложение '!$A$1:$N$21</definedName>
    <definedName function="false" hidden="false" name="А134" vbProcedure="false">'[1]'!$A$174:$XFD$174</definedName>
    <definedName function="false" hidden="false" localSheetId="0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63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РИЛОЖЕНИЕ  9</t>
  </si>
  <si>
    <t xml:space="preserve">ПРИЛОЖЕНИЕ  8</t>
  </si>
  <si>
    <t xml:space="preserve">к решению Собрания депутатов</t>
  </si>
  <si>
    <t xml:space="preserve">МО "Няндомский мцниципальный район"</t>
  </si>
  <si>
    <t xml:space="preserve">Няндомского мцниципального района</t>
  </si>
  <si>
    <t xml:space="preserve">Архангельской области</t>
  </si>
  <si>
    <t xml:space="preserve">от ____________2020 года № </t>
  </si>
  <si>
    <t xml:space="preserve">от 26 мая 2022 года № 205</t>
  </si>
  <si>
    <t xml:space="preserve">Исполнение бюджетных ассигнований в рамках реализации районной адресной инвестиционной программы за 2021 год</t>
  </si>
  <si>
    <t xml:space="preserve">Наименование объекта                                                                    </t>
  </si>
  <si>
    <t xml:space="preserve">Прогнозная мощность                                                              (прогнозный прирост мощности)</t>
  </si>
  <si>
    <t xml:space="preserve">Форма расходования бюджетных средств, направление                  инвестирования</t>
  </si>
  <si>
    <t xml:space="preserve">Наименование главного распорядителя бюджетных средств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Исполнено, тыс. руб.</t>
  </si>
  <si>
    <t xml:space="preserve">ВСЕГО по районной адресной инвестиционной программе, в том числе:                                                                                                                                                                                </t>
  </si>
  <si>
    <t xml:space="preserve">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Комплексное обустройство площадки под компактную жилищную застройку в дер. Бор, Няндомского района Архангельской област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правление строительства, архитектуры и ЖКХ администрации Няндомского муниципального района Архангельской области</t>
  </si>
  <si>
    <t xml:space="preserve">Администрация Няндомского муниципального района Архангельской области</t>
  </si>
  <si>
    <t xml:space="preserve">2021 / 2022</t>
  </si>
  <si>
    <t xml:space="preserve">II.МП  "Комплексное развитие сельских территорий Няндомского района"
Подпрограмма «Создание и развитие инфраструктуры на сельских территориях»</t>
  </si>
  <si>
    <t xml:space="preserve">1)Средняя общеобразовательная школа на 352 учащихся с интернатом на 80 мест в п.Шалакуша Няндомского района Архангельской области</t>
  </si>
  <si>
    <t xml:space="preserve">352 учащихся</t>
  </si>
  <si>
    <t xml:space="preserve">2020 / 2021</t>
  </si>
  <si>
    <t xml:space="preserve">III.МП  "Развитие коммунальной инфраструктуры Няндомского района" </t>
  </si>
  <si>
    <t xml:space="preserve">1)Разработка проектно-сметной документации объекта «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IV.МП   "Развитие жилищного строительства в Няндомском районе" </t>
  </si>
  <si>
    <t xml:space="preserve">1) Привязка и корректировка проектно-сметной документации повторного применения на строительство объекта капитального строительства «Общеобразовательная школа №2 на 550 мест с бассейном» в городе Няндома с проведением государственной экспертизы проектно-сметной документации и инженерных изысканий  </t>
  </si>
  <si>
    <t xml:space="preserve">3) Строительство детского сада на 60 мест в г.Няндома</t>
  </si>
  <si>
    <t xml:space="preserve">60 мест</t>
  </si>
  <si>
    <t xml:space="preserve">2020/2021</t>
  </si>
  <si>
    <t xml:space="preserve">Пояснительная к приложению 8</t>
  </si>
  <si>
    <t xml:space="preserve">Утверждено на 2021 год, тыс. руб.</t>
  </si>
  <si>
    <t xml:space="preserve">Уточненный план на 2021 год, тыс. руб.</t>
  </si>
  <si>
    <t xml:space="preserve">% исполнения</t>
  </si>
  <si>
    <t xml:space="preserve">Начальник Управления финансов</t>
  </si>
  <si>
    <t xml:space="preserve">Кононова С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_-* #,##0.0_р_._-;\-* #,##0.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4"/>
      <color rgb="FFFF0000"/>
      <name val="Arial Cyr"/>
      <family val="0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true" showOutlineSymbols="true" defaultGridColor="true" view="pageBreakPreview" topLeftCell="H2" colorId="64" zoomScale="100" zoomScaleNormal="100" zoomScalePageLayoutView="100" workbookViewId="0">
      <selection pane="topLeft" activeCell="L6" activeCellId="0" sqref="L6:O6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4.28"/>
    <col collapsed="false" customWidth="true" hidden="false" outlineLevel="0" max="9" min="9" style="3" width="16.84"/>
    <col collapsed="false" customWidth="true" hidden="false" outlineLevel="0" max="10" min="10" style="2" width="27.85"/>
    <col collapsed="false" customWidth="true" hidden="false" outlineLevel="0" max="11" min="11" style="4" width="36.7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4" min="14" style="4" width="12.7"/>
    <col collapsed="false" customWidth="true" hidden="false" outlineLevel="0" max="15" min="15" style="4" width="2.28"/>
    <col collapsed="false" customWidth="false" hidden="false" outlineLevel="0" max="257" min="16" style="4" width="9.14"/>
  </cols>
  <sheetData>
    <row r="1" customFormat="false" ht="33" hidden="true" customHeight="true" outlineLevel="0" collapsed="false"/>
    <row r="2" customFormat="false" ht="15.75" hidden="false" customHeight="true" outlineLevel="0" collapsed="false">
      <c r="A2" s="41"/>
      <c r="B2" s="42"/>
      <c r="C2" s="43" t="s">
        <v>223</v>
      </c>
      <c r="D2" s="43"/>
      <c r="E2" s="43"/>
      <c r="F2" s="43"/>
      <c r="G2" s="43"/>
      <c r="H2" s="44"/>
      <c r="I2" s="44"/>
      <c r="J2" s="44"/>
      <c r="K2" s="44"/>
      <c r="L2" s="43" t="s">
        <v>224</v>
      </c>
      <c r="M2" s="43"/>
      <c r="N2" s="43"/>
      <c r="O2" s="43"/>
      <c r="P2" s="4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1"/>
      <c r="B3" s="42"/>
      <c r="C3" s="43" t="s">
        <v>225</v>
      </c>
      <c r="D3" s="43"/>
      <c r="E3" s="43"/>
      <c r="F3" s="43"/>
      <c r="G3" s="43"/>
      <c r="H3" s="44"/>
      <c r="I3" s="44"/>
      <c r="J3" s="44"/>
      <c r="K3" s="44"/>
      <c r="L3" s="43" t="s">
        <v>225</v>
      </c>
      <c r="M3" s="43"/>
      <c r="N3" s="43"/>
      <c r="O3" s="43"/>
      <c r="P3" s="45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41"/>
      <c r="B4" s="42"/>
      <c r="C4" s="43" t="s">
        <v>226</v>
      </c>
      <c r="D4" s="43"/>
      <c r="E4" s="43"/>
      <c r="F4" s="43"/>
      <c r="G4" s="43"/>
      <c r="H4" s="44"/>
      <c r="I4" s="44"/>
      <c r="J4" s="44"/>
      <c r="K4" s="44"/>
      <c r="L4" s="43" t="s">
        <v>227</v>
      </c>
      <c r="M4" s="43"/>
      <c r="N4" s="43"/>
      <c r="O4" s="43"/>
      <c r="P4" s="45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41"/>
      <c r="B5" s="42"/>
      <c r="C5" s="46"/>
      <c r="D5" s="45"/>
      <c r="E5" s="45"/>
      <c r="F5" s="45"/>
      <c r="G5" s="45"/>
      <c r="H5" s="44"/>
      <c r="I5" s="44"/>
      <c r="J5" s="44"/>
      <c r="K5" s="44"/>
      <c r="L5" s="43" t="s">
        <v>228</v>
      </c>
      <c r="M5" s="43"/>
      <c r="N5" s="43"/>
      <c r="O5" s="43"/>
      <c r="P5" s="45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1"/>
      <c r="B6" s="42"/>
      <c r="C6" s="43" t="s">
        <v>229</v>
      </c>
      <c r="D6" s="43"/>
      <c r="E6" s="43"/>
      <c r="F6" s="43"/>
      <c r="G6" s="43"/>
      <c r="H6" s="44"/>
      <c r="I6" s="44"/>
      <c r="J6" s="44"/>
      <c r="K6" s="44"/>
      <c r="L6" s="43" t="s">
        <v>230</v>
      </c>
      <c r="M6" s="43"/>
      <c r="N6" s="43"/>
      <c r="O6" s="43"/>
      <c r="P6" s="4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N7" s="47"/>
    </row>
    <row r="8" s="18" customFormat="true" ht="22.5" hidden="false" customHeight="true" outlineLevel="0" collapsed="false">
      <c r="A8" s="1"/>
      <c r="B8" s="1"/>
      <c r="C8" s="1"/>
      <c r="D8" s="1"/>
      <c r="E8" s="1"/>
      <c r="F8" s="1"/>
      <c r="G8" s="1"/>
      <c r="H8" s="48" t="s">
        <v>231</v>
      </c>
      <c r="I8" s="48"/>
      <c r="J8" s="48"/>
      <c r="K8" s="48"/>
      <c r="L8" s="48"/>
      <c r="M8" s="48"/>
      <c r="N8" s="48"/>
      <c r="O8" s="48"/>
      <c r="P8" s="48"/>
    </row>
    <row r="9" s="28" customFormat="true" ht="54.75" hidden="false" customHeight="true" outlineLevel="0" collapsed="false">
      <c r="A9" s="23"/>
      <c r="B9" s="23"/>
      <c r="C9" s="23"/>
      <c r="D9" s="23"/>
      <c r="E9" s="23"/>
      <c r="F9" s="23"/>
      <c r="G9" s="23"/>
      <c r="H9" s="49" t="s">
        <v>232</v>
      </c>
      <c r="I9" s="49" t="s">
        <v>233</v>
      </c>
      <c r="J9" s="49" t="s">
        <v>234</v>
      </c>
      <c r="K9" s="49" t="s">
        <v>235</v>
      </c>
      <c r="L9" s="49" t="s">
        <v>236</v>
      </c>
      <c r="M9" s="49" t="s">
        <v>237</v>
      </c>
      <c r="N9" s="50" t="s">
        <v>238</v>
      </c>
    </row>
    <row r="10" s="28" customFormat="true" ht="26.25" hidden="false" customHeight="true" outlineLevel="0" collapsed="false">
      <c r="A10" s="23"/>
      <c r="B10" s="23"/>
      <c r="C10" s="23"/>
      <c r="D10" s="23"/>
      <c r="E10" s="23"/>
      <c r="F10" s="23"/>
      <c r="G10" s="23"/>
      <c r="H10" s="49"/>
      <c r="I10" s="49"/>
      <c r="J10" s="49"/>
      <c r="K10" s="49"/>
      <c r="L10" s="49"/>
      <c r="M10" s="49"/>
      <c r="N10" s="50"/>
    </row>
    <row r="11" s="28" customFormat="true" ht="16.5" hidden="false" customHeight="true" outlineLevel="0" collapsed="false">
      <c r="A11" s="23"/>
      <c r="B11" s="23"/>
      <c r="C11" s="23"/>
      <c r="D11" s="23"/>
      <c r="E11" s="23"/>
      <c r="F11" s="23"/>
      <c r="G11" s="23"/>
      <c r="H11" s="51" t="n">
        <v>1</v>
      </c>
      <c r="I11" s="51" t="n">
        <f aca="false">1+H11</f>
        <v>2</v>
      </c>
      <c r="J11" s="51" t="n">
        <f aca="false">1+I11</f>
        <v>3</v>
      </c>
      <c r="K11" s="51" t="n">
        <f aca="false">1+J11</f>
        <v>4</v>
      </c>
      <c r="L11" s="51" t="n">
        <f aca="false">1+K11</f>
        <v>5</v>
      </c>
      <c r="M11" s="51" t="n">
        <f aca="false">1+L11</f>
        <v>6</v>
      </c>
      <c r="N11" s="51" t="n">
        <v>7</v>
      </c>
    </row>
    <row r="12" s="55" customFormat="tru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52" t="s">
        <v>239</v>
      </c>
      <c r="I12" s="52"/>
      <c r="J12" s="52"/>
      <c r="K12" s="52"/>
      <c r="L12" s="53"/>
      <c r="M12" s="53"/>
      <c r="N12" s="54" t="n">
        <f aca="false">N13+N15+N17+N19</f>
        <v>1905</v>
      </c>
    </row>
    <row r="13" s="57" customFormat="true" ht="41.25" hidden="false" customHeight="true" outlineLevel="0" collapsed="false">
      <c r="A13" s="1"/>
      <c r="B13" s="1"/>
      <c r="C13" s="1"/>
      <c r="D13" s="1"/>
      <c r="E13" s="1"/>
      <c r="F13" s="1"/>
      <c r="G13" s="1"/>
      <c r="H13" s="56" t="s">
        <v>240</v>
      </c>
      <c r="I13" s="56"/>
      <c r="J13" s="56"/>
      <c r="K13" s="56"/>
      <c r="L13" s="56"/>
      <c r="M13" s="56"/>
      <c r="N13" s="54" t="n">
        <f aca="false">N14</f>
        <v>847.6</v>
      </c>
    </row>
    <row r="14" s="57" customFormat="true" ht="98.25" hidden="false" customHeight="true" outlineLevel="0" collapsed="false">
      <c r="A14" s="1"/>
      <c r="B14" s="1"/>
      <c r="C14" s="1"/>
      <c r="D14" s="1"/>
      <c r="E14" s="1"/>
      <c r="F14" s="1"/>
      <c r="G14" s="1"/>
      <c r="H14" s="58" t="s">
        <v>241</v>
      </c>
      <c r="I14" s="59" t="s">
        <v>65</v>
      </c>
      <c r="J14" s="60" t="s">
        <v>242</v>
      </c>
      <c r="K14" s="60" t="s">
        <v>243</v>
      </c>
      <c r="L14" s="60" t="s">
        <v>244</v>
      </c>
      <c r="M14" s="60" t="s">
        <v>245</v>
      </c>
      <c r="N14" s="61" t="n">
        <v>847.6</v>
      </c>
    </row>
    <row r="15" s="57" customFormat="true" ht="33.75" hidden="false" customHeight="true" outlineLevel="0" collapsed="false">
      <c r="A15" s="1"/>
      <c r="B15" s="1"/>
      <c r="C15" s="1"/>
      <c r="D15" s="1"/>
      <c r="E15" s="1"/>
      <c r="F15" s="1"/>
      <c r="G15" s="1"/>
      <c r="H15" s="56" t="s">
        <v>246</v>
      </c>
      <c r="I15" s="56"/>
      <c r="J15" s="56"/>
      <c r="K15" s="56"/>
      <c r="L15" s="56"/>
      <c r="M15" s="56"/>
      <c r="N15" s="54" t="n">
        <f aca="false">N16</f>
        <v>785.7</v>
      </c>
    </row>
    <row r="16" s="57" customFormat="true" ht="95.25" hidden="false" customHeight="true" outlineLevel="0" collapsed="false">
      <c r="A16" s="1"/>
      <c r="B16" s="1"/>
      <c r="C16" s="1"/>
      <c r="D16" s="1"/>
      <c r="E16" s="1"/>
      <c r="F16" s="1"/>
      <c r="G16" s="1"/>
      <c r="H16" s="58" t="s">
        <v>247</v>
      </c>
      <c r="I16" s="59" t="s">
        <v>248</v>
      </c>
      <c r="J16" s="60" t="s">
        <v>242</v>
      </c>
      <c r="K16" s="60" t="s">
        <v>243</v>
      </c>
      <c r="L16" s="60" t="s">
        <v>244</v>
      </c>
      <c r="M16" s="60" t="s">
        <v>249</v>
      </c>
      <c r="N16" s="61" t="n">
        <v>785.7</v>
      </c>
    </row>
    <row r="17" s="57" customFormat="true" ht="23.25" hidden="false" customHeight="true" outlineLevel="0" collapsed="false">
      <c r="A17" s="1"/>
      <c r="B17" s="1"/>
      <c r="C17" s="1"/>
      <c r="D17" s="1"/>
      <c r="E17" s="1"/>
      <c r="F17" s="1"/>
      <c r="G17" s="1"/>
      <c r="H17" s="56" t="s">
        <v>250</v>
      </c>
      <c r="I17" s="56"/>
      <c r="J17" s="56"/>
      <c r="K17" s="56"/>
      <c r="L17" s="56"/>
      <c r="M17" s="56"/>
      <c r="N17" s="54" t="n">
        <f aca="false">N18</f>
        <v>100.1</v>
      </c>
    </row>
    <row r="18" s="57" customFormat="true" ht="146.25" hidden="false" customHeight="true" outlineLevel="0" collapsed="false">
      <c r="A18" s="1"/>
      <c r="B18" s="1"/>
      <c r="C18" s="1"/>
      <c r="D18" s="1"/>
      <c r="E18" s="1"/>
      <c r="F18" s="1"/>
      <c r="G18" s="1"/>
      <c r="H18" s="58" t="s">
        <v>251</v>
      </c>
      <c r="I18" s="59" t="n">
        <v>1</v>
      </c>
      <c r="J18" s="60" t="s">
        <v>242</v>
      </c>
      <c r="K18" s="60" t="s">
        <v>243</v>
      </c>
      <c r="L18" s="60" t="s">
        <v>244</v>
      </c>
      <c r="M18" s="60" t="n">
        <v>2021</v>
      </c>
      <c r="N18" s="61" t="n">
        <v>100.1</v>
      </c>
    </row>
    <row r="19" s="57" customFormat="true" ht="31.5" hidden="false" customHeight="true" outlineLevel="0" collapsed="false">
      <c r="A19" s="1"/>
      <c r="B19" s="1"/>
      <c r="C19" s="1"/>
      <c r="D19" s="1"/>
      <c r="E19" s="1"/>
      <c r="F19" s="1"/>
      <c r="G19" s="1"/>
      <c r="H19" s="56" t="s">
        <v>252</v>
      </c>
      <c r="I19" s="56"/>
      <c r="J19" s="56"/>
      <c r="K19" s="56"/>
      <c r="L19" s="56"/>
      <c r="M19" s="56"/>
      <c r="N19" s="54" t="n">
        <f aca="false">N20+N21</f>
        <v>171.6</v>
      </c>
    </row>
    <row r="20" s="57" customFormat="true" ht="143.25" hidden="false" customHeight="true" outlineLevel="0" collapsed="false">
      <c r="A20" s="1"/>
      <c r="B20" s="1"/>
      <c r="C20" s="1"/>
      <c r="D20" s="1"/>
      <c r="E20" s="1"/>
      <c r="F20" s="1"/>
      <c r="G20" s="1"/>
      <c r="H20" s="58" t="s">
        <v>253</v>
      </c>
      <c r="I20" s="59" t="n">
        <v>1</v>
      </c>
      <c r="J20" s="60" t="s">
        <v>242</v>
      </c>
      <c r="K20" s="60" t="s">
        <v>243</v>
      </c>
      <c r="L20" s="60" t="s">
        <v>244</v>
      </c>
      <c r="M20" s="60" t="n">
        <v>2021</v>
      </c>
      <c r="N20" s="61" t="n">
        <v>0</v>
      </c>
    </row>
    <row r="21" s="63" customFormat="true" ht="93.75" hidden="false" customHeight="true" outlineLevel="0" collapsed="false">
      <c r="A21" s="62"/>
      <c r="B21" s="62"/>
      <c r="C21" s="62"/>
      <c r="D21" s="62"/>
      <c r="E21" s="62"/>
      <c r="F21" s="62"/>
      <c r="G21" s="62"/>
      <c r="H21" s="58" t="s">
        <v>254</v>
      </c>
      <c r="I21" s="59" t="s">
        <v>255</v>
      </c>
      <c r="J21" s="60" t="s">
        <v>242</v>
      </c>
      <c r="K21" s="60" t="s">
        <v>243</v>
      </c>
      <c r="L21" s="60" t="s">
        <v>244</v>
      </c>
      <c r="M21" s="60" t="s">
        <v>256</v>
      </c>
      <c r="N21" s="61" t="n">
        <v>171.6</v>
      </c>
      <c r="O21" s="57"/>
    </row>
    <row r="22" s="63" customFormat="true" ht="30" hidden="false" customHeight="false" outlineLevel="0" collapsed="false">
      <c r="A22" s="62"/>
      <c r="B22" s="62"/>
      <c r="C22" s="62"/>
      <c r="D22" s="62"/>
      <c r="E22" s="62"/>
      <c r="F22" s="62"/>
      <c r="G22" s="62"/>
      <c r="H22" s="64"/>
      <c r="I22" s="65"/>
      <c r="J22" s="64"/>
    </row>
  </sheetData>
  <mergeCells count="22">
    <mergeCell ref="C2:G2"/>
    <mergeCell ref="L2:O2"/>
    <mergeCell ref="C3:G3"/>
    <mergeCell ref="L3:O3"/>
    <mergeCell ref="C4:G4"/>
    <mergeCell ref="L4:O4"/>
    <mergeCell ref="L5:O5"/>
    <mergeCell ref="C6:G6"/>
    <mergeCell ref="L6:O6"/>
    <mergeCell ref="H8:O8"/>
    <mergeCell ref="H9:H10"/>
    <mergeCell ref="I9:I10"/>
    <mergeCell ref="J9:J10"/>
    <mergeCell ref="K9:K10"/>
    <mergeCell ref="L9:L10"/>
    <mergeCell ref="M9:M10"/>
    <mergeCell ref="N9:N10"/>
    <mergeCell ref="H12:K12"/>
    <mergeCell ref="H13:M13"/>
    <mergeCell ref="H15:M15"/>
    <mergeCell ref="H17:M17"/>
    <mergeCell ref="H19:M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J9" activeCellId="0" sqref="J9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4.28"/>
    <col collapsed="false" customWidth="true" hidden="false" outlineLevel="0" max="9" min="9" style="3" width="16.84"/>
    <col collapsed="false" customWidth="true" hidden="false" outlineLevel="0" max="10" min="10" style="2" width="24.7"/>
    <col collapsed="false" customWidth="true" hidden="false" outlineLevel="0" max="11" min="11" style="4" width="33.28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7" min="14" style="4" width="12.7"/>
    <col collapsed="false" customWidth="true" hidden="false" outlineLevel="0" max="18" min="18" style="4" width="2.28"/>
    <col collapsed="false" customWidth="false" hidden="false" outlineLevel="0" max="257" min="19" style="4" width="9.14"/>
  </cols>
  <sheetData>
    <row r="1" customFormat="false" ht="33" hidden="true" customHeight="true" outlineLevel="0" collapsed="false"/>
    <row r="2" customFormat="false" ht="15.75" hidden="false" customHeight="true" outlineLevel="0" collapsed="false">
      <c r="A2" s="41"/>
      <c r="B2" s="42"/>
      <c r="C2" s="43" t="s">
        <v>223</v>
      </c>
      <c r="D2" s="43"/>
      <c r="E2" s="43"/>
      <c r="F2" s="43"/>
      <c r="G2" s="43"/>
      <c r="H2" s="44"/>
      <c r="I2" s="44"/>
      <c r="J2" s="44"/>
      <c r="K2" s="44"/>
      <c r="L2" s="43" t="s">
        <v>257</v>
      </c>
      <c r="M2" s="43"/>
      <c r="N2" s="43"/>
      <c r="O2" s="43"/>
      <c r="P2" s="43"/>
      <c r="Q2" s="43"/>
      <c r="R2" s="43"/>
      <c r="S2" s="45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N3" s="47"/>
      <c r="O3" s="47"/>
      <c r="P3" s="47"/>
      <c r="Q3" s="47"/>
    </row>
    <row r="4" s="18" customFormat="true" ht="27" hidden="false" customHeight="true" outlineLevel="0" collapsed="false">
      <c r="A4" s="1"/>
      <c r="B4" s="1"/>
      <c r="C4" s="1"/>
      <c r="D4" s="1"/>
      <c r="E4" s="1"/>
      <c r="F4" s="1"/>
      <c r="G4" s="1"/>
      <c r="H4" s="48" t="s">
        <v>231</v>
      </c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s="57" customFormat="true" ht="18.7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3"/>
      <c r="J5" s="2"/>
    </row>
    <row r="6" s="57" customFormat="true" ht="12" hidden="false" customHeight="true" outlineLevel="0" collapsed="false">
      <c r="A6" s="1"/>
      <c r="B6" s="1"/>
      <c r="C6" s="1"/>
      <c r="D6" s="1"/>
      <c r="E6" s="1"/>
      <c r="F6" s="1"/>
      <c r="G6" s="1"/>
      <c r="H6" s="66"/>
      <c r="I6" s="66"/>
      <c r="J6" s="66"/>
      <c r="K6" s="66"/>
      <c r="L6" s="66"/>
      <c r="M6" s="66"/>
      <c r="N6" s="66"/>
      <c r="O6" s="66"/>
      <c r="P6" s="66"/>
      <c r="Q6" s="66"/>
    </row>
    <row r="7" s="28" customFormat="true" ht="60" hidden="false" customHeight="true" outlineLevel="0" collapsed="false">
      <c r="A7" s="23"/>
      <c r="B7" s="23"/>
      <c r="C7" s="23"/>
      <c r="D7" s="23"/>
      <c r="E7" s="23"/>
      <c r="F7" s="23"/>
      <c r="G7" s="23"/>
      <c r="H7" s="49" t="s">
        <v>232</v>
      </c>
      <c r="I7" s="49" t="s">
        <v>233</v>
      </c>
      <c r="J7" s="49" t="s">
        <v>234</v>
      </c>
      <c r="K7" s="49" t="s">
        <v>235</v>
      </c>
      <c r="L7" s="49" t="s">
        <v>236</v>
      </c>
      <c r="M7" s="49" t="s">
        <v>237</v>
      </c>
      <c r="N7" s="50" t="s">
        <v>258</v>
      </c>
      <c r="O7" s="50" t="s">
        <v>259</v>
      </c>
      <c r="P7" s="50" t="s">
        <v>238</v>
      </c>
      <c r="Q7" s="50" t="s">
        <v>260</v>
      </c>
    </row>
    <row r="8" s="28" customFormat="true" ht="54" hidden="false" customHeight="true" outlineLevel="0" collapsed="false">
      <c r="A8" s="23"/>
      <c r="B8" s="23"/>
      <c r="C8" s="23"/>
      <c r="D8" s="23"/>
      <c r="E8" s="23"/>
      <c r="F8" s="23"/>
      <c r="G8" s="23"/>
      <c r="H8" s="49"/>
      <c r="I8" s="49"/>
      <c r="J8" s="49"/>
      <c r="K8" s="49"/>
      <c r="L8" s="49"/>
      <c r="M8" s="49"/>
      <c r="N8" s="50"/>
      <c r="O8" s="50"/>
      <c r="P8" s="50"/>
      <c r="Q8" s="50"/>
    </row>
    <row r="9" s="28" customFormat="true" ht="27" hidden="false" customHeight="false" outlineLevel="0" collapsed="false">
      <c r="A9" s="23"/>
      <c r="B9" s="23"/>
      <c r="C9" s="23"/>
      <c r="D9" s="23"/>
      <c r="E9" s="23"/>
      <c r="F9" s="23"/>
      <c r="G9" s="23"/>
      <c r="H9" s="51" t="n">
        <v>1</v>
      </c>
      <c r="I9" s="51" t="n">
        <f aca="false">1+H9</f>
        <v>2</v>
      </c>
      <c r="J9" s="51" t="n">
        <f aca="false">1+I9</f>
        <v>3</v>
      </c>
      <c r="K9" s="51" t="n">
        <f aca="false">1+J9</f>
        <v>4</v>
      </c>
      <c r="L9" s="51" t="n">
        <f aca="false">1+K9</f>
        <v>5</v>
      </c>
      <c r="M9" s="51" t="n">
        <f aca="false">1+L9</f>
        <v>6</v>
      </c>
      <c r="N9" s="51" t="n">
        <v>7</v>
      </c>
      <c r="O9" s="51" t="n">
        <v>8</v>
      </c>
      <c r="P9" s="51" t="n">
        <v>9</v>
      </c>
      <c r="Q9" s="51" t="n">
        <v>10</v>
      </c>
    </row>
    <row r="10" s="55" customFormat="true" ht="35.25" hidden="false" customHeight="true" outlineLevel="0" collapsed="false">
      <c r="A10" s="23"/>
      <c r="B10" s="23"/>
      <c r="C10" s="23"/>
      <c r="D10" s="23"/>
      <c r="E10" s="23"/>
      <c r="F10" s="23"/>
      <c r="G10" s="23"/>
      <c r="H10" s="52" t="s">
        <v>239</v>
      </c>
      <c r="I10" s="52"/>
      <c r="J10" s="52"/>
      <c r="K10" s="52"/>
      <c r="L10" s="53"/>
      <c r="M10" s="53"/>
      <c r="N10" s="54" t="n">
        <f aca="false">N11+N13+N15+N17</f>
        <v>9515.2</v>
      </c>
      <c r="O10" s="54" t="n">
        <f aca="false">O11+O13+O15+O17</f>
        <v>9515.2</v>
      </c>
      <c r="P10" s="54" t="n">
        <f aca="false">P11+P13+P15+P17</f>
        <v>1905</v>
      </c>
      <c r="Q10" s="54" t="n">
        <f aca="false">(P10/O10)*100</f>
        <v>20.0205986211535</v>
      </c>
    </row>
    <row r="11" s="57" customFormat="true" ht="48.75" hidden="false" customHeight="true" outlineLevel="0" collapsed="false">
      <c r="A11" s="1"/>
      <c r="B11" s="1"/>
      <c r="C11" s="1"/>
      <c r="D11" s="1"/>
      <c r="E11" s="1"/>
      <c r="F11" s="1"/>
      <c r="G11" s="1"/>
      <c r="H11" s="56" t="s">
        <v>240</v>
      </c>
      <c r="I11" s="56"/>
      <c r="J11" s="56"/>
      <c r="K11" s="56"/>
      <c r="L11" s="56"/>
      <c r="M11" s="56"/>
      <c r="N11" s="54" t="n">
        <f aca="false">N12</f>
        <v>947.6</v>
      </c>
      <c r="O11" s="54" t="n">
        <f aca="false">O12</f>
        <v>947.6</v>
      </c>
      <c r="P11" s="54" t="n">
        <f aca="false">P12</f>
        <v>847.6</v>
      </c>
      <c r="Q11" s="54" t="n">
        <f aca="false">(P11/O11)*100</f>
        <v>89.4470240607851</v>
      </c>
    </row>
    <row r="12" s="57" customFormat="true" ht="133.5" hidden="false" customHeight="true" outlineLevel="0" collapsed="false">
      <c r="A12" s="1"/>
      <c r="B12" s="1"/>
      <c r="C12" s="1"/>
      <c r="D12" s="1"/>
      <c r="E12" s="1"/>
      <c r="F12" s="1"/>
      <c r="G12" s="1"/>
      <c r="H12" s="58" t="s">
        <v>241</v>
      </c>
      <c r="I12" s="59" t="s">
        <v>65</v>
      </c>
      <c r="J12" s="60" t="s">
        <v>242</v>
      </c>
      <c r="K12" s="60" t="s">
        <v>243</v>
      </c>
      <c r="L12" s="60" t="s">
        <v>244</v>
      </c>
      <c r="M12" s="60" t="s">
        <v>245</v>
      </c>
      <c r="N12" s="61" t="n">
        <f aca="false">500+47.6+400</f>
        <v>947.6</v>
      </c>
      <c r="O12" s="61" t="n">
        <f aca="false">500+47.6+400</f>
        <v>947.6</v>
      </c>
      <c r="P12" s="61" t="n">
        <v>847.6</v>
      </c>
      <c r="Q12" s="54" t="n">
        <f aca="false">(P12/O12)*100</f>
        <v>89.4470240607851</v>
      </c>
    </row>
    <row r="13" s="57" customFormat="true" ht="48.75" hidden="false" customHeight="true" outlineLevel="0" collapsed="false">
      <c r="A13" s="1"/>
      <c r="B13" s="1"/>
      <c r="C13" s="1"/>
      <c r="D13" s="1"/>
      <c r="E13" s="1"/>
      <c r="F13" s="1"/>
      <c r="G13" s="1"/>
      <c r="H13" s="56" t="s">
        <v>246</v>
      </c>
      <c r="I13" s="56"/>
      <c r="J13" s="56"/>
      <c r="K13" s="56"/>
      <c r="L13" s="56"/>
      <c r="M13" s="56"/>
      <c r="N13" s="54" t="n">
        <f aca="false">N14</f>
        <v>4995.7</v>
      </c>
      <c r="O13" s="54" t="n">
        <f aca="false">O14</f>
        <v>4995.7</v>
      </c>
      <c r="P13" s="54" t="n">
        <f aca="false">P14</f>
        <v>785.7</v>
      </c>
      <c r="Q13" s="54" t="n">
        <f aca="false">(P13/O13)*100</f>
        <v>15.727525672078</v>
      </c>
    </row>
    <row r="14" s="57" customFormat="true" ht="133.5" hidden="false" customHeight="true" outlineLevel="0" collapsed="false">
      <c r="A14" s="1"/>
      <c r="B14" s="1"/>
      <c r="C14" s="1"/>
      <c r="D14" s="1"/>
      <c r="E14" s="1"/>
      <c r="F14" s="1"/>
      <c r="G14" s="1"/>
      <c r="H14" s="58" t="s">
        <v>247</v>
      </c>
      <c r="I14" s="59" t="s">
        <v>248</v>
      </c>
      <c r="J14" s="60" t="s">
        <v>242</v>
      </c>
      <c r="K14" s="60" t="s">
        <v>243</v>
      </c>
      <c r="L14" s="60" t="s">
        <v>244</v>
      </c>
      <c r="M14" s="60" t="s">
        <v>249</v>
      </c>
      <c r="N14" s="61" t="n">
        <f aca="false">996+843.2+256.5+2900</f>
        <v>4995.7</v>
      </c>
      <c r="O14" s="61" t="n">
        <f aca="false">996+843.2+256.5+2900</f>
        <v>4995.7</v>
      </c>
      <c r="P14" s="61" t="n">
        <v>785.7</v>
      </c>
      <c r="Q14" s="54" t="n">
        <f aca="false">(P14/O14)*100</f>
        <v>15.727525672078</v>
      </c>
    </row>
    <row r="15" s="57" customFormat="true" ht="31.5" hidden="false" customHeight="true" outlineLevel="0" collapsed="false">
      <c r="A15" s="1"/>
      <c r="B15" s="1"/>
      <c r="C15" s="1"/>
      <c r="D15" s="1"/>
      <c r="E15" s="1"/>
      <c r="F15" s="1"/>
      <c r="G15" s="1"/>
      <c r="H15" s="56" t="s">
        <v>250</v>
      </c>
      <c r="I15" s="56"/>
      <c r="J15" s="56"/>
      <c r="K15" s="56"/>
      <c r="L15" s="56"/>
      <c r="M15" s="56"/>
      <c r="N15" s="54" t="n">
        <f aca="false">N16</f>
        <v>1400</v>
      </c>
      <c r="O15" s="54" t="n">
        <f aca="false">O16</f>
        <v>1400</v>
      </c>
      <c r="P15" s="54" t="n">
        <f aca="false">P16</f>
        <v>100.1</v>
      </c>
      <c r="Q15" s="54" t="n">
        <f aca="false">(P15/O15)*100</f>
        <v>7.15</v>
      </c>
    </row>
    <row r="16" s="57" customFormat="true" ht="166.5" hidden="false" customHeight="true" outlineLevel="0" collapsed="false">
      <c r="A16" s="1"/>
      <c r="B16" s="1"/>
      <c r="C16" s="1"/>
      <c r="D16" s="1"/>
      <c r="E16" s="1"/>
      <c r="F16" s="1"/>
      <c r="G16" s="1"/>
      <c r="H16" s="58" t="s">
        <v>251</v>
      </c>
      <c r="I16" s="59" t="n">
        <v>1</v>
      </c>
      <c r="J16" s="60" t="s">
        <v>242</v>
      </c>
      <c r="K16" s="60" t="s">
        <v>243</v>
      </c>
      <c r="L16" s="60" t="s">
        <v>244</v>
      </c>
      <c r="M16" s="60" t="n">
        <v>2021</v>
      </c>
      <c r="N16" s="61" t="n">
        <v>1400</v>
      </c>
      <c r="O16" s="61" t="n">
        <v>1400</v>
      </c>
      <c r="P16" s="61" t="n">
        <v>100.1</v>
      </c>
      <c r="Q16" s="54" t="n">
        <f aca="false">(P16/O16)*100</f>
        <v>7.15</v>
      </c>
    </row>
    <row r="17" s="57" customFormat="true" ht="31.5" hidden="false" customHeight="true" outlineLevel="0" collapsed="false">
      <c r="A17" s="1"/>
      <c r="B17" s="1"/>
      <c r="C17" s="1"/>
      <c r="D17" s="1"/>
      <c r="E17" s="1"/>
      <c r="F17" s="1"/>
      <c r="G17" s="1"/>
      <c r="H17" s="56" t="s">
        <v>252</v>
      </c>
      <c r="I17" s="56"/>
      <c r="J17" s="56"/>
      <c r="K17" s="56"/>
      <c r="L17" s="56"/>
      <c r="M17" s="56"/>
      <c r="N17" s="54" t="n">
        <f aca="false">N18+N19</f>
        <v>2171.9</v>
      </c>
      <c r="O17" s="54" t="n">
        <f aca="false">O18+O19</f>
        <v>2171.9</v>
      </c>
      <c r="P17" s="54" t="n">
        <f aca="false">P18+P19</f>
        <v>171.6</v>
      </c>
      <c r="Q17" s="54" t="n">
        <f aca="false">(P17/O17)*100</f>
        <v>7.90091624844606</v>
      </c>
    </row>
    <row r="18" s="57" customFormat="true" ht="157.5" hidden="false" customHeight="true" outlineLevel="0" collapsed="false">
      <c r="A18" s="1"/>
      <c r="B18" s="1"/>
      <c r="C18" s="1"/>
      <c r="D18" s="1"/>
      <c r="E18" s="1"/>
      <c r="F18" s="1"/>
      <c r="G18" s="1"/>
      <c r="H18" s="58" t="s">
        <v>253</v>
      </c>
      <c r="I18" s="59" t="n">
        <v>1</v>
      </c>
      <c r="J18" s="60" t="s">
        <v>242</v>
      </c>
      <c r="K18" s="60" t="s">
        <v>243</v>
      </c>
      <c r="L18" s="60" t="s">
        <v>244</v>
      </c>
      <c r="M18" s="60" t="n">
        <v>2021</v>
      </c>
      <c r="N18" s="61" t="n">
        <v>2000</v>
      </c>
      <c r="O18" s="61" t="n">
        <v>2000</v>
      </c>
      <c r="P18" s="61" t="n">
        <v>0</v>
      </c>
      <c r="Q18" s="54" t="n">
        <f aca="false">(P18/O18)*100</f>
        <v>0</v>
      </c>
    </row>
    <row r="19" s="63" customFormat="true" ht="166.5" hidden="false" customHeight="true" outlineLevel="0" collapsed="false">
      <c r="A19" s="62"/>
      <c r="B19" s="62"/>
      <c r="C19" s="62"/>
      <c r="D19" s="62"/>
      <c r="E19" s="62"/>
      <c r="F19" s="62"/>
      <c r="G19" s="62"/>
      <c r="H19" s="58" t="s">
        <v>254</v>
      </c>
      <c r="I19" s="59" t="s">
        <v>255</v>
      </c>
      <c r="J19" s="60" t="s">
        <v>242</v>
      </c>
      <c r="K19" s="60" t="s">
        <v>243</v>
      </c>
      <c r="L19" s="60" t="s">
        <v>244</v>
      </c>
      <c r="M19" s="60" t="s">
        <v>256</v>
      </c>
      <c r="N19" s="61" t="n">
        <f aca="false">6.3+165+0.6</f>
        <v>171.9</v>
      </c>
      <c r="O19" s="61" t="n">
        <f aca="false">6.3+165+0.6</f>
        <v>171.9</v>
      </c>
      <c r="P19" s="61" t="n">
        <v>171.6</v>
      </c>
      <c r="Q19" s="67" t="n">
        <f aca="false">(P19/O19)*100</f>
        <v>99.825479930192</v>
      </c>
      <c r="R19" s="57"/>
    </row>
    <row r="20" s="63" customFormat="true" ht="30" hidden="false" customHeight="false" outlineLevel="0" collapsed="false">
      <c r="A20" s="62"/>
      <c r="B20" s="62"/>
      <c r="C20" s="62"/>
      <c r="D20" s="62"/>
      <c r="E20" s="62"/>
      <c r="F20" s="62"/>
      <c r="G20" s="62"/>
      <c r="H20" s="64"/>
      <c r="I20" s="65"/>
      <c r="J20" s="64"/>
    </row>
    <row r="21" s="57" customFormat="true" ht="27" hidden="false" customHeight="false" outlineLevel="0" collapsed="false">
      <c r="A21" s="1"/>
      <c r="B21" s="1"/>
      <c r="C21" s="1"/>
      <c r="D21" s="1"/>
      <c r="E21" s="1"/>
      <c r="F21" s="1"/>
      <c r="G21" s="1"/>
      <c r="H21" s="68" t="s">
        <v>261</v>
      </c>
      <c r="I21" s="69"/>
      <c r="J21" s="68"/>
      <c r="K21" s="70"/>
      <c r="L21" s="68"/>
      <c r="M21" s="68"/>
      <c r="N21" s="71"/>
      <c r="O21" s="71"/>
      <c r="P21" s="68"/>
      <c r="Q21" s="68" t="s">
        <v>262</v>
      </c>
    </row>
  </sheetData>
  <mergeCells count="18">
    <mergeCell ref="C2:G2"/>
    <mergeCell ref="L2:R2"/>
    <mergeCell ref="H4:R4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H10:K10"/>
    <mergeCell ref="H11:M11"/>
    <mergeCell ref="H13:M13"/>
    <mergeCell ref="H15:M15"/>
    <mergeCell ref="H17:M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acer</cp:lastModifiedBy>
  <cp:lastPrinted>2022-03-18T12:26:26Z</cp:lastPrinted>
  <dcterms:modified xsi:type="dcterms:W3CDTF">2022-05-26T08:33:46Z</dcterms:modified>
  <cp:revision>0</cp:revision>
  <dc:subject/>
  <dc:title/>
</cp:coreProperties>
</file>