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" sheetId="2" state="visible" r:id="rId3"/>
    <sheet name="программы" sheetId="3" state="visible" r:id="rId4"/>
  </sheets>
  <definedNames>
    <definedName function="false" hidden="false" localSheetId="1" name="_xlnm.Print_Area" vbProcedure="false">Ведомств!$A$1:$H$784</definedName>
    <definedName function="false" hidden="true" localSheetId="1" name="_xlnm._FilterDatabase" vbProcedure="false">Ведомств!$A$10:$H$784</definedName>
    <definedName function="false" hidden="false" localSheetId="2" name="_xlnm.Print_Area" vbProcedure="false">программы!$A$1:$E$646</definedName>
    <definedName function="false" hidden="true" localSheetId="2" name="_xlnm._FilterDatabase" vbProcedure="false">программы!$A$10:$E$646</definedName>
    <definedName function="false" hidden="false" localSheetId="0" name="_xlnm.Print_Area" vbProcedure="false">РП!$A$1:$E$54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5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50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8" uniqueCount="600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D6" s="7"/>
      <c r="E6" s="7"/>
    </row>
    <row r="7" customFormat="false" ht="48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47.2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/>
      <c r="D11" s="16" t="n">
        <f aca="false">D12+D13+D14+D15+D16+D17+D18</f>
        <v>157780.1</v>
      </c>
      <c r="E11" s="16" t="n">
        <f aca="false">E12+E13+E14+E15+E16+E17+E18</f>
        <v>161854.8</v>
      </c>
    </row>
    <row r="12" customFormat="false" ht="32.25" hidden="false" customHeight="true" outlineLevel="0" collapsed="false">
      <c r="A12" s="17" t="s">
        <v>15</v>
      </c>
      <c r="B12" s="18" t="s">
        <v>14</v>
      </c>
      <c r="C12" s="18" t="s">
        <v>16</v>
      </c>
      <c r="D12" s="19" t="n">
        <v>3712.5</v>
      </c>
      <c r="E12" s="19" t="n">
        <v>3860.9</v>
      </c>
    </row>
    <row r="13" customFormat="false" ht="36.75" hidden="false" customHeight="true" outlineLevel="0" collapsed="false">
      <c r="A13" s="17" t="s">
        <v>17</v>
      </c>
      <c r="B13" s="18" t="s">
        <v>14</v>
      </c>
      <c r="C13" s="18" t="s">
        <v>18</v>
      </c>
      <c r="D13" s="19" t="n">
        <v>3555.2</v>
      </c>
      <c r="E13" s="19" t="n">
        <v>3681.9</v>
      </c>
    </row>
    <row r="14" customFormat="false" ht="49.5" hidden="false" customHeight="true" outlineLevel="0" collapsed="false">
      <c r="A14" s="20" t="s">
        <v>19</v>
      </c>
      <c r="B14" s="21" t="s">
        <v>14</v>
      </c>
      <c r="C14" s="21" t="s">
        <v>20</v>
      </c>
      <c r="D14" s="19" t="n">
        <f aca="false">86004.1-469+455.2-5159+5007.5-1876+1820.9-1043+1015.5-0.1</f>
        <v>85756.1</v>
      </c>
      <c r="E14" s="19" t="n">
        <f aca="false">89994.5-528.8+471.6-5817+5187.4-2115.3+1886.3-1162.6+1048.2-0.2</f>
        <v>88964.1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19" t="n">
        <v>1.4</v>
      </c>
      <c r="E15" s="19" t="n">
        <v>1.2</v>
      </c>
    </row>
    <row r="16" customFormat="false" ht="31.5" hidden="false" customHeight="true" outlineLevel="0" collapsed="false">
      <c r="A16" s="20" t="s">
        <v>23</v>
      </c>
      <c r="B16" s="21" t="s">
        <v>14</v>
      </c>
      <c r="C16" s="21" t="s">
        <v>24</v>
      </c>
      <c r="D16" s="19" t="n">
        <v>17201.8</v>
      </c>
      <c r="E16" s="19" t="n">
        <v>17843</v>
      </c>
    </row>
    <row r="17" customFormat="false" ht="15.75" hidden="false" customHeight="false" outlineLevel="0" collapsed="false">
      <c r="A17" s="20" t="s">
        <v>25</v>
      </c>
      <c r="B17" s="21" t="s">
        <v>14</v>
      </c>
      <c r="C17" s="21" t="s">
        <v>26</v>
      </c>
      <c r="D17" s="19" t="n">
        <v>350</v>
      </c>
      <c r="E17" s="19" t="n">
        <v>350</v>
      </c>
    </row>
    <row r="18" customFormat="false" ht="15.75" hidden="false" customHeight="false" outlineLevel="0" collapsed="false">
      <c r="A18" s="20" t="s">
        <v>27</v>
      </c>
      <c r="B18" s="21" t="s">
        <v>14</v>
      </c>
      <c r="C18" s="21" t="s">
        <v>28</v>
      </c>
      <c r="D18" s="19" t="n">
        <v>47203.1</v>
      </c>
      <c r="E18" s="19" t="n">
        <v>47153.7</v>
      </c>
    </row>
    <row r="19" s="25" customFormat="true" ht="15.75" hidden="false" customHeight="false" outlineLevel="0" collapsed="false">
      <c r="A19" s="22" t="s">
        <v>29</v>
      </c>
      <c r="B19" s="23" t="s">
        <v>16</v>
      </c>
      <c r="C19" s="23"/>
      <c r="D19" s="24" t="n">
        <f aca="false">D20</f>
        <v>527.7</v>
      </c>
      <c r="E19" s="24" t="n">
        <f aca="false">E20</f>
        <v>546.6</v>
      </c>
    </row>
    <row r="20" customFormat="false" ht="15.75" hidden="false" customHeight="false" outlineLevel="0" collapsed="false">
      <c r="A20" s="20" t="s">
        <v>30</v>
      </c>
      <c r="B20" s="21" t="s">
        <v>16</v>
      </c>
      <c r="C20" s="21" t="s">
        <v>18</v>
      </c>
      <c r="D20" s="19" t="n">
        <v>527.7</v>
      </c>
      <c r="E20" s="19" t="n">
        <v>546.6</v>
      </c>
    </row>
    <row r="21" customFormat="false" ht="22.5" hidden="false" customHeight="true" outlineLevel="0" collapsed="false">
      <c r="A21" s="26" t="s">
        <v>31</v>
      </c>
      <c r="B21" s="27" t="s">
        <v>18</v>
      </c>
      <c r="C21" s="18"/>
      <c r="D21" s="28" t="n">
        <f aca="false">D22+D23</f>
        <v>5369.3</v>
      </c>
      <c r="E21" s="28" t="n">
        <f aca="false">E22+E23</f>
        <v>5497.9</v>
      </c>
    </row>
    <row r="22" customFormat="false" ht="15.75" hidden="false" customHeight="false" outlineLevel="0" collapsed="false">
      <c r="A22" s="17" t="s">
        <v>32</v>
      </c>
      <c r="B22" s="18" t="s">
        <v>18</v>
      </c>
      <c r="C22" s="18" t="s">
        <v>33</v>
      </c>
      <c r="D22" s="29" t="n">
        <v>3606.3</v>
      </c>
      <c r="E22" s="29" t="n">
        <v>3734.9</v>
      </c>
    </row>
    <row r="23" customFormat="false" ht="36" hidden="false" customHeight="true" outlineLevel="0" collapsed="false">
      <c r="A23" s="17" t="s">
        <v>34</v>
      </c>
      <c r="B23" s="18" t="s">
        <v>18</v>
      </c>
      <c r="C23" s="18" t="s">
        <v>35</v>
      </c>
      <c r="D23" s="29" t="n">
        <v>1763</v>
      </c>
      <c r="E23" s="29" t="n">
        <v>1763</v>
      </c>
    </row>
    <row r="24" customFormat="false" ht="15.75" hidden="false" customHeight="false" outlineLevel="0" collapsed="false">
      <c r="A24" s="30" t="s">
        <v>36</v>
      </c>
      <c r="B24" s="27" t="s">
        <v>20</v>
      </c>
      <c r="C24" s="18"/>
      <c r="D24" s="28" t="n">
        <f aca="false">D25+D26+D27+D28</f>
        <v>149531.5</v>
      </c>
      <c r="E24" s="28" t="n">
        <f aca="false">E25+E26+E27+E28</f>
        <v>43678.2</v>
      </c>
    </row>
    <row r="25" customFormat="false" ht="15.75" hidden="false" customHeight="false" outlineLevel="0" collapsed="false">
      <c r="A25" s="17" t="s">
        <v>37</v>
      </c>
      <c r="B25" s="18" t="s">
        <v>20</v>
      </c>
      <c r="C25" s="18" t="s">
        <v>22</v>
      </c>
      <c r="D25" s="29" t="n">
        <v>1220</v>
      </c>
      <c r="E25" s="29" t="n">
        <v>1220</v>
      </c>
    </row>
    <row r="26" customFormat="false" ht="15.75" hidden="false" customHeight="false" outlineLevel="0" collapsed="false">
      <c r="A26" s="17" t="s">
        <v>38</v>
      </c>
      <c r="B26" s="18" t="s">
        <v>20</v>
      </c>
      <c r="C26" s="18" t="s">
        <v>39</v>
      </c>
      <c r="D26" s="29" t="n">
        <v>2000</v>
      </c>
      <c r="E26" s="29" t="n">
        <v>2130</v>
      </c>
    </row>
    <row r="27" customFormat="false" ht="15.75" hidden="false" customHeight="false" outlineLevel="0" collapsed="false">
      <c r="A27" s="17" t="s">
        <v>40</v>
      </c>
      <c r="B27" s="18" t="s">
        <v>20</v>
      </c>
      <c r="C27" s="18" t="s">
        <v>33</v>
      </c>
      <c r="D27" s="29" t="n">
        <f aca="false">38908.1+104677.4</f>
        <v>143585.5</v>
      </c>
      <c r="E27" s="29" t="n">
        <v>37902.2</v>
      </c>
    </row>
    <row r="28" customFormat="false" ht="15" hidden="false" customHeight="true" outlineLevel="0" collapsed="false">
      <c r="A28" s="17" t="s">
        <v>41</v>
      </c>
      <c r="B28" s="18" t="s">
        <v>20</v>
      </c>
      <c r="C28" s="18" t="s">
        <v>42</v>
      </c>
      <c r="D28" s="29" t="n">
        <v>2726</v>
      </c>
      <c r="E28" s="29" t="n">
        <v>2426</v>
      </c>
    </row>
    <row r="29" customFormat="false" ht="15.75" hidden="false" customHeight="false" outlineLevel="0" collapsed="false">
      <c r="A29" s="30" t="s">
        <v>43</v>
      </c>
      <c r="B29" s="27" t="s">
        <v>22</v>
      </c>
      <c r="C29" s="18"/>
      <c r="D29" s="28" t="n">
        <f aca="false">D30+D32+D31+D33</f>
        <v>76889.4</v>
      </c>
      <c r="E29" s="28" t="n">
        <f aca="false">E30+E32+E31</f>
        <v>41974.2</v>
      </c>
    </row>
    <row r="30" customFormat="false" ht="15.75" hidden="false" customHeight="false" outlineLevel="0" collapsed="false">
      <c r="A30" s="17" t="s">
        <v>44</v>
      </c>
      <c r="B30" s="18" t="s">
        <v>22</v>
      </c>
      <c r="C30" s="18" t="s">
        <v>14</v>
      </c>
      <c r="D30" s="29" t="n">
        <v>21644</v>
      </c>
      <c r="E30" s="29" t="n">
        <v>5878.9</v>
      </c>
    </row>
    <row r="31" customFormat="false" ht="15.75" hidden="false" customHeight="false" outlineLevel="0" collapsed="false">
      <c r="A31" s="17" t="s">
        <v>45</v>
      </c>
      <c r="B31" s="18" t="s">
        <v>22</v>
      </c>
      <c r="C31" s="18" t="s">
        <v>16</v>
      </c>
      <c r="D31" s="29" t="n">
        <v>8666.8</v>
      </c>
      <c r="E31" s="29" t="n">
        <v>6916.8</v>
      </c>
    </row>
    <row r="32" customFormat="false" ht="15.75" hidden="false" customHeight="false" outlineLevel="0" collapsed="false">
      <c r="A32" s="17" t="s">
        <v>46</v>
      </c>
      <c r="B32" s="18" t="s">
        <v>22</v>
      </c>
      <c r="C32" s="18" t="s">
        <v>18</v>
      </c>
      <c r="D32" s="29" t="n">
        <v>38714</v>
      </c>
      <c r="E32" s="29" t="n">
        <v>29178.5</v>
      </c>
    </row>
    <row r="33" customFormat="false" ht="15.75" hidden="false" customHeight="false" outlineLevel="0" collapsed="false">
      <c r="A33" s="17" t="s">
        <v>47</v>
      </c>
      <c r="B33" s="18" t="s">
        <v>22</v>
      </c>
      <c r="C33" s="18" t="s">
        <v>22</v>
      </c>
      <c r="D33" s="29" t="n">
        <v>7864.6</v>
      </c>
      <c r="E33" s="29" t="n">
        <v>0</v>
      </c>
    </row>
    <row r="34" customFormat="false" ht="15.75" hidden="false" customHeight="false" outlineLevel="0" collapsed="false">
      <c r="A34" s="30" t="s">
        <v>48</v>
      </c>
      <c r="B34" s="27" t="s">
        <v>49</v>
      </c>
      <c r="C34" s="18"/>
      <c r="D34" s="28" t="n">
        <f aca="false">D35+D36+D37+D38+D39</f>
        <v>823732.3</v>
      </c>
      <c r="E34" s="28" t="n">
        <f aca="false">E35+E36+E37+E38+E39</f>
        <v>833422.2</v>
      </c>
    </row>
    <row r="35" customFormat="false" ht="15.75" hidden="false" customHeight="false" outlineLevel="0" collapsed="false">
      <c r="A35" s="17" t="s">
        <v>50</v>
      </c>
      <c r="B35" s="18" t="s">
        <v>49</v>
      </c>
      <c r="C35" s="18" t="s">
        <v>14</v>
      </c>
      <c r="D35" s="29" t="n">
        <f aca="false">268416.2-99.2</f>
        <v>268317</v>
      </c>
      <c r="E35" s="29" t="n">
        <f aca="false">275444.6-74.8</f>
        <v>275369.8</v>
      </c>
    </row>
    <row r="36" customFormat="false" ht="15.75" hidden="false" customHeight="false" outlineLevel="0" collapsed="false">
      <c r="A36" s="17" t="s">
        <v>51</v>
      </c>
      <c r="B36" s="18" t="s">
        <v>49</v>
      </c>
      <c r="C36" s="18" t="s">
        <v>16</v>
      </c>
      <c r="D36" s="29" t="n">
        <f aca="false">451332.6-522</f>
        <v>450810.6</v>
      </c>
      <c r="E36" s="29" t="n">
        <f aca="false">450716.7-473.5</f>
        <v>450243.2</v>
      </c>
    </row>
    <row r="37" customFormat="false" ht="15.75" hidden="false" customHeight="false" outlineLevel="0" collapsed="false">
      <c r="A37" s="17" t="s">
        <v>52</v>
      </c>
      <c r="B37" s="18" t="s">
        <v>49</v>
      </c>
      <c r="C37" s="18" t="s">
        <v>18</v>
      </c>
      <c r="D37" s="29" t="n">
        <f aca="false">82937.4-10</f>
        <v>82927.4</v>
      </c>
      <c r="E37" s="29" t="n">
        <f aca="false">85414-10</f>
        <v>85404</v>
      </c>
    </row>
    <row r="38" customFormat="false" ht="15.75" hidden="false" customHeight="false" outlineLevel="0" collapsed="false">
      <c r="A38" s="17" t="s">
        <v>53</v>
      </c>
      <c r="B38" s="18" t="s">
        <v>49</v>
      </c>
      <c r="C38" s="18" t="s">
        <v>49</v>
      </c>
      <c r="D38" s="29" t="n">
        <v>1137</v>
      </c>
      <c r="E38" s="29" t="n">
        <v>1137</v>
      </c>
    </row>
    <row r="39" customFormat="false" ht="15.75" hidden="false" customHeight="false" outlineLevel="0" collapsed="false">
      <c r="A39" s="17" t="s">
        <v>54</v>
      </c>
      <c r="B39" s="18" t="s">
        <v>49</v>
      </c>
      <c r="C39" s="18" t="s">
        <v>33</v>
      </c>
      <c r="D39" s="29" t="n">
        <v>20540.3</v>
      </c>
      <c r="E39" s="29" t="n">
        <v>21268.2</v>
      </c>
    </row>
    <row r="40" customFormat="false" ht="15.75" hidden="false" customHeight="false" outlineLevel="0" collapsed="false">
      <c r="A40" s="30" t="s">
        <v>55</v>
      </c>
      <c r="B40" s="27" t="s">
        <v>39</v>
      </c>
      <c r="C40" s="18"/>
      <c r="D40" s="28" t="n">
        <f aca="false">D41</f>
        <v>130858.1</v>
      </c>
      <c r="E40" s="28" t="n">
        <f aca="false">E41</f>
        <v>136745</v>
      </c>
    </row>
    <row r="41" customFormat="false" ht="15.75" hidden="false" customHeight="false" outlineLevel="0" collapsed="false">
      <c r="A41" s="17" t="s">
        <v>56</v>
      </c>
      <c r="B41" s="18" t="s">
        <v>39</v>
      </c>
      <c r="C41" s="18" t="s">
        <v>14</v>
      </c>
      <c r="D41" s="29" t="n">
        <f aca="false">129824.6+1041.1-7.6</f>
        <v>130858.1</v>
      </c>
      <c r="E41" s="29" t="n">
        <f aca="false">136552.8+192.2</f>
        <v>136745</v>
      </c>
    </row>
    <row r="42" customFormat="false" ht="15.75" hidden="false" customHeight="false" outlineLevel="0" collapsed="false">
      <c r="A42" s="30" t="s">
        <v>57</v>
      </c>
      <c r="B42" s="27" t="s">
        <v>35</v>
      </c>
      <c r="C42" s="18"/>
      <c r="D42" s="28" t="n">
        <f aca="false">D43+D44+D45+D46</f>
        <v>37407.7</v>
      </c>
      <c r="E42" s="28" t="n">
        <f aca="false">E43+E44+E45+E46</f>
        <v>37835.3</v>
      </c>
    </row>
    <row r="43" customFormat="false" ht="15.75" hidden="false" customHeight="false" outlineLevel="0" collapsed="false">
      <c r="A43" s="17" t="s">
        <v>58</v>
      </c>
      <c r="B43" s="18" t="s">
        <v>35</v>
      </c>
      <c r="C43" s="18" t="s">
        <v>14</v>
      </c>
      <c r="D43" s="29" t="n">
        <v>964</v>
      </c>
      <c r="E43" s="29" t="n">
        <v>964</v>
      </c>
    </row>
    <row r="44" customFormat="false" ht="15.75" hidden="false" customHeight="false" outlineLevel="0" collapsed="false">
      <c r="A44" s="17" t="s">
        <v>59</v>
      </c>
      <c r="B44" s="18" t="s">
        <v>35</v>
      </c>
      <c r="C44" s="18" t="s">
        <v>18</v>
      </c>
      <c r="D44" s="29" t="n">
        <v>662</v>
      </c>
      <c r="E44" s="29" t="n">
        <v>662</v>
      </c>
    </row>
    <row r="45" s="25" customFormat="true" ht="15.75" hidden="false" customHeight="false" outlineLevel="0" collapsed="false">
      <c r="A45" s="17" t="s">
        <v>60</v>
      </c>
      <c r="B45" s="18" t="s">
        <v>35</v>
      </c>
      <c r="C45" s="18" t="s">
        <v>20</v>
      </c>
      <c r="D45" s="29" t="n">
        <f aca="false">34633.1+1135+1.2-41.1-3.9</f>
        <v>35724.3</v>
      </c>
      <c r="E45" s="29" t="n">
        <f aca="false">35056.5+1139.3+1.2-36.6-8.5</f>
        <v>36151.9</v>
      </c>
    </row>
    <row r="46" customFormat="false" ht="21" hidden="false" customHeight="true" outlineLevel="0" collapsed="false">
      <c r="A46" s="17" t="s">
        <v>61</v>
      </c>
      <c r="B46" s="18" t="s">
        <v>35</v>
      </c>
      <c r="C46" s="18" t="s">
        <v>24</v>
      </c>
      <c r="D46" s="29" t="n">
        <v>57.4</v>
      </c>
      <c r="E46" s="29" t="n">
        <v>57.4</v>
      </c>
    </row>
    <row r="47" s="25" customFormat="true" ht="15.75" hidden="false" customHeight="false" outlineLevel="0" collapsed="false">
      <c r="A47" s="30" t="s">
        <v>62</v>
      </c>
      <c r="B47" s="27" t="s">
        <v>26</v>
      </c>
      <c r="C47" s="27"/>
      <c r="D47" s="28" t="n">
        <f aca="false">SUM(D48:D49)</f>
        <v>23467</v>
      </c>
      <c r="E47" s="28" t="n">
        <f aca="false">SUM(E48:E49)</f>
        <v>24634.6</v>
      </c>
    </row>
    <row r="48" s="25" customFormat="true" ht="15.75" hidden="false" customHeight="false" outlineLevel="0" collapsed="false">
      <c r="A48" s="17" t="s">
        <v>63</v>
      </c>
      <c r="B48" s="18" t="s">
        <v>26</v>
      </c>
      <c r="C48" s="18" t="s">
        <v>16</v>
      </c>
      <c r="D48" s="29" t="n">
        <f aca="false">8822.8-4016</f>
        <v>4806.8</v>
      </c>
      <c r="E48" s="29" t="n">
        <v>5189.9</v>
      </c>
    </row>
    <row r="49" s="25" customFormat="true" ht="15.75" hidden="false" customHeight="false" outlineLevel="0" collapsed="false">
      <c r="A49" s="17" t="s">
        <v>64</v>
      </c>
      <c r="B49" s="18" t="s">
        <v>26</v>
      </c>
      <c r="C49" s="18" t="s">
        <v>18</v>
      </c>
      <c r="D49" s="29" t="n">
        <f aca="false">18660.2</f>
        <v>18660.2</v>
      </c>
      <c r="E49" s="29" t="n">
        <v>19444.7</v>
      </c>
    </row>
    <row r="50" s="25" customFormat="true" ht="18" hidden="false" customHeight="true" outlineLevel="0" collapsed="false">
      <c r="A50" s="30" t="s">
        <v>65</v>
      </c>
      <c r="B50" s="27" t="s">
        <v>28</v>
      </c>
      <c r="C50" s="27"/>
      <c r="D50" s="28" t="n">
        <f aca="false">D51</f>
        <v>12155.2</v>
      </c>
      <c r="E50" s="28" t="n">
        <f aca="false">E51</f>
        <v>12155.2</v>
      </c>
    </row>
    <row r="51" customFormat="false" ht="17.25" hidden="false" customHeight="true" outlineLevel="0" collapsed="false">
      <c r="A51" s="17" t="s">
        <v>66</v>
      </c>
      <c r="B51" s="18" t="s">
        <v>28</v>
      </c>
      <c r="C51" s="18" t="s">
        <v>14</v>
      </c>
      <c r="D51" s="29" t="n">
        <v>12155.2</v>
      </c>
      <c r="E51" s="31" t="n">
        <v>12155.2</v>
      </c>
    </row>
    <row r="52" customFormat="false" ht="15.75" hidden="true" customHeight="true" outlineLevel="0" collapsed="false">
      <c r="A52" s="32" t="s">
        <v>67</v>
      </c>
      <c r="B52" s="33" t="s">
        <v>68</v>
      </c>
      <c r="C52" s="33" t="s">
        <v>18</v>
      </c>
      <c r="D52" s="34" t="n">
        <v>0</v>
      </c>
      <c r="E52" s="35" t="n">
        <v>0</v>
      </c>
    </row>
    <row r="53" customFormat="false" ht="15.75" hidden="false" customHeight="false" outlineLevel="0" collapsed="false">
      <c r="A53" s="36" t="s">
        <v>69</v>
      </c>
      <c r="B53" s="37"/>
      <c r="C53" s="37"/>
      <c r="D53" s="38" t="n">
        <f aca="false">программы!D645</f>
        <v>20744.3</v>
      </c>
      <c r="E53" s="38" t="n">
        <f aca="false">программы!E645</f>
        <v>42391.1</v>
      </c>
    </row>
    <row r="54" customFormat="false" ht="15.75" hidden="false" customHeight="false" outlineLevel="0" collapsed="false">
      <c r="A54" s="39" t="s">
        <v>70</v>
      </c>
      <c r="B54" s="40"/>
      <c r="C54" s="40"/>
      <c r="D54" s="41" t="n">
        <f aca="false">D11+D19+D21+D24+D29+D34+D40+D42+D47+D50+D53</f>
        <v>1438462.6</v>
      </c>
      <c r="E54" s="41" t="n">
        <f aca="false">E11+E19+E21+E24+E29+E34+E40+E42+E47+E50+E53</f>
        <v>1340735.1</v>
      </c>
    </row>
    <row r="55" customFormat="false" ht="15.75" hidden="false" customHeight="false" outlineLevel="0" collapsed="false">
      <c r="D55" s="42" t="n">
        <f aca="false">программы!D648</f>
        <v>0</v>
      </c>
      <c r="E55" s="42" t="n">
        <f aca="false">программы!E648</f>
        <v>0</v>
      </c>
    </row>
    <row r="56" customFormat="false" ht="15.75" hidden="false" customHeight="false" outlineLevel="0" collapsed="false">
      <c r="D56" s="43"/>
      <c r="E56" s="43"/>
    </row>
    <row r="57" customFormat="false" ht="15.75" hidden="false" customHeight="false" outlineLevel="0" collapsed="false">
      <c r="D57" s="44" t="n">
        <f aca="false">1417718.3+D53</f>
        <v>1438462.6</v>
      </c>
      <c r="E57" s="44" t="n">
        <f aca="false">1298344+E53</f>
        <v>1340735.1</v>
      </c>
    </row>
    <row r="58" customFormat="false" ht="15.75" hidden="false" customHeight="false" outlineLevel="0" collapsed="false">
      <c r="D58" s="44" t="n">
        <f aca="false">D57-D54</f>
        <v>0</v>
      </c>
      <c r="E58" s="44" t="n">
        <f aca="false">E57-E54</f>
        <v>0</v>
      </c>
    </row>
    <row r="60" customFormat="false" ht="15.75" hidden="false" customHeight="false" outlineLevel="0" collapsed="false">
      <c r="D60" s="45"/>
      <c r="E60" s="45"/>
    </row>
  </sheetData>
  <autoFilter ref="A10:E55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7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77.85"/>
    <col collapsed="false" customWidth="true" hidden="false" outlineLevel="0" max="3" min="2" style="47" width="6.28"/>
    <col collapsed="false" customWidth="true" hidden="false" outlineLevel="0" max="4" min="4" style="47" width="5.99"/>
    <col collapsed="false" customWidth="true" hidden="false" outlineLevel="0" max="5" min="5" style="47" width="16.42"/>
    <col collapsed="false" customWidth="true" hidden="false" outlineLevel="0" max="6" min="6" style="47" width="7.14"/>
    <col collapsed="false" customWidth="true" hidden="false" outlineLevel="0" max="7" min="7" style="48" width="15.56"/>
    <col collapsed="false" customWidth="true" hidden="false" outlineLevel="0" max="8" min="8" style="48" width="14.99"/>
    <col collapsed="false" customWidth="false" hidden="false" outlineLevel="0" max="9" min="9" style="49" width="9.14"/>
    <col collapsed="false" customWidth="true" hidden="false" outlineLevel="0" max="10" min="10" style="49" width="11.7"/>
    <col collapsed="false" customWidth="false" hidden="false" outlineLevel="0" max="257" min="11" style="49" width="9.14"/>
  </cols>
  <sheetData>
    <row r="1" s="51" customFormat="true" ht="15.75" hidden="false" customHeight="false" outlineLevel="0" collapsed="false">
      <c r="A1" s="50"/>
      <c r="E1" s="52" t="s">
        <v>71</v>
      </c>
      <c r="F1" s="52"/>
      <c r="G1" s="52"/>
      <c r="H1" s="52"/>
    </row>
    <row r="2" s="51" customFormat="true" ht="15.75" hidden="false" customHeight="false" outlineLevel="0" collapsed="false">
      <c r="A2" s="50"/>
      <c r="E2" s="52" t="s">
        <v>1</v>
      </c>
      <c r="F2" s="52"/>
      <c r="G2" s="52"/>
      <c r="H2" s="52"/>
    </row>
    <row r="3" s="51" customFormat="true" ht="15.75" hidden="false" customHeight="false" outlineLevel="0" collapsed="false">
      <c r="A3" s="50"/>
      <c r="D3" s="52" t="s">
        <v>2</v>
      </c>
      <c r="E3" s="52"/>
      <c r="F3" s="52"/>
      <c r="G3" s="52"/>
      <c r="H3" s="52"/>
    </row>
    <row r="4" s="51" customFormat="true" ht="15.75" hidden="false" customHeight="false" outlineLevel="0" collapsed="false">
      <c r="A4" s="50"/>
      <c r="D4" s="52" t="s">
        <v>3</v>
      </c>
      <c r="E4" s="52"/>
      <c r="F4" s="52"/>
      <c r="G4" s="52"/>
      <c r="H4" s="52"/>
    </row>
    <row r="5" s="51" customFormat="true" ht="15.75" hidden="false" customHeight="false" outlineLevel="0" collapsed="false">
      <c r="A5" s="50"/>
      <c r="E5" s="52" t="s">
        <v>4</v>
      </c>
      <c r="F5" s="52"/>
      <c r="G5" s="52"/>
      <c r="H5" s="52"/>
    </row>
    <row r="6" s="51" customFormat="true" ht="8.25" hidden="false" customHeight="true" outlineLevel="0" collapsed="false">
      <c r="A6" s="50"/>
      <c r="B6" s="52"/>
      <c r="C6" s="52"/>
      <c r="D6" s="52"/>
      <c r="E6" s="53"/>
      <c r="F6" s="52"/>
    </row>
    <row r="7" s="55" customFormat="true" ht="35.25" hidden="false" customHeight="true" outlineLevel="0" collapsed="false">
      <c r="A7" s="54" t="s">
        <v>72</v>
      </c>
      <c r="B7" s="54"/>
      <c r="C7" s="54"/>
      <c r="D7" s="54"/>
      <c r="E7" s="54"/>
      <c r="F7" s="54"/>
      <c r="G7" s="54"/>
      <c r="H7" s="54"/>
    </row>
    <row r="8" s="55" customFormat="true" ht="9" hidden="false" customHeight="true" outlineLevel="0" collapsed="false">
      <c r="A8" s="56"/>
      <c r="B8" s="57"/>
      <c r="C8" s="57"/>
      <c r="D8" s="57"/>
      <c r="E8" s="57"/>
      <c r="F8" s="57"/>
      <c r="G8" s="57"/>
      <c r="H8" s="57"/>
    </row>
    <row r="9" s="51" customFormat="true" ht="66.6" hidden="false" customHeight="true" outlineLevel="0" collapsed="false">
      <c r="A9" s="58" t="s">
        <v>6</v>
      </c>
      <c r="B9" s="58" t="s">
        <v>73</v>
      </c>
      <c r="C9" s="58" t="s">
        <v>7</v>
      </c>
      <c r="D9" s="58" t="s">
        <v>8</v>
      </c>
      <c r="E9" s="58" t="s">
        <v>74</v>
      </c>
      <c r="F9" s="58" t="s">
        <v>75</v>
      </c>
      <c r="G9" s="58" t="s">
        <v>76</v>
      </c>
      <c r="H9" s="58" t="s">
        <v>77</v>
      </c>
    </row>
    <row r="10" s="61" customFormat="true" ht="20.25" hidden="false" customHeight="tru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s">
        <v>78</v>
      </c>
      <c r="H10" s="60" t="s">
        <v>79</v>
      </c>
    </row>
    <row r="11" s="68" customFormat="true" ht="31.5" hidden="false" customHeight="false" outlineLevel="0" collapsed="false">
      <c r="A11" s="62" t="s">
        <v>80</v>
      </c>
      <c r="B11" s="63" t="s">
        <v>81</v>
      </c>
      <c r="C11" s="64"/>
      <c r="D11" s="64"/>
      <c r="E11" s="65"/>
      <c r="F11" s="64"/>
      <c r="G11" s="66" t="n">
        <f aca="false">G12+G105+G113+G145+G180</f>
        <v>94384.2</v>
      </c>
      <c r="H11" s="66" t="n">
        <f aca="false">H12+H105+H113+H145+H180</f>
        <v>96173.278</v>
      </c>
      <c r="I11" s="67"/>
    </row>
    <row r="12" s="68" customFormat="true" ht="15.75" hidden="false" customHeight="false" outlineLevel="0" collapsed="false">
      <c r="A12" s="69" t="s">
        <v>13</v>
      </c>
      <c r="B12" s="70"/>
      <c r="C12" s="71" t="s">
        <v>14</v>
      </c>
      <c r="D12" s="72"/>
      <c r="E12" s="73" t="s">
        <v>82</v>
      </c>
      <c r="F12" s="72"/>
      <c r="G12" s="74" t="n">
        <f aca="false">G13+G18+G59+G54</f>
        <v>84387.2</v>
      </c>
      <c r="H12" s="74" t="n">
        <f aca="false">H13+H18+H59+H54</f>
        <v>85898.778</v>
      </c>
      <c r="I12" s="67"/>
      <c r="J12" s="67"/>
    </row>
    <row r="13" s="68" customFormat="true" ht="31.5" hidden="false" customHeight="false" outlineLevel="0" collapsed="false">
      <c r="A13" s="69" t="s">
        <v>83</v>
      </c>
      <c r="B13" s="70"/>
      <c r="C13" s="71" t="s">
        <v>14</v>
      </c>
      <c r="D13" s="71" t="s">
        <v>16</v>
      </c>
      <c r="E13" s="73"/>
      <c r="F13" s="75"/>
      <c r="G13" s="74" t="n">
        <f aca="false">G14</f>
        <v>3712.5</v>
      </c>
      <c r="H13" s="74" t="n">
        <f aca="false">H14</f>
        <v>3860.9</v>
      </c>
      <c r="I13" s="67"/>
      <c r="J13" s="67"/>
      <c r="K13" s="67"/>
    </row>
    <row r="14" s="68" customFormat="true" ht="31.5" hidden="false" customHeight="false" outlineLevel="0" collapsed="false">
      <c r="A14" s="69" t="s">
        <v>84</v>
      </c>
      <c r="B14" s="70"/>
      <c r="C14" s="71" t="s">
        <v>14</v>
      </c>
      <c r="D14" s="71" t="s">
        <v>16</v>
      </c>
      <c r="E14" s="76" t="s">
        <v>85</v>
      </c>
      <c r="F14" s="75"/>
      <c r="G14" s="74" t="n">
        <f aca="false">G15</f>
        <v>3712.5</v>
      </c>
      <c r="H14" s="74" t="n">
        <f aca="false">H15</f>
        <v>3860.9</v>
      </c>
      <c r="I14" s="67"/>
      <c r="J14" s="67"/>
      <c r="K14" s="67"/>
    </row>
    <row r="15" s="68" customFormat="true" ht="31.5" hidden="false" customHeight="false" outlineLevel="0" collapsed="false">
      <c r="A15" s="77" t="s">
        <v>86</v>
      </c>
      <c r="B15" s="70"/>
      <c r="C15" s="72" t="s">
        <v>14</v>
      </c>
      <c r="D15" s="72" t="s">
        <v>16</v>
      </c>
      <c r="E15" s="73" t="s">
        <v>87</v>
      </c>
      <c r="F15" s="75"/>
      <c r="G15" s="78" t="n">
        <f aca="false">G16</f>
        <v>3712.5</v>
      </c>
      <c r="H15" s="78" t="n">
        <f aca="false">H16</f>
        <v>3860.9</v>
      </c>
      <c r="I15" s="67"/>
    </row>
    <row r="16" s="68" customFormat="true" ht="63" hidden="false" customHeight="false" outlineLevel="0" collapsed="false">
      <c r="A16" s="79" t="s">
        <v>88</v>
      </c>
      <c r="B16" s="70"/>
      <c r="C16" s="72" t="s">
        <v>14</v>
      </c>
      <c r="D16" s="72" t="s">
        <v>16</v>
      </c>
      <c r="E16" s="73" t="s">
        <v>87</v>
      </c>
      <c r="F16" s="80" t="s">
        <v>89</v>
      </c>
      <c r="G16" s="78" t="n">
        <f aca="false">G17</f>
        <v>3712.5</v>
      </c>
      <c r="H16" s="78" t="n">
        <f aca="false">H17</f>
        <v>3860.9</v>
      </c>
      <c r="I16" s="67"/>
    </row>
    <row r="17" s="68" customFormat="true" ht="15.75" hidden="false" customHeight="false" outlineLevel="0" collapsed="false">
      <c r="A17" s="81" t="s">
        <v>90</v>
      </c>
      <c r="B17" s="70"/>
      <c r="C17" s="72" t="s">
        <v>14</v>
      </c>
      <c r="D17" s="72" t="s">
        <v>16</v>
      </c>
      <c r="E17" s="73" t="s">
        <v>87</v>
      </c>
      <c r="F17" s="80" t="s">
        <v>91</v>
      </c>
      <c r="G17" s="78" t="n">
        <v>3712.5</v>
      </c>
      <c r="H17" s="78" t="n">
        <v>3860.9</v>
      </c>
      <c r="I17" s="67"/>
    </row>
    <row r="18" s="68" customFormat="true" ht="47.25" hidden="false" customHeight="false" outlineLevel="0" collapsed="false">
      <c r="A18" s="69" t="s">
        <v>92</v>
      </c>
      <c r="B18" s="82"/>
      <c r="C18" s="71" t="s">
        <v>14</v>
      </c>
      <c r="D18" s="71" t="s">
        <v>20</v>
      </c>
      <c r="E18" s="76" t="s">
        <v>82</v>
      </c>
      <c r="F18" s="83"/>
      <c r="G18" s="74" t="n">
        <f aca="false">G19+G30+G26</f>
        <v>51698.8</v>
      </c>
      <c r="H18" s="74" t="n">
        <f aca="false">H19+H30+H26</f>
        <v>53622.778</v>
      </c>
      <c r="I18" s="67"/>
      <c r="J18" s="67"/>
      <c r="K18" s="67"/>
    </row>
    <row r="19" s="84" customFormat="true" ht="31.5" hidden="false" customHeight="false" outlineLevel="0" collapsed="false">
      <c r="A19" s="69" t="s">
        <v>93</v>
      </c>
      <c r="B19" s="70"/>
      <c r="C19" s="71" t="s">
        <v>14</v>
      </c>
      <c r="D19" s="71" t="s">
        <v>20</v>
      </c>
      <c r="E19" s="76" t="s">
        <v>94</v>
      </c>
      <c r="F19" s="83"/>
      <c r="G19" s="74" t="n">
        <f aca="false">G20+G23</f>
        <v>1175.5</v>
      </c>
      <c r="H19" s="74" t="n">
        <f aca="false">H20+H23</f>
        <v>1175.5</v>
      </c>
      <c r="I19" s="67"/>
    </row>
    <row r="20" s="68" customFormat="true" ht="31.5" hidden="false" customHeight="false" outlineLevel="0" collapsed="false">
      <c r="A20" s="77" t="s">
        <v>86</v>
      </c>
      <c r="B20" s="82"/>
      <c r="C20" s="72" t="s">
        <v>14</v>
      </c>
      <c r="D20" s="72" t="s">
        <v>20</v>
      </c>
      <c r="E20" s="73" t="s">
        <v>95</v>
      </c>
      <c r="F20" s="80"/>
      <c r="G20" s="78" t="n">
        <f aca="false">G21</f>
        <v>1140</v>
      </c>
      <c r="H20" s="78" t="n">
        <f aca="false">H21</f>
        <v>1140</v>
      </c>
      <c r="I20" s="67"/>
    </row>
    <row r="21" s="68" customFormat="true" ht="31.5" hidden="false" customHeight="false" outlineLevel="0" collapsed="false">
      <c r="A21" s="81" t="s">
        <v>96</v>
      </c>
      <c r="B21" s="82"/>
      <c r="C21" s="72" t="s">
        <v>14</v>
      </c>
      <c r="D21" s="72" t="s">
        <v>20</v>
      </c>
      <c r="E21" s="73" t="s">
        <v>95</v>
      </c>
      <c r="F21" s="80" t="s">
        <v>97</v>
      </c>
      <c r="G21" s="78" t="n">
        <f aca="false">SUM(G22)</f>
        <v>1140</v>
      </c>
      <c r="H21" s="78" t="n">
        <f aca="false">SUM(H22)</f>
        <v>1140</v>
      </c>
      <c r="I21" s="67"/>
    </row>
    <row r="22" s="68" customFormat="true" ht="31.5" hidden="false" customHeight="false" outlineLevel="0" collapsed="false">
      <c r="A22" s="81" t="s">
        <v>98</v>
      </c>
      <c r="B22" s="82"/>
      <c r="C22" s="72" t="s">
        <v>14</v>
      </c>
      <c r="D22" s="72" t="s">
        <v>20</v>
      </c>
      <c r="E22" s="73" t="s">
        <v>95</v>
      </c>
      <c r="F22" s="80" t="s">
        <v>99</v>
      </c>
      <c r="G22" s="78" t="n">
        <v>1140</v>
      </c>
      <c r="H22" s="78" t="n">
        <v>1140</v>
      </c>
      <c r="I22" s="67"/>
    </row>
    <row r="23" s="68" customFormat="true" ht="15.75" hidden="false" customHeight="false" outlineLevel="0" collapsed="false">
      <c r="A23" s="85" t="s">
        <v>100</v>
      </c>
      <c r="B23" s="82"/>
      <c r="C23" s="72" t="s">
        <v>14</v>
      </c>
      <c r="D23" s="72" t="s">
        <v>20</v>
      </c>
      <c r="E23" s="86" t="s">
        <v>101</v>
      </c>
      <c r="F23" s="80"/>
      <c r="G23" s="78" t="n">
        <f aca="false">G24</f>
        <v>35.5</v>
      </c>
      <c r="H23" s="78" t="n">
        <f aca="false">H24</f>
        <v>35.5</v>
      </c>
      <c r="I23" s="67"/>
    </row>
    <row r="24" s="68" customFormat="true" ht="31.5" hidden="false" customHeight="false" outlineLevel="0" collapsed="false">
      <c r="A24" s="81" t="s">
        <v>96</v>
      </c>
      <c r="B24" s="82"/>
      <c r="C24" s="72" t="s">
        <v>14</v>
      </c>
      <c r="D24" s="72" t="s">
        <v>20</v>
      </c>
      <c r="E24" s="86" t="s">
        <v>101</v>
      </c>
      <c r="F24" s="80" t="s">
        <v>97</v>
      </c>
      <c r="G24" s="78" t="n">
        <f aca="false">G25</f>
        <v>35.5</v>
      </c>
      <c r="H24" s="78" t="n">
        <f aca="false">H25</f>
        <v>35.5</v>
      </c>
      <c r="I24" s="67"/>
    </row>
    <row r="25" s="68" customFormat="true" ht="31.5" hidden="false" customHeight="false" outlineLevel="0" collapsed="false">
      <c r="A25" s="81" t="s">
        <v>98</v>
      </c>
      <c r="B25" s="87"/>
      <c r="C25" s="72" t="s">
        <v>14</v>
      </c>
      <c r="D25" s="72" t="s">
        <v>20</v>
      </c>
      <c r="E25" s="86" t="s">
        <v>101</v>
      </c>
      <c r="F25" s="80" t="s">
        <v>99</v>
      </c>
      <c r="G25" s="78" t="n">
        <v>35.5</v>
      </c>
      <c r="H25" s="78" t="n">
        <v>35.5</v>
      </c>
      <c r="I25" s="67"/>
    </row>
    <row r="26" s="68" customFormat="true" ht="47.25" hidden="false" customHeight="false" outlineLevel="0" collapsed="false">
      <c r="A26" s="88" t="s">
        <v>102</v>
      </c>
      <c r="B26" s="89"/>
      <c r="C26" s="71" t="s">
        <v>14</v>
      </c>
      <c r="D26" s="71" t="s">
        <v>20</v>
      </c>
      <c r="E26" s="76" t="s">
        <v>103</v>
      </c>
      <c r="F26" s="83"/>
      <c r="G26" s="74" t="n">
        <f aca="false">G27</f>
        <v>35</v>
      </c>
      <c r="H26" s="74" t="n">
        <f aca="false">H27</f>
        <v>35</v>
      </c>
      <c r="I26" s="67"/>
    </row>
    <row r="27" s="68" customFormat="true" ht="31.5" hidden="false" customHeight="false" outlineLevel="0" collapsed="false">
      <c r="A27" s="85" t="s">
        <v>104</v>
      </c>
      <c r="B27" s="82"/>
      <c r="C27" s="72" t="s">
        <v>14</v>
      </c>
      <c r="D27" s="72" t="s">
        <v>20</v>
      </c>
      <c r="E27" s="86" t="s">
        <v>105</v>
      </c>
      <c r="F27" s="80"/>
      <c r="G27" s="78" t="n">
        <f aca="false">G28</f>
        <v>35</v>
      </c>
      <c r="H27" s="78" t="n">
        <f aca="false">H28</f>
        <v>35</v>
      </c>
      <c r="I27" s="67"/>
    </row>
    <row r="28" s="68" customFormat="true" ht="31.5" hidden="false" customHeight="false" outlineLevel="0" collapsed="false">
      <c r="A28" s="81" t="s">
        <v>96</v>
      </c>
      <c r="B28" s="82"/>
      <c r="C28" s="72" t="s">
        <v>14</v>
      </c>
      <c r="D28" s="72" t="s">
        <v>20</v>
      </c>
      <c r="E28" s="86" t="s">
        <v>105</v>
      </c>
      <c r="F28" s="80" t="s">
        <v>97</v>
      </c>
      <c r="G28" s="78" t="n">
        <f aca="false">G29</f>
        <v>35</v>
      </c>
      <c r="H28" s="78" t="n">
        <f aca="false">H29</f>
        <v>35</v>
      </c>
      <c r="I28" s="67"/>
    </row>
    <row r="29" s="68" customFormat="true" ht="31.5" hidden="false" customHeight="false" outlineLevel="0" collapsed="false">
      <c r="A29" s="81" t="s">
        <v>98</v>
      </c>
      <c r="B29" s="87"/>
      <c r="C29" s="72" t="s">
        <v>14</v>
      </c>
      <c r="D29" s="72" t="s">
        <v>20</v>
      </c>
      <c r="E29" s="86" t="s">
        <v>105</v>
      </c>
      <c r="F29" s="80" t="s">
        <v>99</v>
      </c>
      <c r="G29" s="78" t="n">
        <v>35</v>
      </c>
      <c r="H29" s="78" t="n">
        <v>35</v>
      </c>
      <c r="I29" s="67"/>
    </row>
    <row r="30" s="68" customFormat="true" ht="31.5" hidden="false" customHeight="false" outlineLevel="0" collapsed="false">
      <c r="A30" s="69" t="s">
        <v>84</v>
      </c>
      <c r="B30" s="70"/>
      <c r="C30" s="71" t="s">
        <v>14</v>
      </c>
      <c r="D30" s="71" t="s">
        <v>20</v>
      </c>
      <c r="E30" s="76" t="s">
        <v>85</v>
      </c>
      <c r="F30" s="83"/>
      <c r="G30" s="74" t="n">
        <f aca="false">G31+G36+G46+G49+G41</f>
        <v>50488.3</v>
      </c>
      <c r="H30" s="74" t="n">
        <f aca="false">H31+H36+H46+H49+H41</f>
        <v>52412.278</v>
      </c>
      <c r="I30" s="67"/>
    </row>
    <row r="31" s="68" customFormat="true" ht="31.5" hidden="false" customHeight="false" outlineLevel="0" collapsed="false">
      <c r="A31" s="77" t="s">
        <v>86</v>
      </c>
      <c r="B31" s="70"/>
      <c r="C31" s="72" t="s">
        <v>14</v>
      </c>
      <c r="D31" s="72" t="s">
        <v>20</v>
      </c>
      <c r="E31" s="73" t="s">
        <v>87</v>
      </c>
      <c r="F31" s="80"/>
      <c r="G31" s="78" t="n">
        <f aca="false">G32+G34</f>
        <v>47189.8</v>
      </c>
      <c r="H31" s="78" t="n">
        <f aca="false">H32+H34</f>
        <v>48999.3</v>
      </c>
      <c r="I31" s="67" t="n">
        <f aca="false">G31+G15</f>
        <v>50902.3</v>
      </c>
      <c r="J31" s="67" t="n">
        <f aca="false">H15+H31</f>
        <v>52860.2</v>
      </c>
    </row>
    <row r="32" s="68" customFormat="true" ht="63" hidden="false" customHeight="false" outlineLevel="0" collapsed="false">
      <c r="A32" s="81" t="s">
        <v>88</v>
      </c>
      <c r="B32" s="70"/>
      <c r="C32" s="72" t="s">
        <v>14</v>
      </c>
      <c r="D32" s="72" t="s">
        <v>20</v>
      </c>
      <c r="E32" s="73" t="s">
        <v>87</v>
      </c>
      <c r="F32" s="80" t="s">
        <v>89</v>
      </c>
      <c r="G32" s="78" t="n">
        <f aca="false">G33</f>
        <v>46432.5</v>
      </c>
      <c r="H32" s="78" t="n">
        <f aca="false">H33</f>
        <v>48242</v>
      </c>
      <c r="I32" s="67"/>
      <c r="J32" s="67"/>
    </row>
    <row r="33" s="68" customFormat="true" ht="15.75" hidden="false" customHeight="false" outlineLevel="0" collapsed="false">
      <c r="A33" s="81" t="s">
        <v>90</v>
      </c>
      <c r="B33" s="87"/>
      <c r="C33" s="72" t="s">
        <v>14</v>
      </c>
      <c r="D33" s="72" t="s">
        <v>20</v>
      </c>
      <c r="E33" s="73" t="s">
        <v>87</v>
      </c>
      <c r="F33" s="80" t="s">
        <v>91</v>
      </c>
      <c r="G33" s="78" t="n">
        <v>46432.5</v>
      </c>
      <c r="H33" s="78" t="n">
        <v>48242</v>
      </c>
      <c r="I33" s="67"/>
    </row>
    <row r="34" s="68" customFormat="true" ht="31.5" hidden="false" customHeight="false" outlineLevel="0" collapsed="false">
      <c r="A34" s="81" t="s">
        <v>96</v>
      </c>
      <c r="B34" s="87"/>
      <c r="C34" s="72" t="s">
        <v>14</v>
      </c>
      <c r="D34" s="72" t="s">
        <v>20</v>
      </c>
      <c r="E34" s="73" t="s">
        <v>87</v>
      </c>
      <c r="F34" s="80" t="s">
        <v>97</v>
      </c>
      <c r="G34" s="78" t="n">
        <f aca="false">G35</f>
        <v>757.3</v>
      </c>
      <c r="H34" s="78" t="n">
        <f aca="false">H35</f>
        <v>757.3</v>
      </c>
      <c r="I34" s="67"/>
    </row>
    <row r="35" s="68" customFormat="true" ht="31.5" hidden="false" customHeight="false" outlineLevel="0" collapsed="false">
      <c r="A35" s="81" t="s">
        <v>98</v>
      </c>
      <c r="B35" s="87"/>
      <c r="C35" s="72" t="s">
        <v>14</v>
      </c>
      <c r="D35" s="72" t="s">
        <v>20</v>
      </c>
      <c r="E35" s="73" t="s">
        <v>87</v>
      </c>
      <c r="F35" s="80" t="s">
        <v>99</v>
      </c>
      <c r="G35" s="78" t="n">
        <v>757.3</v>
      </c>
      <c r="H35" s="78" t="n">
        <v>757.3</v>
      </c>
      <c r="I35" s="67"/>
    </row>
    <row r="36" s="68" customFormat="true" ht="31.5" hidden="false" customHeight="false" outlineLevel="0" collapsed="false">
      <c r="A36" s="90" t="s">
        <v>106</v>
      </c>
      <c r="B36" s="70"/>
      <c r="C36" s="72" t="s">
        <v>14</v>
      </c>
      <c r="D36" s="72" t="s">
        <v>20</v>
      </c>
      <c r="E36" s="73" t="s">
        <v>107</v>
      </c>
      <c r="F36" s="80"/>
      <c r="G36" s="78" t="n">
        <f aca="false">G37+G39</f>
        <v>1820.9</v>
      </c>
      <c r="H36" s="78" t="n">
        <f aca="false">H37+H39</f>
        <v>1886.3</v>
      </c>
      <c r="I36" s="67"/>
    </row>
    <row r="37" s="68" customFormat="true" ht="63" hidden="false" customHeight="false" outlineLevel="0" collapsed="false">
      <c r="A37" s="81" t="s">
        <v>88</v>
      </c>
      <c r="B37" s="70"/>
      <c r="C37" s="72" t="s">
        <v>14</v>
      </c>
      <c r="D37" s="72" t="s">
        <v>20</v>
      </c>
      <c r="E37" s="73" t="s">
        <v>107</v>
      </c>
      <c r="F37" s="80" t="s">
        <v>89</v>
      </c>
      <c r="G37" s="78" t="n">
        <f aca="false">G38</f>
        <v>1680.9</v>
      </c>
      <c r="H37" s="78" t="n">
        <f aca="false">H38</f>
        <v>1746.3</v>
      </c>
      <c r="I37" s="67"/>
    </row>
    <row r="38" s="68" customFormat="true" ht="15.75" hidden="false" customHeight="false" outlineLevel="0" collapsed="false">
      <c r="A38" s="81" t="s">
        <v>90</v>
      </c>
      <c r="B38" s="87"/>
      <c r="C38" s="72" t="s">
        <v>14</v>
      </c>
      <c r="D38" s="72" t="s">
        <v>20</v>
      </c>
      <c r="E38" s="73" t="s">
        <v>107</v>
      </c>
      <c r="F38" s="80" t="s">
        <v>91</v>
      </c>
      <c r="G38" s="78" t="n">
        <v>1680.9</v>
      </c>
      <c r="H38" s="78" t="n">
        <v>1746.3</v>
      </c>
      <c r="I38" s="67"/>
    </row>
    <row r="39" s="68" customFormat="true" ht="31.5" hidden="false" customHeight="false" outlineLevel="0" collapsed="false">
      <c r="A39" s="81" t="s">
        <v>96</v>
      </c>
      <c r="B39" s="87"/>
      <c r="C39" s="72" t="s">
        <v>14</v>
      </c>
      <c r="D39" s="72" t="s">
        <v>20</v>
      </c>
      <c r="E39" s="73" t="s">
        <v>107</v>
      </c>
      <c r="F39" s="80" t="s">
        <v>97</v>
      </c>
      <c r="G39" s="78" t="n">
        <f aca="false">G40</f>
        <v>140</v>
      </c>
      <c r="H39" s="78" t="n">
        <f aca="false">H40</f>
        <v>140</v>
      </c>
      <c r="I39" s="67"/>
    </row>
    <row r="40" s="68" customFormat="true" ht="31.5" hidden="false" customHeight="false" outlineLevel="0" collapsed="false">
      <c r="A40" s="81" t="s">
        <v>98</v>
      </c>
      <c r="B40" s="87"/>
      <c r="C40" s="72" t="s">
        <v>14</v>
      </c>
      <c r="D40" s="72" t="s">
        <v>20</v>
      </c>
      <c r="E40" s="73" t="s">
        <v>107</v>
      </c>
      <c r="F40" s="80" t="s">
        <v>99</v>
      </c>
      <c r="G40" s="78" t="n">
        <v>140</v>
      </c>
      <c r="H40" s="78" t="n">
        <v>140</v>
      </c>
      <c r="I40" s="67"/>
    </row>
    <row r="41" s="68" customFormat="true" ht="31.5" hidden="false" customHeight="false" outlineLevel="0" collapsed="false">
      <c r="A41" s="85" t="s">
        <v>108</v>
      </c>
      <c r="B41" s="82"/>
      <c r="C41" s="72" t="s">
        <v>14</v>
      </c>
      <c r="D41" s="72" t="s">
        <v>20</v>
      </c>
      <c r="E41" s="86" t="s">
        <v>109</v>
      </c>
      <c r="F41" s="80"/>
      <c r="G41" s="78" t="n">
        <f aca="false">G42+G44</f>
        <v>1015.45</v>
      </c>
      <c r="H41" s="78" t="n">
        <f aca="false">H42+H44</f>
        <v>1048.2</v>
      </c>
      <c r="I41" s="67"/>
    </row>
    <row r="42" s="68" customFormat="true" ht="63" hidden="false" customHeight="false" outlineLevel="0" collapsed="false">
      <c r="A42" s="81" t="s">
        <v>88</v>
      </c>
      <c r="B42" s="82"/>
      <c r="C42" s="72" t="s">
        <v>14</v>
      </c>
      <c r="D42" s="72" t="s">
        <v>20</v>
      </c>
      <c r="E42" s="86" t="s">
        <v>109</v>
      </c>
      <c r="F42" s="80" t="s">
        <v>89</v>
      </c>
      <c r="G42" s="78" t="n">
        <f aca="false">G43</f>
        <v>840.45</v>
      </c>
      <c r="H42" s="78" t="n">
        <f aca="false">H43</f>
        <v>873.2</v>
      </c>
      <c r="I42" s="67"/>
    </row>
    <row r="43" s="68" customFormat="true" ht="15.75" hidden="false" customHeight="false" outlineLevel="0" collapsed="false">
      <c r="A43" s="81" t="s">
        <v>90</v>
      </c>
      <c r="B43" s="82"/>
      <c r="C43" s="72" t="s">
        <v>14</v>
      </c>
      <c r="D43" s="72" t="s">
        <v>20</v>
      </c>
      <c r="E43" s="86" t="s">
        <v>109</v>
      </c>
      <c r="F43" s="80" t="s">
        <v>91</v>
      </c>
      <c r="G43" s="78" t="n">
        <v>840.45</v>
      </c>
      <c r="H43" s="78" t="n">
        <v>873.2</v>
      </c>
      <c r="I43" s="67"/>
    </row>
    <row r="44" s="68" customFormat="true" ht="31.5" hidden="false" customHeight="false" outlineLevel="0" collapsed="false">
      <c r="A44" s="81" t="s">
        <v>96</v>
      </c>
      <c r="B44" s="82"/>
      <c r="C44" s="72" t="s">
        <v>14</v>
      </c>
      <c r="D44" s="72" t="s">
        <v>20</v>
      </c>
      <c r="E44" s="86" t="s">
        <v>109</v>
      </c>
      <c r="F44" s="80" t="s">
        <v>97</v>
      </c>
      <c r="G44" s="78" t="n">
        <f aca="false">G45</f>
        <v>175</v>
      </c>
      <c r="H44" s="78" t="n">
        <f aca="false">H45</f>
        <v>175</v>
      </c>
      <c r="I44" s="67"/>
    </row>
    <row r="45" s="68" customFormat="true" ht="31.5" hidden="false" customHeight="false" outlineLevel="0" collapsed="false">
      <c r="A45" s="81" t="s">
        <v>98</v>
      </c>
      <c r="B45" s="87"/>
      <c r="C45" s="72" t="s">
        <v>14</v>
      </c>
      <c r="D45" s="72" t="s">
        <v>20</v>
      </c>
      <c r="E45" s="86" t="s">
        <v>109</v>
      </c>
      <c r="F45" s="80" t="s">
        <v>99</v>
      </c>
      <c r="G45" s="78" t="n">
        <v>175</v>
      </c>
      <c r="H45" s="78" t="n">
        <v>175</v>
      </c>
      <c r="I45" s="67"/>
    </row>
    <row r="46" s="68" customFormat="true" ht="63" hidden="false" customHeight="false" outlineLevel="0" collapsed="false">
      <c r="A46" s="81" t="s">
        <v>110</v>
      </c>
      <c r="B46" s="82"/>
      <c r="C46" s="72" t="s">
        <v>14</v>
      </c>
      <c r="D46" s="72" t="s">
        <v>20</v>
      </c>
      <c r="E46" s="86" t="s">
        <v>111</v>
      </c>
      <c r="F46" s="80"/>
      <c r="G46" s="78" t="n">
        <f aca="false">G47</f>
        <v>7</v>
      </c>
      <c r="H46" s="78" t="n">
        <f aca="false">H47</f>
        <v>7</v>
      </c>
      <c r="I46" s="67"/>
    </row>
    <row r="47" s="68" customFormat="true" ht="31.5" hidden="false" customHeight="false" outlineLevel="0" collapsed="false">
      <c r="A47" s="81" t="s">
        <v>96</v>
      </c>
      <c r="B47" s="82"/>
      <c r="C47" s="72" t="s">
        <v>14</v>
      </c>
      <c r="D47" s="72" t="s">
        <v>20</v>
      </c>
      <c r="E47" s="86" t="s">
        <v>111</v>
      </c>
      <c r="F47" s="80" t="s">
        <v>97</v>
      </c>
      <c r="G47" s="78" t="n">
        <f aca="false">G48</f>
        <v>7</v>
      </c>
      <c r="H47" s="78" t="n">
        <f aca="false">H48</f>
        <v>7</v>
      </c>
      <c r="I47" s="67"/>
    </row>
    <row r="48" s="68" customFormat="true" ht="31.5" hidden="false" customHeight="false" outlineLevel="0" collapsed="false">
      <c r="A48" s="81" t="s">
        <v>98</v>
      </c>
      <c r="B48" s="87"/>
      <c r="C48" s="72" t="s">
        <v>14</v>
      </c>
      <c r="D48" s="72" t="s">
        <v>20</v>
      </c>
      <c r="E48" s="86" t="s">
        <v>111</v>
      </c>
      <c r="F48" s="80" t="s">
        <v>99</v>
      </c>
      <c r="G48" s="78" t="n">
        <v>7</v>
      </c>
      <c r="H48" s="78" t="n">
        <v>7</v>
      </c>
      <c r="I48" s="67"/>
    </row>
    <row r="49" s="68" customFormat="true" ht="15.75" hidden="false" customHeight="false" outlineLevel="0" collapsed="false">
      <c r="A49" s="90" t="s">
        <v>112</v>
      </c>
      <c r="B49" s="70"/>
      <c r="C49" s="72" t="s">
        <v>14</v>
      </c>
      <c r="D49" s="72" t="s">
        <v>20</v>
      </c>
      <c r="E49" s="73" t="s">
        <v>113</v>
      </c>
      <c r="F49" s="80"/>
      <c r="G49" s="78" t="n">
        <f aca="false">G50+G52</f>
        <v>455.15</v>
      </c>
      <c r="H49" s="78" t="n">
        <f aca="false">H50+H52</f>
        <v>471.478</v>
      </c>
      <c r="I49" s="67"/>
    </row>
    <row r="50" s="68" customFormat="true" ht="63" hidden="false" customHeight="false" outlineLevel="0" collapsed="false">
      <c r="A50" s="81" t="s">
        <v>88</v>
      </c>
      <c r="B50" s="70"/>
      <c r="C50" s="72" t="s">
        <v>14</v>
      </c>
      <c r="D50" s="72" t="s">
        <v>20</v>
      </c>
      <c r="E50" s="73" t="s">
        <v>113</v>
      </c>
      <c r="F50" s="80" t="s">
        <v>89</v>
      </c>
      <c r="G50" s="78" t="n">
        <f aca="false">G51</f>
        <v>420.15</v>
      </c>
      <c r="H50" s="78" t="n">
        <f aca="false">H51</f>
        <v>436.478</v>
      </c>
      <c r="I50" s="67"/>
    </row>
    <row r="51" s="68" customFormat="true" ht="15.75" hidden="false" customHeight="false" outlineLevel="0" collapsed="false">
      <c r="A51" s="81" t="s">
        <v>90</v>
      </c>
      <c r="B51" s="87"/>
      <c r="C51" s="72" t="s">
        <v>14</v>
      </c>
      <c r="D51" s="72" t="s">
        <v>20</v>
      </c>
      <c r="E51" s="73" t="s">
        <v>113</v>
      </c>
      <c r="F51" s="80" t="s">
        <v>91</v>
      </c>
      <c r="G51" s="78" t="n">
        <v>420.15</v>
      </c>
      <c r="H51" s="78" t="n">
        <v>436.478</v>
      </c>
      <c r="I51" s="67"/>
    </row>
    <row r="52" s="68" customFormat="true" ht="31.5" hidden="false" customHeight="false" outlineLevel="0" collapsed="false">
      <c r="A52" s="81" t="s">
        <v>96</v>
      </c>
      <c r="B52" s="87"/>
      <c r="C52" s="72" t="s">
        <v>14</v>
      </c>
      <c r="D52" s="72" t="s">
        <v>20</v>
      </c>
      <c r="E52" s="73" t="s">
        <v>113</v>
      </c>
      <c r="F52" s="80" t="s">
        <v>97</v>
      </c>
      <c r="G52" s="78" t="n">
        <f aca="false">G53</f>
        <v>35</v>
      </c>
      <c r="H52" s="78" t="n">
        <f aca="false">H53</f>
        <v>35</v>
      </c>
      <c r="I52" s="67"/>
    </row>
    <row r="53" s="68" customFormat="true" ht="31.5" hidden="false" customHeight="false" outlineLevel="0" collapsed="false">
      <c r="A53" s="81" t="s">
        <v>98</v>
      </c>
      <c r="B53" s="87"/>
      <c r="C53" s="72" t="s">
        <v>14</v>
      </c>
      <c r="D53" s="72" t="s">
        <v>20</v>
      </c>
      <c r="E53" s="73" t="s">
        <v>113</v>
      </c>
      <c r="F53" s="80" t="s">
        <v>99</v>
      </c>
      <c r="G53" s="78" t="n">
        <v>35</v>
      </c>
      <c r="H53" s="78" t="n">
        <v>35</v>
      </c>
      <c r="I53" s="67"/>
    </row>
    <row r="54" s="68" customFormat="true" ht="15.75" hidden="false" customHeight="false" outlineLevel="0" collapsed="false">
      <c r="A54" s="88" t="s">
        <v>21</v>
      </c>
      <c r="B54" s="87"/>
      <c r="C54" s="71" t="s">
        <v>14</v>
      </c>
      <c r="D54" s="71" t="s">
        <v>22</v>
      </c>
      <c r="E54" s="76"/>
      <c r="F54" s="83"/>
      <c r="G54" s="74" t="n">
        <f aca="false">G55</f>
        <v>1.4</v>
      </c>
      <c r="H54" s="74" t="n">
        <f aca="false">H55</f>
        <v>1.2</v>
      </c>
      <c r="I54" s="67"/>
    </row>
    <row r="55" s="68" customFormat="true" ht="31.5" hidden="false" customHeight="false" outlineLevel="0" collapsed="false">
      <c r="A55" s="69" t="s">
        <v>84</v>
      </c>
      <c r="B55" s="87"/>
      <c r="C55" s="71" t="s">
        <v>14</v>
      </c>
      <c r="D55" s="71" t="s">
        <v>22</v>
      </c>
      <c r="E55" s="76" t="s">
        <v>85</v>
      </c>
      <c r="F55" s="83"/>
      <c r="G55" s="74" t="n">
        <f aca="false">G56</f>
        <v>1.4</v>
      </c>
      <c r="H55" s="74" t="n">
        <f aca="false">H56</f>
        <v>1.2</v>
      </c>
      <c r="I55" s="67"/>
    </row>
    <row r="56" s="68" customFormat="true" ht="47.25" hidden="false" customHeight="false" outlineLevel="0" collapsed="false">
      <c r="A56" s="91" t="s">
        <v>114</v>
      </c>
      <c r="B56" s="87"/>
      <c r="C56" s="72" t="s">
        <v>14</v>
      </c>
      <c r="D56" s="72" t="s">
        <v>22</v>
      </c>
      <c r="E56" s="73" t="s">
        <v>115</v>
      </c>
      <c r="F56" s="80"/>
      <c r="G56" s="78" t="n">
        <f aca="false">G57</f>
        <v>1.4</v>
      </c>
      <c r="H56" s="78" t="n">
        <f aca="false">H57</f>
        <v>1.2</v>
      </c>
      <c r="I56" s="67"/>
    </row>
    <row r="57" s="68" customFormat="true" ht="31.5" hidden="false" customHeight="false" outlineLevel="0" collapsed="false">
      <c r="A57" s="81" t="s">
        <v>96</v>
      </c>
      <c r="B57" s="87"/>
      <c r="C57" s="72" t="s">
        <v>14</v>
      </c>
      <c r="D57" s="72" t="s">
        <v>22</v>
      </c>
      <c r="E57" s="73" t="s">
        <v>115</v>
      </c>
      <c r="F57" s="80" t="s">
        <v>97</v>
      </c>
      <c r="G57" s="78" t="n">
        <f aca="false">G58</f>
        <v>1.4</v>
      </c>
      <c r="H57" s="78" t="n">
        <f aca="false">H58</f>
        <v>1.2</v>
      </c>
      <c r="I57" s="67"/>
    </row>
    <row r="58" s="68" customFormat="true" ht="31.5" hidden="false" customHeight="false" outlineLevel="0" collapsed="false">
      <c r="A58" s="81" t="s">
        <v>98</v>
      </c>
      <c r="B58" s="87"/>
      <c r="C58" s="72" t="s">
        <v>14</v>
      </c>
      <c r="D58" s="72" t="s">
        <v>22</v>
      </c>
      <c r="E58" s="73" t="s">
        <v>115</v>
      </c>
      <c r="F58" s="80" t="s">
        <v>99</v>
      </c>
      <c r="G58" s="78" t="n">
        <v>1.4</v>
      </c>
      <c r="H58" s="78" t="n">
        <v>1.2</v>
      </c>
      <c r="I58" s="67"/>
    </row>
    <row r="59" s="68" customFormat="true" ht="15.75" hidden="false" customHeight="false" outlineLevel="0" collapsed="false">
      <c r="A59" s="69" t="s">
        <v>27</v>
      </c>
      <c r="B59" s="87"/>
      <c r="C59" s="71" t="s">
        <v>14</v>
      </c>
      <c r="D59" s="71" t="s">
        <v>28</v>
      </c>
      <c r="E59" s="76" t="s">
        <v>82</v>
      </c>
      <c r="F59" s="83" t="s">
        <v>82</v>
      </c>
      <c r="G59" s="74" t="n">
        <f aca="false">G60+G88+G84+G101</f>
        <v>28974.5</v>
      </c>
      <c r="H59" s="74" t="n">
        <f aca="false">H60+H88+H84+H101</f>
        <v>28413.9</v>
      </c>
      <c r="I59" s="67"/>
      <c r="J59" s="67" t="n">
        <f aca="false">G59+G231+G432+G632+G645</f>
        <v>47203.1</v>
      </c>
      <c r="K59" s="67" t="n">
        <f aca="false">H59+H231+H432+H632+H645</f>
        <v>47153.7</v>
      </c>
    </row>
    <row r="60" s="68" customFormat="true" ht="31.5" hidden="false" customHeight="false" outlineLevel="0" collapsed="false">
      <c r="A60" s="92" t="s">
        <v>116</v>
      </c>
      <c r="B60" s="93"/>
      <c r="C60" s="94" t="s">
        <v>14</v>
      </c>
      <c r="D60" s="94" t="s">
        <v>28</v>
      </c>
      <c r="E60" s="95" t="s">
        <v>117</v>
      </c>
      <c r="F60" s="96"/>
      <c r="G60" s="74" t="n">
        <f aca="false">G61+G70</f>
        <v>2718.6</v>
      </c>
      <c r="H60" s="74" t="n">
        <f aca="false">H61+H70</f>
        <v>1565.7</v>
      </c>
      <c r="I60" s="67"/>
    </row>
    <row r="61" s="68" customFormat="true" ht="31.5" hidden="false" customHeight="false" outlineLevel="0" collapsed="false">
      <c r="A61" s="69" t="s">
        <v>118</v>
      </c>
      <c r="B61" s="89"/>
      <c r="C61" s="71" t="s">
        <v>14</v>
      </c>
      <c r="D61" s="71" t="s">
        <v>28</v>
      </c>
      <c r="E61" s="76" t="s">
        <v>119</v>
      </c>
      <c r="F61" s="83"/>
      <c r="G61" s="74" t="n">
        <f aca="false">G62+G67</f>
        <v>2205.6</v>
      </c>
      <c r="H61" s="74" t="n">
        <f aca="false">H62+H67</f>
        <v>1052.7</v>
      </c>
      <c r="I61" s="67"/>
    </row>
    <row r="62" s="68" customFormat="true" ht="31.5" hidden="false" customHeight="false" outlineLevel="0" collapsed="false">
      <c r="A62" s="85" t="s">
        <v>120</v>
      </c>
      <c r="B62" s="87"/>
      <c r="C62" s="72" t="s">
        <v>14</v>
      </c>
      <c r="D62" s="72" t="s">
        <v>28</v>
      </c>
      <c r="E62" s="73" t="s">
        <v>121</v>
      </c>
      <c r="F62" s="80"/>
      <c r="G62" s="78" t="n">
        <f aca="false">G63+G65</f>
        <v>54.7</v>
      </c>
      <c r="H62" s="78" t="n">
        <f aca="false">H63+H65</f>
        <v>64.7</v>
      </c>
      <c r="I62" s="67"/>
    </row>
    <row r="63" s="68" customFormat="true" ht="63" hidden="false" customHeight="false" outlineLevel="0" collapsed="false">
      <c r="A63" s="81" t="s">
        <v>88</v>
      </c>
      <c r="B63" s="87"/>
      <c r="C63" s="72" t="s">
        <v>14</v>
      </c>
      <c r="D63" s="72" t="s">
        <v>28</v>
      </c>
      <c r="E63" s="73" t="s">
        <v>121</v>
      </c>
      <c r="F63" s="80" t="s">
        <v>89</v>
      </c>
      <c r="G63" s="78" t="n">
        <f aca="false">G64</f>
        <v>13.2</v>
      </c>
      <c r="H63" s="78" t="n">
        <f aca="false">H64</f>
        <v>13.2</v>
      </c>
      <c r="I63" s="67"/>
    </row>
    <row r="64" s="68" customFormat="true" ht="15.75" hidden="false" customHeight="false" outlineLevel="0" collapsed="false">
      <c r="A64" s="81" t="s">
        <v>90</v>
      </c>
      <c r="B64" s="87"/>
      <c r="C64" s="72" t="s">
        <v>14</v>
      </c>
      <c r="D64" s="72" t="s">
        <v>28</v>
      </c>
      <c r="E64" s="73" t="s">
        <v>121</v>
      </c>
      <c r="F64" s="80" t="s">
        <v>91</v>
      </c>
      <c r="G64" s="78" t="n">
        <v>13.2</v>
      </c>
      <c r="H64" s="78" t="n">
        <v>13.2</v>
      </c>
      <c r="I64" s="67"/>
      <c r="J64" s="67"/>
      <c r="K64" s="67"/>
    </row>
    <row r="65" s="68" customFormat="true" ht="31.5" hidden="false" customHeight="false" outlineLevel="0" collapsed="false">
      <c r="A65" s="81" t="s">
        <v>96</v>
      </c>
      <c r="B65" s="87"/>
      <c r="C65" s="72" t="s">
        <v>14</v>
      </c>
      <c r="D65" s="72" t="s">
        <v>28</v>
      </c>
      <c r="E65" s="73" t="s">
        <v>121</v>
      </c>
      <c r="F65" s="80" t="s">
        <v>97</v>
      </c>
      <c r="G65" s="78" t="n">
        <f aca="false">G66</f>
        <v>41.5</v>
      </c>
      <c r="H65" s="78" t="n">
        <f aca="false">H66</f>
        <v>51.5</v>
      </c>
      <c r="I65" s="67"/>
    </row>
    <row r="66" s="68" customFormat="true" ht="31.5" hidden="false" customHeight="false" outlineLevel="0" collapsed="false">
      <c r="A66" s="81" t="s">
        <v>98</v>
      </c>
      <c r="B66" s="87"/>
      <c r="C66" s="72" t="s">
        <v>14</v>
      </c>
      <c r="D66" s="72" t="s">
        <v>28</v>
      </c>
      <c r="E66" s="73" t="s">
        <v>121</v>
      </c>
      <c r="F66" s="80" t="s">
        <v>99</v>
      </c>
      <c r="G66" s="78" t="n">
        <v>41.5</v>
      </c>
      <c r="H66" s="78" t="n">
        <v>51.5</v>
      </c>
      <c r="I66" s="67"/>
    </row>
    <row r="67" s="68" customFormat="true" ht="15.75" hidden="false" customHeight="false" outlineLevel="0" collapsed="false">
      <c r="A67" s="55" t="s">
        <v>122</v>
      </c>
      <c r="B67" s="87"/>
      <c r="C67" s="72" t="s">
        <v>14</v>
      </c>
      <c r="D67" s="72" t="s">
        <v>28</v>
      </c>
      <c r="E67" s="73" t="s">
        <v>123</v>
      </c>
      <c r="F67" s="80"/>
      <c r="G67" s="78" t="n">
        <f aca="false">G68</f>
        <v>2150.9</v>
      </c>
      <c r="H67" s="78" t="n">
        <f aca="false">H68</f>
        <v>988</v>
      </c>
      <c r="I67" s="67"/>
    </row>
    <row r="68" s="68" customFormat="true" ht="31.5" hidden="false" customHeight="false" outlineLevel="0" collapsed="false">
      <c r="A68" s="81" t="s">
        <v>96</v>
      </c>
      <c r="B68" s="87"/>
      <c r="C68" s="72" t="s">
        <v>14</v>
      </c>
      <c r="D68" s="72" t="s">
        <v>28</v>
      </c>
      <c r="E68" s="73" t="s">
        <v>123</v>
      </c>
      <c r="F68" s="80" t="s">
        <v>97</v>
      </c>
      <c r="G68" s="78" t="n">
        <f aca="false">G69</f>
        <v>2150.9</v>
      </c>
      <c r="H68" s="78" t="n">
        <f aca="false">H69</f>
        <v>988</v>
      </c>
      <c r="I68" s="67"/>
    </row>
    <row r="69" s="68" customFormat="true" ht="36.75" hidden="false" customHeight="true" outlineLevel="0" collapsed="false">
      <c r="A69" s="81" t="s">
        <v>98</v>
      </c>
      <c r="B69" s="87"/>
      <c r="C69" s="72" t="s">
        <v>14</v>
      </c>
      <c r="D69" s="72" t="s">
        <v>28</v>
      </c>
      <c r="E69" s="73" t="s">
        <v>123</v>
      </c>
      <c r="F69" s="80" t="s">
        <v>99</v>
      </c>
      <c r="G69" s="78" t="n">
        <f aca="false">1613.2+537.7</f>
        <v>2150.9</v>
      </c>
      <c r="H69" s="78" t="n">
        <f aca="false">741.2+246.8</f>
        <v>988</v>
      </c>
      <c r="I69" s="67"/>
    </row>
    <row r="70" s="68" customFormat="true" ht="47.25" hidden="false" customHeight="false" outlineLevel="0" collapsed="false">
      <c r="A70" s="97" t="s">
        <v>124</v>
      </c>
      <c r="B70" s="87"/>
      <c r="C70" s="71" t="s">
        <v>14</v>
      </c>
      <c r="D70" s="71" t="s">
        <v>28</v>
      </c>
      <c r="E70" s="76" t="s">
        <v>125</v>
      </c>
      <c r="F70" s="83"/>
      <c r="G70" s="74" t="n">
        <f aca="false">G71+G81+G78</f>
        <v>513</v>
      </c>
      <c r="H70" s="74" t="n">
        <f aca="false">H71+H81+H78</f>
        <v>513</v>
      </c>
      <c r="I70" s="67"/>
    </row>
    <row r="71" s="68" customFormat="true" ht="31.5" hidden="false" customHeight="false" outlineLevel="0" collapsed="false">
      <c r="A71" s="85" t="s">
        <v>126</v>
      </c>
      <c r="B71" s="87"/>
      <c r="C71" s="72" t="s">
        <v>14</v>
      </c>
      <c r="D71" s="72" t="s">
        <v>28</v>
      </c>
      <c r="E71" s="73" t="s">
        <v>127</v>
      </c>
      <c r="F71" s="80"/>
      <c r="G71" s="78" t="n">
        <f aca="false">G72+G76+G74</f>
        <v>80</v>
      </c>
      <c r="H71" s="78" t="n">
        <f aca="false">H72+H76+H74</f>
        <v>80</v>
      </c>
      <c r="I71" s="67"/>
    </row>
    <row r="72" s="68" customFormat="true" ht="63" hidden="false" customHeight="false" outlineLevel="0" collapsed="false">
      <c r="A72" s="81" t="s">
        <v>88</v>
      </c>
      <c r="B72" s="87"/>
      <c r="C72" s="72" t="s">
        <v>14</v>
      </c>
      <c r="D72" s="72" t="s">
        <v>28</v>
      </c>
      <c r="E72" s="73" t="s">
        <v>127</v>
      </c>
      <c r="F72" s="80" t="s">
        <v>89</v>
      </c>
      <c r="G72" s="78" t="n">
        <f aca="false">G73</f>
        <v>40</v>
      </c>
      <c r="H72" s="78" t="n">
        <f aca="false">H73</f>
        <v>40</v>
      </c>
      <c r="I72" s="67"/>
    </row>
    <row r="73" s="68" customFormat="true" ht="15.75" hidden="false" customHeight="false" outlineLevel="0" collapsed="false">
      <c r="A73" s="81" t="s">
        <v>90</v>
      </c>
      <c r="B73" s="87"/>
      <c r="C73" s="72" t="s">
        <v>14</v>
      </c>
      <c r="D73" s="72" t="s">
        <v>28</v>
      </c>
      <c r="E73" s="73" t="s">
        <v>127</v>
      </c>
      <c r="F73" s="80" t="s">
        <v>91</v>
      </c>
      <c r="G73" s="78" t="n">
        <v>40</v>
      </c>
      <c r="H73" s="78" t="n">
        <v>40</v>
      </c>
      <c r="I73" s="67"/>
    </row>
    <row r="74" s="68" customFormat="true" ht="31.5" hidden="false" customHeight="false" outlineLevel="0" collapsed="false">
      <c r="A74" s="81" t="s">
        <v>96</v>
      </c>
      <c r="B74" s="87"/>
      <c r="C74" s="72" t="s">
        <v>14</v>
      </c>
      <c r="D74" s="72" t="s">
        <v>28</v>
      </c>
      <c r="E74" s="73" t="s">
        <v>127</v>
      </c>
      <c r="F74" s="80" t="s">
        <v>97</v>
      </c>
      <c r="G74" s="78" t="n">
        <f aca="false">G75</f>
        <v>20</v>
      </c>
      <c r="H74" s="78" t="n">
        <f aca="false">H75</f>
        <v>20</v>
      </c>
      <c r="I74" s="67"/>
    </row>
    <row r="75" s="68" customFormat="true" ht="31.5" hidden="false" customHeight="false" outlineLevel="0" collapsed="false">
      <c r="A75" s="81" t="s">
        <v>98</v>
      </c>
      <c r="B75" s="87"/>
      <c r="C75" s="72" t="s">
        <v>14</v>
      </c>
      <c r="D75" s="72" t="s">
        <v>28</v>
      </c>
      <c r="E75" s="73" t="s">
        <v>127</v>
      </c>
      <c r="F75" s="80" t="s">
        <v>99</v>
      </c>
      <c r="G75" s="78" t="n">
        <v>20</v>
      </c>
      <c r="H75" s="78" t="n">
        <v>20</v>
      </c>
      <c r="I75" s="67"/>
    </row>
    <row r="76" s="68" customFormat="true" ht="31.5" hidden="false" customHeight="false" outlineLevel="0" collapsed="false">
      <c r="A76" s="81" t="s">
        <v>128</v>
      </c>
      <c r="B76" s="87"/>
      <c r="C76" s="72" t="s">
        <v>14</v>
      </c>
      <c r="D76" s="72" t="s">
        <v>28</v>
      </c>
      <c r="E76" s="73" t="s">
        <v>127</v>
      </c>
      <c r="F76" s="80" t="s">
        <v>129</v>
      </c>
      <c r="G76" s="78" t="n">
        <f aca="false">G77</f>
        <v>20</v>
      </c>
      <c r="H76" s="78" t="n">
        <f aca="false">H77</f>
        <v>20</v>
      </c>
      <c r="I76" s="67"/>
    </row>
    <row r="77" s="68" customFormat="true" ht="47.25" hidden="false" customHeight="false" outlineLevel="0" collapsed="false">
      <c r="A77" s="81" t="s">
        <v>130</v>
      </c>
      <c r="B77" s="87"/>
      <c r="C77" s="72" t="s">
        <v>14</v>
      </c>
      <c r="D77" s="72" t="s">
        <v>28</v>
      </c>
      <c r="E77" s="73" t="s">
        <v>127</v>
      </c>
      <c r="F77" s="80" t="s">
        <v>131</v>
      </c>
      <c r="G77" s="78" t="n">
        <v>20</v>
      </c>
      <c r="H77" s="78" t="n">
        <v>20</v>
      </c>
      <c r="I77" s="67"/>
    </row>
    <row r="78" s="68" customFormat="true" ht="31.5" hidden="false" customHeight="false" outlineLevel="0" collapsed="false">
      <c r="A78" s="91" t="s">
        <v>132</v>
      </c>
      <c r="B78" s="87"/>
      <c r="C78" s="72" t="s">
        <v>14</v>
      </c>
      <c r="D78" s="72" t="s">
        <v>28</v>
      </c>
      <c r="E78" s="73" t="s">
        <v>133</v>
      </c>
      <c r="F78" s="80"/>
      <c r="G78" s="78" t="n">
        <f aca="false">G79</f>
        <v>300</v>
      </c>
      <c r="H78" s="78" t="n">
        <f aca="false">H79</f>
        <v>300</v>
      </c>
      <c r="I78" s="67"/>
    </row>
    <row r="79" s="68" customFormat="true" ht="31.5" hidden="false" customHeight="false" outlineLevel="0" collapsed="false">
      <c r="A79" s="81" t="s">
        <v>96</v>
      </c>
      <c r="B79" s="87"/>
      <c r="C79" s="72" t="s">
        <v>14</v>
      </c>
      <c r="D79" s="72" t="s">
        <v>28</v>
      </c>
      <c r="E79" s="73" t="s">
        <v>133</v>
      </c>
      <c r="F79" s="80" t="s">
        <v>97</v>
      </c>
      <c r="G79" s="78" t="n">
        <f aca="false">G80</f>
        <v>300</v>
      </c>
      <c r="H79" s="78" t="n">
        <f aca="false">H80</f>
        <v>300</v>
      </c>
      <c r="I79" s="67"/>
    </row>
    <row r="80" s="68" customFormat="true" ht="31.5" hidden="false" customHeight="false" outlineLevel="0" collapsed="false">
      <c r="A80" s="81" t="s">
        <v>98</v>
      </c>
      <c r="B80" s="87"/>
      <c r="C80" s="72" t="s">
        <v>14</v>
      </c>
      <c r="D80" s="72" t="s">
        <v>28</v>
      </c>
      <c r="E80" s="73" t="s">
        <v>133</v>
      </c>
      <c r="F80" s="80" t="s">
        <v>99</v>
      </c>
      <c r="G80" s="78" t="n">
        <v>300</v>
      </c>
      <c r="H80" s="78" t="n">
        <v>300</v>
      </c>
      <c r="I80" s="67"/>
    </row>
    <row r="81" s="68" customFormat="true" ht="31.5" hidden="false" customHeight="false" outlineLevel="0" collapsed="false">
      <c r="A81" s="91" t="s">
        <v>134</v>
      </c>
      <c r="B81" s="87"/>
      <c r="C81" s="72" t="s">
        <v>14</v>
      </c>
      <c r="D81" s="72" t="s">
        <v>28</v>
      </c>
      <c r="E81" s="73" t="s">
        <v>135</v>
      </c>
      <c r="F81" s="80"/>
      <c r="G81" s="78" t="n">
        <f aca="false">G82</f>
        <v>133</v>
      </c>
      <c r="H81" s="78" t="n">
        <f aca="false">H82</f>
        <v>133</v>
      </c>
      <c r="I81" s="67"/>
    </row>
    <row r="82" s="68" customFormat="true" ht="31.5" hidden="false" customHeight="false" outlineLevel="0" collapsed="false">
      <c r="A82" s="81" t="s">
        <v>128</v>
      </c>
      <c r="B82" s="87"/>
      <c r="C82" s="72" t="s">
        <v>14</v>
      </c>
      <c r="D82" s="72" t="s">
        <v>28</v>
      </c>
      <c r="E82" s="73" t="s">
        <v>135</v>
      </c>
      <c r="F82" s="80" t="s">
        <v>129</v>
      </c>
      <c r="G82" s="78" t="n">
        <f aca="false">G83</f>
        <v>133</v>
      </c>
      <c r="H82" s="78" t="n">
        <f aca="false">H83</f>
        <v>133</v>
      </c>
      <c r="I82" s="67"/>
    </row>
    <row r="83" s="68" customFormat="true" ht="47.25" hidden="false" customHeight="false" outlineLevel="0" collapsed="false">
      <c r="A83" s="81" t="s">
        <v>130</v>
      </c>
      <c r="B83" s="87"/>
      <c r="C83" s="72" t="s">
        <v>14</v>
      </c>
      <c r="D83" s="72" t="s">
        <v>28</v>
      </c>
      <c r="E83" s="73" t="s">
        <v>135</v>
      </c>
      <c r="F83" s="80" t="s">
        <v>131</v>
      </c>
      <c r="G83" s="78" t="n">
        <v>133</v>
      </c>
      <c r="H83" s="78" t="n">
        <v>133</v>
      </c>
      <c r="I83" s="67"/>
    </row>
    <row r="84" s="84" customFormat="true" ht="47.25" hidden="false" customHeight="false" outlineLevel="0" collapsed="false">
      <c r="A84" s="98" t="s">
        <v>136</v>
      </c>
      <c r="B84" s="99"/>
      <c r="C84" s="71" t="s">
        <v>14</v>
      </c>
      <c r="D84" s="71" t="s">
        <v>28</v>
      </c>
      <c r="E84" s="76" t="s">
        <v>137</v>
      </c>
      <c r="F84" s="100"/>
      <c r="G84" s="74" t="n">
        <f aca="false">G85</f>
        <v>92</v>
      </c>
      <c r="H84" s="74" t="n">
        <f aca="false">H85</f>
        <v>92</v>
      </c>
      <c r="I84" s="67"/>
    </row>
    <row r="85" s="68" customFormat="true" ht="31.5" hidden="false" customHeight="false" outlineLevel="0" collapsed="false">
      <c r="A85" s="85" t="s">
        <v>138</v>
      </c>
      <c r="B85" s="87"/>
      <c r="C85" s="72" t="s">
        <v>14</v>
      </c>
      <c r="D85" s="72" t="s">
        <v>28</v>
      </c>
      <c r="E85" s="73" t="s">
        <v>139</v>
      </c>
      <c r="F85" s="80"/>
      <c r="G85" s="78" t="n">
        <f aca="false">G86</f>
        <v>92</v>
      </c>
      <c r="H85" s="78" t="n">
        <f aca="false">H86</f>
        <v>92</v>
      </c>
      <c r="I85" s="67"/>
    </row>
    <row r="86" s="68" customFormat="true" ht="31.5" hidden="false" customHeight="false" outlineLevel="0" collapsed="false">
      <c r="A86" s="81" t="s">
        <v>96</v>
      </c>
      <c r="B86" s="82"/>
      <c r="C86" s="72" t="s">
        <v>14</v>
      </c>
      <c r="D86" s="72" t="s">
        <v>28</v>
      </c>
      <c r="E86" s="73" t="s">
        <v>139</v>
      </c>
      <c r="F86" s="80" t="s">
        <v>97</v>
      </c>
      <c r="G86" s="78" t="n">
        <f aca="false">G87</f>
        <v>92</v>
      </c>
      <c r="H86" s="78" t="n">
        <f aca="false">H87</f>
        <v>92</v>
      </c>
      <c r="I86" s="67"/>
    </row>
    <row r="87" s="68" customFormat="true" ht="31.5" hidden="false" customHeight="false" outlineLevel="0" collapsed="false">
      <c r="A87" s="81" t="s">
        <v>98</v>
      </c>
      <c r="B87" s="87"/>
      <c r="C87" s="72" t="s">
        <v>14</v>
      </c>
      <c r="D87" s="72" t="s">
        <v>28</v>
      </c>
      <c r="E87" s="73" t="s">
        <v>139</v>
      </c>
      <c r="F87" s="80" t="s">
        <v>99</v>
      </c>
      <c r="G87" s="78" t="n">
        <v>92</v>
      </c>
      <c r="H87" s="78" t="n">
        <v>92</v>
      </c>
      <c r="I87" s="67"/>
    </row>
    <row r="88" s="84" customFormat="true" ht="31.5" hidden="false" customHeight="false" outlineLevel="0" collapsed="false">
      <c r="A88" s="69" t="s">
        <v>84</v>
      </c>
      <c r="B88" s="70"/>
      <c r="C88" s="71" t="s">
        <v>14</v>
      </c>
      <c r="D88" s="71" t="s">
        <v>28</v>
      </c>
      <c r="E88" s="76" t="s">
        <v>85</v>
      </c>
      <c r="F88" s="83"/>
      <c r="G88" s="74" t="n">
        <f aca="false">G96+G89</f>
        <v>25163.9</v>
      </c>
      <c r="H88" s="74" t="n">
        <f aca="false">H96+H89</f>
        <v>25756.2</v>
      </c>
      <c r="I88" s="67"/>
    </row>
    <row r="89" s="84" customFormat="true" ht="15.75" hidden="false" customHeight="false" outlineLevel="0" collapsed="false">
      <c r="A89" s="77" t="s">
        <v>140</v>
      </c>
      <c r="B89" s="70"/>
      <c r="C89" s="72" t="s">
        <v>14</v>
      </c>
      <c r="D89" s="72" t="s">
        <v>28</v>
      </c>
      <c r="E89" s="73" t="s">
        <v>141</v>
      </c>
      <c r="F89" s="80"/>
      <c r="G89" s="78" t="n">
        <f aca="false">G90+G92+G94</f>
        <v>23148.9</v>
      </c>
      <c r="H89" s="78" t="n">
        <f aca="false">H90+H92+H94</f>
        <v>23741.2</v>
      </c>
      <c r="I89" s="67"/>
    </row>
    <row r="90" s="84" customFormat="true" ht="63" hidden="false" customHeight="false" outlineLevel="0" collapsed="false">
      <c r="A90" s="81" t="s">
        <v>88</v>
      </c>
      <c r="B90" s="70"/>
      <c r="C90" s="72" t="s">
        <v>14</v>
      </c>
      <c r="D90" s="72" t="s">
        <v>28</v>
      </c>
      <c r="E90" s="73" t="s">
        <v>141</v>
      </c>
      <c r="F90" s="80" t="s">
        <v>89</v>
      </c>
      <c r="G90" s="78" t="n">
        <f aca="false">G91</f>
        <v>8154.5</v>
      </c>
      <c r="H90" s="78" t="n">
        <f aca="false">H91</f>
        <v>8464.1</v>
      </c>
      <c r="I90" s="67"/>
    </row>
    <row r="91" s="84" customFormat="true" ht="15.75" hidden="false" customHeight="false" outlineLevel="0" collapsed="false">
      <c r="A91" s="81" t="s">
        <v>142</v>
      </c>
      <c r="B91" s="70"/>
      <c r="C91" s="72" t="s">
        <v>14</v>
      </c>
      <c r="D91" s="72" t="s">
        <v>28</v>
      </c>
      <c r="E91" s="73" t="s">
        <v>141</v>
      </c>
      <c r="F91" s="80" t="s">
        <v>143</v>
      </c>
      <c r="G91" s="78" t="n">
        <v>8154.5</v>
      </c>
      <c r="H91" s="78" t="n">
        <v>8464.1</v>
      </c>
      <c r="I91" s="67"/>
    </row>
    <row r="92" s="84" customFormat="true" ht="31.5" hidden="false" customHeight="false" outlineLevel="0" collapsed="false">
      <c r="A92" s="81" t="s">
        <v>96</v>
      </c>
      <c r="B92" s="70"/>
      <c r="C92" s="72" t="s">
        <v>14</v>
      </c>
      <c r="D92" s="72" t="s">
        <v>28</v>
      </c>
      <c r="E92" s="73" t="s">
        <v>141</v>
      </c>
      <c r="F92" s="80" t="s">
        <v>97</v>
      </c>
      <c r="G92" s="78" t="n">
        <f aca="false">G93</f>
        <v>14743.4</v>
      </c>
      <c r="H92" s="78" t="n">
        <f aca="false">H93</f>
        <v>15026.1</v>
      </c>
      <c r="I92" s="67"/>
    </row>
    <row r="93" s="84" customFormat="true" ht="31.5" hidden="false" customHeight="false" outlineLevel="0" collapsed="false">
      <c r="A93" s="81" t="s">
        <v>98</v>
      </c>
      <c r="B93" s="70"/>
      <c r="C93" s="72" t="s">
        <v>14</v>
      </c>
      <c r="D93" s="72" t="s">
        <v>28</v>
      </c>
      <c r="E93" s="73" t="s">
        <v>141</v>
      </c>
      <c r="F93" s="80" t="s">
        <v>99</v>
      </c>
      <c r="G93" s="78" t="n">
        <v>14743.4</v>
      </c>
      <c r="H93" s="78" t="n">
        <v>15026.1</v>
      </c>
      <c r="I93" s="67"/>
    </row>
    <row r="94" s="84" customFormat="true" ht="15.75" hidden="false" customHeight="false" outlineLevel="0" collapsed="false">
      <c r="A94" s="101" t="s">
        <v>144</v>
      </c>
      <c r="B94" s="70"/>
      <c r="C94" s="72" t="s">
        <v>14</v>
      </c>
      <c r="D94" s="72" t="s">
        <v>28</v>
      </c>
      <c r="E94" s="73" t="s">
        <v>141</v>
      </c>
      <c r="F94" s="80" t="s">
        <v>145</v>
      </c>
      <c r="G94" s="78" t="n">
        <f aca="false">G95</f>
        <v>251</v>
      </c>
      <c r="H94" s="78" t="n">
        <f aca="false">H95</f>
        <v>251</v>
      </c>
      <c r="I94" s="67"/>
    </row>
    <row r="95" s="84" customFormat="true" ht="15.75" hidden="false" customHeight="false" outlineLevel="0" collapsed="false">
      <c r="A95" s="101" t="s">
        <v>146</v>
      </c>
      <c r="B95" s="70"/>
      <c r="C95" s="72" t="s">
        <v>14</v>
      </c>
      <c r="D95" s="72" t="s">
        <v>28</v>
      </c>
      <c r="E95" s="73" t="s">
        <v>141</v>
      </c>
      <c r="F95" s="80" t="s">
        <v>147</v>
      </c>
      <c r="G95" s="78" t="n">
        <v>251</v>
      </c>
      <c r="H95" s="78" t="n">
        <v>251</v>
      </c>
      <c r="I95" s="67"/>
    </row>
    <row r="96" s="84" customFormat="true" ht="31.5" hidden="false" customHeight="false" outlineLevel="0" collapsed="false">
      <c r="A96" s="85" t="s">
        <v>148</v>
      </c>
      <c r="B96" s="87"/>
      <c r="C96" s="72" t="s">
        <v>14</v>
      </c>
      <c r="D96" s="72" t="s">
        <v>28</v>
      </c>
      <c r="E96" s="73" t="s">
        <v>149</v>
      </c>
      <c r="F96" s="80"/>
      <c r="G96" s="78" t="n">
        <f aca="false">SUM(G97,G99)</f>
        <v>2015</v>
      </c>
      <c r="H96" s="78" t="n">
        <f aca="false">SUM(H97,H99)</f>
        <v>2015</v>
      </c>
      <c r="I96" s="67"/>
    </row>
    <row r="97" s="68" customFormat="true" ht="31.5" hidden="false" customHeight="false" outlineLevel="0" collapsed="false">
      <c r="A97" s="81" t="s">
        <v>96</v>
      </c>
      <c r="B97" s="82"/>
      <c r="C97" s="72" t="s">
        <v>14</v>
      </c>
      <c r="D97" s="72" t="s">
        <v>28</v>
      </c>
      <c r="E97" s="73" t="s">
        <v>149</v>
      </c>
      <c r="F97" s="80" t="s">
        <v>97</v>
      </c>
      <c r="G97" s="78" t="n">
        <f aca="false">G98</f>
        <v>1980</v>
      </c>
      <c r="H97" s="78" t="n">
        <f aca="false">H98</f>
        <v>1980</v>
      </c>
      <c r="I97" s="67"/>
    </row>
    <row r="98" s="68" customFormat="true" ht="31.5" hidden="false" customHeight="false" outlineLevel="0" collapsed="false">
      <c r="A98" s="81" t="s">
        <v>98</v>
      </c>
      <c r="B98" s="87"/>
      <c r="C98" s="72" t="s">
        <v>14</v>
      </c>
      <c r="D98" s="72" t="s">
        <v>28</v>
      </c>
      <c r="E98" s="73" t="s">
        <v>149</v>
      </c>
      <c r="F98" s="80" t="s">
        <v>99</v>
      </c>
      <c r="G98" s="78" t="n">
        <v>1980</v>
      </c>
      <c r="H98" s="78" t="n">
        <v>1980</v>
      </c>
      <c r="I98" s="67"/>
    </row>
    <row r="99" s="68" customFormat="true" ht="15.75" hidden="false" customHeight="false" outlineLevel="0" collapsed="false">
      <c r="A99" s="101" t="s">
        <v>144</v>
      </c>
      <c r="B99" s="87"/>
      <c r="C99" s="72" t="s">
        <v>150</v>
      </c>
      <c r="D99" s="72" t="s">
        <v>28</v>
      </c>
      <c r="E99" s="73" t="s">
        <v>149</v>
      </c>
      <c r="F99" s="80" t="s">
        <v>145</v>
      </c>
      <c r="G99" s="78" t="n">
        <f aca="false">G100</f>
        <v>35</v>
      </c>
      <c r="H99" s="78" t="n">
        <f aca="false">H100</f>
        <v>35</v>
      </c>
      <c r="I99" s="67"/>
    </row>
    <row r="100" s="68" customFormat="true" ht="15.75" hidden="false" customHeight="false" outlineLevel="0" collapsed="false">
      <c r="A100" s="101" t="s">
        <v>146</v>
      </c>
      <c r="B100" s="87"/>
      <c r="C100" s="72" t="s">
        <v>14</v>
      </c>
      <c r="D100" s="72" t="s">
        <v>28</v>
      </c>
      <c r="E100" s="73" t="s">
        <v>149</v>
      </c>
      <c r="F100" s="80" t="s">
        <v>147</v>
      </c>
      <c r="G100" s="78" t="n">
        <v>35</v>
      </c>
      <c r="H100" s="78" t="n">
        <v>35</v>
      </c>
      <c r="I100" s="67"/>
    </row>
    <row r="101" s="68" customFormat="true" ht="31.5" hidden="false" customHeight="false" outlineLevel="0" collapsed="false">
      <c r="A101" s="102" t="s">
        <v>151</v>
      </c>
      <c r="B101" s="89"/>
      <c r="C101" s="71" t="s">
        <v>14</v>
      </c>
      <c r="D101" s="71" t="s">
        <v>28</v>
      </c>
      <c r="E101" s="103" t="s">
        <v>152</v>
      </c>
      <c r="F101" s="83"/>
      <c r="G101" s="74" t="n">
        <f aca="false">G102</f>
        <v>1000</v>
      </c>
      <c r="H101" s="74" t="n">
        <f aca="false">H102</f>
        <v>1000</v>
      </c>
      <c r="I101" s="67"/>
    </row>
    <row r="102" s="68" customFormat="true" ht="15.75" hidden="false" customHeight="false" outlineLevel="0" collapsed="false">
      <c r="A102" s="85" t="s">
        <v>153</v>
      </c>
      <c r="B102" s="87"/>
      <c r="C102" s="72" t="s">
        <v>14</v>
      </c>
      <c r="D102" s="72" t="s">
        <v>28</v>
      </c>
      <c r="E102" s="80" t="s">
        <v>154</v>
      </c>
      <c r="F102" s="80"/>
      <c r="G102" s="78" t="n">
        <f aca="false">G103</f>
        <v>1000</v>
      </c>
      <c r="H102" s="78" t="n">
        <f aca="false">H103</f>
        <v>1000</v>
      </c>
      <c r="I102" s="67"/>
    </row>
    <row r="103" s="68" customFormat="true" ht="15.75" hidden="false" customHeight="false" outlineLevel="0" collapsed="false">
      <c r="A103" s="20" t="s">
        <v>144</v>
      </c>
      <c r="B103" s="87"/>
      <c r="C103" s="72" t="s">
        <v>14</v>
      </c>
      <c r="D103" s="72" t="s">
        <v>28</v>
      </c>
      <c r="E103" s="80" t="s">
        <v>154</v>
      </c>
      <c r="F103" s="80" t="s">
        <v>145</v>
      </c>
      <c r="G103" s="78" t="n">
        <f aca="false">G104</f>
        <v>1000</v>
      </c>
      <c r="H103" s="78" t="n">
        <f aca="false">H104</f>
        <v>1000</v>
      </c>
      <c r="I103" s="67"/>
    </row>
    <row r="104" s="68" customFormat="true" ht="15.75" hidden="false" customHeight="false" outlineLevel="0" collapsed="false">
      <c r="A104" s="20" t="s">
        <v>155</v>
      </c>
      <c r="B104" s="87"/>
      <c r="C104" s="72" t="s">
        <v>14</v>
      </c>
      <c r="D104" s="72" t="s">
        <v>28</v>
      </c>
      <c r="E104" s="80" t="s">
        <v>154</v>
      </c>
      <c r="F104" s="80" t="s">
        <v>156</v>
      </c>
      <c r="G104" s="78" t="n">
        <v>1000</v>
      </c>
      <c r="H104" s="78" t="n">
        <v>1000</v>
      </c>
      <c r="I104" s="67"/>
    </row>
    <row r="105" s="68" customFormat="true" ht="15.75" hidden="false" customHeight="false" outlineLevel="0" collapsed="false">
      <c r="A105" s="102" t="s">
        <v>157</v>
      </c>
      <c r="B105" s="89"/>
      <c r="C105" s="71" t="s">
        <v>16</v>
      </c>
      <c r="D105" s="71"/>
      <c r="E105" s="76"/>
      <c r="F105" s="83"/>
      <c r="G105" s="74" t="n">
        <f aca="false">G106</f>
        <v>527.7</v>
      </c>
      <c r="H105" s="74" t="n">
        <f aca="false">H106</f>
        <v>546.6</v>
      </c>
      <c r="I105" s="67"/>
    </row>
    <row r="106" s="68" customFormat="true" ht="15.75" hidden="false" customHeight="false" outlineLevel="0" collapsed="false">
      <c r="A106" s="102" t="s">
        <v>30</v>
      </c>
      <c r="B106" s="87"/>
      <c r="C106" s="71" t="s">
        <v>16</v>
      </c>
      <c r="D106" s="71" t="s">
        <v>18</v>
      </c>
      <c r="E106" s="73"/>
      <c r="F106" s="80"/>
      <c r="G106" s="78" t="n">
        <f aca="false">G107</f>
        <v>527.7</v>
      </c>
      <c r="H106" s="78" t="n">
        <f aca="false">H107</f>
        <v>546.6</v>
      </c>
      <c r="I106" s="67"/>
    </row>
    <row r="107" s="68" customFormat="true" ht="31.5" hidden="false" customHeight="false" outlineLevel="0" collapsed="false">
      <c r="A107" s="102" t="s">
        <v>158</v>
      </c>
      <c r="B107" s="87"/>
      <c r="C107" s="72" t="s">
        <v>16</v>
      </c>
      <c r="D107" s="72" t="s">
        <v>18</v>
      </c>
      <c r="E107" s="73" t="s">
        <v>85</v>
      </c>
      <c r="F107" s="80"/>
      <c r="G107" s="78" t="n">
        <f aca="false">G108</f>
        <v>527.7</v>
      </c>
      <c r="H107" s="78" t="n">
        <f aca="false">H108</f>
        <v>546.6</v>
      </c>
      <c r="I107" s="67"/>
    </row>
    <row r="108" s="68" customFormat="true" ht="31.5" hidden="false" customHeight="false" outlineLevel="0" collapsed="false">
      <c r="A108" s="101" t="s">
        <v>159</v>
      </c>
      <c r="B108" s="87"/>
      <c r="C108" s="72" t="s">
        <v>16</v>
      </c>
      <c r="D108" s="72" t="s">
        <v>18</v>
      </c>
      <c r="E108" s="73" t="s">
        <v>160</v>
      </c>
      <c r="F108" s="80"/>
      <c r="G108" s="78" t="n">
        <f aca="false">G109+G111</f>
        <v>527.7</v>
      </c>
      <c r="H108" s="78" t="n">
        <f aca="false">H109+H111</f>
        <v>546.6</v>
      </c>
      <c r="I108" s="67"/>
    </row>
    <row r="109" s="68" customFormat="true" ht="63" hidden="false" customHeight="false" outlineLevel="0" collapsed="false">
      <c r="A109" s="81" t="s">
        <v>88</v>
      </c>
      <c r="B109" s="87"/>
      <c r="C109" s="72" t="s">
        <v>16</v>
      </c>
      <c r="D109" s="72" t="s">
        <v>18</v>
      </c>
      <c r="E109" s="73" t="s">
        <v>160</v>
      </c>
      <c r="F109" s="80" t="s">
        <v>89</v>
      </c>
      <c r="G109" s="78" t="n">
        <f aca="false">G110</f>
        <v>501.4</v>
      </c>
      <c r="H109" s="78" t="n">
        <f aca="false">H110</f>
        <v>501.4</v>
      </c>
      <c r="I109" s="67"/>
    </row>
    <row r="110" s="68" customFormat="true" ht="15.75" hidden="false" customHeight="false" outlineLevel="0" collapsed="false">
      <c r="A110" s="81" t="s">
        <v>90</v>
      </c>
      <c r="B110" s="87"/>
      <c r="C110" s="72" t="s">
        <v>16</v>
      </c>
      <c r="D110" s="72" t="s">
        <v>18</v>
      </c>
      <c r="E110" s="73" t="s">
        <v>160</v>
      </c>
      <c r="F110" s="80" t="s">
        <v>91</v>
      </c>
      <c r="G110" s="78" t="n">
        <v>501.4</v>
      </c>
      <c r="H110" s="78" t="n">
        <v>501.4</v>
      </c>
      <c r="I110" s="67"/>
    </row>
    <row r="111" s="68" customFormat="true" ht="31.5" hidden="false" customHeight="false" outlineLevel="0" collapsed="false">
      <c r="A111" s="81" t="s">
        <v>96</v>
      </c>
      <c r="B111" s="87"/>
      <c r="C111" s="72" t="s">
        <v>16</v>
      </c>
      <c r="D111" s="72" t="s">
        <v>18</v>
      </c>
      <c r="E111" s="73" t="s">
        <v>160</v>
      </c>
      <c r="F111" s="80" t="s">
        <v>97</v>
      </c>
      <c r="G111" s="78" t="n">
        <f aca="false">G112</f>
        <v>26.3</v>
      </c>
      <c r="H111" s="78" t="n">
        <f aca="false">H112</f>
        <v>45.2</v>
      </c>
      <c r="I111" s="67"/>
    </row>
    <row r="112" s="68" customFormat="true" ht="31.5" hidden="false" customHeight="false" outlineLevel="0" collapsed="false">
      <c r="A112" s="81" t="s">
        <v>98</v>
      </c>
      <c r="B112" s="87"/>
      <c r="C112" s="72" t="s">
        <v>16</v>
      </c>
      <c r="D112" s="72" t="s">
        <v>18</v>
      </c>
      <c r="E112" s="73" t="s">
        <v>160</v>
      </c>
      <c r="F112" s="80" t="s">
        <v>99</v>
      </c>
      <c r="G112" s="78" t="n">
        <v>26.3</v>
      </c>
      <c r="H112" s="78" t="n">
        <v>45.2</v>
      </c>
      <c r="I112" s="67"/>
    </row>
    <row r="113" s="68" customFormat="true" ht="15.75" hidden="false" customHeight="false" outlineLevel="0" collapsed="false">
      <c r="A113" s="104" t="s">
        <v>31</v>
      </c>
      <c r="B113" s="70"/>
      <c r="C113" s="71" t="s">
        <v>18</v>
      </c>
      <c r="D113" s="72"/>
      <c r="E113" s="73" t="s">
        <v>82</v>
      </c>
      <c r="F113" s="72"/>
      <c r="G113" s="74" t="n">
        <f aca="false">G114+G131</f>
        <v>5369.3</v>
      </c>
      <c r="H113" s="74" t="n">
        <f aca="false">H114+H131</f>
        <v>5497.9</v>
      </c>
      <c r="I113" s="67"/>
    </row>
    <row r="114" s="68" customFormat="true" ht="19.5" hidden="false" customHeight="true" outlineLevel="0" collapsed="false">
      <c r="A114" s="104" t="s">
        <v>161</v>
      </c>
      <c r="B114" s="87"/>
      <c r="C114" s="71" t="s">
        <v>18</v>
      </c>
      <c r="D114" s="71" t="s">
        <v>33</v>
      </c>
      <c r="E114" s="76" t="s">
        <v>82</v>
      </c>
      <c r="F114" s="83" t="s">
        <v>82</v>
      </c>
      <c r="G114" s="74" t="n">
        <f aca="false">G115</f>
        <v>3606.3</v>
      </c>
      <c r="H114" s="74" t="n">
        <f aca="false">H115</f>
        <v>3734.9</v>
      </c>
      <c r="I114" s="67"/>
    </row>
    <row r="115" s="68" customFormat="true" ht="31.5" hidden="false" customHeight="false" outlineLevel="0" collapsed="false">
      <c r="A115" s="104" t="s">
        <v>162</v>
      </c>
      <c r="B115" s="89"/>
      <c r="C115" s="71" t="s">
        <v>18</v>
      </c>
      <c r="D115" s="71" t="s">
        <v>33</v>
      </c>
      <c r="E115" s="76" t="s">
        <v>163</v>
      </c>
      <c r="F115" s="83"/>
      <c r="G115" s="74" t="n">
        <f aca="false">G116+G127+G123</f>
        <v>3606.3</v>
      </c>
      <c r="H115" s="74" t="n">
        <f aca="false">H116+H127+H123</f>
        <v>3734.9</v>
      </c>
      <c r="I115" s="67"/>
    </row>
    <row r="116" s="68" customFormat="true" ht="47.25" hidden="false" customHeight="false" outlineLevel="0" collapsed="false">
      <c r="A116" s="104" t="s">
        <v>164</v>
      </c>
      <c r="B116" s="89"/>
      <c r="C116" s="71" t="s">
        <v>18</v>
      </c>
      <c r="D116" s="71" t="s">
        <v>33</v>
      </c>
      <c r="E116" s="76" t="s">
        <v>165</v>
      </c>
      <c r="F116" s="83"/>
      <c r="G116" s="74" t="n">
        <f aca="false">G117+G121</f>
        <v>3236.3</v>
      </c>
      <c r="H116" s="74" t="n">
        <f aca="false">H117+H121</f>
        <v>3364.9</v>
      </c>
      <c r="I116" s="67"/>
    </row>
    <row r="117" s="68" customFormat="true" ht="15.75" hidden="false" customHeight="false" outlineLevel="0" collapsed="false">
      <c r="A117" s="77" t="s">
        <v>140</v>
      </c>
      <c r="B117" s="87"/>
      <c r="C117" s="72" t="s">
        <v>18</v>
      </c>
      <c r="D117" s="72" t="s">
        <v>33</v>
      </c>
      <c r="E117" s="73" t="s">
        <v>166</v>
      </c>
      <c r="F117" s="80"/>
      <c r="G117" s="78" t="n">
        <f aca="false">G118</f>
        <v>3216.3</v>
      </c>
      <c r="H117" s="78" t="n">
        <f aca="false">H118</f>
        <v>3344.9</v>
      </c>
      <c r="I117" s="67"/>
    </row>
    <row r="118" s="68" customFormat="true" ht="63" hidden="false" customHeight="false" outlineLevel="0" collapsed="false">
      <c r="A118" s="20" t="s">
        <v>88</v>
      </c>
      <c r="B118" s="82"/>
      <c r="C118" s="72" t="s">
        <v>18</v>
      </c>
      <c r="D118" s="72" t="s">
        <v>33</v>
      </c>
      <c r="E118" s="73" t="s">
        <v>166</v>
      </c>
      <c r="F118" s="80" t="s">
        <v>89</v>
      </c>
      <c r="G118" s="78" t="n">
        <f aca="false">G119</f>
        <v>3216.3</v>
      </c>
      <c r="H118" s="78" t="n">
        <f aca="false">H119</f>
        <v>3344.9</v>
      </c>
      <c r="I118" s="67"/>
    </row>
    <row r="119" s="68" customFormat="true" ht="15.75" hidden="false" customHeight="false" outlineLevel="0" collapsed="false">
      <c r="A119" s="81" t="s">
        <v>142</v>
      </c>
      <c r="B119" s="87"/>
      <c r="C119" s="72" t="s">
        <v>18</v>
      </c>
      <c r="D119" s="72" t="s">
        <v>33</v>
      </c>
      <c r="E119" s="73" t="s">
        <v>166</v>
      </c>
      <c r="F119" s="80" t="s">
        <v>143</v>
      </c>
      <c r="G119" s="78" t="n">
        <v>3216.3</v>
      </c>
      <c r="H119" s="78" t="n">
        <v>3344.9</v>
      </c>
      <c r="I119" s="67"/>
    </row>
    <row r="120" s="68" customFormat="true" ht="47.25" hidden="false" customHeight="false" outlineLevel="0" collapsed="false">
      <c r="A120" s="81" t="s">
        <v>167</v>
      </c>
      <c r="B120" s="87"/>
      <c r="C120" s="72" t="s">
        <v>18</v>
      </c>
      <c r="D120" s="72" t="s">
        <v>33</v>
      </c>
      <c r="E120" s="73" t="s">
        <v>168</v>
      </c>
      <c r="F120" s="80"/>
      <c r="G120" s="78" t="n">
        <f aca="false">G121</f>
        <v>20</v>
      </c>
      <c r="H120" s="78" t="n">
        <f aca="false">H121</f>
        <v>20</v>
      </c>
      <c r="I120" s="67"/>
    </row>
    <row r="121" s="68" customFormat="true" ht="31.5" hidden="false" customHeight="false" outlineLevel="0" collapsed="false">
      <c r="A121" s="81" t="s">
        <v>96</v>
      </c>
      <c r="B121" s="82"/>
      <c r="C121" s="72" t="s">
        <v>18</v>
      </c>
      <c r="D121" s="72" t="s">
        <v>33</v>
      </c>
      <c r="E121" s="73" t="s">
        <v>168</v>
      </c>
      <c r="F121" s="80" t="s">
        <v>97</v>
      </c>
      <c r="G121" s="78" t="n">
        <f aca="false">G122</f>
        <v>20</v>
      </c>
      <c r="H121" s="78" t="n">
        <f aca="false">H122</f>
        <v>20</v>
      </c>
      <c r="I121" s="67"/>
    </row>
    <row r="122" s="68" customFormat="true" ht="31.5" hidden="false" customHeight="false" outlineLevel="0" collapsed="false">
      <c r="A122" s="81" t="s">
        <v>98</v>
      </c>
      <c r="B122" s="87"/>
      <c r="C122" s="72" t="s">
        <v>18</v>
      </c>
      <c r="D122" s="72" t="s">
        <v>33</v>
      </c>
      <c r="E122" s="73" t="s">
        <v>168</v>
      </c>
      <c r="F122" s="80" t="s">
        <v>99</v>
      </c>
      <c r="G122" s="78" t="n">
        <v>20</v>
      </c>
      <c r="H122" s="78" t="n">
        <v>20</v>
      </c>
      <c r="I122" s="67"/>
    </row>
    <row r="123" s="68" customFormat="true" ht="31.5" hidden="false" customHeight="false" outlineLevel="0" collapsed="false">
      <c r="A123" s="97" t="s">
        <v>169</v>
      </c>
      <c r="B123" s="89"/>
      <c r="C123" s="71" t="s">
        <v>18</v>
      </c>
      <c r="D123" s="71" t="s">
        <v>33</v>
      </c>
      <c r="E123" s="76" t="s">
        <v>170</v>
      </c>
      <c r="F123" s="83"/>
      <c r="G123" s="74" t="n">
        <f aca="false">G124</f>
        <v>70</v>
      </c>
      <c r="H123" s="74" t="n">
        <f aca="false">H124</f>
        <v>70</v>
      </c>
      <c r="I123" s="67"/>
    </row>
    <row r="124" s="68" customFormat="true" ht="47.25" hidden="false" customHeight="false" outlineLevel="0" collapsed="false">
      <c r="A124" s="85" t="s">
        <v>167</v>
      </c>
      <c r="B124" s="87"/>
      <c r="C124" s="72" t="s">
        <v>18</v>
      </c>
      <c r="D124" s="72" t="s">
        <v>33</v>
      </c>
      <c r="E124" s="80" t="s">
        <v>171</v>
      </c>
      <c r="F124" s="80"/>
      <c r="G124" s="78" t="n">
        <f aca="false">G125</f>
        <v>70</v>
      </c>
      <c r="H124" s="78" t="n">
        <f aca="false">H125</f>
        <v>70</v>
      </c>
      <c r="I124" s="67"/>
    </row>
    <row r="125" s="68" customFormat="true" ht="31.5" hidden="false" customHeight="false" outlineLevel="0" collapsed="false">
      <c r="A125" s="20" t="s">
        <v>96</v>
      </c>
      <c r="B125" s="87"/>
      <c r="C125" s="72" t="s">
        <v>18</v>
      </c>
      <c r="D125" s="72" t="s">
        <v>33</v>
      </c>
      <c r="E125" s="80" t="s">
        <v>171</v>
      </c>
      <c r="F125" s="80" t="s">
        <v>97</v>
      </c>
      <c r="G125" s="78" t="n">
        <f aca="false">G126</f>
        <v>70</v>
      </c>
      <c r="H125" s="78" t="n">
        <f aca="false">H126</f>
        <v>70</v>
      </c>
      <c r="I125" s="67"/>
    </row>
    <row r="126" s="68" customFormat="true" ht="31.5" hidden="false" customHeight="false" outlineLevel="0" collapsed="false">
      <c r="A126" s="20" t="s">
        <v>98</v>
      </c>
      <c r="B126" s="87"/>
      <c r="C126" s="72" t="s">
        <v>18</v>
      </c>
      <c r="D126" s="72" t="s">
        <v>33</v>
      </c>
      <c r="E126" s="80" t="s">
        <v>171</v>
      </c>
      <c r="F126" s="80" t="s">
        <v>99</v>
      </c>
      <c r="G126" s="78" t="n">
        <v>70</v>
      </c>
      <c r="H126" s="78" t="n">
        <v>70</v>
      </c>
      <c r="I126" s="67"/>
    </row>
    <row r="127" s="68" customFormat="true" ht="15.75" hidden="false" customHeight="false" outlineLevel="0" collapsed="false">
      <c r="A127" s="88" t="s">
        <v>172</v>
      </c>
      <c r="B127" s="89"/>
      <c r="C127" s="71" t="s">
        <v>18</v>
      </c>
      <c r="D127" s="71" t="s">
        <v>33</v>
      </c>
      <c r="E127" s="76" t="s">
        <v>173</v>
      </c>
      <c r="F127" s="83"/>
      <c r="G127" s="74" t="n">
        <f aca="false">G128</f>
        <v>300</v>
      </c>
      <c r="H127" s="74" t="n">
        <f aca="false">H128</f>
        <v>300</v>
      </c>
      <c r="I127" s="67"/>
    </row>
    <row r="128" s="68" customFormat="true" ht="15.75" hidden="false" customHeight="false" outlineLevel="0" collapsed="false">
      <c r="A128" s="105" t="s">
        <v>174</v>
      </c>
      <c r="B128" s="87"/>
      <c r="C128" s="72" t="s">
        <v>18</v>
      </c>
      <c r="D128" s="72" t="s">
        <v>33</v>
      </c>
      <c r="E128" s="73" t="s">
        <v>175</v>
      </c>
      <c r="F128" s="80"/>
      <c r="G128" s="78" t="n">
        <f aca="false">SUM(G129)</f>
        <v>300</v>
      </c>
      <c r="H128" s="78" t="n">
        <f aca="false">SUM(H129)</f>
        <v>300</v>
      </c>
      <c r="I128" s="67"/>
    </row>
    <row r="129" s="68" customFormat="true" ht="31.5" hidden="false" customHeight="false" outlineLevel="0" collapsed="false">
      <c r="A129" s="81" t="s">
        <v>96</v>
      </c>
      <c r="B129" s="82"/>
      <c r="C129" s="72" t="s">
        <v>18</v>
      </c>
      <c r="D129" s="72" t="s">
        <v>33</v>
      </c>
      <c r="E129" s="73" t="s">
        <v>175</v>
      </c>
      <c r="F129" s="80" t="s">
        <v>97</v>
      </c>
      <c r="G129" s="78" t="n">
        <f aca="false">G130</f>
        <v>300</v>
      </c>
      <c r="H129" s="78" t="n">
        <f aca="false">H130</f>
        <v>300</v>
      </c>
      <c r="I129" s="67"/>
      <c r="J129" s="67"/>
    </row>
    <row r="130" s="68" customFormat="true" ht="31.5" hidden="false" customHeight="false" outlineLevel="0" collapsed="false">
      <c r="A130" s="81" t="s">
        <v>98</v>
      </c>
      <c r="B130" s="87"/>
      <c r="C130" s="72" t="s">
        <v>18</v>
      </c>
      <c r="D130" s="72" t="s">
        <v>33</v>
      </c>
      <c r="E130" s="73" t="s">
        <v>175</v>
      </c>
      <c r="F130" s="80" t="s">
        <v>99</v>
      </c>
      <c r="G130" s="78" t="n">
        <v>300</v>
      </c>
      <c r="H130" s="78" t="n">
        <v>300</v>
      </c>
      <c r="I130" s="67"/>
    </row>
    <row r="131" s="68" customFormat="true" ht="31.5" hidden="false" customHeight="false" outlineLevel="0" collapsed="false">
      <c r="A131" s="22" t="s">
        <v>34</v>
      </c>
      <c r="B131" s="87"/>
      <c r="C131" s="71" t="s">
        <v>18</v>
      </c>
      <c r="D131" s="71" t="s">
        <v>35</v>
      </c>
      <c r="E131" s="76"/>
      <c r="F131" s="80"/>
      <c r="G131" s="74" t="n">
        <f aca="false">G132</f>
        <v>1763</v>
      </c>
      <c r="H131" s="74" t="n">
        <f aca="false">H132</f>
        <v>1763</v>
      </c>
      <c r="I131" s="67"/>
    </row>
    <row r="132" s="84" customFormat="true" ht="31.5" hidden="false" customHeight="false" outlineLevel="0" collapsed="false">
      <c r="A132" s="104" t="s">
        <v>162</v>
      </c>
      <c r="B132" s="89"/>
      <c r="C132" s="71" t="s">
        <v>18</v>
      </c>
      <c r="D132" s="71" t="s">
        <v>35</v>
      </c>
      <c r="E132" s="76" t="s">
        <v>163</v>
      </c>
      <c r="F132" s="83"/>
      <c r="G132" s="74" t="n">
        <f aca="false">G133</f>
        <v>1763</v>
      </c>
      <c r="H132" s="74" t="n">
        <f aca="false">H133</f>
        <v>1763</v>
      </c>
      <c r="I132" s="67"/>
    </row>
    <row r="133" s="84" customFormat="true" ht="15.75" hidden="false" customHeight="false" outlineLevel="0" collapsed="false">
      <c r="A133" s="97" t="s">
        <v>176</v>
      </c>
      <c r="B133" s="87"/>
      <c r="C133" s="72" t="s">
        <v>18</v>
      </c>
      <c r="D133" s="72" t="s">
        <v>35</v>
      </c>
      <c r="E133" s="73" t="s">
        <v>177</v>
      </c>
      <c r="F133" s="80"/>
      <c r="G133" s="78" t="n">
        <f aca="false">G134+G139+G142</f>
        <v>1763</v>
      </c>
      <c r="H133" s="78" t="n">
        <f aca="false">H134+H139+H142</f>
        <v>1763</v>
      </c>
      <c r="I133" s="67"/>
    </row>
    <row r="134" s="68" customFormat="true" ht="15.75" hidden="false" customHeight="false" outlineLevel="0" collapsed="false">
      <c r="A134" s="85" t="s">
        <v>178</v>
      </c>
      <c r="B134" s="87"/>
      <c r="C134" s="72" t="s">
        <v>18</v>
      </c>
      <c r="D134" s="72" t="s">
        <v>35</v>
      </c>
      <c r="E134" s="80" t="s">
        <v>179</v>
      </c>
      <c r="F134" s="80"/>
      <c r="G134" s="78" t="n">
        <f aca="false">G135+G137</f>
        <v>1123</v>
      </c>
      <c r="H134" s="78" t="n">
        <f aca="false">H135+H137</f>
        <v>1123</v>
      </c>
      <c r="I134" s="67"/>
    </row>
    <row r="135" s="68" customFormat="true" ht="63" hidden="false" customHeight="false" outlineLevel="0" collapsed="false">
      <c r="A135" s="20" t="s">
        <v>88</v>
      </c>
      <c r="B135" s="87"/>
      <c r="C135" s="72" t="s">
        <v>18</v>
      </c>
      <c r="D135" s="72" t="s">
        <v>35</v>
      </c>
      <c r="E135" s="80" t="s">
        <v>179</v>
      </c>
      <c r="F135" s="106" t="s">
        <v>89</v>
      </c>
      <c r="G135" s="78" t="n">
        <f aca="false">G136</f>
        <v>40</v>
      </c>
      <c r="H135" s="78" t="n">
        <f aca="false">H136</f>
        <v>40</v>
      </c>
      <c r="I135" s="67"/>
    </row>
    <row r="136" s="68" customFormat="true" ht="15.75" hidden="false" customHeight="false" outlineLevel="0" collapsed="false">
      <c r="A136" s="20" t="s">
        <v>90</v>
      </c>
      <c r="B136" s="87"/>
      <c r="C136" s="72" t="s">
        <v>18</v>
      </c>
      <c r="D136" s="72" t="s">
        <v>35</v>
      </c>
      <c r="E136" s="80" t="s">
        <v>179</v>
      </c>
      <c r="F136" s="106" t="s">
        <v>91</v>
      </c>
      <c r="G136" s="78" t="n">
        <v>40</v>
      </c>
      <c r="H136" s="78" t="n">
        <v>40</v>
      </c>
      <c r="I136" s="67"/>
    </row>
    <row r="137" s="68" customFormat="true" ht="31.5" hidden="false" customHeight="false" outlineLevel="0" collapsed="false">
      <c r="A137" s="20" t="s">
        <v>96</v>
      </c>
      <c r="B137" s="87"/>
      <c r="C137" s="72" t="s">
        <v>18</v>
      </c>
      <c r="D137" s="72" t="s">
        <v>35</v>
      </c>
      <c r="E137" s="80" t="s">
        <v>179</v>
      </c>
      <c r="F137" s="106" t="s">
        <v>97</v>
      </c>
      <c r="G137" s="78" t="n">
        <f aca="false">G138</f>
        <v>1083</v>
      </c>
      <c r="H137" s="78" t="n">
        <f aca="false">H138</f>
        <v>1083</v>
      </c>
      <c r="I137" s="67"/>
    </row>
    <row r="138" s="68" customFormat="true" ht="31.5" hidden="false" customHeight="false" outlineLevel="0" collapsed="false">
      <c r="A138" s="20" t="s">
        <v>98</v>
      </c>
      <c r="B138" s="87"/>
      <c r="C138" s="72" t="s">
        <v>18</v>
      </c>
      <c r="D138" s="72" t="s">
        <v>35</v>
      </c>
      <c r="E138" s="80" t="s">
        <v>179</v>
      </c>
      <c r="F138" s="106" t="s">
        <v>99</v>
      </c>
      <c r="G138" s="78" t="n">
        <v>1083</v>
      </c>
      <c r="H138" s="78" t="n">
        <v>1083</v>
      </c>
      <c r="I138" s="67"/>
    </row>
    <row r="139" s="68" customFormat="true" ht="15.75" hidden="false" customHeight="false" outlineLevel="0" collapsed="false">
      <c r="A139" s="85" t="s">
        <v>180</v>
      </c>
      <c r="B139" s="87"/>
      <c r="C139" s="72" t="s">
        <v>18</v>
      </c>
      <c r="D139" s="72" t="s">
        <v>35</v>
      </c>
      <c r="E139" s="80" t="s">
        <v>181</v>
      </c>
      <c r="F139" s="106"/>
      <c r="G139" s="78" t="n">
        <f aca="false">G140</f>
        <v>600</v>
      </c>
      <c r="H139" s="78" t="n">
        <f aca="false">H140</f>
        <v>600</v>
      </c>
      <c r="I139" s="67"/>
    </row>
    <row r="140" s="68" customFormat="true" ht="31.5" hidden="false" customHeight="false" outlineLevel="0" collapsed="false">
      <c r="A140" s="20" t="s">
        <v>96</v>
      </c>
      <c r="B140" s="87"/>
      <c r="C140" s="72" t="s">
        <v>18</v>
      </c>
      <c r="D140" s="72" t="s">
        <v>35</v>
      </c>
      <c r="E140" s="80" t="s">
        <v>181</v>
      </c>
      <c r="F140" s="106" t="s">
        <v>97</v>
      </c>
      <c r="G140" s="78" t="n">
        <f aca="false">G141</f>
        <v>600</v>
      </c>
      <c r="H140" s="78" t="n">
        <f aca="false">H141</f>
        <v>600</v>
      </c>
      <c r="I140" s="67"/>
    </row>
    <row r="141" s="68" customFormat="true" ht="31.5" hidden="false" customHeight="false" outlineLevel="0" collapsed="false">
      <c r="A141" s="20" t="s">
        <v>98</v>
      </c>
      <c r="B141" s="87"/>
      <c r="C141" s="72" t="s">
        <v>18</v>
      </c>
      <c r="D141" s="72" t="s">
        <v>35</v>
      </c>
      <c r="E141" s="80" t="s">
        <v>181</v>
      </c>
      <c r="F141" s="106" t="s">
        <v>99</v>
      </c>
      <c r="G141" s="78" t="n">
        <v>600</v>
      </c>
      <c r="H141" s="78" t="n">
        <v>600</v>
      </c>
      <c r="I141" s="67"/>
    </row>
    <row r="142" s="68" customFormat="true" ht="15.75" hidden="false" customHeight="false" outlineLevel="0" collapsed="false">
      <c r="A142" s="85" t="s">
        <v>182</v>
      </c>
      <c r="B142" s="87"/>
      <c r="C142" s="72" t="s">
        <v>18</v>
      </c>
      <c r="D142" s="72" t="s">
        <v>35</v>
      </c>
      <c r="E142" s="80" t="s">
        <v>183</v>
      </c>
      <c r="F142" s="106"/>
      <c r="G142" s="78" t="n">
        <f aca="false">G143</f>
        <v>40</v>
      </c>
      <c r="H142" s="78" t="n">
        <f aca="false">H143</f>
        <v>40</v>
      </c>
      <c r="I142" s="67"/>
    </row>
    <row r="143" s="68" customFormat="true" ht="15.75" hidden="false" customHeight="false" outlineLevel="0" collapsed="false">
      <c r="A143" s="101" t="s">
        <v>184</v>
      </c>
      <c r="B143" s="87"/>
      <c r="C143" s="72" t="s">
        <v>18</v>
      </c>
      <c r="D143" s="72" t="s">
        <v>35</v>
      </c>
      <c r="E143" s="80" t="s">
        <v>183</v>
      </c>
      <c r="F143" s="106" t="s">
        <v>185</v>
      </c>
      <c r="G143" s="78" t="n">
        <f aca="false">G144</f>
        <v>40</v>
      </c>
      <c r="H143" s="78" t="n">
        <f aca="false">H144</f>
        <v>40</v>
      </c>
      <c r="I143" s="67"/>
    </row>
    <row r="144" s="68" customFormat="true" ht="18.75" hidden="false" customHeight="true" outlineLevel="0" collapsed="false">
      <c r="A144" s="85" t="s">
        <v>186</v>
      </c>
      <c r="B144" s="82"/>
      <c r="C144" s="72" t="s">
        <v>18</v>
      </c>
      <c r="D144" s="72" t="s">
        <v>35</v>
      </c>
      <c r="E144" s="80" t="s">
        <v>183</v>
      </c>
      <c r="F144" s="106" t="s">
        <v>187</v>
      </c>
      <c r="G144" s="78" t="n">
        <v>40</v>
      </c>
      <c r="H144" s="78" t="n">
        <v>40</v>
      </c>
      <c r="I144" s="67"/>
    </row>
    <row r="145" s="68" customFormat="true" ht="15.75" hidden="false" customHeight="false" outlineLevel="0" collapsed="false">
      <c r="A145" s="22" t="s">
        <v>36</v>
      </c>
      <c r="B145" s="70"/>
      <c r="C145" s="71" t="s">
        <v>20</v>
      </c>
      <c r="D145" s="71"/>
      <c r="E145" s="83"/>
      <c r="F145" s="107"/>
      <c r="G145" s="74" t="n">
        <f aca="false">G146+G160+G168</f>
        <v>3880</v>
      </c>
      <c r="H145" s="74" t="n">
        <f aca="false">H146+H160+H168</f>
        <v>4010</v>
      </c>
      <c r="I145" s="67"/>
    </row>
    <row r="146" s="68" customFormat="true" ht="15.75" hidden="false" customHeight="false" outlineLevel="0" collapsed="false">
      <c r="A146" s="69" t="s">
        <v>37</v>
      </c>
      <c r="B146" s="70"/>
      <c r="C146" s="71" t="s">
        <v>20</v>
      </c>
      <c r="D146" s="71" t="s">
        <v>22</v>
      </c>
      <c r="E146" s="73"/>
      <c r="F146" s="80"/>
      <c r="G146" s="74" t="n">
        <f aca="false">G147</f>
        <v>1220</v>
      </c>
      <c r="H146" s="74" t="n">
        <f aca="false">H147</f>
        <v>1220</v>
      </c>
      <c r="I146" s="67"/>
    </row>
    <row r="147" s="68" customFormat="true" ht="28.5" hidden="false" customHeight="true" outlineLevel="0" collapsed="false">
      <c r="A147" s="69" t="s">
        <v>188</v>
      </c>
      <c r="B147" s="70"/>
      <c r="C147" s="71" t="s">
        <v>20</v>
      </c>
      <c r="D147" s="71" t="s">
        <v>22</v>
      </c>
      <c r="E147" s="76" t="s">
        <v>189</v>
      </c>
      <c r="F147" s="80"/>
      <c r="G147" s="74" t="n">
        <f aca="false">G154+G151+G148+G157</f>
        <v>1220</v>
      </c>
      <c r="H147" s="74" t="n">
        <f aca="false">H154+H151+H148+H157</f>
        <v>1220</v>
      </c>
      <c r="I147" s="67"/>
    </row>
    <row r="148" s="108" customFormat="true" ht="15.75" hidden="false" customHeight="false" outlineLevel="0" collapsed="false">
      <c r="A148" s="77" t="s">
        <v>153</v>
      </c>
      <c r="B148" s="82"/>
      <c r="C148" s="72" t="s">
        <v>20</v>
      </c>
      <c r="D148" s="72" t="s">
        <v>22</v>
      </c>
      <c r="E148" s="73" t="s">
        <v>190</v>
      </c>
      <c r="F148" s="80"/>
      <c r="G148" s="78" t="n">
        <f aca="false">G149</f>
        <v>5</v>
      </c>
      <c r="H148" s="78" t="n">
        <f aca="false">H149</f>
        <v>5</v>
      </c>
      <c r="I148" s="67"/>
    </row>
    <row r="149" s="108" customFormat="true" ht="31.5" hidden="false" customHeight="false" outlineLevel="0" collapsed="false">
      <c r="A149" s="81" t="s">
        <v>96</v>
      </c>
      <c r="B149" s="82"/>
      <c r="C149" s="72" t="s">
        <v>20</v>
      </c>
      <c r="D149" s="72" t="s">
        <v>22</v>
      </c>
      <c r="E149" s="73" t="s">
        <v>190</v>
      </c>
      <c r="F149" s="80" t="s">
        <v>97</v>
      </c>
      <c r="G149" s="78" t="n">
        <f aca="false">G150</f>
        <v>5</v>
      </c>
      <c r="H149" s="78" t="n">
        <f aca="false">H150</f>
        <v>5</v>
      </c>
      <c r="I149" s="67"/>
    </row>
    <row r="150" s="68" customFormat="true" ht="31.5" hidden="false" customHeight="false" outlineLevel="0" collapsed="false">
      <c r="A150" s="81" t="s">
        <v>98</v>
      </c>
      <c r="B150" s="82"/>
      <c r="C150" s="72" t="s">
        <v>20</v>
      </c>
      <c r="D150" s="72" t="s">
        <v>22</v>
      </c>
      <c r="E150" s="73" t="s">
        <v>190</v>
      </c>
      <c r="F150" s="80" t="s">
        <v>99</v>
      </c>
      <c r="G150" s="78" t="n">
        <v>5</v>
      </c>
      <c r="H150" s="78" t="n">
        <v>5</v>
      </c>
      <c r="I150" s="67"/>
    </row>
    <row r="151" s="68" customFormat="true" ht="15.75" hidden="false" customHeight="false" outlineLevel="0" collapsed="false">
      <c r="A151" s="85" t="s">
        <v>191</v>
      </c>
      <c r="B151" s="82"/>
      <c r="C151" s="72" t="s">
        <v>20</v>
      </c>
      <c r="D151" s="72" t="s">
        <v>22</v>
      </c>
      <c r="E151" s="73" t="s">
        <v>192</v>
      </c>
      <c r="F151" s="80"/>
      <c r="G151" s="78" t="n">
        <f aca="false">G152</f>
        <v>1000</v>
      </c>
      <c r="H151" s="78" t="n">
        <f aca="false">H152</f>
        <v>1000</v>
      </c>
      <c r="I151" s="67"/>
      <c r="J151" s="67"/>
    </row>
    <row r="152" s="68" customFormat="true" ht="15.75" hidden="false" customHeight="false" outlineLevel="0" collapsed="false">
      <c r="A152" s="85" t="s">
        <v>144</v>
      </c>
      <c r="B152" s="82"/>
      <c r="C152" s="72" t="s">
        <v>20</v>
      </c>
      <c r="D152" s="72" t="s">
        <v>22</v>
      </c>
      <c r="E152" s="73" t="s">
        <v>192</v>
      </c>
      <c r="F152" s="80" t="s">
        <v>145</v>
      </c>
      <c r="G152" s="78" t="n">
        <f aca="false">G153</f>
        <v>1000</v>
      </c>
      <c r="H152" s="78" t="n">
        <f aca="false">H153</f>
        <v>1000</v>
      </c>
      <c r="I152" s="67"/>
    </row>
    <row r="153" s="68" customFormat="true" ht="47.25" hidden="false" customHeight="false" outlineLevel="0" collapsed="false">
      <c r="A153" s="85" t="s">
        <v>193</v>
      </c>
      <c r="B153" s="82"/>
      <c r="C153" s="72" t="s">
        <v>20</v>
      </c>
      <c r="D153" s="72" t="s">
        <v>22</v>
      </c>
      <c r="E153" s="73" t="s">
        <v>192</v>
      </c>
      <c r="F153" s="80" t="s">
        <v>194</v>
      </c>
      <c r="G153" s="78" t="n">
        <v>1000</v>
      </c>
      <c r="H153" s="78" t="n">
        <v>1000</v>
      </c>
      <c r="I153" s="67"/>
    </row>
    <row r="154" s="68" customFormat="true" ht="31.5" hidden="false" customHeight="false" outlineLevel="0" collapsed="false">
      <c r="A154" s="77" t="s">
        <v>195</v>
      </c>
      <c r="B154" s="82"/>
      <c r="C154" s="72" t="s">
        <v>20</v>
      </c>
      <c r="D154" s="72" t="s">
        <v>22</v>
      </c>
      <c r="E154" s="73" t="s">
        <v>196</v>
      </c>
      <c r="F154" s="80"/>
      <c r="G154" s="78" t="n">
        <f aca="false">G155</f>
        <v>115</v>
      </c>
      <c r="H154" s="78" t="n">
        <f aca="false">H155</f>
        <v>115</v>
      </c>
      <c r="I154" s="67"/>
    </row>
    <row r="155" s="68" customFormat="true" ht="31.5" hidden="false" customHeight="false" outlineLevel="0" collapsed="false">
      <c r="A155" s="81" t="s">
        <v>96</v>
      </c>
      <c r="B155" s="82"/>
      <c r="C155" s="72" t="s">
        <v>20</v>
      </c>
      <c r="D155" s="72" t="s">
        <v>22</v>
      </c>
      <c r="E155" s="73" t="s">
        <v>196</v>
      </c>
      <c r="F155" s="80" t="s">
        <v>97</v>
      </c>
      <c r="G155" s="78" t="n">
        <f aca="false">G156</f>
        <v>115</v>
      </c>
      <c r="H155" s="78" t="n">
        <f aca="false">H156</f>
        <v>115</v>
      </c>
      <c r="I155" s="67"/>
    </row>
    <row r="156" s="68" customFormat="true" ht="31.5" hidden="false" customHeight="false" outlineLevel="0" collapsed="false">
      <c r="A156" s="81" t="s">
        <v>98</v>
      </c>
      <c r="B156" s="82"/>
      <c r="C156" s="72" t="s">
        <v>20</v>
      </c>
      <c r="D156" s="72" t="s">
        <v>22</v>
      </c>
      <c r="E156" s="73" t="s">
        <v>196</v>
      </c>
      <c r="F156" s="80" t="s">
        <v>99</v>
      </c>
      <c r="G156" s="78" t="n">
        <v>115</v>
      </c>
      <c r="H156" s="78" t="n">
        <v>115</v>
      </c>
      <c r="I156" s="67"/>
    </row>
    <row r="157" s="68" customFormat="true" ht="47.25" hidden="false" customHeight="false" outlineLevel="0" collapsed="false">
      <c r="A157" s="77" t="s">
        <v>197</v>
      </c>
      <c r="B157" s="82"/>
      <c r="C157" s="72" t="s">
        <v>20</v>
      </c>
      <c r="D157" s="72" t="s">
        <v>22</v>
      </c>
      <c r="E157" s="73" t="s">
        <v>198</v>
      </c>
      <c r="F157" s="80"/>
      <c r="G157" s="78" t="n">
        <f aca="false">G158</f>
        <v>100</v>
      </c>
      <c r="H157" s="78" t="n">
        <f aca="false">H158</f>
        <v>100</v>
      </c>
      <c r="I157" s="67"/>
    </row>
    <row r="158" s="68" customFormat="true" ht="31.5" hidden="false" customHeight="false" outlineLevel="0" collapsed="false">
      <c r="A158" s="81" t="s">
        <v>96</v>
      </c>
      <c r="B158" s="82"/>
      <c r="C158" s="72" t="s">
        <v>20</v>
      </c>
      <c r="D158" s="72" t="s">
        <v>22</v>
      </c>
      <c r="E158" s="73" t="s">
        <v>198</v>
      </c>
      <c r="F158" s="80" t="s">
        <v>97</v>
      </c>
      <c r="G158" s="78" t="n">
        <f aca="false">G159</f>
        <v>100</v>
      </c>
      <c r="H158" s="78" t="n">
        <f aca="false">H159</f>
        <v>100</v>
      </c>
      <c r="I158" s="67"/>
    </row>
    <row r="159" s="84" customFormat="true" ht="31.5" hidden="false" customHeight="false" outlineLevel="0" collapsed="false">
      <c r="A159" s="81" t="s">
        <v>98</v>
      </c>
      <c r="B159" s="82"/>
      <c r="C159" s="72" t="s">
        <v>20</v>
      </c>
      <c r="D159" s="72" t="s">
        <v>22</v>
      </c>
      <c r="E159" s="73" t="s">
        <v>198</v>
      </c>
      <c r="F159" s="80" t="s">
        <v>99</v>
      </c>
      <c r="G159" s="78" t="n">
        <v>100</v>
      </c>
      <c r="H159" s="78" t="n">
        <v>100</v>
      </c>
      <c r="I159" s="67"/>
    </row>
    <row r="160" s="68" customFormat="true" ht="15.75" hidden="false" customHeight="false" outlineLevel="0" collapsed="false">
      <c r="A160" s="69" t="s">
        <v>38</v>
      </c>
      <c r="B160" s="70"/>
      <c r="C160" s="71" t="s">
        <v>20</v>
      </c>
      <c r="D160" s="71" t="s">
        <v>39</v>
      </c>
      <c r="E160" s="76"/>
      <c r="F160" s="83"/>
      <c r="G160" s="74" t="n">
        <f aca="false">G161</f>
        <v>2000</v>
      </c>
      <c r="H160" s="74" t="n">
        <f aca="false">H161</f>
        <v>2130</v>
      </c>
      <c r="I160" s="67"/>
    </row>
    <row r="161" s="68" customFormat="true" ht="31.5" hidden="false" customHeight="false" outlineLevel="0" collapsed="false">
      <c r="A161" s="69" t="s">
        <v>199</v>
      </c>
      <c r="B161" s="70"/>
      <c r="C161" s="71" t="s">
        <v>20</v>
      </c>
      <c r="D161" s="71" t="s">
        <v>39</v>
      </c>
      <c r="E161" s="76" t="s">
        <v>200</v>
      </c>
      <c r="F161" s="83"/>
      <c r="G161" s="74" t="n">
        <f aca="false">G162+G165</f>
        <v>2000</v>
      </c>
      <c r="H161" s="74" t="n">
        <f aca="false">H162+H165</f>
        <v>2130</v>
      </c>
      <c r="I161" s="67"/>
    </row>
    <row r="162" s="68" customFormat="true" ht="15.75" hidden="false" customHeight="false" outlineLevel="0" collapsed="false">
      <c r="A162" s="85" t="s">
        <v>153</v>
      </c>
      <c r="B162" s="82"/>
      <c r="C162" s="72" t="s">
        <v>20</v>
      </c>
      <c r="D162" s="72" t="s">
        <v>39</v>
      </c>
      <c r="E162" s="73" t="s">
        <v>201</v>
      </c>
      <c r="F162" s="80"/>
      <c r="G162" s="78" t="n">
        <f aca="false">G163</f>
        <v>150</v>
      </c>
      <c r="H162" s="78" t="n">
        <f aca="false">H163</f>
        <v>180</v>
      </c>
      <c r="I162" s="67"/>
    </row>
    <row r="163" s="68" customFormat="true" ht="31.5" hidden="false" customHeight="false" outlineLevel="0" collapsed="false">
      <c r="A163" s="81" t="s">
        <v>96</v>
      </c>
      <c r="B163" s="82"/>
      <c r="C163" s="72" t="s">
        <v>20</v>
      </c>
      <c r="D163" s="72" t="s">
        <v>39</v>
      </c>
      <c r="E163" s="73" t="s">
        <v>201</v>
      </c>
      <c r="F163" s="80" t="s">
        <v>97</v>
      </c>
      <c r="G163" s="78" t="n">
        <f aca="false">G164</f>
        <v>150</v>
      </c>
      <c r="H163" s="78" t="n">
        <f aca="false">H164</f>
        <v>180</v>
      </c>
      <c r="I163" s="67"/>
    </row>
    <row r="164" s="68" customFormat="true" ht="31.5" hidden="false" customHeight="false" outlineLevel="0" collapsed="false">
      <c r="A164" s="81" t="s">
        <v>98</v>
      </c>
      <c r="B164" s="82"/>
      <c r="C164" s="72" t="s">
        <v>20</v>
      </c>
      <c r="D164" s="72" t="s">
        <v>39</v>
      </c>
      <c r="E164" s="73" t="s">
        <v>201</v>
      </c>
      <c r="F164" s="80" t="s">
        <v>99</v>
      </c>
      <c r="G164" s="78" t="n">
        <v>150</v>
      </c>
      <c r="H164" s="78" t="n">
        <v>180</v>
      </c>
      <c r="I164" s="67"/>
    </row>
    <row r="165" s="68" customFormat="true" ht="31.5" hidden="false" customHeight="false" outlineLevel="0" collapsed="false">
      <c r="A165" s="85" t="s">
        <v>202</v>
      </c>
      <c r="B165" s="82"/>
      <c r="C165" s="72" t="s">
        <v>20</v>
      </c>
      <c r="D165" s="72" t="s">
        <v>39</v>
      </c>
      <c r="E165" s="73" t="s">
        <v>203</v>
      </c>
      <c r="F165" s="80"/>
      <c r="G165" s="78" t="n">
        <f aca="false">G166</f>
        <v>1850</v>
      </c>
      <c r="H165" s="78" t="n">
        <f aca="false">H166</f>
        <v>1950</v>
      </c>
      <c r="I165" s="67"/>
    </row>
    <row r="166" s="68" customFormat="true" ht="31.5" hidden="false" customHeight="false" outlineLevel="0" collapsed="false">
      <c r="A166" s="81" t="s">
        <v>96</v>
      </c>
      <c r="B166" s="82"/>
      <c r="C166" s="72" t="s">
        <v>20</v>
      </c>
      <c r="D166" s="72" t="s">
        <v>39</v>
      </c>
      <c r="E166" s="73" t="s">
        <v>203</v>
      </c>
      <c r="F166" s="80" t="s">
        <v>97</v>
      </c>
      <c r="G166" s="78" t="n">
        <f aca="false">G167</f>
        <v>1850</v>
      </c>
      <c r="H166" s="78" t="n">
        <f aca="false">H167</f>
        <v>1950</v>
      </c>
      <c r="I166" s="67"/>
      <c r="J166" s="67"/>
      <c r="K166" s="67"/>
    </row>
    <row r="167" s="68" customFormat="true" ht="31.5" hidden="false" customHeight="false" outlineLevel="0" collapsed="false">
      <c r="A167" s="81" t="s">
        <v>98</v>
      </c>
      <c r="B167" s="82"/>
      <c r="C167" s="72" t="s">
        <v>20</v>
      </c>
      <c r="D167" s="72" t="s">
        <v>39</v>
      </c>
      <c r="E167" s="73" t="s">
        <v>203</v>
      </c>
      <c r="F167" s="80" t="s">
        <v>99</v>
      </c>
      <c r="G167" s="78" t="n">
        <v>1850</v>
      </c>
      <c r="H167" s="78" t="n">
        <v>1950</v>
      </c>
      <c r="I167" s="67"/>
    </row>
    <row r="168" s="68" customFormat="true" ht="15.75" hidden="false" customHeight="false" outlineLevel="0" collapsed="false">
      <c r="A168" s="22" t="s">
        <v>41</v>
      </c>
      <c r="B168" s="70"/>
      <c r="C168" s="71" t="s">
        <v>20</v>
      </c>
      <c r="D168" s="71" t="s">
        <v>42</v>
      </c>
      <c r="E168" s="76"/>
      <c r="F168" s="83"/>
      <c r="G168" s="74" t="n">
        <f aca="false">G169</f>
        <v>660</v>
      </c>
      <c r="H168" s="74" t="n">
        <f aca="false">H169</f>
        <v>660</v>
      </c>
      <c r="I168" s="67"/>
    </row>
    <row r="169" s="68" customFormat="true" ht="47.25" hidden="false" customHeight="false" outlineLevel="0" collapsed="false">
      <c r="A169" s="88" t="s">
        <v>102</v>
      </c>
      <c r="B169" s="89"/>
      <c r="C169" s="71" t="s">
        <v>20</v>
      </c>
      <c r="D169" s="71" t="s">
        <v>42</v>
      </c>
      <c r="E169" s="76" t="s">
        <v>103</v>
      </c>
      <c r="F169" s="83"/>
      <c r="G169" s="74" t="n">
        <f aca="false">G170+G177</f>
        <v>660</v>
      </c>
      <c r="H169" s="74" t="n">
        <f aca="false">H170+H177</f>
        <v>660</v>
      </c>
      <c r="I169" s="67"/>
      <c r="J169" s="67" t="n">
        <f aca="false">G168+G460+G661</f>
        <v>2726</v>
      </c>
      <c r="K169" s="67" t="n">
        <f aca="false">H168+H460+H661</f>
        <v>2426</v>
      </c>
    </row>
    <row r="170" s="68" customFormat="true" ht="15.75" hidden="false" customHeight="false" outlineLevel="0" collapsed="false">
      <c r="A170" s="85" t="s">
        <v>204</v>
      </c>
      <c r="B170" s="87"/>
      <c r="C170" s="72" t="s">
        <v>20</v>
      </c>
      <c r="D170" s="72" t="s">
        <v>42</v>
      </c>
      <c r="E170" s="73" t="s">
        <v>205</v>
      </c>
      <c r="F170" s="80"/>
      <c r="G170" s="78" t="n">
        <f aca="false">G175+G171+G173</f>
        <v>510</v>
      </c>
      <c r="H170" s="78" t="n">
        <f aca="false">H175+H171+H173</f>
        <v>510</v>
      </c>
      <c r="I170" s="67"/>
    </row>
    <row r="171" s="68" customFormat="true" ht="31.5" hidden="false" customHeight="false" outlineLevel="0" collapsed="false">
      <c r="A171" s="81" t="s">
        <v>96</v>
      </c>
      <c r="B171" s="87"/>
      <c r="C171" s="72" t="s">
        <v>20</v>
      </c>
      <c r="D171" s="72" t="s">
        <v>42</v>
      </c>
      <c r="E171" s="73" t="s">
        <v>205</v>
      </c>
      <c r="F171" s="80" t="s">
        <v>97</v>
      </c>
      <c r="G171" s="78" t="n">
        <f aca="false">G172</f>
        <v>200</v>
      </c>
      <c r="H171" s="78" t="n">
        <f aca="false">H172</f>
        <v>200</v>
      </c>
      <c r="I171" s="67"/>
    </row>
    <row r="172" s="68" customFormat="true" ht="31.5" hidden="false" customHeight="false" outlineLevel="0" collapsed="false">
      <c r="A172" s="81" t="s">
        <v>98</v>
      </c>
      <c r="B172" s="87"/>
      <c r="C172" s="72" t="s">
        <v>20</v>
      </c>
      <c r="D172" s="72" t="s">
        <v>42</v>
      </c>
      <c r="E172" s="73" t="s">
        <v>205</v>
      </c>
      <c r="F172" s="80" t="s">
        <v>99</v>
      </c>
      <c r="G172" s="78" t="n">
        <v>200</v>
      </c>
      <c r="H172" s="78" t="n">
        <v>200</v>
      </c>
      <c r="I172" s="67"/>
    </row>
    <row r="173" customFormat="false" ht="31.5" hidden="false" customHeight="false" outlineLevel="0" collapsed="false">
      <c r="A173" s="101" t="s">
        <v>206</v>
      </c>
      <c r="B173" s="87"/>
      <c r="C173" s="72" t="s">
        <v>20</v>
      </c>
      <c r="D173" s="72" t="s">
        <v>42</v>
      </c>
      <c r="E173" s="73" t="s">
        <v>205</v>
      </c>
      <c r="F173" s="80" t="s">
        <v>129</v>
      </c>
      <c r="G173" s="78" t="n">
        <f aca="false">G174</f>
        <v>10</v>
      </c>
      <c r="H173" s="78" t="n">
        <f aca="false">H174</f>
        <v>10</v>
      </c>
      <c r="I173" s="67"/>
    </row>
    <row r="174" customFormat="false" ht="15.75" hidden="false" customHeight="false" outlineLevel="0" collapsed="false">
      <c r="A174" s="109" t="s">
        <v>207</v>
      </c>
      <c r="B174" s="87"/>
      <c r="C174" s="72" t="s">
        <v>20</v>
      </c>
      <c r="D174" s="72" t="s">
        <v>42</v>
      </c>
      <c r="E174" s="73" t="s">
        <v>205</v>
      </c>
      <c r="F174" s="80" t="s">
        <v>208</v>
      </c>
      <c r="G174" s="78" t="n">
        <v>10</v>
      </c>
      <c r="H174" s="78" t="n">
        <v>10</v>
      </c>
      <c r="I174" s="67"/>
    </row>
    <row r="175" customFormat="false" ht="15.75" hidden="false" customHeight="false" outlineLevel="0" collapsed="false">
      <c r="A175" s="85" t="s">
        <v>144</v>
      </c>
      <c r="B175" s="87"/>
      <c r="C175" s="72" t="s">
        <v>20</v>
      </c>
      <c r="D175" s="72" t="s">
        <v>42</v>
      </c>
      <c r="E175" s="73" t="s">
        <v>205</v>
      </c>
      <c r="F175" s="80" t="s">
        <v>145</v>
      </c>
      <c r="G175" s="78" t="n">
        <f aca="false">G176</f>
        <v>300</v>
      </c>
      <c r="H175" s="78" t="n">
        <f aca="false">H176</f>
        <v>300</v>
      </c>
      <c r="I175" s="67"/>
    </row>
    <row r="176" customFormat="false" ht="47.25" hidden="false" customHeight="false" outlineLevel="0" collapsed="false">
      <c r="A176" s="85" t="s">
        <v>193</v>
      </c>
      <c r="B176" s="87"/>
      <c r="C176" s="72" t="s">
        <v>20</v>
      </c>
      <c r="D176" s="72" t="s">
        <v>42</v>
      </c>
      <c r="E176" s="73" t="s">
        <v>205</v>
      </c>
      <c r="F176" s="80" t="s">
        <v>194</v>
      </c>
      <c r="G176" s="78" t="n">
        <v>300</v>
      </c>
      <c r="H176" s="78" t="n">
        <v>300</v>
      </c>
      <c r="I176" s="67"/>
    </row>
    <row r="177" customFormat="false" ht="31.5" hidden="false" customHeight="false" outlineLevel="0" collapsed="false">
      <c r="A177" s="85" t="s">
        <v>209</v>
      </c>
      <c r="B177" s="87"/>
      <c r="C177" s="72" t="s">
        <v>20</v>
      </c>
      <c r="D177" s="72" t="s">
        <v>42</v>
      </c>
      <c r="E177" s="73" t="s">
        <v>210</v>
      </c>
      <c r="F177" s="80"/>
      <c r="G177" s="78" t="n">
        <f aca="false">G178</f>
        <v>150</v>
      </c>
      <c r="H177" s="78" t="n">
        <f aca="false">H178</f>
        <v>150</v>
      </c>
      <c r="I177" s="67"/>
    </row>
    <row r="178" customFormat="false" ht="15.75" hidden="false" customHeight="false" outlineLevel="0" collapsed="false">
      <c r="A178" s="85" t="s">
        <v>144</v>
      </c>
      <c r="B178" s="87"/>
      <c r="C178" s="72" t="s">
        <v>20</v>
      </c>
      <c r="D178" s="72" t="s">
        <v>42</v>
      </c>
      <c r="E178" s="73" t="s">
        <v>210</v>
      </c>
      <c r="F178" s="80" t="s">
        <v>145</v>
      </c>
      <c r="G178" s="78" t="n">
        <f aca="false">G179</f>
        <v>150</v>
      </c>
      <c r="H178" s="78" t="n">
        <f aca="false">H179</f>
        <v>150</v>
      </c>
      <c r="I178" s="67"/>
    </row>
    <row r="179" customFormat="false" ht="47.25" hidden="false" customHeight="false" outlineLevel="0" collapsed="false">
      <c r="A179" s="85" t="s">
        <v>193</v>
      </c>
      <c r="B179" s="87"/>
      <c r="C179" s="72" t="s">
        <v>20</v>
      </c>
      <c r="D179" s="72" t="s">
        <v>42</v>
      </c>
      <c r="E179" s="73" t="s">
        <v>210</v>
      </c>
      <c r="F179" s="80" t="s">
        <v>194</v>
      </c>
      <c r="G179" s="78" t="n">
        <v>150</v>
      </c>
      <c r="H179" s="78" t="n">
        <v>150</v>
      </c>
      <c r="I179" s="67"/>
    </row>
    <row r="180" customFormat="false" ht="15.75" hidden="false" customHeight="false" outlineLevel="0" collapsed="false">
      <c r="A180" s="69" t="s">
        <v>57</v>
      </c>
      <c r="B180" s="75"/>
      <c r="C180" s="71" t="s">
        <v>35</v>
      </c>
      <c r="D180" s="71"/>
      <c r="E180" s="73"/>
      <c r="F180" s="80"/>
      <c r="G180" s="74" t="n">
        <f aca="false">G181</f>
        <v>220</v>
      </c>
      <c r="H180" s="74" t="n">
        <f aca="false">H181</f>
        <v>220</v>
      </c>
      <c r="I180" s="67"/>
    </row>
    <row r="181" customFormat="false" ht="15.75" hidden="false" customHeight="false" outlineLevel="0" collapsed="false">
      <c r="A181" s="102" t="s">
        <v>59</v>
      </c>
      <c r="B181" s="110"/>
      <c r="C181" s="71" t="s">
        <v>35</v>
      </c>
      <c r="D181" s="71" t="s">
        <v>18</v>
      </c>
      <c r="E181" s="76"/>
      <c r="F181" s="83"/>
      <c r="G181" s="74" t="n">
        <f aca="false">G182</f>
        <v>220</v>
      </c>
      <c r="H181" s="74" t="n">
        <f aca="false">H182</f>
        <v>220</v>
      </c>
      <c r="I181" s="67"/>
      <c r="J181" s="111" t="n">
        <f aca="false">G181+G564</f>
        <v>662</v>
      </c>
      <c r="K181" s="111" t="n">
        <f aca="false">H181+H564</f>
        <v>662</v>
      </c>
    </row>
    <row r="182" s="112" customFormat="true" ht="31.5" hidden="false" customHeight="false" outlineLevel="0" collapsed="false">
      <c r="A182" s="69" t="s">
        <v>211</v>
      </c>
      <c r="B182" s="110"/>
      <c r="C182" s="71" t="s">
        <v>35</v>
      </c>
      <c r="D182" s="71" t="s">
        <v>18</v>
      </c>
      <c r="E182" s="76" t="s">
        <v>212</v>
      </c>
      <c r="F182" s="83"/>
      <c r="G182" s="74" t="n">
        <f aca="false">G184</f>
        <v>220</v>
      </c>
      <c r="H182" s="74" t="n">
        <f aca="false">H184</f>
        <v>220</v>
      </c>
      <c r="I182" s="67"/>
    </row>
    <row r="183" customFormat="false" ht="31.5" hidden="false" customHeight="false" outlineLevel="0" collapsed="false">
      <c r="A183" s="97" t="s">
        <v>213</v>
      </c>
      <c r="B183" s="110"/>
      <c r="C183" s="71" t="s">
        <v>35</v>
      </c>
      <c r="D183" s="71" t="s">
        <v>18</v>
      </c>
      <c r="E183" s="76" t="s">
        <v>214</v>
      </c>
      <c r="F183" s="83"/>
      <c r="G183" s="74" t="n">
        <f aca="false">G185</f>
        <v>220</v>
      </c>
      <c r="H183" s="74" t="n">
        <f aca="false">H185</f>
        <v>220</v>
      </c>
      <c r="I183" s="67"/>
    </row>
    <row r="184" customFormat="false" ht="15.75" hidden="false" customHeight="false" outlineLevel="0" collapsed="false">
      <c r="A184" s="85" t="s">
        <v>215</v>
      </c>
      <c r="B184" s="75"/>
      <c r="C184" s="72" t="s">
        <v>35</v>
      </c>
      <c r="D184" s="72" t="s">
        <v>18</v>
      </c>
      <c r="E184" s="73" t="s">
        <v>216</v>
      </c>
      <c r="F184" s="80"/>
      <c r="G184" s="78" t="n">
        <f aca="false">G186</f>
        <v>220</v>
      </c>
      <c r="H184" s="78" t="n">
        <f aca="false">H186</f>
        <v>220</v>
      </c>
      <c r="I184" s="67"/>
    </row>
    <row r="185" customFormat="false" ht="15.75" hidden="false" customHeight="false" outlineLevel="0" collapsed="false">
      <c r="A185" s="85" t="s">
        <v>184</v>
      </c>
      <c r="B185" s="75"/>
      <c r="C185" s="72" t="s">
        <v>35</v>
      </c>
      <c r="D185" s="72" t="s">
        <v>18</v>
      </c>
      <c r="E185" s="73" t="s">
        <v>216</v>
      </c>
      <c r="F185" s="80" t="s">
        <v>185</v>
      </c>
      <c r="G185" s="78" t="n">
        <f aca="false">G186</f>
        <v>220</v>
      </c>
      <c r="H185" s="78" t="n">
        <f aca="false">H186</f>
        <v>220</v>
      </c>
      <c r="I185" s="67"/>
    </row>
    <row r="186" customFormat="false" ht="31.5" hidden="false" customHeight="false" outlineLevel="0" collapsed="false">
      <c r="A186" s="85" t="s">
        <v>186</v>
      </c>
      <c r="B186" s="75"/>
      <c r="C186" s="72" t="s">
        <v>35</v>
      </c>
      <c r="D186" s="72" t="s">
        <v>18</v>
      </c>
      <c r="E186" s="73" t="s">
        <v>216</v>
      </c>
      <c r="F186" s="80" t="s">
        <v>187</v>
      </c>
      <c r="G186" s="78" t="n">
        <v>220</v>
      </c>
      <c r="H186" s="78" t="n">
        <v>220</v>
      </c>
      <c r="I186" s="67"/>
    </row>
    <row r="187" customFormat="false" ht="31.5" hidden="false" customHeight="false" outlineLevel="0" collapsed="false">
      <c r="A187" s="113" t="s">
        <v>217</v>
      </c>
      <c r="B187" s="114" t="s">
        <v>218</v>
      </c>
      <c r="C187" s="115"/>
      <c r="D187" s="115"/>
      <c r="E187" s="116"/>
      <c r="F187" s="117"/>
      <c r="G187" s="118" t="n">
        <f aca="false">G188+G202+G210</f>
        <v>27370.6</v>
      </c>
      <c r="H187" s="118" t="n">
        <f aca="false">H188+H202+H210</f>
        <v>27885.1</v>
      </c>
      <c r="I187" s="119"/>
    </row>
    <row r="188" customFormat="false" ht="15.75" hidden="false" customHeight="false" outlineLevel="0" collapsed="false">
      <c r="A188" s="69" t="s">
        <v>13</v>
      </c>
      <c r="B188" s="99"/>
      <c r="C188" s="120" t="s">
        <v>14</v>
      </c>
      <c r="D188" s="120"/>
      <c r="E188" s="121"/>
      <c r="F188" s="122"/>
      <c r="G188" s="74" t="n">
        <f aca="false">G189+G197</f>
        <v>14251.4</v>
      </c>
      <c r="H188" s="74" t="n">
        <f aca="false">H189+H197</f>
        <v>14765.9</v>
      </c>
      <c r="I188" s="119"/>
    </row>
    <row r="189" customFormat="false" ht="31.5" hidden="false" customHeight="false" outlineLevel="0" collapsed="false">
      <c r="A189" s="69" t="s">
        <v>23</v>
      </c>
      <c r="B189" s="82"/>
      <c r="C189" s="71" t="s">
        <v>14</v>
      </c>
      <c r="D189" s="71" t="s">
        <v>24</v>
      </c>
      <c r="E189" s="76" t="s">
        <v>82</v>
      </c>
      <c r="F189" s="83"/>
      <c r="G189" s="74" t="n">
        <f aca="false">G190</f>
        <v>13901.4</v>
      </c>
      <c r="H189" s="74" t="n">
        <f aca="false">H190</f>
        <v>14415.9</v>
      </c>
      <c r="I189" s="119"/>
    </row>
    <row r="190" customFormat="false" ht="31.5" hidden="false" customHeight="false" outlineLevel="0" collapsed="false">
      <c r="A190" s="69" t="s">
        <v>219</v>
      </c>
      <c r="B190" s="123"/>
      <c r="C190" s="71" t="s">
        <v>14</v>
      </c>
      <c r="D190" s="71" t="s">
        <v>24</v>
      </c>
      <c r="E190" s="124" t="s">
        <v>220</v>
      </c>
      <c r="F190" s="83"/>
      <c r="G190" s="74" t="n">
        <f aca="false">G191</f>
        <v>13901.4</v>
      </c>
      <c r="H190" s="74" t="n">
        <f aca="false">H191</f>
        <v>14415.9</v>
      </c>
      <c r="I190" s="119"/>
    </row>
    <row r="191" customFormat="false" ht="47.25" hidden="false" customHeight="false" outlineLevel="0" collapsed="false">
      <c r="A191" s="69" t="s">
        <v>221</v>
      </c>
      <c r="B191" s="123"/>
      <c r="C191" s="71" t="s">
        <v>14</v>
      </c>
      <c r="D191" s="71" t="s">
        <v>24</v>
      </c>
      <c r="E191" s="76" t="s">
        <v>222</v>
      </c>
      <c r="F191" s="83"/>
      <c r="G191" s="74" t="n">
        <f aca="false">G192</f>
        <v>13901.4</v>
      </c>
      <c r="H191" s="74" t="n">
        <f aca="false">H192</f>
        <v>14415.9</v>
      </c>
      <c r="I191" s="119"/>
    </row>
    <row r="192" customFormat="false" ht="31.5" hidden="false" customHeight="false" outlineLevel="0" collapsed="false">
      <c r="A192" s="85" t="s">
        <v>86</v>
      </c>
      <c r="B192" s="82"/>
      <c r="C192" s="72" t="s">
        <v>14</v>
      </c>
      <c r="D192" s="72" t="s">
        <v>24</v>
      </c>
      <c r="E192" s="73" t="s">
        <v>223</v>
      </c>
      <c r="F192" s="80"/>
      <c r="G192" s="78" t="n">
        <f aca="false">G193+G195</f>
        <v>13901.4</v>
      </c>
      <c r="H192" s="78" t="n">
        <f aca="false">H193+H195</f>
        <v>14415.9</v>
      </c>
      <c r="I192" s="119"/>
    </row>
    <row r="193" customFormat="false" ht="63" hidden="false" customHeight="false" outlineLevel="0" collapsed="false">
      <c r="A193" s="81" t="s">
        <v>88</v>
      </c>
      <c r="B193" s="82"/>
      <c r="C193" s="72" t="s">
        <v>14</v>
      </c>
      <c r="D193" s="72" t="s">
        <v>24</v>
      </c>
      <c r="E193" s="73" t="s">
        <v>223</v>
      </c>
      <c r="F193" s="80" t="s">
        <v>89</v>
      </c>
      <c r="G193" s="78" t="n">
        <f aca="false">G194</f>
        <v>13054.2</v>
      </c>
      <c r="H193" s="78" t="n">
        <f aca="false">H194</f>
        <v>13568.7</v>
      </c>
      <c r="I193" s="119"/>
    </row>
    <row r="194" customFormat="false" ht="15.75" hidden="false" customHeight="false" outlineLevel="0" collapsed="false">
      <c r="A194" s="81" t="s">
        <v>90</v>
      </c>
      <c r="B194" s="87"/>
      <c r="C194" s="72" t="s">
        <v>14</v>
      </c>
      <c r="D194" s="72" t="s">
        <v>24</v>
      </c>
      <c r="E194" s="73" t="s">
        <v>223</v>
      </c>
      <c r="F194" s="80" t="s">
        <v>91</v>
      </c>
      <c r="G194" s="78" t="n">
        <v>13054.2</v>
      </c>
      <c r="H194" s="78" t="n">
        <v>13568.7</v>
      </c>
      <c r="I194" s="119"/>
    </row>
    <row r="195" customFormat="false" ht="31.5" hidden="false" customHeight="false" outlineLevel="0" collapsed="false">
      <c r="A195" s="81" t="s">
        <v>96</v>
      </c>
      <c r="B195" s="87"/>
      <c r="C195" s="72" t="s">
        <v>14</v>
      </c>
      <c r="D195" s="72" t="s">
        <v>24</v>
      </c>
      <c r="E195" s="73" t="s">
        <v>223</v>
      </c>
      <c r="F195" s="80" t="s">
        <v>97</v>
      </c>
      <c r="G195" s="78" t="n">
        <f aca="false">G196</f>
        <v>847.2</v>
      </c>
      <c r="H195" s="78" t="n">
        <f aca="false">H196</f>
        <v>847.2</v>
      </c>
      <c r="I195" s="119"/>
    </row>
    <row r="196" customFormat="false" ht="31.5" hidden="false" customHeight="false" outlineLevel="0" collapsed="false">
      <c r="A196" s="81" t="s">
        <v>98</v>
      </c>
      <c r="B196" s="87"/>
      <c r="C196" s="72" t="s">
        <v>14</v>
      </c>
      <c r="D196" s="72" t="s">
        <v>24</v>
      </c>
      <c r="E196" s="73" t="s">
        <v>223</v>
      </c>
      <c r="F196" s="80" t="s">
        <v>99</v>
      </c>
      <c r="G196" s="78" t="n">
        <v>847.2</v>
      </c>
      <c r="H196" s="78" t="n">
        <v>847.2</v>
      </c>
      <c r="I196" s="119"/>
    </row>
    <row r="197" customFormat="false" ht="15.75" hidden="false" customHeight="false" outlineLevel="0" collapsed="false">
      <c r="A197" s="69" t="s">
        <v>25</v>
      </c>
      <c r="B197" s="82"/>
      <c r="C197" s="71" t="s">
        <v>14</v>
      </c>
      <c r="D197" s="71" t="s">
        <v>26</v>
      </c>
      <c r="E197" s="76"/>
      <c r="F197" s="83"/>
      <c r="G197" s="74" t="n">
        <f aca="false">G198</f>
        <v>350</v>
      </c>
      <c r="H197" s="74" t="n">
        <f aca="false">H198</f>
        <v>350</v>
      </c>
      <c r="I197" s="119"/>
    </row>
    <row r="198" customFormat="false" ht="15.75" hidden="false" customHeight="false" outlineLevel="0" collapsed="false">
      <c r="A198" s="69" t="s">
        <v>224</v>
      </c>
      <c r="B198" s="70"/>
      <c r="C198" s="71" t="s">
        <v>14</v>
      </c>
      <c r="D198" s="71" t="s">
        <v>26</v>
      </c>
      <c r="E198" s="76" t="s">
        <v>225</v>
      </c>
      <c r="F198" s="83"/>
      <c r="G198" s="74" t="n">
        <f aca="false">G199</f>
        <v>350</v>
      </c>
      <c r="H198" s="74" t="n">
        <f aca="false">H199</f>
        <v>350</v>
      </c>
      <c r="I198" s="119"/>
    </row>
    <row r="199" customFormat="false" ht="31.5" hidden="false" customHeight="false" outlineLevel="0" collapsed="false">
      <c r="A199" s="85" t="s">
        <v>226</v>
      </c>
      <c r="B199" s="125"/>
      <c r="C199" s="72" t="s">
        <v>14</v>
      </c>
      <c r="D199" s="72" t="s">
        <v>26</v>
      </c>
      <c r="E199" s="73" t="s">
        <v>227</v>
      </c>
      <c r="F199" s="75"/>
      <c r="G199" s="78" t="n">
        <f aca="false">G200</f>
        <v>350</v>
      </c>
      <c r="H199" s="78" t="n">
        <f aca="false">H200</f>
        <v>350</v>
      </c>
      <c r="I199" s="119"/>
    </row>
    <row r="200" customFormat="false" ht="15.75" hidden="false" customHeight="false" outlineLevel="0" collapsed="false">
      <c r="A200" s="85" t="s">
        <v>144</v>
      </c>
      <c r="B200" s="125"/>
      <c r="C200" s="72" t="s">
        <v>14</v>
      </c>
      <c r="D200" s="72" t="s">
        <v>26</v>
      </c>
      <c r="E200" s="73" t="s">
        <v>227</v>
      </c>
      <c r="F200" s="75" t="n">
        <v>800</v>
      </c>
      <c r="G200" s="78" t="n">
        <f aca="false">G201</f>
        <v>350</v>
      </c>
      <c r="H200" s="78" t="n">
        <f aca="false">H201</f>
        <v>350</v>
      </c>
      <c r="I200" s="67"/>
    </row>
    <row r="201" customFormat="false" ht="15.75" hidden="false" customHeight="false" outlineLevel="0" collapsed="false">
      <c r="A201" s="85" t="s">
        <v>228</v>
      </c>
      <c r="B201" s="125"/>
      <c r="C201" s="72" t="s">
        <v>14</v>
      </c>
      <c r="D201" s="72" t="s">
        <v>26</v>
      </c>
      <c r="E201" s="73" t="s">
        <v>227</v>
      </c>
      <c r="F201" s="75" t="n">
        <v>870</v>
      </c>
      <c r="G201" s="78" t="n">
        <v>350</v>
      </c>
      <c r="H201" s="78" t="n">
        <v>350</v>
      </c>
      <c r="I201" s="67"/>
    </row>
    <row r="202" customFormat="false" ht="15.75" hidden="false" customHeight="false" outlineLevel="0" collapsed="false">
      <c r="A202" s="69" t="s">
        <v>57</v>
      </c>
      <c r="B202" s="75"/>
      <c r="C202" s="71" t="s">
        <v>35</v>
      </c>
      <c r="D202" s="71"/>
      <c r="E202" s="73"/>
      <c r="F202" s="80"/>
      <c r="G202" s="74" t="n">
        <f aca="false">G203</f>
        <v>964</v>
      </c>
      <c r="H202" s="74" t="n">
        <f aca="false">H203</f>
        <v>964</v>
      </c>
      <c r="I202" s="67"/>
    </row>
    <row r="203" customFormat="false" ht="15.75" hidden="false" customHeight="false" outlineLevel="0" collapsed="false">
      <c r="A203" s="69" t="s">
        <v>58</v>
      </c>
      <c r="B203" s="75"/>
      <c r="C203" s="71" t="s">
        <v>35</v>
      </c>
      <c r="D203" s="71" t="s">
        <v>14</v>
      </c>
      <c r="E203" s="76"/>
      <c r="F203" s="83"/>
      <c r="G203" s="74" t="n">
        <f aca="false">G204</f>
        <v>964</v>
      </c>
      <c r="H203" s="74" t="n">
        <f aca="false">H204</f>
        <v>964</v>
      </c>
      <c r="I203" s="67"/>
    </row>
    <row r="204" customFormat="false" ht="15.75" hidden="false" customHeight="false" outlineLevel="0" collapsed="false">
      <c r="A204" s="126" t="s">
        <v>229</v>
      </c>
      <c r="B204" s="75"/>
      <c r="C204" s="71" t="s">
        <v>230</v>
      </c>
      <c r="D204" s="71" t="s">
        <v>14</v>
      </c>
      <c r="E204" s="76" t="s">
        <v>231</v>
      </c>
      <c r="F204" s="80"/>
      <c r="G204" s="74" t="n">
        <f aca="false">G205</f>
        <v>964</v>
      </c>
      <c r="H204" s="74" t="n">
        <f aca="false">H205</f>
        <v>964</v>
      </c>
      <c r="I204" s="67"/>
    </row>
    <row r="205" customFormat="false" ht="15.75" hidden="false" customHeight="false" outlineLevel="0" collapsed="false">
      <c r="A205" s="77" t="s">
        <v>232</v>
      </c>
      <c r="B205" s="75"/>
      <c r="C205" s="72" t="s">
        <v>35</v>
      </c>
      <c r="D205" s="72" t="s">
        <v>14</v>
      </c>
      <c r="E205" s="73" t="s">
        <v>233</v>
      </c>
      <c r="F205" s="80"/>
      <c r="G205" s="78" t="n">
        <f aca="false">G206+G208</f>
        <v>964</v>
      </c>
      <c r="H205" s="78" t="n">
        <f aca="false">H206+H208</f>
        <v>964</v>
      </c>
      <c r="I205" s="67"/>
    </row>
    <row r="206" customFormat="false" ht="31.5" hidden="false" customHeight="false" outlineLevel="0" collapsed="false">
      <c r="A206" s="81" t="s">
        <v>96</v>
      </c>
      <c r="B206" s="75"/>
      <c r="C206" s="72" t="s">
        <v>35</v>
      </c>
      <c r="D206" s="72" t="s">
        <v>14</v>
      </c>
      <c r="E206" s="73" t="s">
        <v>233</v>
      </c>
      <c r="F206" s="80" t="s">
        <v>97</v>
      </c>
      <c r="G206" s="78" t="n">
        <f aca="false">SUM(G207)</f>
        <v>14.3</v>
      </c>
      <c r="H206" s="78" t="n">
        <f aca="false">SUM(H207)</f>
        <v>14.3</v>
      </c>
      <c r="I206" s="67"/>
    </row>
    <row r="207" customFormat="false" ht="31.5" hidden="false" customHeight="false" outlineLevel="0" collapsed="false">
      <c r="A207" s="20" t="s">
        <v>98</v>
      </c>
      <c r="B207" s="75"/>
      <c r="C207" s="72" t="s">
        <v>35</v>
      </c>
      <c r="D207" s="72" t="s">
        <v>14</v>
      </c>
      <c r="E207" s="73" t="s">
        <v>233</v>
      </c>
      <c r="F207" s="80" t="s">
        <v>99</v>
      </c>
      <c r="G207" s="78" t="n">
        <v>14.3</v>
      </c>
      <c r="H207" s="78" t="n">
        <v>14.3</v>
      </c>
      <c r="I207" s="67"/>
    </row>
    <row r="208" customFormat="false" ht="15.75" hidden="false" customHeight="false" outlineLevel="0" collapsed="false">
      <c r="A208" s="85" t="s">
        <v>184</v>
      </c>
      <c r="B208" s="75"/>
      <c r="C208" s="72" t="s">
        <v>35</v>
      </c>
      <c r="D208" s="72" t="s">
        <v>14</v>
      </c>
      <c r="E208" s="73" t="s">
        <v>233</v>
      </c>
      <c r="F208" s="80" t="s">
        <v>185</v>
      </c>
      <c r="G208" s="78" t="n">
        <f aca="false">SUM(G209)</f>
        <v>949.7</v>
      </c>
      <c r="H208" s="78" t="n">
        <f aca="false">SUM(H209)</f>
        <v>949.7</v>
      </c>
      <c r="I208" s="67"/>
    </row>
    <row r="209" s="112" customFormat="true" ht="15.75" hidden="false" customHeight="false" outlineLevel="0" collapsed="false">
      <c r="A209" s="85" t="s">
        <v>234</v>
      </c>
      <c r="B209" s="75"/>
      <c r="C209" s="72" t="s">
        <v>35</v>
      </c>
      <c r="D209" s="72" t="s">
        <v>14</v>
      </c>
      <c r="E209" s="73" t="s">
        <v>233</v>
      </c>
      <c r="F209" s="80" t="s">
        <v>235</v>
      </c>
      <c r="G209" s="78" t="n">
        <v>949.7</v>
      </c>
      <c r="H209" s="78" t="n">
        <v>949.7</v>
      </c>
      <c r="I209" s="67"/>
    </row>
    <row r="210" s="112" customFormat="true" ht="15.75" hidden="false" customHeight="false" outlineLevel="0" collapsed="false">
      <c r="A210" s="126" t="s">
        <v>236</v>
      </c>
      <c r="B210" s="75"/>
      <c r="C210" s="71" t="s">
        <v>28</v>
      </c>
      <c r="D210" s="71"/>
      <c r="E210" s="76"/>
      <c r="F210" s="83"/>
      <c r="G210" s="74" t="n">
        <f aca="false">G211</f>
        <v>12155.2</v>
      </c>
      <c r="H210" s="74" t="n">
        <f aca="false">H211</f>
        <v>12155.2</v>
      </c>
      <c r="I210" s="67"/>
    </row>
    <row r="211" s="112" customFormat="true" ht="15.75" hidden="false" customHeight="false" outlineLevel="0" collapsed="false">
      <c r="A211" s="126" t="s">
        <v>237</v>
      </c>
      <c r="B211" s="75"/>
      <c r="C211" s="71" t="s">
        <v>28</v>
      </c>
      <c r="D211" s="71" t="s">
        <v>14</v>
      </c>
      <c r="E211" s="76"/>
      <c r="F211" s="83"/>
      <c r="G211" s="74" t="n">
        <f aca="false">G212</f>
        <v>12155.2</v>
      </c>
      <c r="H211" s="74" t="n">
        <f aca="false">H212</f>
        <v>12155.2</v>
      </c>
      <c r="I211" s="67"/>
    </row>
    <row r="212" s="112" customFormat="true" ht="31.5" hidden="false" customHeight="false" outlineLevel="0" collapsed="false">
      <c r="A212" s="69" t="s">
        <v>219</v>
      </c>
      <c r="B212" s="123"/>
      <c r="C212" s="71" t="s">
        <v>28</v>
      </c>
      <c r="D212" s="71" t="s">
        <v>14</v>
      </c>
      <c r="E212" s="124" t="s">
        <v>220</v>
      </c>
      <c r="F212" s="80"/>
      <c r="G212" s="74" t="n">
        <f aca="false">G213</f>
        <v>12155.2</v>
      </c>
      <c r="H212" s="74" t="n">
        <f aca="false">H213</f>
        <v>12155.2</v>
      </c>
      <c r="I212" s="67"/>
    </row>
    <row r="213" s="112" customFormat="true" ht="31.5" hidden="false" customHeight="false" outlineLevel="0" collapsed="false">
      <c r="A213" s="69" t="s">
        <v>238</v>
      </c>
      <c r="B213" s="75"/>
      <c r="C213" s="71" t="s">
        <v>28</v>
      </c>
      <c r="D213" s="71" t="s">
        <v>14</v>
      </c>
      <c r="E213" s="76" t="s">
        <v>239</v>
      </c>
      <c r="F213" s="83"/>
      <c r="G213" s="74" t="n">
        <f aca="false">G214</f>
        <v>12155.2</v>
      </c>
      <c r="H213" s="74" t="n">
        <f aca="false">H214</f>
        <v>12155.2</v>
      </c>
      <c r="I213" s="67"/>
    </row>
    <row r="214" s="112" customFormat="true" ht="15.75" hidden="false" customHeight="false" outlineLevel="0" collapsed="false">
      <c r="A214" s="85" t="s">
        <v>240</v>
      </c>
      <c r="B214" s="75"/>
      <c r="C214" s="72" t="s">
        <v>28</v>
      </c>
      <c r="D214" s="72" t="s">
        <v>14</v>
      </c>
      <c r="E214" s="73" t="s">
        <v>241</v>
      </c>
      <c r="F214" s="80"/>
      <c r="G214" s="78" t="n">
        <f aca="false">G215</f>
        <v>12155.2</v>
      </c>
      <c r="H214" s="78" t="n">
        <f aca="false">H215</f>
        <v>12155.2</v>
      </c>
      <c r="I214" s="67"/>
    </row>
    <row r="215" s="112" customFormat="true" ht="15.75" hidden="false" customHeight="false" outlineLevel="0" collapsed="false">
      <c r="A215" s="85" t="s">
        <v>236</v>
      </c>
      <c r="B215" s="75"/>
      <c r="C215" s="72" t="s">
        <v>28</v>
      </c>
      <c r="D215" s="72" t="s">
        <v>14</v>
      </c>
      <c r="E215" s="73" t="s">
        <v>241</v>
      </c>
      <c r="F215" s="80" t="s">
        <v>242</v>
      </c>
      <c r="G215" s="78" t="n">
        <f aca="false">G216</f>
        <v>12155.2</v>
      </c>
      <c r="H215" s="78" t="n">
        <f aca="false">H216</f>
        <v>12155.2</v>
      </c>
      <c r="I215" s="67"/>
    </row>
    <row r="216" customFormat="false" ht="15.75" hidden="false" customHeight="false" outlineLevel="0" collapsed="false">
      <c r="A216" s="85" t="s">
        <v>243</v>
      </c>
      <c r="B216" s="75"/>
      <c r="C216" s="72" t="s">
        <v>28</v>
      </c>
      <c r="D216" s="72" t="s">
        <v>14</v>
      </c>
      <c r="E216" s="73" t="s">
        <v>241</v>
      </c>
      <c r="F216" s="80" t="s">
        <v>244</v>
      </c>
      <c r="G216" s="78" t="n">
        <v>12155.2</v>
      </c>
      <c r="H216" s="78" t="n">
        <v>12155.2</v>
      </c>
      <c r="I216" s="67"/>
    </row>
    <row r="217" customFormat="false" ht="31.5" hidden="false" customHeight="false" outlineLevel="0" collapsed="false">
      <c r="A217" s="113" t="s">
        <v>245</v>
      </c>
      <c r="B217" s="114" t="s">
        <v>246</v>
      </c>
      <c r="C217" s="127"/>
      <c r="D217" s="127"/>
      <c r="E217" s="128"/>
      <c r="F217" s="127"/>
      <c r="G217" s="118" t="n">
        <f aca="false">G218</f>
        <v>4275.2</v>
      </c>
      <c r="H217" s="118" t="n">
        <f aca="false">H218</f>
        <v>4401.9</v>
      </c>
      <c r="I217" s="67"/>
    </row>
    <row r="218" customFormat="false" ht="15.75" hidden="false" customHeight="false" outlineLevel="0" collapsed="false">
      <c r="A218" s="69" t="s">
        <v>13</v>
      </c>
      <c r="B218" s="70"/>
      <c r="C218" s="71" t="s">
        <v>14</v>
      </c>
      <c r="D218" s="72"/>
      <c r="E218" s="73" t="s">
        <v>82</v>
      </c>
      <c r="F218" s="72"/>
      <c r="G218" s="74" t="n">
        <f aca="false">G219+G231</f>
        <v>4275.2</v>
      </c>
      <c r="H218" s="74" t="n">
        <f aca="false">H219+H231</f>
        <v>4401.9</v>
      </c>
      <c r="I218" s="67"/>
    </row>
    <row r="219" customFormat="false" ht="47.25" hidden="false" customHeight="false" outlineLevel="0" collapsed="false">
      <c r="A219" s="69" t="s">
        <v>17</v>
      </c>
      <c r="B219" s="75"/>
      <c r="C219" s="71" t="s">
        <v>14</v>
      </c>
      <c r="D219" s="71" t="s">
        <v>18</v>
      </c>
      <c r="E219" s="76" t="s">
        <v>82</v>
      </c>
      <c r="F219" s="129"/>
      <c r="G219" s="130" t="n">
        <f aca="false">G220</f>
        <v>3555.2</v>
      </c>
      <c r="H219" s="130" t="n">
        <f aca="false">H220</f>
        <v>3681.9</v>
      </c>
      <c r="I219" s="67"/>
    </row>
    <row r="220" customFormat="false" ht="31.5" hidden="false" customHeight="false" outlineLevel="0" collapsed="false">
      <c r="A220" s="69" t="s">
        <v>247</v>
      </c>
      <c r="B220" s="75"/>
      <c r="C220" s="71" t="s">
        <v>14</v>
      </c>
      <c r="D220" s="71" t="s">
        <v>18</v>
      </c>
      <c r="E220" s="76" t="s">
        <v>248</v>
      </c>
      <c r="F220" s="129"/>
      <c r="G220" s="130" t="n">
        <f aca="false">G221+G225</f>
        <v>3555.2</v>
      </c>
      <c r="H220" s="130" t="n">
        <f aca="false">H221+H225</f>
        <v>3681.9</v>
      </c>
      <c r="I220" s="67"/>
      <c r="J220" s="111" t="n">
        <f aca="false">G219+G225</f>
        <v>5358.3</v>
      </c>
      <c r="K220" s="111" t="n">
        <f aca="false">H219+H225</f>
        <v>5541.6</v>
      </c>
    </row>
    <row r="221" customFormat="false" ht="31.5" hidden="false" customHeight="false" outlineLevel="0" collapsed="false">
      <c r="A221" s="69" t="s">
        <v>249</v>
      </c>
      <c r="B221" s="110"/>
      <c r="C221" s="71" t="s">
        <v>14</v>
      </c>
      <c r="D221" s="71" t="s">
        <v>18</v>
      </c>
      <c r="E221" s="76" t="s">
        <v>250</v>
      </c>
      <c r="F221" s="129"/>
      <c r="G221" s="130" t="n">
        <f aca="false">G222</f>
        <v>1752.1</v>
      </c>
      <c r="H221" s="130" t="n">
        <f aca="false">H222</f>
        <v>1822.2</v>
      </c>
      <c r="I221" s="67"/>
    </row>
    <row r="222" customFormat="false" ht="31.5" hidden="false" customHeight="false" outlineLevel="0" collapsed="false">
      <c r="A222" s="85" t="s">
        <v>251</v>
      </c>
      <c r="B222" s="75"/>
      <c r="C222" s="72" t="s">
        <v>14</v>
      </c>
      <c r="D222" s="72" t="s">
        <v>18</v>
      </c>
      <c r="E222" s="73" t="s">
        <v>252</v>
      </c>
      <c r="F222" s="131"/>
      <c r="G222" s="132" t="n">
        <f aca="false">G223</f>
        <v>1752.1</v>
      </c>
      <c r="H222" s="132" t="n">
        <f aca="false">H223</f>
        <v>1822.2</v>
      </c>
      <c r="I222" s="67"/>
    </row>
    <row r="223" customFormat="false" ht="63" hidden="false" customHeight="false" outlineLevel="0" collapsed="false">
      <c r="A223" s="81" t="s">
        <v>88</v>
      </c>
      <c r="B223" s="75"/>
      <c r="C223" s="72" t="s">
        <v>14</v>
      </c>
      <c r="D223" s="72" t="s">
        <v>18</v>
      </c>
      <c r="E223" s="73" t="s">
        <v>252</v>
      </c>
      <c r="F223" s="80" t="s">
        <v>89</v>
      </c>
      <c r="G223" s="132" t="n">
        <f aca="false">G224</f>
        <v>1752.1</v>
      </c>
      <c r="H223" s="132" t="n">
        <f aca="false">H224</f>
        <v>1822.2</v>
      </c>
      <c r="I223" s="67"/>
    </row>
    <row r="224" customFormat="false" ht="15.75" hidden="false" customHeight="false" outlineLevel="0" collapsed="false">
      <c r="A224" s="81" t="s">
        <v>90</v>
      </c>
      <c r="B224" s="75"/>
      <c r="C224" s="72" t="s">
        <v>14</v>
      </c>
      <c r="D224" s="72" t="s">
        <v>18</v>
      </c>
      <c r="E224" s="73" t="s">
        <v>252</v>
      </c>
      <c r="F224" s="80" t="s">
        <v>91</v>
      </c>
      <c r="G224" s="78" t="n">
        <v>1752.1</v>
      </c>
      <c r="H224" s="78" t="n">
        <v>1822.2</v>
      </c>
      <c r="I224" s="67"/>
    </row>
    <row r="225" customFormat="false" ht="31.5" hidden="false" customHeight="false" outlineLevel="0" collapsed="false">
      <c r="A225" s="88" t="s">
        <v>245</v>
      </c>
      <c r="B225" s="110"/>
      <c r="C225" s="71" t="s">
        <v>14</v>
      </c>
      <c r="D225" s="71" t="s">
        <v>18</v>
      </c>
      <c r="E225" s="76" t="s">
        <v>253</v>
      </c>
      <c r="F225" s="83"/>
      <c r="G225" s="74" t="n">
        <f aca="false">G226</f>
        <v>1803.1</v>
      </c>
      <c r="H225" s="74" t="n">
        <f aca="false">H226</f>
        <v>1859.7</v>
      </c>
      <c r="I225" s="67"/>
    </row>
    <row r="226" customFormat="false" ht="31.5" hidden="false" customHeight="false" outlineLevel="0" collapsed="false">
      <c r="A226" s="85" t="s">
        <v>251</v>
      </c>
      <c r="B226" s="75"/>
      <c r="C226" s="72" t="s">
        <v>14</v>
      </c>
      <c r="D226" s="72" t="s">
        <v>18</v>
      </c>
      <c r="E226" s="73" t="s">
        <v>254</v>
      </c>
      <c r="F226" s="131"/>
      <c r="G226" s="132" t="n">
        <f aca="false">G227+G229</f>
        <v>1803.1</v>
      </c>
      <c r="H226" s="132" t="n">
        <f aca="false">H227+H229</f>
        <v>1859.7</v>
      </c>
      <c r="I226" s="67"/>
    </row>
    <row r="227" customFormat="false" ht="63" hidden="false" customHeight="false" outlineLevel="0" collapsed="false">
      <c r="A227" s="81" t="s">
        <v>88</v>
      </c>
      <c r="B227" s="75"/>
      <c r="C227" s="72" t="s">
        <v>14</v>
      </c>
      <c r="D227" s="72" t="s">
        <v>18</v>
      </c>
      <c r="E227" s="73" t="s">
        <v>254</v>
      </c>
      <c r="F227" s="80" t="s">
        <v>89</v>
      </c>
      <c r="G227" s="132" t="n">
        <f aca="false">G228</f>
        <v>1620.4</v>
      </c>
      <c r="H227" s="132" t="n">
        <f aca="false">H228</f>
        <v>1677</v>
      </c>
      <c r="I227" s="67"/>
    </row>
    <row r="228" customFormat="false" ht="15.75" hidden="false" customHeight="false" outlineLevel="0" collapsed="false">
      <c r="A228" s="81" t="s">
        <v>90</v>
      </c>
      <c r="B228" s="75"/>
      <c r="C228" s="72" t="s">
        <v>14</v>
      </c>
      <c r="D228" s="72" t="s">
        <v>18</v>
      </c>
      <c r="E228" s="73" t="s">
        <v>254</v>
      </c>
      <c r="F228" s="80" t="s">
        <v>91</v>
      </c>
      <c r="G228" s="78" t="n">
        <v>1620.4</v>
      </c>
      <c r="H228" s="78" t="n">
        <v>1677</v>
      </c>
      <c r="I228" s="67"/>
    </row>
    <row r="229" customFormat="false" ht="31.5" hidden="false" customHeight="false" outlineLevel="0" collapsed="false">
      <c r="A229" s="81" t="s">
        <v>96</v>
      </c>
      <c r="B229" s="87"/>
      <c r="C229" s="72" t="s">
        <v>14</v>
      </c>
      <c r="D229" s="72" t="s">
        <v>18</v>
      </c>
      <c r="E229" s="73" t="s">
        <v>254</v>
      </c>
      <c r="F229" s="80" t="s">
        <v>97</v>
      </c>
      <c r="G229" s="78" t="n">
        <f aca="false">G230</f>
        <v>182.7</v>
      </c>
      <c r="H229" s="78" t="n">
        <f aca="false">H230</f>
        <v>182.7</v>
      </c>
      <c r="I229" s="67"/>
    </row>
    <row r="230" customFormat="false" ht="31.5" hidden="false" customHeight="false" outlineLevel="0" collapsed="false">
      <c r="A230" s="20" t="s">
        <v>98</v>
      </c>
      <c r="B230" s="87"/>
      <c r="C230" s="72" t="s">
        <v>14</v>
      </c>
      <c r="D230" s="72" t="s">
        <v>18</v>
      </c>
      <c r="E230" s="73" t="s">
        <v>254</v>
      </c>
      <c r="F230" s="80" t="s">
        <v>99</v>
      </c>
      <c r="G230" s="78" t="n">
        <v>182.7</v>
      </c>
      <c r="H230" s="78" t="n">
        <v>182.7</v>
      </c>
      <c r="I230" s="67"/>
    </row>
    <row r="231" s="108" customFormat="true" ht="15.75" hidden="false" customHeight="false" outlineLevel="0" collapsed="false">
      <c r="A231" s="69" t="s">
        <v>27</v>
      </c>
      <c r="B231" s="89"/>
      <c r="C231" s="71" t="s">
        <v>14</v>
      </c>
      <c r="D231" s="71" t="s">
        <v>28</v>
      </c>
      <c r="E231" s="76"/>
      <c r="F231" s="83"/>
      <c r="G231" s="74" t="n">
        <f aca="false">G233</f>
        <v>720</v>
      </c>
      <c r="H231" s="74" t="n">
        <f aca="false">H233</f>
        <v>720</v>
      </c>
      <c r="I231" s="67"/>
    </row>
    <row r="232" s="108" customFormat="true" ht="31.5" hidden="false" customHeight="false" outlineLevel="0" collapsed="false">
      <c r="A232" s="69" t="s">
        <v>247</v>
      </c>
      <c r="B232" s="89"/>
      <c r="C232" s="71" t="s">
        <v>14</v>
      </c>
      <c r="D232" s="71" t="s">
        <v>28</v>
      </c>
      <c r="E232" s="76" t="s">
        <v>248</v>
      </c>
      <c r="F232" s="83"/>
      <c r="G232" s="74" t="n">
        <f aca="false">G233</f>
        <v>720</v>
      </c>
      <c r="H232" s="74" t="n">
        <f aca="false">H233</f>
        <v>720</v>
      </c>
      <c r="I232" s="67"/>
    </row>
    <row r="233" s="108" customFormat="true" ht="31.5" hidden="false" customHeight="false" outlineLevel="0" collapsed="false">
      <c r="A233" s="85" t="s">
        <v>148</v>
      </c>
      <c r="B233" s="87"/>
      <c r="C233" s="72" t="s">
        <v>14</v>
      </c>
      <c r="D233" s="72" t="s">
        <v>28</v>
      </c>
      <c r="E233" s="73" t="s">
        <v>255</v>
      </c>
      <c r="F233" s="80"/>
      <c r="G233" s="78" t="n">
        <f aca="false">G234</f>
        <v>720</v>
      </c>
      <c r="H233" s="78" t="n">
        <f aca="false">H234</f>
        <v>720</v>
      </c>
      <c r="I233" s="67"/>
    </row>
    <row r="234" s="108" customFormat="true" ht="63" hidden="false" customHeight="false" outlineLevel="0" collapsed="false">
      <c r="A234" s="81" t="s">
        <v>88</v>
      </c>
      <c r="B234" s="87"/>
      <c r="C234" s="72" t="s">
        <v>14</v>
      </c>
      <c r="D234" s="72" t="s">
        <v>28</v>
      </c>
      <c r="E234" s="73" t="s">
        <v>255</v>
      </c>
      <c r="F234" s="80" t="s">
        <v>89</v>
      </c>
      <c r="G234" s="78" t="n">
        <f aca="false">G235</f>
        <v>720</v>
      </c>
      <c r="H234" s="78" t="n">
        <f aca="false">H235</f>
        <v>720</v>
      </c>
      <c r="I234" s="67"/>
    </row>
    <row r="235" s="108" customFormat="true" ht="15.75" hidden="false" customHeight="false" outlineLevel="0" collapsed="false">
      <c r="A235" s="81" t="s">
        <v>90</v>
      </c>
      <c r="B235" s="87"/>
      <c r="C235" s="72" t="s">
        <v>14</v>
      </c>
      <c r="D235" s="72" t="s">
        <v>28</v>
      </c>
      <c r="E235" s="73" t="s">
        <v>255</v>
      </c>
      <c r="F235" s="80" t="s">
        <v>91</v>
      </c>
      <c r="G235" s="78" t="n">
        <v>720</v>
      </c>
      <c r="H235" s="78" t="n">
        <v>720</v>
      </c>
      <c r="I235" s="67"/>
    </row>
    <row r="236" s="108" customFormat="true" ht="31.5" hidden="false" customHeight="false" outlineLevel="0" collapsed="false">
      <c r="A236" s="113" t="s">
        <v>256</v>
      </c>
      <c r="B236" s="114" t="s">
        <v>257</v>
      </c>
      <c r="C236" s="127"/>
      <c r="D236" s="127"/>
      <c r="E236" s="128"/>
      <c r="F236" s="127"/>
      <c r="G236" s="118" t="n">
        <f aca="false">G237+G406</f>
        <v>802450.817</v>
      </c>
      <c r="H236" s="118" t="n">
        <f aca="false">H237+H406</f>
        <v>810915.196</v>
      </c>
      <c r="I236" s="67"/>
    </row>
    <row r="237" customFormat="false" ht="15.75" hidden="false" customHeight="false" outlineLevel="0" collapsed="false">
      <c r="A237" s="69" t="s">
        <v>48</v>
      </c>
      <c r="B237" s="82"/>
      <c r="C237" s="71" t="s">
        <v>49</v>
      </c>
      <c r="D237" s="72"/>
      <c r="E237" s="73"/>
      <c r="F237" s="80"/>
      <c r="G237" s="130" t="n">
        <f aca="false">G238+G278+G333+G371+G375</f>
        <v>773677.117</v>
      </c>
      <c r="H237" s="130" t="n">
        <f aca="false">H238+H278+H333+H371+H375</f>
        <v>781713.708</v>
      </c>
      <c r="I237" s="67"/>
    </row>
    <row r="238" customFormat="false" ht="15.75" hidden="false" customHeight="false" outlineLevel="0" collapsed="false">
      <c r="A238" s="69" t="s">
        <v>50</v>
      </c>
      <c r="B238" s="82"/>
      <c r="C238" s="71" t="s">
        <v>49</v>
      </c>
      <c r="D238" s="71" t="s">
        <v>14</v>
      </c>
      <c r="E238" s="73"/>
      <c r="F238" s="80"/>
      <c r="G238" s="130" t="n">
        <f aca="false">G239+G274</f>
        <v>268317</v>
      </c>
      <c r="H238" s="130" t="n">
        <f aca="false">H239+H274</f>
        <v>275369.8</v>
      </c>
      <c r="I238" s="67"/>
    </row>
    <row r="239" customFormat="false" ht="31.5" hidden="false" customHeight="false" outlineLevel="0" collapsed="false">
      <c r="A239" s="69" t="s">
        <v>258</v>
      </c>
      <c r="B239" s="70"/>
      <c r="C239" s="71" t="s">
        <v>49</v>
      </c>
      <c r="D239" s="71" t="s">
        <v>14</v>
      </c>
      <c r="E239" s="76" t="s">
        <v>259</v>
      </c>
      <c r="F239" s="83"/>
      <c r="G239" s="130" t="n">
        <f aca="false">G240</f>
        <v>268117</v>
      </c>
      <c r="H239" s="130" t="n">
        <f aca="false">H240</f>
        <v>275169.8</v>
      </c>
      <c r="I239" s="67"/>
    </row>
    <row r="240" customFormat="false" ht="31.5" hidden="false" customHeight="false" outlineLevel="0" collapsed="false">
      <c r="A240" s="69" t="s">
        <v>260</v>
      </c>
      <c r="B240" s="70"/>
      <c r="C240" s="71" t="s">
        <v>49</v>
      </c>
      <c r="D240" s="71" t="s">
        <v>14</v>
      </c>
      <c r="E240" s="76" t="s">
        <v>261</v>
      </c>
      <c r="F240" s="83"/>
      <c r="G240" s="130" t="n">
        <f aca="false">G241+G244+G247+G250+G253+G256+G259+G262+G265+G268+G271</f>
        <v>268117</v>
      </c>
      <c r="H240" s="130" t="n">
        <f aca="false">H241+H244+H247+H250+H253+H256+H259+H262+H265+H268+H271</f>
        <v>275169.8</v>
      </c>
      <c r="I240" s="67"/>
    </row>
    <row r="241" customFormat="false" ht="15.75" hidden="false" customHeight="false" outlineLevel="0" collapsed="false">
      <c r="A241" s="133" t="s">
        <v>262</v>
      </c>
      <c r="B241" s="82"/>
      <c r="C241" s="72" t="s">
        <v>49</v>
      </c>
      <c r="D241" s="72" t="s">
        <v>14</v>
      </c>
      <c r="E241" s="73" t="s">
        <v>263</v>
      </c>
      <c r="F241" s="80"/>
      <c r="G241" s="132" t="n">
        <f aca="false">G242</f>
        <v>112568.1</v>
      </c>
      <c r="H241" s="132" t="n">
        <f aca="false">H242</f>
        <v>116744.5</v>
      </c>
      <c r="I241" s="67"/>
    </row>
    <row r="242" customFormat="false" ht="31.5" hidden="false" customHeight="false" outlineLevel="0" collapsed="false">
      <c r="A242" s="101" t="s">
        <v>206</v>
      </c>
      <c r="B242" s="82"/>
      <c r="C242" s="72" t="s">
        <v>49</v>
      </c>
      <c r="D242" s="72" t="s">
        <v>14</v>
      </c>
      <c r="E242" s="73" t="s">
        <v>263</v>
      </c>
      <c r="F242" s="80" t="s">
        <v>129</v>
      </c>
      <c r="G242" s="132" t="n">
        <f aca="false">G243</f>
        <v>112568.1</v>
      </c>
      <c r="H242" s="132" t="n">
        <f aca="false">H243</f>
        <v>116744.5</v>
      </c>
      <c r="I242" s="67"/>
    </row>
    <row r="243" customFormat="false" ht="15.75" hidden="false" customHeight="false" outlineLevel="0" collapsed="false">
      <c r="A243" s="109" t="s">
        <v>207</v>
      </c>
      <c r="B243" s="82"/>
      <c r="C243" s="72" t="s">
        <v>49</v>
      </c>
      <c r="D243" s="72" t="s">
        <v>14</v>
      </c>
      <c r="E243" s="73" t="s">
        <v>263</v>
      </c>
      <c r="F243" s="80" t="s">
        <v>208</v>
      </c>
      <c r="G243" s="132" t="n">
        <v>112568.1</v>
      </c>
      <c r="H243" s="132" t="n">
        <v>116744.5</v>
      </c>
      <c r="I243" s="67"/>
    </row>
    <row r="244" customFormat="false" ht="15.75" hidden="false" customHeight="false" outlineLevel="0" collapsed="false">
      <c r="A244" s="20" t="s">
        <v>264</v>
      </c>
      <c r="B244" s="82"/>
      <c r="C244" s="72" t="s">
        <v>49</v>
      </c>
      <c r="D244" s="72" t="s">
        <v>14</v>
      </c>
      <c r="E244" s="73" t="s">
        <v>265</v>
      </c>
      <c r="F244" s="80"/>
      <c r="G244" s="132" t="n">
        <f aca="false">G245</f>
        <v>620</v>
      </c>
      <c r="H244" s="132" t="n">
        <f aca="false">H245</f>
        <v>620</v>
      </c>
      <c r="I244" s="67"/>
    </row>
    <row r="245" customFormat="false" ht="31.5" hidden="false" customHeight="false" outlineLevel="0" collapsed="false">
      <c r="A245" s="101" t="s">
        <v>206</v>
      </c>
      <c r="B245" s="82"/>
      <c r="C245" s="72" t="s">
        <v>49</v>
      </c>
      <c r="D245" s="72" t="s">
        <v>14</v>
      </c>
      <c r="E245" s="73" t="s">
        <v>265</v>
      </c>
      <c r="F245" s="80" t="s">
        <v>129</v>
      </c>
      <c r="G245" s="132" t="n">
        <f aca="false">G246</f>
        <v>620</v>
      </c>
      <c r="H245" s="132" t="n">
        <f aca="false">H246</f>
        <v>620</v>
      </c>
      <c r="I245" s="67"/>
    </row>
    <row r="246" customFormat="false" ht="15.75" hidden="false" customHeight="false" outlineLevel="0" collapsed="false">
      <c r="A246" s="109" t="s">
        <v>207</v>
      </c>
      <c r="B246" s="82"/>
      <c r="C246" s="72" t="s">
        <v>49</v>
      </c>
      <c r="D246" s="72" t="s">
        <v>14</v>
      </c>
      <c r="E246" s="73" t="s">
        <v>265</v>
      </c>
      <c r="F246" s="80" t="s">
        <v>208</v>
      </c>
      <c r="G246" s="132" t="n">
        <v>620</v>
      </c>
      <c r="H246" s="132" t="n">
        <v>620</v>
      </c>
      <c r="I246" s="67"/>
    </row>
    <row r="247" customFormat="false" ht="15.75" hidden="false" customHeight="false" outlineLevel="0" collapsed="false">
      <c r="A247" s="77" t="s">
        <v>266</v>
      </c>
      <c r="B247" s="82"/>
      <c r="C247" s="72" t="s">
        <v>49</v>
      </c>
      <c r="D247" s="72" t="s">
        <v>14</v>
      </c>
      <c r="E247" s="80" t="s">
        <v>267</v>
      </c>
      <c r="F247" s="80"/>
      <c r="G247" s="132" t="n">
        <f aca="false">G248</f>
        <v>300</v>
      </c>
      <c r="H247" s="132" t="n">
        <f aca="false">H248</f>
        <v>300</v>
      </c>
      <c r="I247" s="67"/>
    </row>
    <row r="248" customFormat="false" ht="28.5" hidden="false" customHeight="true" outlineLevel="0" collapsed="false">
      <c r="A248" s="101" t="s">
        <v>206</v>
      </c>
      <c r="B248" s="82"/>
      <c r="C248" s="72" t="s">
        <v>49</v>
      </c>
      <c r="D248" s="72" t="s">
        <v>14</v>
      </c>
      <c r="E248" s="80" t="s">
        <v>267</v>
      </c>
      <c r="F248" s="80" t="s">
        <v>129</v>
      </c>
      <c r="G248" s="132" t="n">
        <f aca="false">G249</f>
        <v>300</v>
      </c>
      <c r="H248" s="132" t="n">
        <f aca="false">H249</f>
        <v>300</v>
      </c>
      <c r="I248" s="67"/>
    </row>
    <row r="249" customFormat="false" ht="15.75" hidden="false" customHeight="false" outlineLevel="0" collapsed="false">
      <c r="A249" s="77" t="s">
        <v>207</v>
      </c>
      <c r="B249" s="82"/>
      <c r="C249" s="72" t="s">
        <v>49</v>
      </c>
      <c r="D249" s="72" t="s">
        <v>14</v>
      </c>
      <c r="E249" s="80" t="s">
        <v>267</v>
      </c>
      <c r="F249" s="80" t="s">
        <v>208</v>
      </c>
      <c r="G249" s="132" t="n">
        <v>300</v>
      </c>
      <c r="H249" s="132" t="n">
        <v>300</v>
      </c>
      <c r="I249" s="67"/>
    </row>
    <row r="250" customFormat="false" ht="31.5" hidden="false" customHeight="false" outlineLevel="0" collapsed="false">
      <c r="A250" s="20" t="s">
        <v>268</v>
      </c>
      <c r="B250" s="75"/>
      <c r="C250" s="72" t="s">
        <v>49</v>
      </c>
      <c r="D250" s="72" t="s">
        <v>14</v>
      </c>
      <c r="E250" s="73" t="s">
        <v>269</v>
      </c>
      <c r="F250" s="80"/>
      <c r="G250" s="132" t="n">
        <f aca="false">G251</f>
        <v>800</v>
      </c>
      <c r="H250" s="132" t="n">
        <f aca="false">H251</f>
        <v>800</v>
      </c>
      <c r="I250" s="67"/>
    </row>
    <row r="251" customFormat="false" ht="31.5" hidden="false" customHeight="false" outlineLevel="0" collapsed="false">
      <c r="A251" s="101" t="s">
        <v>206</v>
      </c>
      <c r="B251" s="75"/>
      <c r="C251" s="72" t="s">
        <v>49</v>
      </c>
      <c r="D251" s="72" t="s">
        <v>14</v>
      </c>
      <c r="E251" s="73" t="s">
        <v>269</v>
      </c>
      <c r="F251" s="80" t="s">
        <v>129</v>
      </c>
      <c r="G251" s="132" t="n">
        <f aca="false">G252</f>
        <v>800</v>
      </c>
      <c r="H251" s="132" t="n">
        <f aca="false">H252</f>
        <v>800</v>
      </c>
      <c r="I251" s="67"/>
    </row>
    <row r="252" customFormat="false" ht="15.75" hidden="false" customHeight="false" outlineLevel="0" collapsed="false">
      <c r="A252" s="109" t="s">
        <v>207</v>
      </c>
      <c r="B252" s="75"/>
      <c r="C252" s="72" t="s">
        <v>49</v>
      </c>
      <c r="D252" s="72" t="s">
        <v>14</v>
      </c>
      <c r="E252" s="73" t="s">
        <v>269</v>
      </c>
      <c r="F252" s="80" t="s">
        <v>208</v>
      </c>
      <c r="G252" s="132" t="n">
        <v>800</v>
      </c>
      <c r="H252" s="132" t="n">
        <v>800</v>
      </c>
      <c r="I252" s="67"/>
    </row>
    <row r="253" customFormat="false" ht="15.75" hidden="false" customHeight="false" outlineLevel="0" collapsed="false">
      <c r="A253" s="20" t="s">
        <v>270</v>
      </c>
      <c r="B253" s="75"/>
      <c r="C253" s="72" t="s">
        <v>49</v>
      </c>
      <c r="D253" s="72" t="s">
        <v>14</v>
      </c>
      <c r="E253" s="73" t="s">
        <v>271</v>
      </c>
      <c r="F253" s="80"/>
      <c r="G253" s="132" t="n">
        <f aca="false">G254</f>
        <v>600</v>
      </c>
      <c r="H253" s="132" t="n">
        <f aca="false">H254</f>
        <v>600</v>
      </c>
      <c r="I253" s="67"/>
    </row>
    <row r="254" customFormat="false" ht="31.5" hidden="false" customHeight="false" outlineLevel="0" collapsed="false">
      <c r="A254" s="101" t="s">
        <v>206</v>
      </c>
      <c r="B254" s="75"/>
      <c r="C254" s="72" t="s">
        <v>49</v>
      </c>
      <c r="D254" s="72" t="s">
        <v>14</v>
      </c>
      <c r="E254" s="73" t="s">
        <v>271</v>
      </c>
      <c r="F254" s="80" t="s">
        <v>129</v>
      </c>
      <c r="G254" s="132" t="n">
        <f aca="false">G255</f>
        <v>600</v>
      </c>
      <c r="H254" s="132" t="n">
        <f aca="false">H255</f>
        <v>600</v>
      </c>
    </row>
    <row r="255" customFormat="false" ht="15.75" hidden="false" customHeight="false" outlineLevel="0" collapsed="false">
      <c r="A255" s="109" t="s">
        <v>207</v>
      </c>
      <c r="B255" s="75"/>
      <c r="C255" s="72" t="s">
        <v>49</v>
      </c>
      <c r="D255" s="72" t="s">
        <v>14</v>
      </c>
      <c r="E255" s="73" t="s">
        <v>271</v>
      </c>
      <c r="F255" s="80" t="s">
        <v>208</v>
      </c>
      <c r="G255" s="132" t="n">
        <v>600</v>
      </c>
      <c r="H255" s="132" t="n">
        <v>600</v>
      </c>
    </row>
    <row r="256" customFormat="false" ht="31.5" hidden="false" customHeight="false" outlineLevel="0" collapsed="false">
      <c r="A256" s="20" t="s">
        <v>272</v>
      </c>
      <c r="B256" s="75"/>
      <c r="C256" s="72" t="s">
        <v>49</v>
      </c>
      <c r="D256" s="72" t="s">
        <v>14</v>
      </c>
      <c r="E256" s="73" t="s">
        <v>273</v>
      </c>
      <c r="F256" s="80"/>
      <c r="G256" s="132" t="n">
        <f aca="false">G257</f>
        <v>100</v>
      </c>
      <c r="H256" s="132" t="n">
        <f aca="false">H257</f>
        <v>100</v>
      </c>
    </row>
    <row r="257" s="68" customFormat="true" ht="31.5" hidden="false" customHeight="false" outlineLevel="0" collapsed="false">
      <c r="A257" s="101" t="s">
        <v>206</v>
      </c>
      <c r="B257" s="75"/>
      <c r="C257" s="72" t="s">
        <v>49</v>
      </c>
      <c r="D257" s="72" t="s">
        <v>14</v>
      </c>
      <c r="E257" s="73" t="s">
        <v>273</v>
      </c>
      <c r="F257" s="80" t="s">
        <v>129</v>
      </c>
      <c r="G257" s="132" t="n">
        <f aca="false">G258</f>
        <v>100</v>
      </c>
      <c r="H257" s="132" t="n">
        <f aca="false">H258</f>
        <v>100</v>
      </c>
      <c r="I257" s="67"/>
    </row>
    <row r="258" s="68" customFormat="true" ht="15.75" hidden="false" customHeight="false" outlineLevel="0" collapsed="false">
      <c r="A258" s="109" t="s">
        <v>207</v>
      </c>
      <c r="B258" s="75"/>
      <c r="C258" s="72" t="s">
        <v>49</v>
      </c>
      <c r="D258" s="72" t="s">
        <v>14</v>
      </c>
      <c r="E258" s="73" t="s">
        <v>273</v>
      </c>
      <c r="F258" s="80" t="s">
        <v>208</v>
      </c>
      <c r="G258" s="132" t="n">
        <v>100</v>
      </c>
      <c r="H258" s="132" t="n">
        <v>100</v>
      </c>
      <c r="I258" s="67"/>
    </row>
    <row r="259" s="84" customFormat="true" ht="15.75" hidden="false" customHeight="false" outlineLevel="0" collapsed="false">
      <c r="A259" s="20" t="s">
        <v>274</v>
      </c>
      <c r="B259" s="75"/>
      <c r="C259" s="72" t="s">
        <v>49</v>
      </c>
      <c r="D259" s="72" t="s">
        <v>14</v>
      </c>
      <c r="E259" s="73" t="s">
        <v>275</v>
      </c>
      <c r="F259" s="80"/>
      <c r="G259" s="132" t="n">
        <f aca="false">G260</f>
        <v>870.6</v>
      </c>
      <c r="H259" s="132" t="n">
        <f aca="false">H260</f>
        <v>870.6</v>
      </c>
      <c r="I259" s="67"/>
    </row>
    <row r="260" s="68" customFormat="true" ht="31.5" hidden="false" customHeight="false" outlineLevel="0" collapsed="false">
      <c r="A260" s="101" t="s">
        <v>206</v>
      </c>
      <c r="B260" s="75"/>
      <c r="C260" s="72" t="s">
        <v>49</v>
      </c>
      <c r="D260" s="72" t="s">
        <v>14</v>
      </c>
      <c r="E260" s="73" t="s">
        <v>275</v>
      </c>
      <c r="F260" s="80" t="s">
        <v>129</v>
      </c>
      <c r="G260" s="132" t="n">
        <f aca="false">G261</f>
        <v>870.6</v>
      </c>
      <c r="H260" s="132" t="n">
        <f aca="false">H261</f>
        <v>870.6</v>
      </c>
      <c r="I260" s="67"/>
    </row>
    <row r="261" customFormat="false" ht="15.75" hidden="false" customHeight="false" outlineLevel="0" collapsed="false">
      <c r="A261" s="109" t="s">
        <v>207</v>
      </c>
      <c r="B261" s="75"/>
      <c r="C261" s="72" t="s">
        <v>49</v>
      </c>
      <c r="D261" s="72" t="s">
        <v>14</v>
      </c>
      <c r="E261" s="73" t="s">
        <v>275</v>
      </c>
      <c r="F261" s="80" t="s">
        <v>208</v>
      </c>
      <c r="G261" s="132" t="n">
        <v>870.6</v>
      </c>
      <c r="H261" s="132" t="n">
        <v>870.6</v>
      </c>
      <c r="I261" s="67"/>
    </row>
    <row r="262" customFormat="false" ht="31.5" hidden="false" customHeight="false" outlineLevel="0" collapsed="false">
      <c r="A262" s="20" t="s">
        <v>276</v>
      </c>
      <c r="B262" s="75"/>
      <c r="C262" s="72" t="s">
        <v>49</v>
      </c>
      <c r="D262" s="72" t="s">
        <v>14</v>
      </c>
      <c r="E262" s="73" t="s">
        <v>277</v>
      </c>
      <c r="F262" s="80"/>
      <c r="G262" s="132" t="n">
        <f aca="false">G263</f>
        <v>281.6</v>
      </c>
      <c r="H262" s="132" t="n">
        <f aca="false">H263</f>
        <v>281.6</v>
      </c>
      <c r="I262" s="67"/>
    </row>
    <row r="263" customFormat="false" ht="31.5" hidden="false" customHeight="false" outlineLevel="0" collapsed="false">
      <c r="A263" s="101" t="s">
        <v>206</v>
      </c>
      <c r="B263" s="75"/>
      <c r="C263" s="72" t="s">
        <v>49</v>
      </c>
      <c r="D263" s="72" t="s">
        <v>14</v>
      </c>
      <c r="E263" s="73" t="s">
        <v>277</v>
      </c>
      <c r="F263" s="80" t="s">
        <v>129</v>
      </c>
      <c r="G263" s="132" t="n">
        <f aca="false">G264</f>
        <v>281.6</v>
      </c>
      <c r="H263" s="132" t="n">
        <f aca="false">H264</f>
        <v>281.6</v>
      </c>
      <c r="I263" s="67"/>
    </row>
    <row r="264" customFormat="false" ht="15.75" hidden="false" customHeight="false" outlineLevel="0" collapsed="false">
      <c r="A264" s="109" t="s">
        <v>207</v>
      </c>
      <c r="B264" s="75"/>
      <c r="C264" s="72" t="s">
        <v>49</v>
      </c>
      <c r="D264" s="72" t="s">
        <v>14</v>
      </c>
      <c r="E264" s="73" t="s">
        <v>277</v>
      </c>
      <c r="F264" s="80" t="s">
        <v>208</v>
      </c>
      <c r="G264" s="132" t="n">
        <v>281.6</v>
      </c>
      <c r="H264" s="132" t="n">
        <v>281.6</v>
      </c>
      <c r="I264" s="67"/>
    </row>
    <row r="265" customFormat="false" ht="78.75" hidden="false" customHeight="false" outlineLevel="0" collapsed="false">
      <c r="A265" s="134" t="s">
        <v>278</v>
      </c>
      <c r="B265" s="75"/>
      <c r="C265" s="72" t="s">
        <v>49</v>
      </c>
      <c r="D265" s="72" t="s">
        <v>14</v>
      </c>
      <c r="E265" s="73" t="s">
        <v>279</v>
      </c>
      <c r="F265" s="80"/>
      <c r="G265" s="132" t="n">
        <f aca="false">G266</f>
        <v>1331</v>
      </c>
      <c r="H265" s="132" t="n">
        <f aca="false">H266</f>
        <v>1552.5</v>
      </c>
      <c r="I265" s="67"/>
    </row>
    <row r="266" customFormat="false" ht="31.5" hidden="false" customHeight="false" outlineLevel="0" collapsed="false">
      <c r="A266" s="101" t="s">
        <v>206</v>
      </c>
      <c r="B266" s="75"/>
      <c r="C266" s="72" t="s">
        <v>49</v>
      </c>
      <c r="D266" s="72" t="s">
        <v>14</v>
      </c>
      <c r="E266" s="73" t="s">
        <v>279</v>
      </c>
      <c r="F266" s="80" t="s">
        <v>129</v>
      </c>
      <c r="G266" s="132" t="n">
        <f aca="false">G267</f>
        <v>1331</v>
      </c>
      <c r="H266" s="132" t="n">
        <f aca="false">H267</f>
        <v>1552.5</v>
      </c>
      <c r="I266" s="67"/>
    </row>
    <row r="267" s="108" customFormat="true" ht="15.75" hidden="false" customHeight="false" outlineLevel="0" collapsed="false">
      <c r="A267" s="109" t="s">
        <v>207</v>
      </c>
      <c r="B267" s="75"/>
      <c r="C267" s="72" t="s">
        <v>49</v>
      </c>
      <c r="D267" s="72" t="s">
        <v>14</v>
      </c>
      <c r="E267" s="73" t="s">
        <v>279</v>
      </c>
      <c r="F267" s="80" t="s">
        <v>208</v>
      </c>
      <c r="G267" s="132" t="n">
        <f aca="false">1430.2-99.2</f>
        <v>1331</v>
      </c>
      <c r="H267" s="132" t="n">
        <f aca="false">1627.3-74.8</f>
        <v>1552.5</v>
      </c>
      <c r="I267" s="67"/>
    </row>
    <row r="268" s="108" customFormat="true" ht="15.75" hidden="false" customHeight="false" outlineLevel="0" collapsed="false">
      <c r="A268" s="55" t="s">
        <v>280</v>
      </c>
      <c r="B268" s="82"/>
      <c r="C268" s="72" t="s">
        <v>49</v>
      </c>
      <c r="D268" s="72" t="s">
        <v>14</v>
      </c>
      <c r="E268" s="73" t="s">
        <v>281</v>
      </c>
      <c r="F268" s="80"/>
      <c r="G268" s="78" t="n">
        <f aca="false">G269</f>
        <v>150595.7</v>
      </c>
      <c r="H268" s="78" t="n">
        <f aca="false">H269</f>
        <v>153250.6</v>
      </c>
      <c r="I268" s="67"/>
    </row>
    <row r="269" s="108" customFormat="true" ht="31.5" hidden="false" customHeight="false" outlineLevel="0" collapsed="false">
      <c r="A269" s="101" t="s">
        <v>206</v>
      </c>
      <c r="B269" s="82"/>
      <c r="C269" s="72" t="s">
        <v>282</v>
      </c>
      <c r="D269" s="72" t="s">
        <v>14</v>
      </c>
      <c r="E269" s="73" t="s">
        <v>281</v>
      </c>
      <c r="F269" s="80" t="s">
        <v>129</v>
      </c>
      <c r="G269" s="132" t="n">
        <f aca="false">G270</f>
        <v>150595.7</v>
      </c>
      <c r="H269" s="132" t="n">
        <f aca="false">H270</f>
        <v>153250.6</v>
      </c>
      <c r="I269" s="67"/>
    </row>
    <row r="270" s="108" customFormat="true" ht="15.75" hidden="false" customHeight="false" outlineLevel="0" collapsed="false">
      <c r="A270" s="109" t="s">
        <v>207</v>
      </c>
      <c r="B270" s="82"/>
      <c r="C270" s="72" t="s">
        <v>49</v>
      </c>
      <c r="D270" s="72" t="s">
        <v>14</v>
      </c>
      <c r="E270" s="73" t="s">
        <v>281</v>
      </c>
      <c r="F270" s="80" t="s">
        <v>208</v>
      </c>
      <c r="G270" s="132" t="n">
        <v>150595.7</v>
      </c>
      <c r="H270" s="132" t="n">
        <v>153250.6</v>
      </c>
      <c r="I270" s="67"/>
    </row>
    <row r="271" s="108" customFormat="true" ht="94.5" hidden="false" customHeight="false" outlineLevel="0" collapsed="false">
      <c r="A271" s="77" t="s">
        <v>283</v>
      </c>
      <c r="B271" s="82"/>
      <c r="C271" s="72" t="s">
        <v>49</v>
      </c>
      <c r="D271" s="72" t="s">
        <v>14</v>
      </c>
      <c r="E271" s="73" t="s">
        <v>284</v>
      </c>
      <c r="F271" s="80"/>
      <c r="G271" s="132" t="n">
        <f aca="false">G272</f>
        <v>50</v>
      </c>
      <c r="H271" s="132" t="n">
        <f aca="false">H272</f>
        <v>50</v>
      </c>
      <c r="I271" s="67"/>
    </row>
    <row r="272" s="108" customFormat="true" ht="31.5" hidden="false" customHeight="false" outlineLevel="0" collapsed="false">
      <c r="A272" s="101" t="s">
        <v>206</v>
      </c>
      <c r="B272" s="82"/>
      <c r="C272" s="72" t="s">
        <v>282</v>
      </c>
      <c r="D272" s="72" t="s">
        <v>14</v>
      </c>
      <c r="E272" s="73" t="s">
        <v>284</v>
      </c>
      <c r="F272" s="80" t="s">
        <v>129</v>
      </c>
      <c r="G272" s="132" t="n">
        <f aca="false">G273</f>
        <v>50</v>
      </c>
      <c r="H272" s="132" t="n">
        <f aca="false">H273</f>
        <v>50</v>
      </c>
      <c r="I272" s="67"/>
    </row>
    <row r="273" s="108" customFormat="true" ht="15.75" hidden="false" customHeight="false" outlineLevel="0" collapsed="false">
      <c r="A273" s="77" t="s">
        <v>207</v>
      </c>
      <c r="B273" s="82"/>
      <c r="C273" s="72" t="s">
        <v>49</v>
      </c>
      <c r="D273" s="72" t="s">
        <v>14</v>
      </c>
      <c r="E273" s="73" t="s">
        <v>284</v>
      </c>
      <c r="F273" s="80" t="s">
        <v>208</v>
      </c>
      <c r="G273" s="132" t="n">
        <v>50</v>
      </c>
      <c r="H273" s="132" t="n">
        <v>50</v>
      </c>
      <c r="I273" s="67"/>
    </row>
    <row r="274" s="108" customFormat="true" ht="31.5" hidden="false" customHeight="false" outlineLevel="0" collapsed="false">
      <c r="A274" s="69" t="s">
        <v>285</v>
      </c>
      <c r="B274" s="70"/>
      <c r="C274" s="71" t="s">
        <v>49</v>
      </c>
      <c r="D274" s="71" t="s">
        <v>14</v>
      </c>
      <c r="E274" s="76" t="s">
        <v>286</v>
      </c>
      <c r="F274" s="83"/>
      <c r="G274" s="74" t="n">
        <f aca="false">G275</f>
        <v>200</v>
      </c>
      <c r="H274" s="74" t="n">
        <f aca="false">H275</f>
        <v>200</v>
      </c>
      <c r="I274" s="67"/>
    </row>
    <row r="275" s="108" customFormat="true" ht="31.5" hidden="false" customHeight="false" outlineLevel="0" collapsed="false">
      <c r="A275" s="133" t="s">
        <v>287</v>
      </c>
      <c r="B275" s="75"/>
      <c r="C275" s="72" t="s">
        <v>49</v>
      </c>
      <c r="D275" s="72" t="s">
        <v>14</v>
      </c>
      <c r="E275" s="73" t="s">
        <v>288</v>
      </c>
      <c r="F275" s="80"/>
      <c r="G275" s="78" t="n">
        <f aca="false">G276</f>
        <v>200</v>
      </c>
      <c r="H275" s="78" t="n">
        <f aca="false">H276</f>
        <v>200</v>
      </c>
      <c r="I275" s="67"/>
    </row>
    <row r="276" s="108" customFormat="true" ht="31.5" hidden="false" customHeight="false" outlineLevel="0" collapsed="false">
      <c r="A276" s="101" t="s">
        <v>206</v>
      </c>
      <c r="B276" s="75"/>
      <c r="C276" s="72" t="s">
        <v>49</v>
      </c>
      <c r="D276" s="72" t="s">
        <v>14</v>
      </c>
      <c r="E276" s="73" t="s">
        <v>288</v>
      </c>
      <c r="F276" s="80" t="s">
        <v>129</v>
      </c>
      <c r="G276" s="78" t="n">
        <f aca="false">G277</f>
        <v>200</v>
      </c>
      <c r="H276" s="78" t="n">
        <f aca="false">H277</f>
        <v>200</v>
      </c>
      <c r="I276" s="67"/>
    </row>
    <row r="277" s="108" customFormat="true" ht="15.75" hidden="false" customHeight="false" outlineLevel="0" collapsed="false">
      <c r="A277" s="109" t="s">
        <v>207</v>
      </c>
      <c r="B277" s="75"/>
      <c r="C277" s="72" t="s">
        <v>49</v>
      </c>
      <c r="D277" s="72" t="s">
        <v>14</v>
      </c>
      <c r="E277" s="73" t="s">
        <v>288</v>
      </c>
      <c r="F277" s="80" t="s">
        <v>208</v>
      </c>
      <c r="G277" s="78" t="n">
        <v>200</v>
      </c>
      <c r="H277" s="78" t="n">
        <v>200</v>
      </c>
      <c r="I277" s="67"/>
    </row>
    <row r="278" s="108" customFormat="true" ht="15.75" hidden="false" customHeight="false" outlineLevel="0" collapsed="false">
      <c r="A278" s="69" t="s">
        <v>51</v>
      </c>
      <c r="B278" s="72"/>
      <c r="C278" s="71" t="s">
        <v>49</v>
      </c>
      <c r="D278" s="71" t="s">
        <v>16</v>
      </c>
      <c r="E278" s="73"/>
      <c r="F278" s="80"/>
      <c r="G278" s="74" t="n">
        <f aca="false">G279+G329</f>
        <v>450810.617</v>
      </c>
      <c r="H278" s="74" t="n">
        <f aca="false">H279+H329</f>
        <v>450243.242</v>
      </c>
      <c r="I278" s="67"/>
    </row>
    <row r="279" s="108" customFormat="true" ht="31.5" hidden="false" customHeight="false" outlineLevel="0" collapsed="false">
      <c r="A279" s="69" t="s">
        <v>258</v>
      </c>
      <c r="B279" s="71"/>
      <c r="C279" s="71" t="s">
        <v>49</v>
      </c>
      <c r="D279" s="71" t="s">
        <v>16</v>
      </c>
      <c r="E279" s="76" t="s">
        <v>259</v>
      </c>
      <c r="F279" s="83"/>
      <c r="G279" s="74" t="n">
        <f aca="false">G280</f>
        <v>450560.617</v>
      </c>
      <c r="H279" s="74" t="n">
        <f aca="false">H280</f>
        <v>449993.242</v>
      </c>
      <c r="I279" s="67"/>
    </row>
    <row r="280" s="108" customFormat="true" ht="31.5" hidden="false" customHeight="false" outlineLevel="0" collapsed="false">
      <c r="A280" s="69" t="s">
        <v>289</v>
      </c>
      <c r="B280" s="71"/>
      <c r="C280" s="71" t="s">
        <v>49</v>
      </c>
      <c r="D280" s="71" t="s">
        <v>16</v>
      </c>
      <c r="E280" s="76" t="s">
        <v>290</v>
      </c>
      <c r="F280" s="83"/>
      <c r="G280" s="74" t="n">
        <f aca="false">G281+G284+G287+G290+G293+G296+G302+G305+G311+G314+G317+G320+G323+G326+G308</f>
        <v>450560.617</v>
      </c>
      <c r="H280" s="74" t="n">
        <f aca="false">H281+H284+H287+H290+H293+H296+H302+H305+H311+H314+H317+H320+H323+H326+H308</f>
        <v>449993.242</v>
      </c>
      <c r="I280" s="67"/>
    </row>
    <row r="281" s="108" customFormat="true" ht="15.75" hidden="false" customHeight="false" outlineLevel="0" collapsed="false">
      <c r="A281" s="133" t="s">
        <v>262</v>
      </c>
      <c r="B281" s="82"/>
      <c r="C281" s="72" t="s">
        <v>49</v>
      </c>
      <c r="D281" s="72" t="s">
        <v>16</v>
      </c>
      <c r="E281" s="73" t="s">
        <v>291</v>
      </c>
      <c r="F281" s="80"/>
      <c r="G281" s="132" t="n">
        <f aca="false">G282</f>
        <v>142662.7</v>
      </c>
      <c r="H281" s="132" t="n">
        <f aca="false">H282</f>
        <v>147486.2</v>
      </c>
      <c r="I281" s="67"/>
    </row>
    <row r="282" s="108" customFormat="true" ht="31.5" hidden="false" customHeight="false" outlineLevel="0" collapsed="false">
      <c r="A282" s="101" t="s">
        <v>206</v>
      </c>
      <c r="B282" s="82"/>
      <c r="C282" s="72" t="s">
        <v>49</v>
      </c>
      <c r="D282" s="72" t="s">
        <v>16</v>
      </c>
      <c r="E282" s="73" t="s">
        <v>291</v>
      </c>
      <c r="F282" s="80" t="s">
        <v>129</v>
      </c>
      <c r="G282" s="78" t="n">
        <f aca="false">G283</f>
        <v>142662.7</v>
      </c>
      <c r="H282" s="78" t="n">
        <f aca="false">H283</f>
        <v>147486.2</v>
      </c>
      <c r="I282" s="67"/>
    </row>
    <row r="283" s="108" customFormat="true" ht="15.75" hidden="false" customHeight="false" outlineLevel="0" collapsed="false">
      <c r="A283" s="109" t="s">
        <v>207</v>
      </c>
      <c r="B283" s="82"/>
      <c r="C283" s="72" t="s">
        <v>49</v>
      </c>
      <c r="D283" s="72" t="s">
        <v>16</v>
      </c>
      <c r="E283" s="73" t="s">
        <v>291</v>
      </c>
      <c r="F283" s="80" t="s">
        <v>208</v>
      </c>
      <c r="G283" s="78" t="n">
        <v>142662.7</v>
      </c>
      <c r="H283" s="78" t="n">
        <v>147486.2</v>
      </c>
      <c r="I283" s="67"/>
    </row>
    <row r="284" s="108" customFormat="true" ht="15.75" hidden="false" customHeight="false" outlineLevel="0" collapsed="false">
      <c r="A284" s="20" t="s">
        <v>264</v>
      </c>
      <c r="B284" s="82"/>
      <c r="C284" s="72" t="s">
        <v>49</v>
      </c>
      <c r="D284" s="72" t="s">
        <v>16</v>
      </c>
      <c r="E284" s="73" t="s">
        <v>292</v>
      </c>
      <c r="F284" s="80"/>
      <c r="G284" s="78" t="n">
        <f aca="false">G285</f>
        <v>1000</v>
      </c>
      <c r="H284" s="78" t="n">
        <f aca="false">H285</f>
        <v>1000</v>
      </c>
      <c r="I284" s="67"/>
    </row>
    <row r="285" s="108" customFormat="true" ht="31.5" hidden="false" customHeight="false" outlineLevel="0" collapsed="false">
      <c r="A285" s="101" t="s">
        <v>206</v>
      </c>
      <c r="B285" s="82"/>
      <c r="C285" s="72" t="s">
        <v>49</v>
      </c>
      <c r="D285" s="72" t="s">
        <v>16</v>
      </c>
      <c r="E285" s="73" t="s">
        <v>292</v>
      </c>
      <c r="F285" s="80" t="s">
        <v>129</v>
      </c>
      <c r="G285" s="78" t="n">
        <f aca="false">G286</f>
        <v>1000</v>
      </c>
      <c r="H285" s="78" t="n">
        <f aca="false">H286</f>
        <v>1000</v>
      </c>
      <c r="I285" s="67"/>
    </row>
    <row r="286" s="108" customFormat="true" ht="15.75" hidden="false" customHeight="false" outlineLevel="0" collapsed="false">
      <c r="A286" s="109" t="s">
        <v>207</v>
      </c>
      <c r="B286" s="82"/>
      <c r="C286" s="72" t="s">
        <v>49</v>
      </c>
      <c r="D286" s="72" t="s">
        <v>16</v>
      </c>
      <c r="E286" s="73" t="s">
        <v>292</v>
      </c>
      <c r="F286" s="80" t="s">
        <v>208</v>
      </c>
      <c r="G286" s="78" t="n">
        <v>1000</v>
      </c>
      <c r="H286" s="78" t="n">
        <v>1000</v>
      </c>
      <c r="I286" s="67"/>
    </row>
    <row r="287" s="108" customFormat="true" ht="31.5" hidden="false" customHeight="false" outlineLevel="0" collapsed="false">
      <c r="A287" s="135" t="s">
        <v>293</v>
      </c>
      <c r="B287" s="82"/>
      <c r="C287" s="72" t="s">
        <v>49</v>
      </c>
      <c r="D287" s="72" t="s">
        <v>16</v>
      </c>
      <c r="E287" s="80" t="s">
        <v>294</v>
      </c>
      <c r="F287" s="80"/>
      <c r="G287" s="78" t="n">
        <f aca="false">G288</f>
        <v>2000</v>
      </c>
      <c r="H287" s="78" t="n">
        <f aca="false">H288</f>
        <v>2000</v>
      </c>
      <c r="I287" s="67"/>
    </row>
    <row r="288" s="108" customFormat="true" ht="31.5" hidden="false" customHeight="false" outlineLevel="0" collapsed="false">
      <c r="A288" s="101" t="s">
        <v>206</v>
      </c>
      <c r="B288" s="82"/>
      <c r="C288" s="72" t="s">
        <v>49</v>
      </c>
      <c r="D288" s="72" t="s">
        <v>16</v>
      </c>
      <c r="E288" s="80" t="s">
        <v>294</v>
      </c>
      <c r="F288" s="80" t="s">
        <v>129</v>
      </c>
      <c r="G288" s="78" t="n">
        <f aca="false">G289</f>
        <v>2000</v>
      </c>
      <c r="H288" s="78" t="n">
        <f aca="false">H289</f>
        <v>2000</v>
      </c>
      <c r="I288" s="67"/>
    </row>
    <row r="289" s="108" customFormat="true" ht="15.75" hidden="false" customHeight="false" outlineLevel="0" collapsed="false">
      <c r="A289" s="109" t="s">
        <v>207</v>
      </c>
      <c r="B289" s="82"/>
      <c r="C289" s="72" t="s">
        <v>49</v>
      </c>
      <c r="D289" s="72" t="s">
        <v>16</v>
      </c>
      <c r="E289" s="80" t="s">
        <v>294</v>
      </c>
      <c r="F289" s="80" t="s">
        <v>208</v>
      </c>
      <c r="G289" s="78" t="n">
        <v>2000</v>
      </c>
      <c r="H289" s="78" t="n">
        <v>2000</v>
      </c>
      <c r="I289" s="67"/>
    </row>
    <row r="290" s="108" customFormat="true" ht="15.75" hidden="false" customHeight="false" outlineLevel="0" collapsed="false">
      <c r="A290" s="20" t="s">
        <v>295</v>
      </c>
      <c r="B290" s="75"/>
      <c r="C290" s="72" t="s">
        <v>49</v>
      </c>
      <c r="D290" s="72" t="s">
        <v>16</v>
      </c>
      <c r="E290" s="73" t="s">
        <v>296</v>
      </c>
      <c r="F290" s="80"/>
      <c r="G290" s="78" t="n">
        <f aca="false">G291</f>
        <v>8000</v>
      </c>
      <c r="H290" s="78" t="n">
        <f aca="false">H291</f>
        <v>0</v>
      </c>
      <c r="I290" s="67"/>
    </row>
    <row r="291" s="108" customFormat="true" ht="31.5" hidden="false" customHeight="false" outlineLevel="0" collapsed="false">
      <c r="A291" s="101" t="s">
        <v>206</v>
      </c>
      <c r="B291" s="75"/>
      <c r="C291" s="72" t="s">
        <v>49</v>
      </c>
      <c r="D291" s="72" t="s">
        <v>16</v>
      </c>
      <c r="E291" s="73" t="s">
        <v>296</v>
      </c>
      <c r="F291" s="80" t="s">
        <v>129</v>
      </c>
      <c r="G291" s="78" t="n">
        <f aca="false">G292</f>
        <v>8000</v>
      </c>
      <c r="H291" s="78" t="n">
        <f aca="false">H292</f>
        <v>0</v>
      </c>
      <c r="I291" s="67"/>
    </row>
    <row r="292" s="108" customFormat="true" ht="15.75" hidden="false" customHeight="false" outlineLevel="0" collapsed="false">
      <c r="A292" s="109" t="s">
        <v>207</v>
      </c>
      <c r="B292" s="75"/>
      <c r="C292" s="72" t="s">
        <v>49</v>
      </c>
      <c r="D292" s="72" t="s">
        <v>16</v>
      </c>
      <c r="E292" s="73" t="s">
        <v>296</v>
      </c>
      <c r="F292" s="80" t="s">
        <v>208</v>
      </c>
      <c r="G292" s="78" t="n">
        <v>8000</v>
      </c>
      <c r="H292" s="78"/>
      <c r="I292" s="67"/>
    </row>
    <row r="293" s="108" customFormat="true" ht="15.75" hidden="false" customHeight="false" outlineLevel="0" collapsed="false">
      <c r="A293" s="20" t="s">
        <v>270</v>
      </c>
      <c r="B293" s="75"/>
      <c r="C293" s="72" t="s">
        <v>49</v>
      </c>
      <c r="D293" s="72" t="s">
        <v>16</v>
      </c>
      <c r="E293" s="73" t="s">
        <v>297</v>
      </c>
      <c r="F293" s="80"/>
      <c r="G293" s="78" t="n">
        <f aca="false">G294</f>
        <v>2394.9</v>
      </c>
      <c r="H293" s="78" t="n">
        <f aca="false">H294</f>
        <v>1944.9</v>
      </c>
      <c r="I293" s="67"/>
    </row>
    <row r="294" s="108" customFormat="true" ht="31.5" hidden="false" customHeight="false" outlineLevel="0" collapsed="false">
      <c r="A294" s="101" t="s">
        <v>206</v>
      </c>
      <c r="B294" s="75"/>
      <c r="C294" s="72" t="s">
        <v>49</v>
      </c>
      <c r="D294" s="72" t="s">
        <v>16</v>
      </c>
      <c r="E294" s="73" t="s">
        <v>297</v>
      </c>
      <c r="F294" s="80" t="s">
        <v>129</v>
      </c>
      <c r="G294" s="78" t="n">
        <f aca="false">G295</f>
        <v>2394.9</v>
      </c>
      <c r="H294" s="78" t="n">
        <f aca="false">H295</f>
        <v>1944.9</v>
      </c>
      <c r="I294" s="67"/>
    </row>
    <row r="295" s="108" customFormat="true" ht="15.75" hidden="false" customHeight="false" outlineLevel="0" collapsed="false">
      <c r="A295" s="109" t="s">
        <v>207</v>
      </c>
      <c r="B295" s="75"/>
      <c r="C295" s="72" t="s">
        <v>49</v>
      </c>
      <c r="D295" s="72" t="s">
        <v>16</v>
      </c>
      <c r="E295" s="73" t="s">
        <v>297</v>
      </c>
      <c r="F295" s="80" t="s">
        <v>208</v>
      </c>
      <c r="G295" s="78" t="n">
        <v>2394.9</v>
      </c>
      <c r="H295" s="78" t="n">
        <v>1944.9</v>
      </c>
      <c r="I295" s="67"/>
    </row>
    <row r="296" s="108" customFormat="true" ht="31.5" hidden="false" customHeight="false" outlineLevel="0" collapsed="false">
      <c r="A296" s="20" t="s">
        <v>272</v>
      </c>
      <c r="B296" s="75"/>
      <c r="C296" s="72" t="s">
        <v>49</v>
      </c>
      <c r="D296" s="72" t="s">
        <v>16</v>
      </c>
      <c r="E296" s="73" t="s">
        <v>298</v>
      </c>
      <c r="F296" s="80"/>
      <c r="G296" s="78" t="n">
        <f aca="false">G300+G297</f>
        <v>422.5</v>
      </c>
      <c r="H296" s="78" t="n">
        <f aca="false">H300+H297</f>
        <v>422.5</v>
      </c>
      <c r="I296" s="67"/>
    </row>
    <row r="297" s="108" customFormat="true" ht="15.75" hidden="false" customHeight="false" outlineLevel="0" collapsed="false">
      <c r="A297" s="85" t="s">
        <v>184</v>
      </c>
      <c r="B297" s="75"/>
      <c r="C297" s="72" t="s">
        <v>49</v>
      </c>
      <c r="D297" s="72" t="s">
        <v>16</v>
      </c>
      <c r="E297" s="73" t="s">
        <v>298</v>
      </c>
      <c r="F297" s="80" t="s">
        <v>185</v>
      </c>
      <c r="G297" s="78" t="n">
        <f aca="false">G298+G299</f>
        <v>252.5</v>
      </c>
      <c r="H297" s="78" t="n">
        <f aca="false">H298+H299</f>
        <v>252.5</v>
      </c>
      <c r="I297" s="67"/>
    </row>
    <row r="298" s="108" customFormat="true" ht="31.5" hidden="false" customHeight="false" outlineLevel="0" collapsed="false">
      <c r="A298" s="77" t="s">
        <v>186</v>
      </c>
      <c r="B298" s="75"/>
      <c r="C298" s="72" t="s">
        <v>49</v>
      </c>
      <c r="D298" s="72" t="s">
        <v>16</v>
      </c>
      <c r="E298" s="73" t="s">
        <v>298</v>
      </c>
      <c r="F298" s="80" t="s">
        <v>187</v>
      </c>
      <c r="G298" s="78" t="n">
        <v>180</v>
      </c>
      <c r="H298" s="78" t="n">
        <v>180</v>
      </c>
      <c r="I298" s="67"/>
    </row>
    <row r="299" s="108" customFormat="true" ht="15.75" hidden="false" customHeight="false" outlineLevel="0" collapsed="false">
      <c r="A299" s="134" t="s">
        <v>299</v>
      </c>
      <c r="B299" s="75"/>
      <c r="C299" s="72" t="s">
        <v>49</v>
      </c>
      <c r="D299" s="72" t="s">
        <v>16</v>
      </c>
      <c r="E299" s="73" t="s">
        <v>298</v>
      </c>
      <c r="F299" s="80" t="s">
        <v>300</v>
      </c>
      <c r="G299" s="78" t="n">
        <v>72.5</v>
      </c>
      <c r="H299" s="78" t="n">
        <v>72.5</v>
      </c>
      <c r="I299" s="67"/>
    </row>
    <row r="300" s="108" customFormat="true" ht="31.5" hidden="false" customHeight="false" outlineLevel="0" collapsed="false">
      <c r="A300" s="101" t="s">
        <v>206</v>
      </c>
      <c r="B300" s="75"/>
      <c r="C300" s="72" t="s">
        <v>49</v>
      </c>
      <c r="D300" s="72" t="s">
        <v>16</v>
      </c>
      <c r="E300" s="73" t="s">
        <v>298</v>
      </c>
      <c r="F300" s="80" t="s">
        <v>129</v>
      </c>
      <c r="G300" s="78" t="n">
        <f aca="false">G301</f>
        <v>170</v>
      </c>
      <c r="H300" s="78" t="n">
        <f aca="false">H301</f>
        <v>170</v>
      </c>
      <c r="I300" s="67"/>
    </row>
    <row r="301" s="108" customFormat="true" ht="15.75" hidden="false" customHeight="false" outlineLevel="0" collapsed="false">
      <c r="A301" s="109" t="s">
        <v>207</v>
      </c>
      <c r="B301" s="75"/>
      <c r="C301" s="72" t="s">
        <v>49</v>
      </c>
      <c r="D301" s="72" t="s">
        <v>16</v>
      </c>
      <c r="E301" s="73" t="s">
        <v>298</v>
      </c>
      <c r="F301" s="80" t="s">
        <v>208</v>
      </c>
      <c r="G301" s="78" t="n">
        <v>170</v>
      </c>
      <c r="H301" s="78" t="n">
        <v>170</v>
      </c>
      <c r="I301" s="67"/>
    </row>
    <row r="302" s="108" customFormat="true" ht="15.75" hidden="false" customHeight="false" outlineLevel="0" collapsed="false">
      <c r="A302" s="20" t="s">
        <v>274</v>
      </c>
      <c r="B302" s="75"/>
      <c r="C302" s="72" t="s">
        <v>49</v>
      </c>
      <c r="D302" s="72" t="s">
        <v>16</v>
      </c>
      <c r="E302" s="73" t="s">
        <v>301</v>
      </c>
      <c r="F302" s="80"/>
      <c r="G302" s="78" t="n">
        <f aca="false">G303</f>
        <v>5966.2</v>
      </c>
      <c r="H302" s="78" t="n">
        <f aca="false">H303</f>
        <v>3044.6</v>
      </c>
      <c r="I302" s="67"/>
    </row>
    <row r="303" s="108" customFormat="true" ht="31.5" hidden="false" customHeight="false" outlineLevel="0" collapsed="false">
      <c r="A303" s="101" t="s">
        <v>206</v>
      </c>
      <c r="B303" s="75"/>
      <c r="C303" s="72" t="s">
        <v>49</v>
      </c>
      <c r="D303" s="72" t="s">
        <v>16</v>
      </c>
      <c r="E303" s="73" t="s">
        <v>301</v>
      </c>
      <c r="F303" s="80" t="s">
        <v>129</v>
      </c>
      <c r="G303" s="78" t="n">
        <f aca="false">G304</f>
        <v>5966.2</v>
      </c>
      <c r="H303" s="78" t="n">
        <f aca="false">H304</f>
        <v>3044.6</v>
      </c>
      <c r="I303" s="67"/>
    </row>
    <row r="304" s="108" customFormat="true" ht="15.75" hidden="false" customHeight="false" outlineLevel="0" collapsed="false">
      <c r="A304" s="109" t="s">
        <v>207</v>
      </c>
      <c r="B304" s="75"/>
      <c r="C304" s="72" t="s">
        <v>49</v>
      </c>
      <c r="D304" s="72" t="s">
        <v>16</v>
      </c>
      <c r="E304" s="73" t="s">
        <v>301</v>
      </c>
      <c r="F304" s="80" t="s">
        <v>208</v>
      </c>
      <c r="G304" s="78" t="n">
        <v>5966.2</v>
      </c>
      <c r="H304" s="78" t="n">
        <v>3044.6</v>
      </c>
      <c r="I304" s="67"/>
    </row>
    <row r="305" s="108" customFormat="true" ht="31.5" hidden="false" customHeight="false" outlineLevel="0" collapsed="false">
      <c r="A305" s="77" t="s">
        <v>276</v>
      </c>
      <c r="B305" s="75"/>
      <c r="C305" s="72" t="s">
        <v>49</v>
      </c>
      <c r="D305" s="72" t="s">
        <v>16</v>
      </c>
      <c r="E305" s="73" t="s">
        <v>302</v>
      </c>
      <c r="F305" s="80"/>
      <c r="G305" s="78" t="n">
        <f aca="false">G306</f>
        <v>50</v>
      </c>
      <c r="H305" s="78" t="n">
        <f aca="false">H306</f>
        <v>50</v>
      </c>
      <c r="I305" s="67"/>
    </row>
    <row r="306" s="108" customFormat="true" ht="31.5" hidden="false" customHeight="false" outlineLevel="0" collapsed="false">
      <c r="A306" s="101" t="s">
        <v>206</v>
      </c>
      <c r="B306" s="75"/>
      <c r="C306" s="72" t="s">
        <v>49</v>
      </c>
      <c r="D306" s="72" t="s">
        <v>16</v>
      </c>
      <c r="E306" s="73" t="s">
        <v>302</v>
      </c>
      <c r="F306" s="80" t="s">
        <v>129</v>
      </c>
      <c r="G306" s="78" t="n">
        <f aca="false">G307</f>
        <v>50</v>
      </c>
      <c r="H306" s="78" t="n">
        <f aca="false">H307</f>
        <v>50</v>
      </c>
      <c r="I306" s="67"/>
    </row>
    <row r="307" s="108" customFormat="true" ht="15.75" hidden="false" customHeight="false" outlineLevel="0" collapsed="false">
      <c r="A307" s="77" t="s">
        <v>207</v>
      </c>
      <c r="B307" s="75"/>
      <c r="C307" s="72" t="s">
        <v>49</v>
      </c>
      <c r="D307" s="72" t="s">
        <v>16</v>
      </c>
      <c r="E307" s="73" t="s">
        <v>302</v>
      </c>
      <c r="F307" s="80" t="s">
        <v>208</v>
      </c>
      <c r="G307" s="78" t="n">
        <v>50</v>
      </c>
      <c r="H307" s="78" t="n">
        <v>50</v>
      </c>
      <c r="I307" s="67"/>
    </row>
    <row r="308" s="68" customFormat="true" ht="47.25" hidden="false" customHeight="false" outlineLevel="0" collapsed="false">
      <c r="A308" s="20" t="s">
        <v>303</v>
      </c>
      <c r="B308" s="75"/>
      <c r="C308" s="72" t="s">
        <v>49</v>
      </c>
      <c r="D308" s="72" t="s">
        <v>16</v>
      </c>
      <c r="E308" s="80" t="s">
        <v>304</v>
      </c>
      <c r="F308" s="80"/>
      <c r="G308" s="78" t="n">
        <f aca="false">G309</f>
        <v>21952.505</v>
      </c>
      <c r="H308" s="78" t="n">
        <f aca="false">H309</f>
        <v>21952.5</v>
      </c>
      <c r="I308" s="67"/>
    </row>
    <row r="309" s="68" customFormat="true" ht="31.5" hidden="false" customHeight="false" outlineLevel="0" collapsed="false">
      <c r="A309" s="101" t="s">
        <v>206</v>
      </c>
      <c r="B309" s="75"/>
      <c r="C309" s="72" t="s">
        <v>49</v>
      </c>
      <c r="D309" s="72" t="s">
        <v>16</v>
      </c>
      <c r="E309" s="80" t="s">
        <v>304</v>
      </c>
      <c r="F309" s="80" t="s">
        <v>129</v>
      </c>
      <c r="G309" s="78" t="n">
        <f aca="false">G310</f>
        <v>21952.505</v>
      </c>
      <c r="H309" s="78" t="n">
        <f aca="false">H310</f>
        <v>21952.5</v>
      </c>
      <c r="I309" s="67"/>
    </row>
    <row r="310" s="68" customFormat="true" ht="15.75" hidden="false" customHeight="false" outlineLevel="0" collapsed="false">
      <c r="A310" s="109" t="s">
        <v>207</v>
      </c>
      <c r="B310" s="75"/>
      <c r="C310" s="72" t="s">
        <v>49</v>
      </c>
      <c r="D310" s="72" t="s">
        <v>16</v>
      </c>
      <c r="E310" s="80" t="s">
        <v>304</v>
      </c>
      <c r="F310" s="80" t="s">
        <v>208</v>
      </c>
      <c r="G310" s="78" t="n">
        <v>21952.505</v>
      </c>
      <c r="H310" s="78" t="n">
        <v>21952.5</v>
      </c>
      <c r="I310" s="67"/>
    </row>
    <row r="311" s="108" customFormat="true" ht="78.75" hidden="false" customHeight="false" outlineLevel="0" collapsed="false">
      <c r="A311" s="134" t="s">
        <v>278</v>
      </c>
      <c r="B311" s="75"/>
      <c r="C311" s="72" t="s">
        <v>49</v>
      </c>
      <c r="D311" s="72" t="s">
        <v>16</v>
      </c>
      <c r="E311" s="73" t="s">
        <v>305</v>
      </c>
      <c r="F311" s="80"/>
      <c r="G311" s="132" t="n">
        <f aca="false">G312</f>
        <v>4213.26</v>
      </c>
      <c r="H311" s="132" t="n">
        <f aca="false">H312</f>
        <v>4914.39</v>
      </c>
      <c r="I311" s="67"/>
    </row>
    <row r="312" s="108" customFormat="true" ht="31.5" hidden="false" customHeight="false" outlineLevel="0" collapsed="false">
      <c r="A312" s="101" t="s">
        <v>206</v>
      </c>
      <c r="B312" s="75"/>
      <c r="C312" s="72" t="s">
        <v>49</v>
      </c>
      <c r="D312" s="72" t="s">
        <v>16</v>
      </c>
      <c r="E312" s="73" t="s">
        <v>305</v>
      </c>
      <c r="F312" s="80" t="s">
        <v>129</v>
      </c>
      <c r="G312" s="132" t="n">
        <f aca="false">G313</f>
        <v>4213.26</v>
      </c>
      <c r="H312" s="132" t="n">
        <f aca="false">H313</f>
        <v>4914.39</v>
      </c>
      <c r="I312" s="67"/>
    </row>
    <row r="313" s="108" customFormat="true" ht="15.75" hidden="false" customHeight="false" outlineLevel="0" collapsed="false">
      <c r="A313" s="109" t="s">
        <v>207</v>
      </c>
      <c r="B313" s="75"/>
      <c r="C313" s="72" t="s">
        <v>49</v>
      </c>
      <c r="D313" s="72" t="s">
        <v>16</v>
      </c>
      <c r="E313" s="73" t="s">
        <v>305</v>
      </c>
      <c r="F313" s="80" t="s">
        <v>208</v>
      </c>
      <c r="G313" s="132" t="n">
        <f aca="false">4735.26-522</f>
        <v>4213.26</v>
      </c>
      <c r="H313" s="132" t="n">
        <f aca="false">5387.89-473.5</f>
        <v>4914.39</v>
      </c>
      <c r="I313" s="67"/>
    </row>
    <row r="314" customFormat="false" ht="15.75" hidden="false" customHeight="false" outlineLevel="0" collapsed="false">
      <c r="A314" s="20" t="s">
        <v>280</v>
      </c>
      <c r="B314" s="82"/>
      <c r="C314" s="72" t="s">
        <v>49</v>
      </c>
      <c r="D314" s="72" t="s">
        <v>16</v>
      </c>
      <c r="E314" s="73" t="s">
        <v>306</v>
      </c>
      <c r="F314" s="80"/>
      <c r="G314" s="132" t="n">
        <f aca="false">G315</f>
        <v>260041</v>
      </c>
      <c r="H314" s="132" t="n">
        <f aca="false">H315</f>
        <v>265320.6</v>
      </c>
      <c r="I314" s="67"/>
    </row>
    <row r="315" customFormat="false" ht="27" hidden="false" customHeight="true" outlineLevel="0" collapsed="false">
      <c r="A315" s="101" t="s">
        <v>206</v>
      </c>
      <c r="B315" s="72"/>
      <c r="C315" s="72" t="s">
        <v>49</v>
      </c>
      <c r="D315" s="72" t="s">
        <v>16</v>
      </c>
      <c r="E315" s="73" t="s">
        <v>306</v>
      </c>
      <c r="F315" s="80" t="s">
        <v>129</v>
      </c>
      <c r="G315" s="132" t="n">
        <f aca="false">G316</f>
        <v>260041</v>
      </c>
      <c r="H315" s="132" t="n">
        <f aca="false">H316</f>
        <v>265320.6</v>
      </c>
      <c r="I315" s="67"/>
    </row>
    <row r="316" customFormat="false" ht="15.75" hidden="false" customHeight="false" outlineLevel="0" collapsed="false">
      <c r="A316" s="109" t="s">
        <v>207</v>
      </c>
      <c r="B316" s="72"/>
      <c r="C316" s="72" t="s">
        <v>49</v>
      </c>
      <c r="D316" s="72" t="s">
        <v>16</v>
      </c>
      <c r="E316" s="73" t="s">
        <v>306</v>
      </c>
      <c r="F316" s="80" t="s">
        <v>208</v>
      </c>
      <c r="G316" s="78" t="n">
        <v>260041</v>
      </c>
      <c r="H316" s="78" t="n">
        <v>265320.6</v>
      </c>
      <c r="I316" s="67"/>
    </row>
    <row r="317" customFormat="false" ht="94.5" hidden="false" customHeight="false" outlineLevel="0" collapsed="false">
      <c r="A317" s="136" t="s">
        <v>283</v>
      </c>
      <c r="B317" s="72"/>
      <c r="C317" s="72" t="s">
        <v>49</v>
      </c>
      <c r="D317" s="72" t="s">
        <v>16</v>
      </c>
      <c r="E317" s="80" t="s">
        <v>307</v>
      </c>
      <c r="F317" s="80"/>
      <c r="G317" s="78" t="n">
        <f aca="false">G318</f>
        <v>50</v>
      </c>
      <c r="H317" s="78" t="n">
        <f aca="false">H318</f>
        <v>50</v>
      </c>
      <c r="I317" s="67"/>
    </row>
    <row r="318" customFormat="false" ht="31.5" hidden="false" customHeight="false" outlineLevel="0" collapsed="false">
      <c r="A318" s="77" t="s">
        <v>308</v>
      </c>
      <c r="B318" s="72"/>
      <c r="C318" s="72" t="s">
        <v>49</v>
      </c>
      <c r="D318" s="72" t="s">
        <v>16</v>
      </c>
      <c r="E318" s="80" t="s">
        <v>307</v>
      </c>
      <c r="F318" s="80" t="s">
        <v>129</v>
      </c>
      <c r="G318" s="78" t="n">
        <f aca="false">G319</f>
        <v>50</v>
      </c>
      <c r="H318" s="78" t="n">
        <f aca="false">H319</f>
        <v>50</v>
      </c>
      <c r="I318" s="67"/>
    </row>
    <row r="319" customFormat="false" ht="15.75" hidden="false" customHeight="false" outlineLevel="0" collapsed="false">
      <c r="A319" s="77" t="s">
        <v>207</v>
      </c>
      <c r="B319" s="72"/>
      <c r="C319" s="72" t="s">
        <v>49</v>
      </c>
      <c r="D319" s="72" t="s">
        <v>16</v>
      </c>
      <c r="E319" s="80" t="s">
        <v>307</v>
      </c>
      <c r="F319" s="80" t="s">
        <v>208</v>
      </c>
      <c r="G319" s="78" t="n">
        <v>50</v>
      </c>
      <c r="H319" s="78" t="n">
        <v>50</v>
      </c>
      <c r="I319" s="67"/>
    </row>
    <row r="320" s="68" customFormat="true" ht="63" hidden="false" customHeight="false" outlineLevel="0" collapsed="false">
      <c r="A320" s="77" t="s">
        <v>309</v>
      </c>
      <c r="B320" s="75"/>
      <c r="C320" s="72" t="s">
        <v>49</v>
      </c>
      <c r="D320" s="72" t="s">
        <v>16</v>
      </c>
      <c r="E320" s="73" t="s">
        <v>310</v>
      </c>
      <c r="F320" s="80"/>
      <c r="G320" s="78" t="n">
        <f aca="false">G321</f>
        <v>1779.952</v>
      </c>
      <c r="H320" s="78" t="n">
        <f aca="false">H321</f>
        <v>1779.952</v>
      </c>
      <c r="I320" s="67"/>
    </row>
    <row r="321" s="68" customFormat="true" ht="31.5" hidden="false" customHeight="false" outlineLevel="0" collapsed="false">
      <c r="A321" s="101" t="s">
        <v>206</v>
      </c>
      <c r="B321" s="75"/>
      <c r="C321" s="72" t="s">
        <v>49</v>
      </c>
      <c r="D321" s="72" t="s">
        <v>16</v>
      </c>
      <c r="E321" s="73" t="s">
        <v>310</v>
      </c>
      <c r="F321" s="80" t="s">
        <v>129</v>
      </c>
      <c r="G321" s="78" t="n">
        <f aca="false">G322</f>
        <v>1779.952</v>
      </c>
      <c r="H321" s="78" t="n">
        <f aca="false">H322</f>
        <v>1779.952</v>
      </c>
      <c r="I321" s="67"/>
    </row>
    <row r="322" s="68" customFormat="true" ht="15.75" hidden="false" customHeight="false" outlineLevel="0" collapsed="false">
      <c r="A322" s="109" t="s">
        <v>207</v>
      </c>
      <c r="B322" s="75"/>
      <c r="C322" s="72" t="s">
        <v>49</v>
      </c>
      <c r="D322" s="72" t="s">
        <v>16</v>
      </c>
      <c r="E322" s="73" t="s">
        <v>310</v>
      </c>
      <c r="F322" s="80" t="s">
        <v>208</v>
      </c>
      <c r="G322" s="78" t="n">
        <f aca="false">889.952+890</f>
        <v>1779.952</v>
      </c>
      <c r="H322" s="78" t="n">
        <f aca="false">889.952+890</f>
        <v>1779.952</v>
      </c>
      <c r="I322" s="67"/>
    </row>
    <row r="323" s="68" customFormat="true" ht="47.25" hidden="false" customHeight="false" outlineLevel="0" collapsed="false">
      <c r="A323" s="77" t="s">
        <v>311</v>
      </c>
      <c r="B323" s="75"/>
      <c r="C323" s="72" t="s">
        <v>49</v>
      </c>
      <c r="D323" s="72" t="s">
        <v>16</v>
      </c>
      <c r="E323" s="73" t="s">
        <v>312</v>
      </c>
      <c r="F323" s="80"/>
      <c r="G323" s="78" t="n">
        <f aca="false">G324</f>
        <v>0</v>
      </c>
      <c r="H323" s="78" t="n">
        <f aca="false">H324</f>
        <v>0</v>
      </c>
      <c r="I323" s="67"/>
    </row>
    <row r="324" s="68" customFormat="true" ht="31.5" hidden="false" customHeight="false" outlineLevel="0" collapsed="false">
      <c r="A324" s="101" t="s">
        <v>206</v>
      </c>
      <c r="B324" s="75"/>
      <c r="C324" s="72" t="s">
        <v>49</v>
      </c>
      <c r="D324" s="72" t="s">
        <v>16</v>
      </c>
      <c r="E324" s="73" t="s">
        <v>312</v>
      </c>
      <c r="F324" s="80" t="s">
        <v>129</v>
      </c>
      <c r="G324" s="78" t="n">
        <f aca="false">G325</f>
        <v>0</v>
      </c>
      <c r="H324" s="78" t="n">
        <f aca="false">H325</f>
        <v>0</v>
      </c>
      <c r="I324" s="67"/>
    </row>
    <row r="325" s="68" customFormat="true" ht="15.75" hidden="false" customHeight="false" outlineLevel="0" collapsed="false">
      <c r="A325" s="109" t="s">
        <v>207</v>
      </c>
      <c r="B325" s="75"/>
      <c r="C325" s="72" t="s">
        <v>49</v>
      </c>
      <c r="D325" s="72" t="s">
        <v>16</v>
      </c>
      <c r="E325" s="73" t="s">
        <v>312</v>
      </c>
      <c r="F325" s="80" t="s">
        <v>208</v>
      </c>
      <c r="G325" s="78"/>
      <c r="H325" s="78"/>
      <c r="I325" s="67"/>
    </row>
    <row r="326" s="68" customFormat="true" ht="31.5" hidden="false" customHeight="false" outlineLevel="0" collapsed="false">
      <c r="A326" s="77" t="s">
        <v>313</v>
      </c>
      <c r="B326" s="75"/>
      <c r="C326" s="72" t="s">
        <v>49</v>
      </c>
      <c r="D326" s="72" t="s">
        <v>16</v>
      </c>
      <c r="E326" s="73" t="s">
        <v>314</v>
      </c>
      <c r="F326" s="80"/>
      <c r="G326" s="78" t="n">
        <f aca="false">G327</f>
        <v>27.6</v>
      </c>
      <c r="H326" s="78" t="n">
        <f aca="false">H327</f>
        <v>27.6</v>
      </c>
      <c r="I326" s="67"/>
    </row>
    <row r="327" s="68" customFormat="true" ht="31.5" hidden="false" customHeight="false" outlineLevel="0" collapsed="false">
      <c r="A327" s="101" t="s">
        <v>206</v>
      </c>
      <c r="B327" s="75"/>
      <c r="C327" s="72" t="s">
        <v>49</v>
      </c>
      <c r="D327" s="72" t="s">
        <v>16</v>
      </c>
      <c r="E327" s="73" t="s">
        <v>314</v>
      </c>
      <c r="F327" s="80" t="s">
        <v>129</v>
      </c>
      <c r="G327" s="78" t="n">
        <f aca="false">G328</f>
        <v>27.6</v>
      </c>
      <c r="H327" s="78" t="n">
        <f aca="false">H328</f>
        <v>27.6</v>
      </c>
      <c r="I327" s="67"/>
    </row>
    <row r="328" s="68" customFormat="true" ht="15.75" hidden="false" customHeight="false" outlineLevel="0" collapsed="false">
      <c r="A328" s="109" t="s">
        <v>207</v>
      </c>
      <c r="B328" s="75"/>
      <c r="C328" s="72" t="s">
        <v>49</v>
      </c>
      <c r="D328" s="72" t="s">
        <v>16</v>
      </c>
      <c r="E328" s="73" t="s">
        <v>314</v>
      </c>
      <c r="F328" s="80" t="s">
        <v>208</v>
      </c>
      <c r="G328" s="78" t="n">
        <v>27.6</v>
      </c>
      <c r="H328" s="78" t="n">
        <v>27.6</v>
      </c>
      <c r="I328" s="67"/>
    </row>
    <row r="329" s="68" customFormat="true" ht="31.5" hidden="false" customHeight="false" outlineLevel="0" collapsed="false">
      <c r="A329" s="69" t="s">
        <v>285</v>
      </c>
      <c r="B329" s="70"/>
      <c r="C329" s="71" t="s">
        <v>49</v>
      </c>
      <c r="D329" s="71" t="s">
        <v>16</v>
      </c>
      <c r="E329" s="76" t="s">
        <v>286</v>
      </c>
      <c r="F329" s="83"/>
      <c r="G329" s="74" t="n">
        <f aca="false">G330</f>
        <v>250</v>
      </c>
      <c r="H329" s="74" t="n">
        <f aca="false">H330</f>
        <v>250</v>
      </c>
      <c r="I329" s="67"/>
    </row>
    <row r="330" s="68" customFormat="true" ht="31.5" hidden="false" customHeight="false" outlineLevel="0" collapsed="false">
      <c r="A330" s="133" t="s">
        <v>287</v>
      </c>
      <c r="B330" s="75"/>
      <c r="C330" s="72" t="s">
        <v>49</v>
      </c>
      <c r="D330" s="72" t="s">
        <v>16</v>
      </c>
      <c r="E330" s="73" t="s">
        <v>288</v>
      </c>
      <c r="F330" s="80"/>
      <c r="G330" s="78" t="n">
        <f aca="false">G331</f>
        <v>250</v>
      </c>
      <c r="H330" s="78" t="n">
        <f aca="false">H331</f>
        <v>250</v>
      </c>
      <c r="I330" s="67"/>
    </row>
    <row r="331" s="68" customFormat="true" ht="28.5" hidden="false" customHeight="true" outlineLevel="0" collapsed="false">
      <c r="A331" s="101" t="s">
        <v>206</v>
      </c>
      <c r="B331" s="75"/>
      <c r="C331" s="72" t="s">
        <v>49</v>
      </c>
      <c r="D331" s="72" t="s">
        <v>16</v>
      </c>
      <c r="E331" s="73" t="s">
        <v>288</v>
      </c>
      <c r="F331" s="80" t="s">
        <v>129</v>
      </c>
      <c r="G331" s="78" t="n">
        <f aca="false">G332</f>
        <v>250</v>
      </c>
      <c r="H331" s="78" t="n">
        <f aca="false">H332</f>
        <v>250</v>
      </c>
      <c r="I331" s="67"/>
    </row>
    <row r="332" s="68" customFormat="true" ht="15.75" hidden="false" customHeight="false" outlineLevel="0" collapsed="false">
      <c r="A332" s="109" t="s">
        <v>207</v>
      </c>
      <c r="B332" s="75"/>
      <c r="C332" s="72" t="s">
        <v>49</v>
      </c>
      <c r="D332" s="72" t="s">
        <v>16</v>
      </c>
      <c r="E332" s="73" t="s">
        <v>288</v>
      </c>
      <c r="F332" s="80" t="s">
        <v>208</v>
      </c>
      <c r="G332" s="78" t="n">
        <v>250</v>
      </c>
      <c r="H332" s="78" t="n">
        <v>250</v>
      </c>
      <c r="I332" s="67"/>
    </row>
    <row r="333" s="68" customFormat="true" ht="15.75" hidden="false" customHeight="false" outlineLevel="0" collapsed="false">
      <c r="A333" s="137" t="s">
        <v>52</v>
      </c>
      <c r="B333" s="70"/>
      <c r="C333" s="71" t="s">
        <v>49</v>
      </c>
      <c r="D333" s="71" t="s">
        <v>18</v>
      </c>
      <c r="E333" s="76"/>
      <c r="F333" s="80"/>
      <c r="G333" s="74" t="n">
        <f aca="false">G334+G367</f>
        <v>33859.2</v>
      </c>
      <c r="H333" s="74" t="n">
        <f aca="false">H334+H367</f>
        <v>34682.5</v>
      </c>
      <c r="I333" s="67"/>
      <c r="J333" s="67" t="n">
        <f aca="false">G333+G472</f>
        <v>82927.4</v>
      </c>
      <c r="K333" s="67" t="n">
        <f aca="false">H333+H472</f>
        <v>85404</v>
      </c>
    </row>
    <row r="334" customFormat="false" ht="31.5" hidden="false" customHeight="false" outlineLevel="0" collapsed="false">
      <c r="A334" s="69" t="s">
        <v>258</v>
      </c>
      <c r="B334" s="71"/>
      <c r="C334" s="71" t="s">
        <v>49</v>
      </c>
      <c r="D334" s="71" t="s">
        <v>18</v>
      </c>
      <c r="E334" s="76" t="s">
        <v>259</v>
      </c>
      <c r="F334" s="80"/>
      <c r="G334" s="74" t="n">
        <f aca="false">G335</f>
        <v>33809.2</v>
      </c>
      <c r="H334" s="74" t="n">
        <f aca="false">H335</f>
        <v>34632.5</v>
      </c>
      <c r="I334" s="67"/>
    </row>
    <row r="335" customFormat="false" ht="31.5" hidden="false" customHeight="false" outlineLevel="0" collapsed="false">
      <c r="A335" s="69" t="s">
        <v>315</v>
      </c>
      <c r="B335" s="110"/>
      <c r="C335" s="71" t="s">
        <v>49</v>
      </c>
      <c r="D335" s="71" t="s">
        <v>18</v>
      </c>
      <c r="E335" s="76" t="s">
        <v>316</v>
      </c>
      <c r="F335" s="83"/>
      <c r="G335" s="74" t="n">
        <f aca="false">G336+G346+G349+G352+G355+G358+G361+G339+G364</f>
        <v>33809.2</v>
      </c>
      <c r="H335" s="74" t="n">
        <f aca="false">H336+H346+H349+H352+H355+H358+H361+H339+H364</f>
        <v>34632.5</v>
      </c>
      <c r="I335" s="67"/>
    </row>
    <row r="336" customFormat="false" ht="15.75" hidden="false" customHeight="false" outlineLevel="0" collapsed="false">
      <c r="A336" s="133" t="s">
        <v>140</v>
      </c>
      <c r="B336" s="82"/>
      <c r="C336" s="72" t="s">
        <v>49</v>
      </c>
      <c r="D336" s="72" t="s">
        <v>18</v>
      </c>
      <c r="E336" s="73" t="s">
        <v>317</v>
      </c>
      <c r="F336" s="80"/>
      <c r="G336" s="78" t="n">
        <f aca="false">G337</f>
        <v>19240.8</v>
      </c>
      <c r="H336" s="78" t="n">
        <f aca="false">H337</f>
        <v>20514.1</v>
      </c>
      <c r="I336" s="67"/>
    </row>
    <row r="337" customFormat="false" ht="31.5" hidden="false" customHeight="false" outlineLevel="0" collapsed="false">
      <c r="A337" s="101" t="s">
        <v>206</v>
      </c>
      <c r="B337" s="82"/>
      <c r="C337" s="72" t="s">
        <v>49</v>
      </c>
      <c r="D337" s="72" t="s">
        <v>18</v>
      </c>
      <c r="E337" s="73" t="s">
        <v>317</v>
      </c>
      <c r="F337" s="80" t="s">
        <v>129</v>
      </c>
      <c r="G337" s="78" t="n">
        <f aca="false">SUM(G338:G338)</f>
        <v>19240.8</v>
      </c>
      <c r="H337" s="78" t="n">
        <f aca="false">SUM(H338:H338)</f>
        <v>20514.1</v>
      </c>
      <c r="I337" s="67"/>
    </row>
    <row r="338" s="68" customFormat="true" ht="15.75" hidden="false" customHeight="false" outlineLevel="0" collapsed="false">
      <c r="A338" s="109" t="s">
        <v>318</v>
      </c>
      <c r="B338" s="70"/>
      <c r="C338" s="72" t="s">
        <v>49</v>
      </c>
      <c r="D338" s="72" t="s">
        <v>18</v>
      </c>
      <c r="E338" s="73" t="s">
        <v>317</v>
      </c>
      <c r="F338" s="80" t="s">
        <v>319</v>
      </c>
      <c r="G338" s="78" t="n">
        <v>19240.8</v>
      </c>
      <c r="H338" s="78" t="n">
        <v>20514.1</v>
      </c>
      <c r="I338" s="67"/>
    </row>
    <row r="339" s="68" customFormat="true" ht="31.5" hidden="false" customHeight="false" outlineLevel="0" collapsed="false">
      <c r="A339" s="20" t="s">
        <v>320</v>
      </c>
      <c r="B339" s="75"/>
      <c r="C339" s="72" t="s">
        <v>49</v>
      </c>
      <c r="D339" s="72" t="s">
        <v>18</v>
      </c>
      <c r="E339" s="73" t="s">
        <v>321</v>
      </c>
      <c r="F339" s="80"/>
      <c r="G339" s="132" t="n">
        <f aca="false">G340+G344</f>
        <v>13571.8</v>
      </c>
      <c r="H339" s="132" t="n">
        <f aca="false">H340+H344</f>
        <v>13571.8</v>
      </c>
      <c r="I339" s="67"/>
    </row>
    <row r="340" s="108" customFormat="true" ht="31.5" hidden="false" customHeight="false" outlineLevel="0" collapsed="false">
      <c r="A340" s="101" t="s">
        <v>206</v>
      </c>
      <c r="B340" s="75"/>
      <c r="C340" s="72" t="s">
        <v>49</v>
      </c>
      <c r="D340" s="72" t="s">
        <v>18</v>
      </c>
      <c r="E340" s="73" t="s">
        <v>321</v>
      </c>
      <c r="F340" s="80" t="s">
        <v>129</v>
      </c>
      <c r="G340" s="132" t="n">
        <f aca="false">G341+G342+G343</f>
        <v>13425</v>
      </c>
      <c r="H340" s="132" t="n">
        <f aca="false">H341+H342+H343</f>
        <v>13425</v>
      </c>
      <c r="I340" s="67"/>
    </row>
    <row r="341" s="108" customFormat="true" ht="15.75" hidden="false" customHeight="false" outlineLevel="0" collapsed="false">
      <c r="A341" s="77" t="s">
        <v>207</v>
      </c>
      <c r="B341" s="75"/>
      <c r="C341" s="72" t="s">
        <v>49</v>
      </c>
      <c r="D341" s="72" t="s">
        <v>18</v>
      </c>
      <c r="E341" s="73" t="s">
        <v>321</v>
      </c>
      <c r="F341" s="80" t="s">
        <v>208</v>
      </c>
      <c r="G341" s="78" t="n">
        <v>146.9</v>
      </c>
      <c r="H341" s="78" t="n">
        <v>146.9</v>
      </c>
      <c r="I341" s="67"/>
    </row>
    <row r="342" s="108" customFormat="true" ht="15.75" hidden="false" customHeight="false" outlineLevel="0" collapsed="false">
      <c r="A342" s="109" t="s">
        <v>322</v>
      </c>
      <c r="B342" s="75"/>
      <c r="C342" s="72" t="s">
        <v>49</v>
      </c>
      <c r="D342" s="72" t="s">
        <v>18</v>
      </c>
      <c r="E342" s="73" t="s">
        <v>321</v>
      </c>
      <c r="F342" s="80" t="s">
        <v>319</v>
      </c>
      <c r="G342" s="78" t="n">
        <v>13131.3</v>
      </c>
      <c r="H342" s="78" t="n">
        <v>13131.3</v>
      </c>
      <c r="I342" s="67"/>
    </row>
    <row r="343" s="108" customFormat="true" ht="31.5" hidden="false" customHeight="false" outlineLevel="0" collapsed="false">
      <c r="A343" s="77" t="s">
        <v>323</v>
      </c>
      <c r="B343" s="75"/>
      <c r="C343" s="72" t="s">
        <v>49</v>
      </c>
      <c r="D343" s="72" t="s">
        <v>18</v>
      </c>
      <c r="E343" s="73" t="s">
        <v>321</v>
      </c>
      <c r="F343" s="80" t="s">
        <v>131</v>
      </c>
      <c r="G343" s="78" t="n">
        <v>146.8</v>
      </c>
      <c r="H343" s="78" t="n">
        <v>146.8</v>
      </c>
      <c r="I343" s="67"/>
    </row>
    <row r="344" s="108" customFormat="true" ht="15.75" hidden="false" customHeight="false" outlineLevel="0" collapsed="false">
      <c r="A344" s="77" t="s">
        <v>144</v>
      </c>
      <c r="B344" s="75"/>
      <c r="C344" s="72" t="s">
        <v>49</v>
      </c>
      <c r="D344" s="72" t="s">
        <v>18</v>
      </c>
      <c r="E344" s="73" t="s">
        <v>321</v>
      </c>
      <c r="F344" s="80" t="s">
        <v>145</v>
      </c>
      <c r="G344" s="78" t="n">
        <f aca="false">G345</f>
        <v>146.8</v>
      </c>
      <c r="H344" s="78" t="n">
        <f aca="false">H345</f>
        <v>146.8</v>
      </c>
      <c r="I344" s="67"/>
    </row>
    <row r="345" s="108" customFormat="true" ht="47.25" hidden="false" customHeight="false" outlineLevel="0" collapsed="false">
      <c r="A345" s="77" t="s">
        <v>193</v>
      </c>
      <c r="B345" s="75"/>
      <c r="C345" s="72" t="s">
        <v>49</v>
      </c>
      <c r="D345" s="72" t="s">
        <v>18</v>
      </c>
      <c r="E345" s="73" t="s">
        <v>321</v>
      </c>
      <c r="F345" s="80" t="s">
        <v>194</v>
      </c>
      <c r="G345" s="78" t="n">
        <v>146.8</v>
      </c>
      <c r="H345" s="78" t="n">
        <v>146.8</v>
      </c>
      <c r="I345" s="67"/>
    </row>
    <row r="346" s="108" customFormat="true" ht="15.75" hidden="false" customHeight="false" outlineLevel="0" collapsed="false">
      <c r="A346" s="20" t="s">
        <v>264</v>
      </c>
      <c r="B346" s="70"/>
      <c r="C346" s="72" t="s">
        <v>49</v>
      </c>
      <c r="D346" s="72" t="s">
        <v>18</v>
      </c>
      <c r="E346" s="73" t="s">
        <v>324</v>
      </c>
      <c r="F346" s="80"/>
      <c r="G346" s="78" t="n">
        <f aca="false">G347</f>
        <v>125</v>
      </c>
      <c r="H346" s="78" t="n">
        <f aca="false">H347</f>
        <v>125</v>
      </c>
      <c r="I346" s="67"/>
    </row>
    <row r="347" s="108" customFormat="true" ht="31.5" hidden="false" customHeight="false" outlineLevel="0" collapsed="false">
      <c r="A347" s="101" t="s">
        <v>206</v>
      </c>
      <c r="B347" s="70"/>
      <c r="C347" s="72" t="s">
        <v>49</v>
      </c>
      <c r="D347" s="72" t="s">
        <v>18</v>
      </c>
      <c r="E347" s="73" t="s">
        <v>324</v>
      </c>
      <c r="F347" s="80" t="s">
        <v>129</v>
      </c>
      <c r="G347" s="78" t="n">
        <f aca="false">G348</f>
        <v>125</v>
      </c>
      <c r="H347" s="78" t="n">
        <f aca="false">H348</f>
        <v>125</v>
      </c>
      <c r="I347" s="67"/>
    </row>
    <row r="348" s="108" customFormat="true" ht="15.75" hidden="false" customHeight="false" outlineLevel="0" collapsed="false">
      <c r="A348" s="109" t="s">
        <v>318</v>
      </c>
      <c r="B348" s="70"/>
      <c r="C348" s="72" t="s">
        <v>49</v>
      </c>
      <c r="D348" s="72" t="s">
        <v>18</v>
      </c>
      <c r="E348" s="73" t="s">
        <v>324</v>
      </c>
      <c r="F348" s="80" t="s">
        <v>319</v>
      </c>
      <c r="G348" s="78" t="n">
        <v>125</v>
      </c>
      <c r="H348" s="78" t="n">
        <v>125</v>
      </c>
      <c r="I348" s="67"/>
    </row>
    <row r="349" s="108" customFormat="true" ht="15.75" hidden="false" customHeight="false" outlineLevel="0" collapsed="false">
      <c r="A349" s="77" t="s">
        <v>325</v>
      </c>
      <c r="B349" s="82"/>
      <c r="C349" s="72" t="s">
        <v>49</v>
      </c>
      <c r="D349" s="72" t="s">
        <v>18</v>
      </c>
      <c r="E349" s="73" t="s">
        <v>326</v>
      </c>
      <c r="F349" s="80"/>
      <c r="G349" s="78" t="n">
        <f aca="false">G350</f>
        <v>20</v>
      </c>
      <c r="H349" s="78" t="n">
        <f aca="false">H350</f>
        <v>20</v>
      </c>
      <c r="I349" s="67"/>
    </row>
    <row r="350" s="108" customFormat="true" ht="31.5" hidden="false" customHeight="false" outlineLevel="0" collapsed="false">
      <c r="A350" s="101" t="s">
        <v>206</v>
      </c>
      <c r="B350" s="82"/>
      <c r="C350" s="72" t="s">
        <v>49</v>
      </c>
      <c r="D350" s="72" t="s">
        <v>18</v>
      </c>
      <c r="E350" s="73" t="s">
        <v>326</v>
      </c>
      <c r="F350" s="80" t="s">
        <v>129</v>
      </c>
      <c r="G350" s="78" t="n">
        <f aca="false">G351</f>
        <v>20</v>
      </c>
      <c r="H350" s="78" t="n">
        <f aca="false">H351</f>
        <v>20</v>
      </c>
      <c r="I350" s="67"/>
    </row>
    <row r="351" s="108" customFormat="true" ht="15.75" hidden="false" customHeight="false" outlineLevel="0" collapsed="false">
      <c r="A351" s="109" t="s">
        <v>318</v>
      </c>
      <c r="B351" s="82"/>
      <c r="C351" s="72" t="s">
        <v>49</v>
      </c>
      <c r="D351" s="72" t="s">
        <v>18</v>
      </c>
      <c r="E351" s="73" t="s">
        <v>326</v>
      </c>
      <c r="F351" s="80" t="s">
        <v>319</v>
      </c>
      <c r="G351" s="78" t="n">
        <v>20</v>
      </c>
      <c r="H351" s="78" t="n">
        <v>20</v>
      </c>
      <c r="I351" s="67"/>
    </row>
    <row r="352" s="108" customFormat="true" ht="15.75" hidden="false" customHeight="false" outlineLevel="0" collapsed="false">
      <c r="A352" s="20" t="s">
        <v>327</v>
      </c>
      <c r="B352" s="70"/>
      <c r="C352" s="72" t="s">
        <v>282</v>
      </c>
      <c r="D352" s="72" t="s">
        <v>18</v>
      </c>
      <c r="E352" s="73" t="s">
        <v>328</v>
      </c>
      <c r="F352" s="80"/>
      <c r="G352" s="78" t="n">
        <f aca="false">G353</f>
        <v>480</v>
      </c>
      <c r="H352" s="78" t="n">
        <f aca="false">H353</f>
        <v>30</v>
      </c>
      <c r="I352" s="67"/>
    </row>
    <row r="353" s="108" customFormat="true" ht="31.5" hidden="false" customHeight="false" outlineLevel="0" collapsed="false">
      <c r="A353" s="101" t="s">
        <v>206</v>
      </c>
      <c r="B353" s="70"/>
      <c r="C353" s="72" t="s">
        <v>49</v>
      </c>
      <c r="D353" s="72" t="s">
        <v>18</v>
      </c>
      <c r="E353" s="73" t="s">
        <v>328</v>
      </c>
      <c r="F353" s="80" t="s">
        <v>129</v>
      </c>
      <c r="G353" s="78" t="n">
        <f aca="false">G354</f>
        <v>480</v>
      </c>
      <c r="H353" s="78" t="n">
        <f aca="false">H354</f>
        <v>30</v>
      </c>
      <c r="I353" s="67"/>
    </row>
    <row r="354" s="108" customFormat="true" ht="32.25" hidden="false" customHeight="true" outlineLevel="0" collapsed="false">
      <c r="A354" s="109" t="s">
        <v>322</v>
      </c>
      <c r="B354" s="70"/>
      <c r="C354" s="72" t="s">
        <v>49</v>
      </c>
      <c r="D354" s="72" t="s">
        <v>18</v>
      </c>
      <c r="E354" s="73" t="s">
        <v>328</v>
      </c>
      <c r="F354" s="80" t="s">
        <v>319</v>
      </c>
      <c r="G354" s="78" t="n">
        <v>480</v>
      </c>
      <c r="H354" s="78" t="n">
        <v>30</v>
      </c>
      <c r="I354" s="67"/>
    </row>
    <row r="355" s="108" customFormat="true" ht="31.5" hidden="false" customHeight="false" outlineLevel="0" collapsed="false">
      <c r="A355" s="20" t="s">
        <v>272</v>
      </c>
      <c r="B355" s="70"/>
      <c r="C355" s="72" t="s">
        <v>282</v>
      </c>
      <c r="D355" s="72" t="s">
        <v>18</v>
      </c>
      <c r="E355" s="80" t="s">
        <v>329</v>
      </c>
      <c r="F355" s="80"/>
      <c r="G355" s="78" t="n">
        <f aca="false">G356</f>
        <v>36</v>
      </c>
      <c r="H355" s="78" t="n">
        <f aca="false">H356</f>
        <v>36</v>
      </c>
      <c r="I355" s="67"/>
    </row>
    <row r="356" s="108" customFormat="true" ht="31.5" hidden="false" customHeight="false" outlineLevel="0" collapsed="false">
      <c r="A356" s="101" t="s">
        <v>206</v>
      </c>
      <c r="B356" s="70"/>
      <c r="C356" s="72" t="s">
        <v>49</v>
      </c>
      <c r="D356" s="72" t="s">
        <v>18</v>
      </c>
      <c r="E356" s="80" t="s">
        <v>329</v>
      </c>
      <c r="F356" s="80" t="s">
        <v>129</v>
      </c>
      <c r="G356" s="78" t="n">
        <f aca="false">G357</f>
        <v>36</v>
      </c>
      <c r="H356" s="78" t="n">
        <f aca="false">H357</f>
        <v>36</v>
      </c>
      <c r="I356" s="67"/>
    </row>
    <row r="357" s="108" customFormat="true" ht="15.75" hidden="false" customHeight="false" outlineLevel="0" collapsed="false">
      <c r="A357" s="77" t="s">
        <v>322</v>
      </c>
      <c r="B357" s="70"/>
      <c r="C357" s="72" t="s">
        <v>49</v>
      </c>
      <c r="D357" s="72" t="s">
        <v>18</v>
      </c>
      <c r="E357" s="80" t="s">
        <v>329</v>
      </c>
      <c r="F357" s="80" t="s">
        <v>319</v>
      </c>
      <c r="G357" s="78" t="n">
        <v>36</v>
      </c>
      <c r="H357" s="78" t="n">
        <v>36</v>
      </c>
      <c r="I357" s="67"/>
    </row>
    <row r="358" s="108" customFormat="true" ht="15.75" hidden="false" customHeight="false" outlineLevel="0" collapsed="false">
      <c r="A358" s="20" t="s">
        <v>274</v>
      </c>
      <c r="B358" s="75"/>
      <c r="C358" s="72" t="s">
        <v>49</v>
      </c>
      <c r="D358" s="72" t="s">
        <v>18</v>
      </c>
      <c r="E358" s="73" t="s">
        <v>330</v>
      </c>
      <c r="F358" s="80"/>
      <c r="G358" s="78" t="n">
        <f aca="false">G359</f>
        <v>135.6</v>
      </c>
      <c r="H358" s="78" t="n">
        <f aca="false">H359</f>
        <v>135.6</v>
      </c>
      <c r="I358" s="67"/>
    </row>
    <row r="359" s="108" customFormat="true" ht="31.5" hidden="false" customHeight="false" outlineLevel="0" collapsed="false">
      <c r="A359" s="101" t="s">
        <v>206</v>
      </c>
      <c r="B359" s="75"/>
      <c r="C359" s="72" t="s">
        <v>49</v>
      </c>
      <c r="D359" s="72" t="s">
        <v>18</v>
      </c>
      <c r="E359" s="73" t="s">
        <v>330</v>
      </c>
      <c r="F359" s="80" t="s">
        <v>129</v>
      </c>
      <c r="G359" s="78" t="n">
        <f aca="false">SUM(G360:G360)</f>
        <v>135.6</v>
      </c>
      <c r="H359" s="78" t="n">
        <f aca="false">SUM(H360:H360)</f>
        <v>135.6</v>
      </c>
      <c r="I359" s="67"/>
    </row>
    <row r="360" s="108" customFormat="true" ht="15.75" hidden="false" customHeight="false" outlineLevel="0" collapsed="false">
      <c r="A360" s="109" t="s">
        <v>318</v>
      </c>
      <c r="B360" s="75"/>
      <c r="C360" s="72" t="s">
        <v>49</v>
      </c>
      <c r="D360" s="72" t="s">
        <v>18</v>
      </c>
      <c r="E360" s="73" t="s">
        <v>330</v>
      </c>
      <c r="F360" s="80" t="s">
        <v>319</v>
      </c>
      <c r="G360" s="78" t="n">
        <v>135.6</v>
      </c>
      <c r="H360" s="78" t="n">
        <v>135.6</v>
      </c>
      <c r="I360" s="67"/>
    </row>
    <row r="361" s="108" customFormat="true" ht="31.5" hidden="false" customHeight="false" outlineLevel="0" collapsed="false">
      <c r="A361" s="20" t="s">
        <v>331</v>
      </c>
      <c r="B361" s="82"/>
      <c r="C361" s="72" t="s">
        <v>49</v>
      </c>
      <c r="D361" s="72" t="s">
        <v>18</v>
      </c>
      <c r="E361" s="73" t="s">
        <v>332</v>
      </c>
      <c r="F361" s="80"/>
      <c r="G361" s="78" t="n">
        <f aca="false">G362</f>
        <v>150</v>
      </c>
      <c r="H361" s="78" t="n">
        <f aca="false">H362</f>
        <v>150</v>
      </c>
      <c r="I361" s="67"/>
    </row>
    <row r="362" s="108" customFormat="true" ht="31.5" hidden="false" customHeight="false" outlineLevel="0" collapsed="false">
      <c r="A362" s="101" t="s">
        <v>206</v>
      </c>
      <c r="B362" s="82"/>
      <c r="C362" s="72" t="s">
        <v>49</v>
      </c>
      <c r="D362" s="72" t="s">
        <v>18</v>
      </c>
      <c r="E362" s="73" t="s">
        <v>332</v>
      </c>
      <c r="F362" s="80" t="s">
        <v>129</v>
      </c>
      <c r="G362" s="78" t="n">
        <f aca="false">SUM(G363:G363)</f>
        <v>150</v>
      </c>
      <c r="H362" s="78" t="n">
        <f aca="false">SUM(H363:H363)</f>
        <v>150</v>
      </c>
      <c r="I362" s="67"/>
    </row>
    <row r="363" s="68" customFormat="true" ht="15.75" hidden="false" customHeight="false" outlineLevel="0" collapsed="false">
      <c r="A363" s="109" t="s">
        <v>318</v>
      </c>
      <c r="B363" s="70"/>
      <c r="C363" s="72" t="s">
        <v>49</v>
      </c>
      <c r="D363" s="72" t="s">
        <v>18</v>
      </c>
      <c r="E363" s="73" t="s">
        <v>332</v>
      </c>
      <c r="F363" s="80" t="s">
        <v>319</v>
      </c>
      <c r="G363" s="78" t="n">
        <v>150</v>
      </c>
      <c r="H363" s="78" t="n">
        <v>150</v>
      </c>
      <c r="I363" s="67"/>
    </row>
    <row r="364" s="68" customFormat="true" ht="94.5" hidden="false" customHeight="false" outlineLevel="0" collapsed="false">
      <c r="A364" s="136" t="s">
        <v>283</v>
      </c>
      <c r="B364" s="70"/>
      <c r="C364" s="72" t="s">
        <v>49</v>
      </c>
      <c r="D364" s="72" t="s">
        <v>18</v>
      </c>
      <c r="E364" s="80" t="s">
        <v>333</v>
      </c>
      <c r="F364" s="80"/>
      <c r="G364" s="78" t="n">
        <f aca="false">G365</f>
        <v>50</v>
      </c>
      <c r="H364" s="78" t="n">
        <f aca="false">H365</f>
        <v>50</v>
      </c>
      <c r="I364" s="67"/>
    </row>
    <row r="365" s="68" customFormat="true" ht="31.5" hidden="false" customHeight="false" outlineLevel="0" collapsed="false">
      <c r="A365" s="77" t="s">
        <v>308</v>
      </c>
      <c r="B365" s="70"/>
      <c r="C365" s="72" t="s">
        <v>49</v>
      </c>
      <c r="D365" s="72" t="s">
        <v>18</v>
      </c>
      <c r="E365" s="80" t="s">
        <v>333</v>
      </c>
      <c r="F365" s="80" t="s">
        <v>129</v>
      </c>
      <c r="G365" s="78" t="n">
        <f aca="false">G366</f>
        <v>50</v>
      </c>
      <c r="H365" s="78" t="n">
        <f aca="false">H366</f>
        <v>50</v>
      </c>
      <c r="I365" s="67"/>
    </row>
    <row r="366" s="68" customFormat="true" ht="15.75" hidden="false" customHeight="false" outlineLevel="0" collapsed="false">
      <c r="A366" s="109" t="s">
        <v>318</v>
      </c>
      <c r="B366" s="70"/>
      <c r="C366" s="72" t="s">
        <v>49</v>
      </c>
      <c r="D366" s="72" t="s">
        <v>18</v>
      </c>
      <c r="E366" s="80" t="s">
        <v>333</v>
      </c>
      <c r="F366" s="80" t="s">
        <v>319</v>
      </c>
      <c r="G366" s="78" t="n">
        <v>50</v>
      </c>
      <c r="H366" s="78" t="n">
        <v>50</v>
      </c>
      <c r="I366" s="67"/>
    </row>
    <row r="367" s="68" customFormat="true" ht="31.5" hidden="false" customHeight="false" outlineLevel="0" collapsed="false">
      <c r="A367" s="69" t="s">
        <v>285</v>
      </c>
      <c r="B367" s="70"/>
      <c r="C367" s="71" t="s">
        <v>49</v>
      </c>
      <c r="D367" s="71" t="s">
        <v>18</v>
      </c>
      <c r="E367" s="76" t="s">
        <v>286</v>
      </c>
      <c r="F367" s="83"/>
      <c r="G367" s="74" t="n">
        <f aca="false">G368</f>
        <v>50</v>
      </c>
      <c r="H367" s="74" t="n">
        <f aca="false">H368</f>
        <v>50</v>
      </c>
      <c r="I367" s="67"/>
    </row>
    <row r="368" s="68" customFormat="true" ht="31.5" hidden="false" customHeight="false" outlineLevel="0" collapsed="false">
      <c r="A368" s="133" t="s">
        <v>287</v>
      </c>
      <c r="B368" s="75"/>
      <c r="C368" s="72" t="s">
        <v>49</v>
      </c>
      <c r="D368" s="72" t="s">
        <v>18</v>
      </c>
      <c r="E368" s="73" t="s">
        <v>288</v>
      </c>
      <c r="F368" s="80"/>
      <c r="G368" s="78" t="n">
        <f aca="false">G369</f>
        <v>50</v>
      </c>
      <c r="H368" s="78" t="n">
        <f aca="false">H369</f>
        <v>50</v>
      </c>
      <c r="I368" s="67"/>
    </row>
    <row r="369" s="68" customFormat="true" ht="31.5" hidden="false" customHeight="false" outlineLevel="0" collapsed="false">
      <c r="A369" s="101" t="s">
        <v>206</v>
      </c>
      <c r="B369" s="75"/>
      <c r="C369" s="72" t="s">
        <v>49</v>
      </c>
      <c r="D369" s="72" t="s">
        <v>18</v>
      </c>
      <c r="E369" s="73" t="s">
        <v>288</v>
      </c>
      <c r="F369" s="80" t="s">
        <v>129</v>
      </c>
      <c r="G369" s="78" t="n">
        <f aca="false">G370</f>
        <v>50</v>
      </c>
      <c r="H369" s="78" t="n">
        <f aca="false">H370</f>
        <v>50</v>
      </c>
      <c r="I369" s="67"/>
    </row>
    <row r="370" s="68" customFormat="true" ht="15.75" hidden="false" customHeight="false" outlineLevel="0" collapsed="false">
      <c r="A370" s="109" t="s">
        <v>207</v>
      </c>
      <c r="B370" s="75"/>
      <c r="C370" s="72" t="s">
        <v>49</v>
      </c>
      <c r="D370" s="72" t="s">
        <v>18</v>
      </c>
      <c r="E370" s="73" t="s">
        <v>288</v>
      </c>
      <c r="F370" s="80" t="s">
        <v>208</v>
      </c>
      <c r="G370" s="78" t="n">
        <v>50</v>
      </c>
      <c r="H370" s="78" t="n">
        <v>50</v>
      </c>
      <c r="I370" s="67"/>
    </row>
    <row r="371" s="68" customFormat="true" ht="15.75" hidden="false" customHeight="false" outlineLevel="0" collapsed="false">
      <c r="A371" s="22" t="s">
        <v>334</v>
      </c>
      <c r="B371" s="87"/>
      <c r="C371" s="71" t="s">
        <v>49</v>
      </c>
      <c r="D371" s="71" t="s">
        <v>49</v>
      </c>
      <c r="E371" s="83" t="s">
        <v>335</v>
      </c>
      <c r="F371" s="83"/>
      <c r="G371" s="74" t="n">
        <f aca="false">G372</f>
        <v>150</v>
      </c>
      <c r="H371" s="74" t="n">
        <f aca="false">H372</f>
        <v>150</v>
      </c>
      <c r="I371" s="67"/>
      <c r="J371" s="67" t="n">
        <f aca="false">G371+G496</f>
        <v>1137</v>
      </c>
      <c r="K371" s="67" t="n">
        <f aca="false">H371+H496</f>
        <v>1137</v>
      </c>
    </row>
    <row r="372" s="68" customFormat="true" ht="31.5" hidden="false" customHeight="false" outlineLevel="0" collapsed="false">
      <c r="A372" s="85" t="s">
        <v>336</v>
      </c>
      <c r="B372" s="87"/>
      <c r="C372" s="72" t="s">
        <v>49</v>
      </c>
      <c r="D372" s="72" t="s">
        <v>49</v>
      </c>
      <c r="E372" s="80" t="s">
        <v>337</v>
      </c>
      <c r="F372" s="80"/>
      <c r="G372" s="78" t="n">
        <f aca="false">SUM(G373)</f>
        <v>150</v>
      </c>
      <c r="H372" s="78" t="n">
        <f aca="false">SUM(H373)</f>
        <v>150</v>
      </c>
      <c r="I372" s="67"/>
    </row>
    <row r="373" s="68" customFormat="true" ht="31.5" hidden="false" customHeight="false" outlineLevel="0" collapsed="false">
      <c r="A373" s="101" t="s">
        <v>206</v>
      </c>
      <c r="B373" s="82"/>
      <c r="C373" s="72" t="s">
        <v>49</v>
      </c>
      <c r="D373" s="72" t="s">
        <v>49</v>
      </c>
      <c r="E373" s="80" t="s">
        <v>337</v>
      </c>
      <c r="F373" s="80" t="s">
        <v>129</v>
      </c>
      <c r="G373" s="78" t="n">
        <f aca="false">G374</f>
        <v>150</v>
      </c>
      <c r="H373" s="78" t="n">
        <f aca="false">H374</f>
        <v>150</v>
      </c>
      <c r="I373" s="67"/>
    </row>
    <row r="374" s="68" customFormat="true" ht="15.75" hidden="false" customHeight="false" outlineLevel="0" collapsed="false">
      <c r="A374" s="109" t="s">
        <v>207</v>
      </c>
      <c r="B374" s="87"/>
      <c r="C374" s="72" t="s">
        <v>49</v>
      </c>
      <c r="D374" s="72" t="s">
        <v>49</v>
      </c>
      <c r="E374" s="80" t="s">
        <v>337</v>
      </c>
      <c r="F374" s="80" t="s">
        <v>208</v>
      </c>
      <c r="G374" s="78" t="n">
        <v>150</v>
      </c>
      <c r="H374" s="78" t="n">
        <v>150</v>
      </c>
      <c r="I374" s="67"/>
    </row>
    <row r="375" s="68" customFormat="true" ht="15.75" hidden="false" customHeight="false" outlineLevel="0" collapsed="false">
      <c r="A375" s="69" t="s">
        <v>54</v>
      </c>
      <c r="B375" s="89"/>
      <c r="C375" s="71" t="s">
        <v>49</v>
      </c>
      <c r="D375" s="71" t="s">
        <v>33</v>
      </c>
      <c r="E375" s="76"/>
      <c r="F375" s="83"/>
      <c r="G375" s="130" t="n">
        <f aca="false">G376+G388</f>
        <v>20540.3</v>
      </c>
      <c r="H375" s="130" t="n">
        <f aca="false">H376+H388</f>
        <v>21268.166</v>
      </c>
      <c r="I375" s="67"/>
    </row>
    <row r="376" s="68" customFormat="true" ht="16.5" hidden="false" customHeight="true" outlineLevel="0" collapsed="false">
      <c r="A376" s="69" t="s">
        <v>338</v>
      </c>
      <c r="B376" s="89"/>
      <c r="C376" s="71" t="s">
        <v>49</v>
      </c>
      <c r="D376" s="71" t="s">
        <v>33</v>
      </c>
      <c r="E376" s="76" t="s">
        <v>259</v>
      </c>
      <c r="F376" s="83"/>
      <c r="G376" s="130" t="n">
        <f aca="false">G377</f>
        <v>16206.8</v>
      </c>
      <c r="H376" s="130" t="n">
        <f aca="false">H377</f>
        <v>16810.6</v>
      </c>
      <c r="Q376" s="138"/>
    </row>
    <row r="377" s="68" customFormat="true" ht="31.5" hidden="false" customHeight="false" outlineLevel="0" collapsed="false">
      <c r="A377" s="69" t="s">
        <v>339</v>
      </c>
      <c r="B377" s="89"/>
      <c r="C377" s="71" t="s">
        <v>49</v>
      </c>
      <c r="D377" s="71" t="s">
        <v>33</v>
      </c>
      <c r="E377" s="76" t="s">
        <v>340</v>
      </c>
      <c r="F377" s="83"/>
      <c r="G377" s="130" t="n">
        <f aca="false">G378+G383</f>
        <v>16206.8</v>
      </c>
      <c r="H377" s="130" t="n">
        <f aca="false">H378+H383</f>
        <v>16810.6</v>
      </c>
      <c r="Q377" s="138"/>
    </row>
    <row r="378" s="68" customFormat="true" ht="31.5" hidden="false" customHeight="false" outlineLevel="0" collapsed="false">
      <c r="A378" s="20" t="s">
        <v>341</v>
      </c>
      <c r="B378" s="82"/>
      <c r="C378" s="72" t="s">
        <v>49</v>
      </c>
      <c r="D378" s="72" t="s">
        <v>33</v>
      </c>
      <c r="E378" s="73" t="s">
        <v>342</v>
      </c>
      <c r="F378" s="80"/>
      <c r="G378" s="78" t="n">
        <f aca="false">G379+G381</f>
        <v>15806.8</v>
      </c>
      <c r="H378" s="78" t="n">
        <f aca="false">H379+H381</f>
        <v>16410.6</v>
      </c>
      <c r="Q378" s="138"/>
    </row>
    <row r="379" s="68" customFormat="true" ht="63" hidden="false" customHeight="false" outlineLevel="0" collapsed="false">
      <c r="A379" s="81" t="s">
        <v>88</v>
      </c>
      <c r="B379" s="82"/>
      <c r="C379" s="72" t="s">
        <v>49</v>
      </c>
      <c r="D379" s="72" t="s">
        <v>33</v>
      </c>
      <c r="E379" s="73" t="s">
        <v>342</v>
      </c>
      <c r="F379" s="80" t="s">
        <v>89</v>
      </c>
      <c r="G379" s="78" t="n">
        <f aca="false">G380</f>
        <v>15255.1</v>
      </c>
      <c r="H379" s="78" t="n">
        <f aca="false">H380</f>
        <v>15858.9</v>
      </c>
      <c r="I379" s="67"/>
    </row>
    <row r="380" s="108" customFormat="true" ht="15.75" hidden="false" customHeight="false" outlineLevel="0" collapsed="false">
      <c r="A380" s="139" t="s">
        <v>90</v>
      </c>
      <c r="B380" s="82"/>
      <c r="C380" s="72" t="s">
        <v>49</v>
      </c>
      <c r="D380" s="72" t="s">
        <v>33</v>
      </c>
      <c r="E380" s="73" t="s">
        <v>342</v>
      </c>
      <c r="F380" s="80" t="s">
        <v>91</v>
      </c>
      <c r="G380" s="78" t="n">
        <v>15255.1</v>
      </c>
      <c r="H380" s="78" t="n">
        <v>15858.9</v>
      </c>
      <c r="I380" s="67"/>
    </row>
    <row r="381" s="108" customFormat="true" ht="31.5" hidden="false" customHeight="false" outlineLevel="0" collapsed="false">
      <c r="A381" s="81" t="s">
        <v>96</v>
      </c>
      <c r="B381" s="82"/>
      <c r="C381" s="72" t="s">
        <v>49</v>
      </c>
      <c r="D381" s="72" t="s">
        <v>33</v>
      </c>
      <c r="E381" s="73" t="s">
        <v>342</v>
      </c>
      <c r="F381" s="80" t="s">
        <v>97</v>
      </c>
      <c r="G381" s="78" t="n">
        <f aca="false">G382</f>
        <v>551.7</v>
      </c>
      <c r="H381" s="78" t="n">
        <f aca="false">H382</f>
        <v>551.7</v>
      </c>
      <c r="I381" s="67"/>
    </row>
    <row r="382" s="68" customFormat="true" ht="27" hidden="false" customHeight="true" outlineLevel="0" collapsed="false">
      <c r="A382" s="101" t="s">
        <v>98</v>
      </c>
      <c r="B382" s="82"/>
      <c r="C382" s="72" t="s">
        <v>49</v>
      </c>
      <c r="D382" s="72" t="s">
        <v>33</v>
      </c>
      <c r="E382" s="73" t="s">
        <v>342</v>
      </c>
      <c r="F382" s="80" t="s">
        <v>99</v>
      </c>
      <c r="G382" s="78" t="n">
        <v>551.7</v>
      </c>
      <c r="H382" s="78" t="n">
        <v>551.7</v>
      </c>
      <c r="I382" s="67"/>
    </row>
    <row r="383" s="68" customFormat="true" ht="15.75" hidden="false" customHeight="false" outlineLevel="0" collapsed="false">
      <c r="A383" s="140" t="s">
        <v>325</v>
      </c>
      <c r="B383" s="82"/>
      <c r="C383" s="72" t="s">
        <v>49</v>
      </c>
      <c r="D383" s="72" t="s">
        <v>33</v>
      </c>
      <c r="E383" s="73" t="s">
        <v>343</v>
      </c>
      <c r="F383" s="80"/>
      <c r="G383" s="132" t="n">
        <f aca="false">G384+G386</f>
        <v>400</v>
      </c>
      <c r="H383" s="132" t="n">
        <f aca="false">H384+H386</f>
        <v>400</v>
      </c>
      <c r="I383" s="67"/>
    </row>
    <row r="384" s="68" customFormat="true" ht="63" hidden="false" customHeight="false" outlineLevel="0" collapsed="false">
      <c r="A384" s="81" t="s">
        <v>88</v>
      </c>
      <c r="B384" s="82"/>
      <c r="C384" s="72" t="s">
        <v>49</v>
      </c>
      <c r="D384" s="72" t="s">
        <v>33</v>
      </c>
      <c r="E384" s="73" t="s">
        <v>343</v>
      </c>
      <c r="F384" s="80" t="s">
        <v>89</v>
      </c>
      <c r="G384" s="132" t="n">
        <f aca="false">G385</f>
        <v>300</v>
      </c>
      <c r="H384" s="132" t="n">
        <f aca="false">H385</f>
        <v>300</v>
      </c>
      <c r="I384" s="67"/>
    </row>
    <row r="385" s="108" customFormat="true" ht="15.75" hidden="false" customHeight="false" outlineLevel="0" collapsed="false">
      <c r="A385" s="139" t="s">
        <v>90</v>
      </c>
      <c r="B385" s="82"/>
      <c r="C385" s="72" t="s">
        <v>49</v>
      </c>
      <c r="D385" s="72" t="s">
        <v>33</v>
      </c>
      <c r="E385" s="73" t="s">
        <v>343</v>
      </c>
      <c r="F385" s="80" t="s">
        <v>91</v>
      </c>
      <c r="G385" s="132" t="n">
        <v>300</v>
      </c>
      <c r="H385" s="132" t="n">
        <v>300</v>
      </c>
      <c r="I385" s="67"/>
    </row>
    <row r="386" s="108" customFormat="true" ht="31.5" hidden="false" customHeight="false" outlineLevel="0" collapsed="false">
      <c r="A386" s="81" t="s">
        <v>96</v>
      </c>
      <c r="B386" s="82"/>
      <c r="C386" s="72" t="s">
        <v>49</v>
      </c>
      <c r="D386" s="72" t="s">
        <v>33</v>
      </c>
      <c r="E386" s="73" t="s">
        <v>343</v>
      </c>
      <c r="F386" s="80" t="s">
        <v>97</v>
      </c>
      <c r="G386" s="132" t="n">
        <f aca="false">G387</f>
        <v>100</v>
      </c>
      <c r="H386" s="132" t="n">
        <f aca="false">H387</f>
        <v>100</v>
      </c>
      <c r="I386" s="67"/>
    </row>
    <row r="387" s="108" customFormat="true" ht="31.5" hidden="false" customHeight="false" outlineLevel="0" collapsed="false">
      <c r="A387" s="20" t="s">
        <v>98</v>
      </c>
      <c r="B387" s="82"/>
      <c r="C387" s="72" t="s">
        <v>49</v>
      </c>
      <c r="D387" s="72" t="s">
        <v>33</v>
      </c>
      <c r="E387" s="73" t="s">
        <v>343</v>
      </c>
      <c r="F387" s="80" t="s">
        <v>99</v>
      </c>
      <c r="G387" s="132" t="n">
        <v>100</v>
      </c>
      <c r="H387" s="132" t="n">
        <v>100</v>
      </c>
      <c r="I387" s="67"/>
    </row>
    <row r="388" s="108" customFormat="true" ht="31.5" hidden="false" customHeight="false" outlineLevel="0" collapsed="false">
      <c r="A388" s="22" t="s">
        <v>344</v>
      </c>
      <c r="B388" s="70"/>
      <c r="C388" s="71" t="s">
        <v>49</v>
      </c>
      <c r="D388" s="71" t="s">
        <v>33</v>
      </c>
      <c r="E388" s="76" t="s">
        <v>345</v>
      </c>
      <c r="F388" s="83"/>
      <c r="G388" s="130" t="n">
        <f aca="false">G389+G396</f>
        <v>4333.5</v>
      </c>
      <c r="H388" s="130" t="n">
        <f aca="false">H389+H396</f>
        <v>4457.566</v>
      </c>
      <c r="I388" s="67"/>
    </row>
    <row r="389" s="108" customFormat="true" ht="25.5" hidden="false" customHeight="true" outlineLevel="0" collapsed="false">
      <c r="A389" s="137" t="s">
        <v>346</v>
      </c>
      <c r="B389" s="70"/>
      <c r="C389" s="71" t="s">
        <v>49</v>
      </c>
      <c r="D389" s="71" t="s">
        <v>33</v>
      </c>
      <c r="E389" s="76" t="s">
        <v>347</v>
      </c>
      <c r="F389" s="83"/>
      <c r="G389" s="74" t="n">
        <f aca="false">G390+G393</f>
        <v>3283.5</v>
      </c>
      <c r="H389" s="74" t="n">
        <f aca="false">H390+H393</f>
        <v>3407.566</v>
      </c>
      <c r="I389" s="67"/>
    </row>
    <row r="390" s="108" customFormat="true" ht="15.75" hidden="false" customHeight="false" outlineLevel="0" collapsed="false">
      <c r="A390" s="85" t="s">
        <v>348</v>
      </c>
      <c r="B390" s="70"/>
      <c r="C390" s="72" t="s">
        <v>49</v>
      </c>
      <c r="D390" s="72" t="s">
        <v>33</v>
      </c>
      <c r="E390" s="73" t="s">
        <v>349</v>
      </c>
      <c r="F390" s="80"/>
      <c r="G390" s="78" t="n">
        <f aca="false">G391</f>
        <v>182.5</v>
      </c>
      <c r="H390" s="78" t="n">
        <f aca="false">H391</f>
        <v>182.5</v>
      </c>
      <c r="I390" s="67"/>
    </row>
    <row r="391" s="108" customFormat="true" ht="31.5" hidden="false" customHeight="false" outlineLevel="0" collapsed="false">
      <c r="A391" s="101" t="s">
        <v>206</v>
      </c>
      <c r="B391" s="70"/>
      <c r="C391" s="72" t="s">
        <v>49</v>
      </c>
      <c r="D391" s="72" t="s">
        <v>33</v>
      </c>
      <c r="E391" s="73" t="s">
        <v>349</v>
      </c>
      <c r="F391" s="80" t="s">
        <v>129</v>
      </c>
      <c r="G391" s="78" t="n">
        <f aca="false">G392</f>
        <v>182.5</v>
      </c>
      <c r="H391" s="78" t="n">
        <f aca="false">H392</f>
        <v>182.5</v>
      </c>
      <c r="I391" s="67"/>
    </row>
    <row r="392" s="108" customFormat="true" ht="15.75" hidden="false" customHeight="false" outlineLevel="0" collapsed="false">
      <c r="A392" s="109" t="s">
        <v>207</v>
      </c>
      <c r="B392" s="70"/>
      <c r="C392" s="72" t="s">
        <v>49</v>
      </c>
      <c r="D392" s="72" t="s">
        <v>33</v>
      </c>
      <c r="E392" s="73" t="s">
        <v>349</v>
      </c>
      <c r="F392" s="80" t="s">
        <v>208</v>
      </c>
      <c r="G392" s="78" t="n">
        <v>182.5</v>
      </c>
      <c r="H392" s="78" t="n">
        <v>182.5</v>
      </c>
      <c r="I392" s="67"/>
    </row>
    <row r="393" s="108" customFormat="true" ht="63" hidden="false" customHeight="false" outlineLevel="0" collapsed="false">
      <c r="A393" s="79" t="s">
        <v>350</v>
      </c>
      <c r="B393" s="70"/>
      <c r="C393" s="72" t="s">
        <v>49</v>
      </c>
      <c r="D393" s="72" t="s">
        <v>33</v>
      </c>
      <c r="E393" s="73" t="s">
        <v>351</v>
      </c>
      <c r="F393" s="80"/>
      <c r="G393" s="78" t="n">
        <f aca="false">G394</f>
        <v>3101</v>
      </c>
      <c r="H393" s="78" t="n">
        <f aca="false">H394</f>
        <v>3225.066</v>
      </c>
      <c r="I393" s="67"/>
    </row>
    <row r="394" customFormat="false" ht="31.5" hidden="false" customHeight="false" outlineLevel="0" collapsed="false">
      <c r="A394" s="101" t="s">
        <v>206</v>
      </c>
      <c r="B394" s="70"/>
      <c r="C394" s="72" t="s">
        <v>49</v>
      </c>
      <c r="D394" s="72" t="s">
        <v>33</v>
      </c>
      <c r="E394" s="73" t="s">
        <v>351</v>
      </c>
      <c r="F394" s="80" t="s">
        <v>129</v>
      </c>
      <c r="G394" s="78" t="n">
        <f aca="false">SUM(G395:G395)</f>
        <v>3101</v>
      </c>
      <c r="H394" s="78" t="n">
        <f aca="false">SUM(H395:H395)</f>
        <v>3225.066</v>
      </c>
      <c r="I394" s="67"/>
    </row>
    <row r="395" customFormat="false" ht="15.75" hidden="false" customHeight="false" outlineLevel="0" collapsed="false">
      <c r="A395" s="109" t="s">
        <v>207</v>
      </c>
      <c r="B395" s="70"/>
      <c r="C395" s="72" t="s">
        <v>49</v>
      </c>
      <c r="D395" s="72" t="s">
        <v>33</v>
      </c>
      <c r="E395" s="73" t="s">
        <v>351</v>
      </c>
      <c r="F395" s="80" t="s">
        <v>208</v>
      </c>
      <c r="G395" s="78" t="n">
        <v>3101</v>
      </c>
      <c r="H395" s="78" t="n">
        <v>3225.066</v>
      </c>
      <c r="I395" s="67"/>
    </row>
    <row r="396" customFormat="false" ht="31.5" hidden="false" customHeight="false" outlineLevel="0" collapsed="false">
      <c r="A396" s="141" t="s">
        <v>352</v>
      </c>
      <c r="B396" s="70"/>
      <c r="C396" s="71" t="s">
        <v>49</v>
      </c>
      <c r="D396" s="71" t="s">
        <v>33</v>
      </c>
      <c r="E396" s="76" t="s">
        <v>353</v>
      </c>
      <c r="F396" s="83"/>
      <c r="G396" s="130" t="n">
        <f aca="false">G397+G400+G403</f>
        <v>1050</v>
      </c>
      <c r="H396" s="130" t="n">
        <f aca="false">H397+H400+H403</f>
        <v>1050</v>
      </c>
      <c r="I396" s="67"/>
    </row>
    <row r="397" customFormat="false" ht="15.75" hidden="false" customHeight="false" outlineLevel="0" collapsed="false">
      <c r="A397" s="109" t="s">
        <v>270</v>
      </c>
      <c r="B397" s="82"/>
      <c r="C397" s="72" t="s">
        <v>49</v>
      </c>
      <c r="D397" s="72" t="s">
        <v>33</v>
      </c>
      <c r="E397" s="73" t="s">
        <v>354</v>
      </c>
      <c r="F397" s="80"/>
      <c r="G397" s="78" t="n">
        <f aca="false">G398</f>
        <v>500</v>
      </c>
      <c r="H397" s="78" t="n">
        <f aca="false">H398</f>
        <v>500</v>
      </c>
      <c r="I397" s="67"/>
    </row>
    <row r="398" customFormat="false" ht="31.5" hidden="false" customHeight="false" outlineLevel="0" collapsed="false">
      <c r="A398" s="101" t="s">
        <v>206</v>
      </c>
      <c r="B398" s="82"/>
      <c r="C398" s="72" t="s">
        <v>49</v>
      </c>
      <c r="D398" s="72" t="s">
        <v>33</v>
      </c>
      <c r="E398" s="73" t="s">
        <v>354</v>
      </c>
      <c r="F398" s="80" t="s">
        <v>129</v>
      </c>
      <c r="G398" s="78" t="n">
        <f aca="false">G399</f>
        <v>500</v>
      </c>
      <c r="H398" s="78" t="n">
        <f aca="false">H399</f>
        <v>500</v>
      </c>
      <c r="I398" s="67"/>
    </row>
    <row r="399" customFormat="false" ht="15.75" hidden="false" customHeight="false" outlineLevel="0" collapsed="false">
      <c r="A399" s="109" t="s">
        <v>322</v>
      </c>
      <c r="B399" s="82"/>
      <c r="C399" s="72" t="s">
        <v>49</v>
      </c>
      <c r="D399" s="72" t="s">
        <v>33</v>
      </c>
      <c r="E399" s="73" t="s">
        <v>354</v>
      </c>
      <c r="F399" s="80" t="s">
        <v>319</v>
      </c>
      <c r="G399" s="78" t="n">
        <v>500</v>
      </c>
      <c r="H399" s="78" t="n">
        <v>500</v>
      </c>
      <c r="I399" s="67"/>
    </row>
    <row r="400" customFormat="false" ht="15.75" hidden="false" customHeight="false" outlineLevel="0" collapsed="false">
      <c r="A400" s="20" t="s">
        <v>274</v>
      </c>
      <c r="B400" s="82"/>
      <c r="C400" s="72" t="s">
        <v>49</v>
      </c>
      <c r="D400" s="72" t="s">
        <v>33</v>
      </c>
      <c r="E400" s="73" t="s">
        <v>355</v>
      </c>
      <c r="F400" s="80"/>
      <c r="G400" s="78" t="n">
        <f aca="false">G401</f>
        <v>450</v>
      </c>
      <c r="H400" s="78" t="n">
        <f aca="false">H401</f>
        <v>450</v>
      </c>
      <c r="I400" s="67"/>
    </row>
    <row r="401" customFormat="false" ht="31.5" hidden="false" customHeight="false" outlineLevel="0" collapsed="false">
      <c r="A401" s="101" t="s">
        <v>206</v>
      </c>
      <c r="B401" s="82"/>
      <c r="C401" s="72" t="s">
        <v>49</v>
      </c>
      <c r="D401" s="72" t="s">
        <v>33</v>
      </c>
      <c r="E401" s="73" t="s">
        <v>355</v>
      </c>
      <c r="F401" s="80" t="s">
        <v>129</v>
      </c>
      <c r="G401" s="78" t="n">
        <f aca="false">G402</f>
        <v>450</v>
      </c>
      <c r="H401" s="78" t="n">
        <f aca="false">H402</f>
        <v>450</v>
      </c>
      <c r="I401" s="67"/>
    </row>
    <row r="402" customFormat="false" ht="15.75" hidden="false" customHeight="false" outlineLevel="0" collapsed="false">
      <c r="A402" s="109" t="s">
        <v>322</v>
      </c>
      <c r="B402" s="82"/>
      <c r="C402" s="72" t="s">
        <v>49</v>
      </c>
      <c r="D402" s="72" t="s">
        <v>33</v>
      </c>
      <c r="E402" s="73" t="s">
        <v>355</v>
      </c>
      <c r="F402" s="80" t="s">
        <v>319</v>
      </c>
      <c r="G402" s="78" t="n">
        <v>450</v>
      </c>
      <c r="H402" s="78" t="n">
        <v>450</v>
      </c>
      <c r="I402" s="67"/>
    </row>
    <row r="403" customFormat="false" ht="31.5" hidden="false" customHeight="false" outlineLevel="0" collapsed="false">
      <c r="A403" s="20" t="s">
        <v>331</v>
      </c>
      <c r="B403" s="82"/>
      <c r="C403" s="72" t="s">
        <v>49</v>
      </c>
      <c r="D403" s="72" t="s">
        <v>33</v>
      </c>
      <c r="E403" s="73" t="s">
        <v>356</v>
      </c>
      <c r="F403" s="80"/>
      <c r="G403" s="78" t="n">
        <f aca="false">G404</f>
        <v>100</v>
      </c>
      <c r="H403" s="78" t="n">
        <f aca="false">H404</f>
        <v>100</v>
      </c>
      <c r="I403" s="67"/>
    </row>
    <row r="404" customFormat="false" ht="31.5" hidden="false" customHeight="false" outlineLevel="0" collapsed="false">
      <c r="A404" s="101" t="s">
        <v>206</v>
      </c>
      <c r="B404" s="82"/>
      <c r="C404" s="72" t="s">
        <v>49</v>
      </c>
      <c r="D404" s="72" t="s">
        <v>33</v>
      </c>
      <c r="E404" s="73" t="s">
        <v>356</v>
      </c>
      <c r="F404" s="80" t="s">
        <v>129</v>
      </c>
      <c r="G404" s="78" t="n">
        <f aca="false">G405</f>
        <v>100</v>
      </c>
      <c r="H404" s="78" t="n">
        <f aca="false">H405</f>
        <v>100</v>
      </c>
      <c r="I404" s="67"/>
    </row>
    <row r="405" customFormat="false" ht="15.75" hidden="false" customHeight="false" outlineLevel="0" collapsed="false">
      <c r="A405" s="109" t="s">
        <v>322</v>
      </c>
      <c r="B405" s="82"/>
      <c r="C405" s="72" t="s">
        <v>49</v>
      </c>
      <c r="D405" s="72" t="s">
        <v>33</v>
      </c>
      <c r="E405" s="73" t="s">
        <v>356</v>
      </c>
      <c r="F405" s="80" t="s">
        <v>319</v>
      </c>
      <c r="G405" s="78" t="n">
        <v>100</v>
      </c>
      <c r="H405" s="78" t="n">
        <v>100</v>
      </c>
      <c r="I405" s="67"/>
    </row>
    <row r="406" customFormat="false" ht="15.75" hidden="false" customHeight="false" outlineLevel="0" collapsed="false">
      <c r="A406" s="69" t="s">
        <v>57</v>
      </c>
      <c r="B406" s="82"/>
      <c r="C406" s="71" t="s">
        <v>35</v>
      </c>
      <c r="D406" s="72"/>
      <c r="E406" s="73"/>
      <c r="F406" s="80"/>
      <c r="G406" s="74" t="n">
        <f aca="false">G407</f>
        <v>28773.7</v>
      </c>
      <c r="H406" s="74" t="n">
        <f aca="false">H407</f>
        <v>29201.488</v>
      </c>
      <c r="I406" s="67"/>
    </row>
    <row r="407" customFormat="false" ht="15.75" hidden="false" customHeight="false" outlineLevel="0" collapsed="false">
      <c r="A407" s="69" t="s">
        <v>60</v>
      </c>
      <c r="B407" s="71"/>
      <c r="C407" s="71" t="s">
        <v>35</v>
      </c>
      <c r="D407" s="71" t="s">
        <v>20</v>
      </c>
      <c r="E407" s="76"/>
      <c r="F407" s="83"/>
      <c r="G407" s="74" t="n">
        <f aca="false">G408</f>
        <v>28773.7</v>
      </c>
      <c r="H407" s="74" t="n">
        <f aca="false">H408</f>
        <v>29201.488</v>
      </c>
      <c r="I407" s="67"/>
      <c r="J407" s="111" t="n">
        <f aca="false">G407+G578+G683</f>
        <v>35724.3</v>
      </c>
      <c r="K407" s="111" t="n">
        <f aca="false">H407+H578+H683</f>
        <v>36151.944</v>
      </c>
    </row>
    <row r="408" customFormat="false" ht="31.5" hidden="false" customHeight="false" outlineLevel="0" collapsed="false">
      <c r="A408" s="69" t="s">
        <v>338</v>
      </c>
      <c r="B408" s="89"/>
      <c r="C408" s="71" t="s">
        <v>35</v>
      </c>
      <c r="D408" s="71" t="s">
        <v>20</v>
      </c>
      <c r="E408" s="76" t="s">
        <v>259</v>
      </c>
      <c r="F408" s="83"/>
      <c r="G408" s="74" t="n">
        <f aca="false">G409+G413</f>
        <v>28773.7</v>
      </c>
      <c r="H408" s="74" t="n">
        <f aca="false">H409+H413</f>
        <v>29201.488</v>
      </c>
      <c r="I408" s="67"/>
    </row>
    <row r="409" customFormat="false" ht="31.5" hidden="false" customHeight="false" outlineLevel="0" collapsed="false">
      <c r="A409" s="69" t="s">
        <v>357</v>
      </c>
      <c r="B409" s="71"/>
      <c r="C409" s="71" t="s">
        <v>35</v>
      </c>
      <c r="D409" s="71" t="s">
        <v>20</v>
      </c>
      <c r="E409" s="76" t="s">
        <v>261</v>
      </c>
      <c r="F409" s="83"/>
      <c r="G409" s="74" t="n">
        <f aca="false">G410</f>
        <v>7870.4</v>
      </c>
      <c r="H409" s="74" t="n">
        <f aca="false">H410</f>
        <v>8903.3</v>
      </c>
      <c r="I409" s="67"/>
    </row>
    <row r="410" customFormat="false" ht="47.25" hidden="false" customHeight="false" outlineLevel="0" collapsed="false">
      <c r="A410" s="20" t="s">
        <v>358</v>
      </c>
      <c r="B410" s="72"/>
      <c r="C410" s="72" t="s">
        <v>35</v>
      </c>
      <c r="D410" s="72" t="s">
        <v>20</v>
      </c>
      <c r="E410" s="73" t="s">
        <v>359</v>
      </c>
      <c r="F410" s="80"/>
      <c r="G410" s="78" t="n">
        <f aca="false">G411</f>
        <v>7870.4</v>
      </c>
      <c r="H410" s="78" t="n">
        <f aca="false">H411</f>
        <v>8903.3</v>
      </c>
      <c r="I410" s="67"/>
    </row>
    <row r="411" customFormat="false" ht="31.5" hidden="false" customHeight="false" outlineLevel="0" collapsed="false">
      <c r="A411" s="101" t="s">
        <v>206</v>
      </c>
      <c r="B411" s="82"/>
      <c r="C411" s="72" t="s">
        <v>35</v>
      </c>
      <c r="D411" s="72" t="s">
        <v>20</v>
      </c>
      <c r="E411" s="73" t="s">
        <v>359</v>
      </c>
      <c r="F411" s="80" t="s">
        <v>129</v>
      </c>
      <c r="G411" s="78" t="n">
        <f aca="false">G412</f>
        <v>7870.4</v>
      </c>
      <c r="H411" s="78" t="n">
        <f aca="false">H412</f>
        <v>8903.3</v>
      </c>
      <c r="I411" s="67"/>
    </row>
    <row r="412" s="68" customFormat="true" ht="15.75" hidden="false" customHeight="false" outlineLevel="0" collapsed="false">
      <c r="A412" s="109" t="s">
        <v>207</v>
      </c>
      <c r="B412" s="82"/>
      <c r="C412" s="72" t="s">
        <v>35</v>
      </c>
      <c r="D412" s="72" t="s">
        <v>20</v>
      </c>
      <c r="E412" s="73" t="s">
        <v>359</v>
      </c>
      <c r="F412" s="80" t="s">
        <v>208</v>
      </c>
      <c r="G412" s="78" t="n">
        <v>7870.4</v>
      </c>
      <c r="H412" s="78" t="n">
        <v>8903.3</v>
      </c>
      <c r="I412" s="67"/>
    </row>
    <row r="413" s="68" customFormat="true" ht="31.5" hidden="false" customHeight="false" outlineLevel="0" collapsed="false">
      <c r="A413" s="69" t="s">
        <v>289</v>
      </c>
      <c r="B413" s="82"/>
      <c r="C413" s="72" t="s">
        <v>35</v>
      </c>
      <c r="D413" s="72" t="s">
        <v>20</v>
      </c>
      <c r="E413" s="76" t="s">
        <v>290</v>
      </c>
      <c r="F413" s="80"/>
      <c r="G413" s="74" t="n">
        <f aca="false">G414+G420+G417</f>
        <v>20903.3</v>
      </c>
      <c r="H413" s="74" t="n">
        <f aca="false">H414+H420+H417</f>
        <v>20298.188</v>
      </c>
      <c r="I413" s="67"/>
    </row>
    <row r="414" s="68" customFormat="true" ht="15.75" hidden="false" customHeight="false" outlineLevel="0" collapsed="false">
      <c r="A414" s="20" t="s">
        <v>360</v>
      </c>
      <c r="B414" s="75"/>
      <c r="C414" s="72" t="s">
        <v>35</v>
      </c>
      <c r="D414" s="72" t="s">
        <v>20</v>
      </c>
      <c r="E414" s="73" t="s">
        <v>361</v>
      </c>
      <c r="F414" s="80"/>
      <c r="G414" s="78" t="n">
        <f aca="false">G415</f>
        <v>2426.9</v>
      </c>
      <c r="H414" s="78" t="n">
        <f aca="false">H415</f>
        <v>2523.9</v>
      </c>
      <c r="I414" s="67"/>
    </row>
    <row r="415" s="68" customFormat="true" ht="31.5" hidden="false" customHeight="false" outlineLevel="0" collapsed="false">
      <c r="A415" s="101" t="s">
        <v>206</v>
      </c>
      <c r="B415" s="75"/>
      <c r="C415" s="72" t="s">
        <v>35</v>
      </c>
      <c r="D415" s="72" t="s">
        <v>20</v>
      </c>
      <c r="E415" s="73" t="s">
        <v>361</v>
      </c>
      <c r="F415" s="80" t="s">
        <v>129</v>
      </c>
      <c r="G415" s="78" t="n">
        <f aca="false">G416</f>
        <v>2426.9</v>
      </c>
      <c r="H415" s="78" t="n">
        <f aca="false">H416</f>
        <v>2523.9</v>
      </c>
      <c r="I415" s="67"/>
    </row>
    <row r="416" s="68" customFormat="true" ht="15.75" hidden="false" customHeight="false" outlineLevel="0" collapsed="false">
      <c r="A416" s="109" t="s">
        <v>207</v>
      </c>
      <c r="B416" s="75"/>
      <c r="C416" s="72" t="s">
        <v>35</v>
      </c>
      <c r="D416" s="72" t="s">
        <v>20</v>
      </c>
      <c r="E416" s="73" t="s">
        <v>361</v>
      </c>
      <c r="F416" s="80" t="s">
        <v>208</v>
      </c>
      <c r="G416" s="78" t="n">
        <v>2426.9</v>
      </c>
      <c r="H416" s="78" t="n">
        <v>2523.9</v>
      </c>
      <c r="I416" s="67"/>
    </row>
    <row r="417" s="68" customFormat="true" ht="63" hidden="false" customHeight="false" outlineLevel="0" collapsed="false">
      <c r="A417" s="79" t="s">
        <v>362</v>
      </c>
      <c r="B417" s="82"/>
      <c r="C417" s="72" t="s">
        <v>35</v>
      </c>
      <c r="D417" s="72" t="s">
        <v>20</v>
      </c>
      <c r="E417" s="73" t="s">
        <v>363</v>
      </c>
      <c r="F417" s="80"/>
      <c r="G417" s="78" t="n">
        <f aca="false">G418</f>
        <v>17657.1</v>
      </c>
      <c r="H417" s="78" t="n">
        <f aca="false">H418</f>
        <v>16922.288</v>
      </c>
      <c r="I417" s="67"/>
    </row>
    <row r="418" customFormat="false" ht="31.5" hidden="false" customHeight="false" outlineLevel="0" collapsed="false">
      <c r="A418" s="101" t="s">
        <v>308</v>
      </c>
      <c r="B418" s="82"/>
      <c r="C418" s="72" t="s">
        <v>35</v>
      </c>
      <c r="D418" s="72" t="s">
        <v>20</v>
      </c>
      <c r="E418" s="73" t="s">
        <v>363</v>
      </c>
      <c r="F418" s="80" t="s">
        <v>129</v>
      </c>
      <c r="G418" s="78" t="n">
        <f aca="false">G419</f>
        <v>17657.1</v>
      </c>
      <c r="H418" s="78" t="n">
        <f aca="false">H419</f>
        <v>16922.288</v>
      </c>
      <c r="I418" s="67"/>
    </row>
    <row r="419" s="108" customFormat="true" ht="15.75" hidden="false" customHeight="false" outlineLevel="0" collapsed="false">
      <c r="A419" s="109" t="s">
        <v>207</v>
      </c>
      <c r="B419" s="82"/>
      <c r="C419" s="72" t="s">
        <v>35</v>
      </c>
      <c r="D419" s="72" t="s">
        <v>20</v>
      </c>
      <c r="E419" s="73" t="s">
        <v>363</v>
      </c>
      <c r="F419" s="80" t="s">
        <v>208</v>
      </c>
      <c r="G419" s="78" t="n">
        <f aca="false">16504.4+16.5+1135+1.2</f>
        <v>17657.1</v>
      </c>
      <c r="H419" s="78" t="n">
        <f aca="false">15765.988+15.8+1139.3+1.2</f>
        <v>16922.288</v>
      </c>
      <c r="I419" s="67"/>
    </row>
    <row r="420" s="68" customFormat="true" ht="47.25" hidden="false" customHeight="false" outlineLevel="0" collapsed="false">
      <c r="A420" s="79" t="s">
        <v>364</v>
      </c>
      <c r="B420" s="82"/>
      <c r="C420" s="72" t="s">
        <v>35</v>
      </c>
      <c r="D420" s="72" t="s">
        <v>20</v>
      </c>
      <c r="E420" s="73" t="s">
        <v>365</v>
      </c>
      <c r="F420" s="80"/>
      <c r="G420" s="78" t="n">
        <f aca="false">G421</f>
        <v>819.3</v>
      </c>
      <c r="H420" s="78" t="n">
        <f aca="false">H421</f>
        <v>852</v>
      </c>
      <c r="I420" s="67"/>
    </row>
    <row r="421" s="68" customFormat="true" ht="31.5" hidden="false" customHeight="false" outlineLevel="0" collapsed="false">
      <c r="A421" s="101" t="s">
        <v>206</v>
      </c>
      <c r="B421" s="82"/>
      <c r="C421" s="72" t="s">
        <v>35</v>
      </c>
      <c r="D421" s="72" t="s">
        <v>20</v>
      </c>
      <c r="E421" s="73" t="s">
        <v>365</v>
      </c>
      <c r="F421" s="80" t="s">
        <v>129</v>
      </c>
      <c r="G421" s="78" t="n">
        <f aca="false">G422</f>
        <v>819.3</v>
      </c>
      <c r="H421" s="78" t="n">
        <f aca="false">H422</f>
        <v>852</v>
      </c>
      <c r="I421" s="67"/>
    </row>
    <row r="422" s="68" customFormat="true" ht="15.75" hidden="false" customHeight="false" outlineLevel="0" collapsed="false">
      <c r="A422" s="109" t="s">
        <v>207</v>
      </c>
      <c r="B422" s="82"/>
      <c r="C422" s="72" t="s">
        <v>35</v>
      </c>
      <c r="D422" s="72" t="s">
        <v>20</v>
      </c>
      <c r="E422" s="73" t="s">
        <v>365</v>
      </c>
      <c r="F422" s="80" t="s">
        <v>208</v>
      </c>
      <c r="G422" s="78" t="n">
        <f aca="false">81.9+737.4</f>
        <v>819.3</v>
      </c>
      <c r="H422" s="78" t="n">
        <f aca="false">85.2+766.8</f>
        <v>852</v>
      </c>
      <c r="I422" s="67"/>
    </row>
    <row r="423" customFormat="false" ht="31.5" hidden="false" customHeight="false" outlineLevel="0" collapsed="false">
      <c r="A423" s="113" t="s">
        <v>366</v>
      </c>
      <c r="B423" s="114" t="s">
        <v>367</v>
      </c>
      <c r="C423" s="142"/>
      <c r="D423" s="142"/>
      <c r="E423" s="143"/>
      <c r="F423" s="144"/>
      <c r="G423" s="118" t="n">
        <f aca="false">G424+G459+G471+G514+G563+G584</f>
        <v>218444.8</v>
      </c>
      <c r="H423" s="118" t="n">
        <f aca="false">H424+H459+H471+H514+H563+H584</f>
        <v>227259.2</v>
      </c>
      <c r="I423" s="67"/>
    </row>
    <row r="424" customFormat="false" ht="15.75" hidden="false" customHeight="false" outlineLevel="0" collapsed="false">
      <c r="A424" s="145" t="s">
        <v>13</v>
      </c>
      <c r="B424" s="99"/>
      <c r="C424" s="71" t="s">
        <v>14</v>
      </c>
      <c r="D424" s="71"/>
      <c r="E424" s="146"/>
      <c r="F424" s="100"/>
      <c r="G424" s="74" t="n">
        <f aca="false">G425+G432</f>
        <v>11045.8</v>
      </c>
      <c r="H424" s="74" t="n">
        <f aca="false">H425+H432</f>
        <v>11452.4</v>
      </c>
      <c r="I424" s="67"/>
    </row>
    <row r="425" customFormat="false" ht="47.25" hidden="false" customHeight="false" outlineLevel="0" collapsed="false">
      <c r="A425" s="22" t="s">
        <v>19</v>
      </c>
      <c r="B425" s="99"/>
      <c r="C425" s="71" t="s">
        <v>14</v>
      </c>
      <c r="D425" s="71" t="s">
        <v>20</v>
      </c>
      <c r="E425" s="146"/>
      <c r="F425" s="100"/>
      <c r="G425" s="74" t="n">
        <f aca="false">G426</f>
        <v>10605.8</v>
      </c>
      <c r="H425" s="74" t="n">
        <f aca="false">H426</f>
        <v>11012.4</v>
      </c>
      <c r="I425" s="67"/>
    </row>
    <row r="426" customFormat="false" ht="47.25" hidden="false" customHeight="false" outlineLevel="0" collapsed="false">
      <c r="A426" s="69" t="s">
        <v>368</v>
      </c>
      <c r="B426" s="99"/>
      <c r="C426" s="71" t="s">
        <v>14</v>
      </c>
      <c r="D426" s="71" t="s">
        <v>20</v>
      </c>
      <c r="E426" s="76" t="s">
        <v>369</v>
      </c>
      <c r="F426" s="147"/>
      <c r="G426" s="74" t="n">
        <f aca="false">G427</f>
        <v>10605.8</v>
      </c>
      <c r="H426" s="74" t="n">
        <f aca="false">H427</f>
        <v>11012.4</v>
      </c>
      <c r="I426" s="67"/>
    </row>
    <row r="427" customFormat="false" ht="31.5" hidden="false" customHeight="false" outlineLevel="0" collapsed="false">
      <c r="A427" s="77" t="s">
        <v>86</v>
      </c>
      <c r="B427" s="99"/>
      <c r="C427" s="72" t="s">
        <v>14</v>
      </c>
      <c r="D427" s="72" t="s">
        <v>20</v>
      </c>
      <c r="E427" s="73" t="s">
        <v>370</v>
      </c>
      <c r="F427" s="80"/>
      <c r="G427" s="78" t="n">
        <f aca="false">G428+G430</f>
        <v>10605.8</v>
      </c>
      <c r="H427" s="78" t="n">
        <f aca="false">H428+H430</f>
        <v>11012.4</v>
      </c>
      <c r="I427" s="67"/>
    </row>
    <row r="428" customFormat="false" ht="63" hidden="false" customHeight="false" outlineLevel="0" collapsed="false">
      <c r="A428" s="81" t="s">
        <v>88</v>
      </c>
      <c r="B428" s="99"/>
      <c r="C428" s="72" t="s">
        <v>14</v>
      </c>
      <c r="D428" s="72" t="s">
        <v>20</v>
      </c>
      <c r="E428" s="73" t="s">
        <v>370</v>
      </c>
      <c r="F428" s="80" t="s">
        <v>89</v>
      </c>
      <c r="G428" s="78" t="n">
        <f aca="false">G429</f>
        <v>10330.3</v>
      </c>
      <c r="H428" s="78" t="n">
        <f aca="false">H429</f>
        <v>10736.9</v>
      </c>
      <c r="I428" s="67"/>
    </row>
    <row r="429" customFormat="false" ht="15.75" hidden="false" customHeight="false" outlineLevel="0" collapsed="false">
      <c r="A429" s="81" t="s">
        <v>90</v>
      </c>
      <c r="B429" s="99"/>
      <c r="C429" s="72" t="s">
        <v>14</v>
      </c>
      <c r="D429" s="72" t="s">
        <v>20</v>
      </c>
      <c r="E429" s="73" t="s">
        <v>370</v>
      </c>
      <c r="F429" s="80" t="s">
        <v>91</v>
      </c>
      <c r="G429" s="78" t="n">
        <v>10330.3</v>
      </c>
      <c r="H429" s="78" t="n">
        <v>10736.9</v>
      </c>
      <c r="I429" s="67"/>
    </row>
    <row r="430" customFormat="false" ht="31.5" hidden="false" customHeight="false" outlineLevel="0" collapsed="false">
      <c r="A430" s="81" t="s">
        <v>96</v>
      </c>
      <c r="B430" s="99"/>
      <c r="C430" s="72" t="s">
        <v>14</v>
      </c>
      <c r="D430" s="72" t="s">
        <v>20</v>
      </c>
      <c r="E430" s="73" t="s">
        <v>370</v>
      </c>
      <c r="F430" s="80" t="s">
        <v>97</v>
      </c>
      <c r="G430" s="78" t="n">
        <f aca="false">G431</f>
        <v>275.5</v>
      </c>
      <c r="H430" s="78" t="n">
        <f aca="false">H431</f>
        <v>275.5</v>
      </c>
      <c r="I430" s="67"/>
    </row>
    <row r="431" customFormat="false" ht="31.5" hidden="false" customHeight="false" outlineLevel="0" collapsed="false">
      <c r="A431" s="81" t="s">
        <v>98</v>
      </c>
      <c r="B431" s="99"/>
      <c r="C431" s="72" t="s">
        <v>14</v>
      </c>
      <c r="D431" s="72" t="s">
        <v>20</v>
      </c>
      <c r="E431" s="73" t="s">
        <v>370</v>
      </c>
      <c r="F431" s="80" t="s">
        <v>99</v>
      </c>
      <c r="G431" s="78" t="n">
        <v>275.5</v>
      </c>
      <c r="H431" s="78" t="n">
        <v>275.5</v>
      </c>
      <c r="I431" s="67"/>
    </row>
    <row r="432" customFormat="false" ht="25.5" hidden="false" customHeight="true" outlineLevel="0" collapsed="false">
      <c r="A432" s="97" t="s">
        <v>27</v>
      </c>
      <c r="B432" s="99"/>
      <c r="C432" s="71" t="s">
        <v>14</v>
      </c>
      <c r="D432" s="71" t="s">
        <v>28</v>
      </c>
      <c r="E432" s="146"/>
      <c r="F432" s="100"/>
      <c r="G432" s="74" t="n">
        <f aca="false">G433+G446+G455</f>
        <v>440</v>
      </c>
      <c r="H432" s="74" t="n">
        <f aca="false">H433+H446+H455</f>
        <v>440</v>
      </c>
      <c r="I432" s="67"/>
    </row>
    <row r="433" s="68" customFormat="true" ht="31.5" hidden="false" customHeight="false" outlineLevel="0" collapsed="false">
      <c r="A433" s="98" t="s">
        <v>371</v>
      </c>
      <c r="B433" s="99"/>
      <c r="C433" s="71" t="s">
        <v>14</v>
      </c>
      <c r="D433" s="71" t="s">
        <v>28</v>
      </c>
      <c r="E433" s="76" t="s">
        <v>372</v>
      </c>
      <c r="F433" s="100"/>
      <c r="G433" s="74" t="n">
        <f aca="false">G434+G440</f>
        <v>370</v>
      </c>
      <c r="H433" s="74" t="n">
        <f aca="false">H434+H440</f>
        <v>370</v>
      </c>
      <c r="I433" s="67"/>
    </row>
    <row r="434" s="68" customFormat="true" ht="15.75" hidden="false" customHeight="false" outlineLevel="0" collapsed="false">
      <c r="A434" s="22" t="s">
        <v>373</v>
      </c>
      <c r="B434" s="99"/>
      <c r="C434" s="71" t="s">
        <v>14</v>
      </c>
      <c r="D434" s="71" t="s">
        <v>28</v>
      </c>
      <c r="E434" s="76" t="s">
        <v>374</v>
      </c>
      <c r="F434" s="100"/>
      <c r="G434" s="74" t="n">
        <f aca="false">G435</f>
        <v>45</v>
      </c>
      <c r="H434" s="74" t="n">
        <f aca="false">H435</f>
        <v>45</v>
      </c>
      <c r="I434" s="67"/>
    </row>
    <row r="435" s="68" customFormat="true" ht="31.5" hidden="false" customHeight="false" outlineLevel="0" collapsed="false">
      <c r="A435" s="85" t="s">
        <v>138</v>
      </c>
      <c r="B435" s="87"/>
      <c r="C435" s="72" t="s">
        <v>14</v>
      </c>
      <c r="D435" s="72" t="s">
        <v>28</v>
      </c>
      <c r="E435" s="73" t="s">
        <v>375</v>
      </c>
      <c r="F435" s="80"/>
      <c r="G435" s="78" t="n">
        <f aca="false">G436+G438</f>
        <v>45</v>
      </c>
      <c r="H435" s="78" t="n">
        <f aca="false">H436+H438</f>
        <v>45</v>
      </c>
      <c r="I435" s="67"/>
    </row>
    <row r="436" s="68" customFormat="true" ht="31.5" hidden="false" customHeight="false" outlineLevel="0" collapsed="false">
      <c r="A436" s="81" t="s">
        <v>96</v>
      </c>
      <c r="B436" s="82"/>
      <c r="C436" s="72" t="s">
        <v>14</v>
      </c>
      <c r="D436" s="72" t="s">
        <v>28</v>
      </c>
      <c r="E436" s="73" t="s">
        <v>375</v>
      </c>
      <c r="F436" s="80" t="s">
        <v>97</v>
      </c>
      <c r="G436" s="78" t="n">
        <f aca="false">G437</f>
        <v>5</v>
      </c>
      <c r="H436" s="78" t="n">
        <f aca="false">H437</f>
        <v>5</v>
      </c>
      <c r="I436" s="67"/>
    </row>
    <row r="437" s="68" customFormat="true" ht="31.5" hidden="false" customHeight="false" outlineLevel="0" collapsed="false">
      <c r="A437" s="81" t="s">
        <v>98</v>
      </c>
      <c r="B437" s="87"/>
      <c r="C437" s="72" t="s">
        <v>14</v>
      </c>
      <c r="D437" s="72" t="s">
        <v>28</v>
      </c>
      <c r="E437" s="73" t="s">
        <v>375</v>
      </c>
      <c r="F437" s="80" t="s">
        <v>99</v>
      </c>
      <c r="G437" s="78" t="n">
        <v>5</v>
      </c>
      <c r="H437" s="78" t="n">
        <v>5</v>
      </c>
      <c r="I437" s="67"/>
    </row>
    <row r="438" s="68" customFormat="true" ht="31.5" hidden="false" customHeight="false" outlineLevel="0" collapsed="false">
      <c r="A438" s="81" t="s">
        <v>308</v>
      </c>
      <c r="B438" s="99"/>
      <c r="C438" s="72" t="s">
        <v>14</v>
      </c>
      <c r="D438" s="72" t="s">
        <v>28</v>
      </c>
      <c r="E438" s="73" t="s">
        <v>375</v>
      </c>
      <c r="F438" s="148" t="n">
        <v>600</v>
      </c>
      <c r="G438" s="132" t="n">
        <f aca="false">G439</f>
        <v>40</v>
      </c>
      <c r="H438" s="132" t="n">
        <f aca="false">H439</f>
        <v>40</v>
      </c>
      <c r="I438" s="67"/>
    </row>
    <row r="439" customFormat="false" ht="15.75" hidden="false" customHeight="false" outlineLevel="0" collapsed="false">
      <c r="A439" s="81" t="s">
        <v>207</v>
      </c>
      <c r="B439" s="99"/>
      <c r="C439" s="72" t="s">
        <v>14</v>
      </c>
      <c r="D439" s="72" t="s">
        <v>28</v>
      </c>
      <c r="E439" s="73" t="s">
        <v>375</v>
      </c>
      <c r="F439" s="148" t="n">
        <v>610</v>
      </c>
      <c r="G439" s="132" t="n">
        <v>40</v>
      </c>
      <c r="H439" s="132" t="n">
        <v>40</v>
      </c>
      <c r="I439" s="67"/>
    </row>
    <row r="440" s="68" customFormat="true" ht="15.75" hidden="false" customHeight="false" outlineLevel="0" collapsed="false">
      <c r="A440" s="88" t="s">
        <v>376</v>
      </c>
      <c r="B440" s="87"/>
      <c r="C440" s="71" t="s">
        <v>14</v>
      </c>
      <c r="D440" s="71" t="s">
        <v>28</v>
      </c>
      <c r="E440" s="76" t="s">
        <v>377</v>
      </c>
      <c r="F440" s="80"/>
      <c r="G440" s="74" t="n">
        <f aca="false">G441</f>
        <v>325</v>
      </c>
      <c r="H440" s="74" t="n">
        <f aca="false">H441</f>
        <v>325</v>
      </c>
      <c r="I440" s="67"/>
    </row>
    <row r="441" s="68" customFormat="true" ht="31.5" hidden="false" customHeight="false" outlineLevel="0" collapsed="false">
      <c r="A441" s="85" t="s">
        <v>138</v>
      </c>
      <c r="B441" s="87"/>
      <c r="C441" s="72" t="s">
        <v>14</v>
      </c>
      <c r="D441" s="72" t="s">
        <v>28</v>
      </c>
      <c r="E441" s="73" t="s">
        <v>378</v>
      </c>
      <c r="F441" s="80"/>
      <c r="G441" s="78" t="n">
        <f aca="false">G442+G444</f>
        <v>325</v>
      </c>
      <c r="H441" s="78" t="n">
        <f aca="false">H442+H444</f>
        <v>325</v>
      </c>
      <c r="I441" s="67"/>
    </row>
    <row r="442" s="68" customFormat="true" ht="31.5" hidden="false" customHeight="false" outlineLevel="0" collapsed="false">
      <c r="A442" s="81" t="s">
        <v>96</v>
      </c>
      <c r="B442" s="82"/>
      <c r="C442" s="72" t="s">
        <v>14</v>
      </c>
      <c r="D442" s="72" t="s">
        <v>28</v>
      </c>
      <c r="E442" s="73" t="s">
        <v>378</v>
      </c>
      <c r="F442" s="80" t="s">
        <v>97</v>
      </c>
      <c r="G442" s="78" t="n">
        <f aca="false">G443</f>
        <v>52</v>
      </c>
      <c r="H442" s="78" t="n">
        <f aca="false">H443</f>
        <v>52</v>
      </c>
      <c r="I442" s="67"/>
    </row>
    <row r="443" s="68" customFormat="true" ht="31.5" hidden="false" customHeight="false" outlineLevel="0" collapsed="false">
      <c r="A443" s="81" t="s">
        <v>98</v>
      </c>
      <c r="B443" s="87"/>
      <c r="C443" s="72" t="s">
        <v>14</v>
      </c>
      <c r="D443" s="72" t="s">
        <v>28</v>
      </c>
      <c r="E443" s="73" t="s">
        <v>378</v>
      </c>
      <c r="F443" s="80" t="s">
        <v>99</v>
      </c>
      <c r="G443" s="78" t="n">
        <v>52</v>
      </c>
      <c r="H443" s="78" t="n">
        <v>52</v>
      </c>
      <c r="I443" s="67"/>
    </row>
    <row r="444" s="68" customFormat="true" ht="31.5" hidden="false" customHeight="false" outlineLevel="0" collapsed="false">
      <c r="A444" s="101" t="s">
        <v>206</v>
      </c>
      <c r="B444" s="87"/>
      <c r="C444" s="72" t="s">
        <v>14</v>
      </c>
      <c r="D444" s="72" t="s">
        <v>28</v>
      </c>
      <c r="E444" s="73" t="s">
        <v>378</v>
      </c>
      <c r="F444" s="80" t="s">
        <v>129</v>
      </c>
      <c r="G444" s="78" t="n">
        <f aca="false">G445</f>
        <v>273</v>
      </c>
      <c r="H444" s="78" t="n">
        <f aca="false">H445</f>
        <v>273</v>
      </c>
      <c r="I444" s="67"/>
    </row>
    <row r="445" s="68" customFormat="true" ht="15.75" hidden="false" customHeight="false" outlineLevel="0" collapsed="false">
      <c r="A445" s="109" t="s">
        <v>207</v>
      </c>
      <c r="B445" s="87"/>
      <c r="C445" s="72" t="s">
        <v>14</v>
      </c>
      <c r="D445" s="72" t="s">
        <v>28</v>
      </c>
      <c r="E445" s="73" t="s">
        <v>378</v>
      </c>
      <c r="F445" s="80" t="s">
        <v>208</v>
      </c>
      <c r="G445" s="78" t="n">
        <v>273</v>
      </c>
      <c r="H445" s="78" t="n">
        <v>273</v>
      </c>
      <c r="I445" s="67"/>
    </row>
    <row r="446" s="68" customFormat="true" ht="31.5" hidden="false" customHeight="false" outlineLevel="0" collapsed="false">
      <c r="A446" s="97" t="s">
        <v>379</v>
      </c>
      <c r="B446" s="99"/>
      <c r="C446" s="71" t="s">
        <v>14</v>
      </c>
      <c r="D446" s="71" t="s">
        <v>28</v>
      </c>
      <c r="E446" s="76" t="s">
        <v>380</v>
      </c>
      <c r="F446" s="80"/>
      <c r="G446" s="74" t="n">
        <f aca="false">G447+G452</f>
        <v>60</v>
      </c>
      <c r="H446" s="74" t="n">
        <f aca="false">H447+H452</f>
        <v>60</v>
      </c>
      <c r="I446" s="67"/>
    </row>
    <row r="447" s="68" customFormat="true" ht="31.5" hidden="false" customHeight="false" outlineLevel="0" collapsed="false">
      <c r="A447" s="85" t="s">
        <v>138</v>
      </c>
      <c r="B447" s="87"/>
      <c r="C447" s="72" t="s">
        <v>14</v>
      </c>
      <c r="D447" s="72" t="s">
        <v>28</v>
      </c>
      <c r="E447" s="73" t="s">
        <v>381</v>
      </c>
      <c r="F447" s="80"/>
      <c r="G447" s="78" t="n">
        <f aca="false">G450+G448</f>
        <v>40</v>
      </c>
      <c r="H447" s="78" t="n">
        <f aca="false">H450+H448</f>
        <v>40</v>
      </c>
      <c r="I447" s="67"/>
    </row>
    <row r="448" s="68" customFormat="true" ht="31.5" hidden="false" customHeight="false" outlineLevel="0" collapsed="false">
      <c r="A448" s="81" t="s">
        <v>96</v>
      </c>
      <c r="B448" s="87"/>
      <c r="C448" s="72" t="s">
        <v>14</v>
      </c>
      <c r="D448" s="72" t="s">
        <v>28</v>
      </c>
      <c r="E448" s="73" t="s">
        <v>381</v>
      </c>
      <c r="F448" s="80" t="s">
        <v>97</v>
      </c>
      <c r="G448" s="78" t="n">
        <f aca="false">G449</f>
        <v>5</v>
      </c>
      <c r="H448" s="78" t="n">
        <f aca="false">H449</f>
        <v>5</v>
      </c>
      <c r="I448" s="67"/>
    </row>
    <row r="449" s="68" customFormat="true" ht="31.5" hidden="false" customHeight="false" outlineLevel="0" collapsed="false">
      <c r="A449" s="81" t="s">
        <v>98</v>
      </c>
      <c r="B449" s="87"/>
      <c r="C449" s="72" t="s">
        <v>14</v>
      </c>
      <c r="D449" s="72" t="s">
        <v>28</v>
      </c>
      <c r="E449" s="73" t="s">
        <v>381</v>
      </c>
      <c r="F449" s="80" t="s">
        <v>99</v>
      </c>
      <c r="G449" s="78" t="n">
        <v>5</v>
      </c>
      <c r="H449" s="78" t="n">
        <v>5</v>
      </c>
      <c r="I449" s="67"/>
    </row>
    <row r="450" s="68" customFormat="true" ht="31.5" hidden="false" customHeight="false" outlineLevel="0" collapsed="false">
      <c r="A450" s="101" t="s">
        <v>206</v>
      </c>
      <c r="B450" s="87"/>
      <c r="C450" s="72" t="s">
        <v>14</v>
      </c>
      <c r="D450" s="72" t="s">
        <v>28</v>
      </c>
      <c r="E450" s="73" t="s">
        <v>381</v>
      </c>
      <c r="F450" s="80" t="s">
        <v>129</v>
      </c>
      <c r="G450" s="78" t="n">
        <f aca="false">G451</f>
        <v>35</v>
      </c>
      <c r="H450" s="78" t="n">
        <f aca="false">H451</f>
        <v>35</v>
      </c>
      <c r="I450" s="67"/>
    </row>
    <row r="451" s="68" customFormat="true" ht="15.75" hidden="false" customHeight="false" outlineLevel="0" collapsed="false">
      <c r="A451" s="109" t="s">
        <v>207</v>
      </c>
      <c r="B451" s="87"/>
      <c r="C451" s="72" t="s">
        <v>14</v>
      </c>
      <c r="D451" s="72" t="s">
        <v>28</v>
      </c>
      <c r="E451" s="73" t="s">
        <v>381</v>
      </c>
      <c r="F451" s="80" t="s">
        <v>208</v>
      </c>
      <c r="G451" s="78" t="n">
        <v>35</v>
      </c>
      <c r="H451" s="78" t="n">
        <v>35</v>
      </c>
      <c r="I451" s="67"/>
    </row>
    <row r="452" s="68" customFormat="true" ht="31.5" hidden="false" customHeight="false" outlineLevel="0" collapsed="false">
      <c r="A452" s="77" t="s">
        <v>382</v>
      </c>
      <c r="B452" s="87"/>
      <c r="C452" s="72" t="s">
        <v>14</v>
      </c>
      <c r="D452" s="72" t="s">
        <v>28</v>
      </c>
      <c r="E452" s="80" t="s">
        <v>383</v>
      </c>
      <c r="F452" s="80"/>
      <c r="G452" s="78" t="n">
        <f aca="false">G453</f>
        <v>20</v>
      </c>
      <c r="H452" s="78" t="n">
        <f aca="false">H453</f>
        <v>20</v>
      </c>
      <c r="I452" s="67"/>
    </row>
    <row r="453" s="68" customFormat="true" ht="31.5" hidden="false" customHeight="false" outlineLevel="0" collapsed="false">
      <c r="A453" s="81" t="s">
        <v>96</v>
      </c>
      <c r="B453" s="87"/>
      <c r="C453" s="72" t="s">
        <v>14</v>
      </c>
      <c r="D453" s="72" t="s">
        <v>28</v>
      </c>
      <c r="E453" s="80" t="s">
        <v>383</v>
      </c>
      <c r="F453" s="80" t="s">
        <v>97</v>
      </c>
      <c r="G453" s="78" t="n">
        <f aca="false">G454</f>
        <v>20</v>
      </c>
      <c r="H453" s="78" t="n">
        <f aca="false">H454</f>
        <v>20</v>
      </c>
      <c r="I453" s="67"/>
    </row>
    <row r="454" s="68" customFormat="true" ht="31.5" hidden="false" customHeight="false" outlineLevel="0" collapsed="false">
      <c r="A454" s="81" t="s">
        <v>98</v>
      </c>
      <c r="B454" s="87"/>
      <c r="C454" s="72" t="s">
        <v>14</v>
      </c>
      <c r="D454" s="72" t="s">
        <v>28</v>
      </c>
      <c r="E454" s="80" t="s">
        <v>383</v>
      </c>
      <c r="F454" s="80" t="s">
        <v>99</v>
      </c>
      <c r="G454" s="78" t="n">
        <v>20</v>
      </c>
      <c r="H454" s="78" t="n">
        <v>20</v>
      </c>
      <c r="I454" s="67"/>
    </row>
    <row r="455" s="68" customFormat="true" ht="31.5" hidden="false" customHeight="false" outlineLevel="0" collapsed="false">
      <c r="A455" s="98" t="s">
        <v>384</v>
      </c>
      <c r="B455" s="99"/>
      <c r="C455" s="71" t="s">
        <v>14</v>
      </c>
      <c r="D455" s="71" t="s">
        <v>28</v>
      </c>
      <c r="E455" s="76" t="s">
        <v>385</v>
      </c>
      <c r="F455" s="80"/>
      <c r="G455" s="74" t="n">
        <f aca="false">G456</f>
        <v>10</v>
      </c>
      <c r="H455" s="74" t="n">
        <f aca="false">H456</f>
        <v>10</v>
      </c>
      <c r="I455" s="67"/>
    </row>
    <row r="456" s="68" customFormat="true" ht="31.5" hidden="false" customHeight="false" outlineLevel="0" collapsed="false">
      <c r="A456" s="85" t="s">
        <v>138</v>
      </c>
      <c r="B456" s="99"/>
      <c r="C456" s="72" t="s">
        <v>14</v>
      </c>
      <c r="D456" s="72" t="s">
        <v>28</v>
      </c>
      <c r="E456" s="73" t="s">
        <v>386</v>
      </c>
      <c r="F456" s="80"/>
      <c r="G456" s="78" t="n">
        <f aca="false">G457</f>
        <v>10</v>
      </c>
      <c r="H456" s="78" t="n">
        <f aca="false">H457</f>
        <v>10</v>
      </c>
      <c r="I456" s="67"/>
    </row>
    <row r="457" s="68" customFormat="true" ht="31.5" hidden="false" customHeight="false" outlineLevel="0" collapsed="false">
      <c r="A457" s="81" t="s">
        <v>96</v>
      </c>
      <c r="B457" s="99"/>
      <c r="C457" s="72" t="s">
        <v>14</v>
      </c>
      <c r="D457" s="72" t="s">
        <v>28</v>
      </c>
      <c r="E457" s="73" t="s">
        <v>386</v>
      </c>
      <c r="F457" s="80" t="s">
        <v>97</v>
      </c>
      <c r="G457" s="78" t="n">
        <f aca="false">G458</f>
        <v>10</v>
      </c>
      <c r="H457" s="78" t="n">
        <f aca="false">H458</f>
        <v>10</v>
      </c>
      <c r="I457" s="67"/>
    </row>
    <row r="458" s="68" customFormat="true" ht="31.5" hidden="false" customHeight="false" outlineLevel="0" collapsed="false">
      <c r="A458" s="81" t="s">
        <v>98</v>
      </c>
      <c r="B458" s="99"/>
      <c r="C458" s="72" t="s">
        <v>14</v>
      </c>
      <c r="D458" s="72" t="s">
        <v>28</v>
      </c>
      <c r="E458" s="73" t="s">
        <v>386</v>
      </c>
      <c r="F458" s="80" t="s">
        <v>99</v>
      </c>
      <c r="G458" s="78" t="n">
        <v>10</v>
      </c>
      <c r="H458" s="78" t="n">
        <v>10</v>
      </c>
      <c r="I458" s="67"/>
    </row>
    <row r="459" s="68" customFormat="true" ht="15.75" hidden="false" customHeight="false" outlineLevel="0" collapsed="false">
      <c r="A459" s="149" t="s">
        <v>387</v>
      </c>
      <c r="B459" s="150"/>
      <c r="C459" s="94" t="s">
        <v>20</v>
      </c>
      <c r="D459" s="151"/>
      <c r="E459" s="152"/>
      <c r="F459" s="151"/>
      <c r="G459" s="153" t="n">
        <f aca="false">G460</f>
        <v>1170</v>
      </c>
      <c r="H459" s="153" t="n">
        <f aca="false">H460</f>
        <v>870</v>
      </c>
      <c r="I459" s="67"/>
    </row>
    <row r="460" s="68" customFormat="true" ht="15.75" hidden="false" customHeight="false" outlineLevel="0" collapsed="false">
      <c r="A460" s="22" t="s">
        <v>41</v>
      </c>
      <c r="B460" s="70"/>
      <c r="C460" s="71" t="s">
        <v>20</v>
      </c>
      <c r="D460" s="71" t="s">
        <v>42</v>
      </c>
      <c r="E460" s="76"/>
      <c r="F460" s="83"/>
      <c r="G460" s="74" t="n">
        <f aca="false">G461</f>
        <v>1170</v>
      </c>
      <c r="H460" s="74" t="n">
        <f aca="false">H461</f>
        <v>870</v>
      </c>
      <c r="I460" s="67"/>
    </row>
    <row r="461" s="68" customFormat="true" ht="31.5" hidden="false" customHeight="false" outlineLevel="0" collapsed="false">
      <c r="A461" s="149" t="s">
        <v>388</v>
      </c>
      <c r="B461" s="70"/>
      <c r="C461" s="71" t="s">
        <v>20</v>
      </c>
      <c r="D461" s="71" t="s">
        <v>42</v>
      </c>
      <c r="E461" s="76" t="s">
        <v>389</v>
      </c>
      <c r="F461" s="83"/>
      <c r="G461" s="74" t="n">
        <f aca="false">G462</f>
        <v>1170</v>
      </c>
      <c r="H461" s="74" t="n">
        <f aca="false">H462</f>
        <v>870</v>
      </c>
      <c r="I461" s="67"/>
    </row>
    <row r="462" s="68" customFormat="true" ht="31.5" hidden="false" customHeight="false" outlineLevel="0" collapsed="false">
      <c r="A462" s="22" t="s">
        <v>390</v>
      </c>
      <c r="B462" s="70"/>
      <c r="C462" s="71" t="s">
        <v>20</v>
      </c>
      <c r="D462" s="71" t="s">
        <v>42</v>
      </c>
      <c r="E462" s="76" t="s">
        <v>391</v>
      </c>
      <c r="F462" s="83"/>
      <c r="G462" s="74" t="n">
        <f aca="false">G463+G468</f>
        <v>1170</v>
      </c>
      <c r="H462" s="74" t="n">
        <f aca="false">H463+H468</f>
        <v>870</v>
      </c>
      <c r="I462" s="67"/>
    </row>
    <row r="463" s="68" customFormat="true" ht="15.75" hidden="false" customHeight="false" outlineLevel="0" collapsed="false">
      <c r="A463" s="85" t="s">
        <v>392</v>
      </c>
      <c r="B463" s="82"/>
      <c r="C463" s="72" t="s">
        <v>20</v>
      </c>
      <c r="D463" s="72" t="s">
        <v>42</v>
      </c>
      <c r="E463" s="73" t="s">
        <v>393</v>
      </c>
      <c r="F463" s="80"/>
      <c r="G463" s="78" t="n">
        <f aca="false">G464+G466</f>
        <v>870</v>
      </c>
      <c r="H463" s="78" t="n">
        <f aca="false">H464+H466</f>
        <v>870</v>
      </c>
      <c r="I463" s="67"/>
    </row>
    <row r="464" s="68" customFormat="true" ht="31.5" hidden="false" customHeight="false" outlineLevel="0" collapsed="false">
      <c r="A464" s="81" t="s">
        <v>96</v>
      </c>
      <c r="B464" s="82"/>
      <c r="C464" s="72" t="s">
        <v>20</v>
      </c>
      <c r="D464" s="72" t="s">
        <v>42</v>
      </c>
      <c r="E464" s="73" t="s">
        <v>393</v>
      </c>
      <c r="F464" s="80" t="s">
        <v>97</v>
      </c>
      <c r="G464" s="78" t="n">
        <f aca="false">G465</f>
        <v>50</v>
      </c>
      <c r="H464" s="78" t="n">
        <f aca="false">H465</f>
        <v>50</v>
      </c>
      <c r="I464" s="67"/>
    </row>
    <row r="465" s="68" customFormat="true" ht="25.5" hidden="false" customHeight="true" outlineLevel="0" collapsed="false">
      <c r="A465" s="81" t="s">
        <v>98</v>
      </c>
      <c r="B465" s="82"/>
      <c r="C465" s="72" t="s">
        <v>20</v>
      </c>
      <c r="D465" s="72" t="s">
        <v>42</v>
      </c>
      <c r="E465" s="73" t="s">
        <v>393</v>
      </c>
      <c r="F465" s="80" t="s">
        <v>99</v>
      </c>
      <c r="G465" s="78" t="n">
        <v>50</v>
      </c>
      <c r="H465" s="78" t="n">
        <v>50</v>
      </c>
      <c r="I465" s="67"/>
    </row>
    <row r="466" s="68" customFormat="true" ht="31.5" hidden="false" customHeight="false" outlineLevel="0" collapsed="false">
      <c r="A466" s="101" t="s">
        <v>206</v>
      </c>
      <c r="B466" s="82"/>
      <c r="C466" s="72" t="s">
        <v>20</v>
      </c>
      <c r="D466" s="72" t="s">
        <v>42</v>
      </c>
      <c r="E466" s="73" t="s">
        <v>393</v>
      </c>
      <c r="F466" s="80" t="s">
        <v>129</v>
      </c>
      <c r="G466" s="78" t="n">
        <f aca="false">G467</f>
        <v>820</v>
      </c>
      <c r="H466" s="78" t="n">
        <f aca="false">H467</f>
        <v>820</v>
      </c>
      <c r="I466" s="67"/>
    </row>
    <row r="467" s="68" customFormat="true" ht="15.75" hidden="false" customHeight="false" outlineLevel="0" collapsed="false">
      <c r="A467" s="109" t="s">
        <v>207</v>
      </c>
      <c r="B467" s="82"/>
      <c r="C467" s="72" t="s">
        <v>20</v>
      </c>
      <c r="D467" s="72" t="s">
        <v>42</v>
      </c>
      <c r="E467" s="73" t="s">
        <v>393</v>
      </c>
      <c r="F467" s="80" t="s">
        <v>208</v>
      </c>
      <c r="G467" s="78" t="n">
        <v>820</v>
      </c>
      <c r="H467" s="78" t="n">
        <v>820</v>
      </c>
      <c r="I467" s="67"/>
    </row>
    <row r="468" s="68" customFormat="true" ht="15.75" hidden="false" customHeight="false" outlineLevel="0" collapsed="false">
      <c r="A468" s="85" t="s">
        <v>394</v>
      </c>
      <c r="B468" s="82"/>
      <c r="C468" s="72" t="s">
        <v>20</v>
      </c>
      <c r="D468" s="72" t="s">
        <v>42</v>
      </c>
      <c r="E468" s="73" t="s">
        <v>395</v>
      </c>
      <c r="F468" s="80"/>
      <c r="G468" s="78" t="n">
        <f aca="false">G469</f>
        <v>300</v>
      </c>
      <c r="H468" s="78" t="n">
        <f aca="false">H469</f>
        <v>0</v>
      </c>
      <c r="I468" s="67"/>
    </row>
    <row r="469" s="68" customFormat="true" ht="31.5" hidden="false" customHeight="false" outlineLevel="0" collapsed="false">
      <c r="A469" s="101" t="s">
        <v>206</v>
      </c>
      <c r="B469" s="82"/>
      <c r="C469" s="72" t="s">
        <v>20</v>
      </c>
      <c r="D469" s="72" t="s">
        <v>42</v>
      </c>
      <c r="E469" s="73" t="s">
        <v>395</v>
      </c>
      <c r="F469" s="80" t="s">
        <v>129</v>
      </c>
      <c r="G469" s="78" t="n">
        <f aca="false">G470</f>
        <v>300</v>
      </c>
      <c r="H469" s="78" t="n">
        <f aca="false">H470</f>
        <v>0</v>
      </c>
      <c r="I469" s="67"/>
    </row>
    <row r="470" s="68" customFormat="true" ht="15.75" hidden="false" customHeight="false" outlineLevel="0" collapsed="false">
      <c r="A470" s="109" t="s">
        <v>207</v>
      </c>
      <c r="B470" s="82"/>
      <c r="C470" s="72" t="s">
        <v>20</v>
      </c>
      <c r="D470" s="72" t="s">
        <v>42</v>
      </c>
      <c r="E470" s="73" t="s">
        <v>395</v>
      </c>
      <c r="F470" s="80" t="s">
        <v>208</v>
      </c>
      <c r="G470" s="78" t="n">
        <v>300</v>
      </c>
      <c r="H470" s="78"/>
      <c r="I470" s="67"/>
    </row>
    <row r="471" s="68" customFormat="true" ht="15.75" hidden="false" customHeight="false" outlineLevel="0" collapsed="false">
      <c r="A471" s="69" t="s">
        <v>48</v>
      </c>
      <c r="B471" s="70"/>
      <c r="C471" s="71" t="s">
        <v>49</v>
      </c>
      <c r="D471" s="72"/>
      <c r="E471" s="73"/>
      <c r="F471" s="154"/>
      <c r="G471" s="74" t="n">
        <f aca="false">G472+G496</f>
        <v>50055.2</v>
      </c>
      <c r="H471" s="74" t="n">
        <f aca="false">H472+H496</f>
        <v>51708.5</v>
      </c>
      <c r="I471" s="67"/>
    </row>
    <row r="472" s="68" customFormat="true" ht="15.75" hidden="false" customHeight="false" outlineLevel="0" collapsed="false">
      <c r="A472" s="137" t="s">
        <v>52</v>
      </c>
      <c r="B472" s="70"/>
      <c r="C472" s="71" t="s">
        <v>49</v>
      </c>
      <c r="D472" s="71" t="s">
        <v>18</v>
      </c>
      <c r="E472" s="73"/>
      <c r="F472" s="154"/>
      <c r="G472" s="74" t="n">
        <f aca="false">G473</f>
        <v>49068.2</v>
      </c>
      <c r="H472" s="74" t="n">
        <f aca="false">H473</f>
        <v>50721.5</v>
      </c>
      <c r="I472" s="67"/>
    </row>
    <row r="473" s="68" customFormat="true" ht="31.5" hidden="false" customHeight="false" outlineLevel="0" collapsed="false">
      <c r="A473" s="149" t="s">
        <v>388</v>
      </c>
      <c r="B473" s="70"/>
      <c r="C473" s="71" t="s">
        <v>49</v>
      </c>
      <c r="D473" s="71" t="s">
        <v>18</v>
      </c>
      <c r="E473" s="76" t="s">
        <v>389</v>
      </c>
      <c r="F473" s="83"/>
      <c r="G473" s="74" t="n">
        <f aca="false">G474</f>
        <v>49068.2</v>
      </c>
      <c r="H473" s="74" t="n">
        <f aca="false">H474</f>
        <v>50721.5</v>
      </c>
      <c r="I473" s="67"/>
    </row>
    <row r="474" s="68" customFormat="true" ht="47.25" hidden="false" customHeight="false" outlineLevel="0" collapsed="false">
      <c r="A474" s="69" t="s">
        <v>396</v>
      </c>
      <c r="B474" s="70"/>
      <c r="C474" s="71" t="s">
        <v>49</v>
      </c>
      <c r="D474" s="71" t="s">
        <v>18</v>
      </c>
      <c r="E474" s="76" t="s">
        <v>397</v>
      </c>
      <c r="F474" s="83"/>
      <c r="G474" s="74" t="n">
        <f aca="false">G475+G478+G481+G484+G487+G490+G493</f>
        <v>49068.2</v>
      </c>
      <c r="H474" s="74" t="n">
        <f aca="false">H475+H478+H481+H484+H487+H490+H493</f>
        <v>50721.5</v>
      </c>
      <c r="I474" s="67"/>
    </row>
    <row r="475" s="68" customFormat="true" ht="15.75" hidden="false" customHeight="false" outlineLevel="0" collapsed="false">
      <c r="A475" s="133" t="s">
        <v>262</v>
      </c>
      <c r="B475" s="82"/>
      <c r="C475" s="72" t="s">
        <v>49</v>
      </c>
      <c r="D475" s="72" t="s">
        <v>18</v>
      </c>
      <c r="E475" s="73" t="s">
        <v>398</v>
      </c>
      <c r="F475" s="80"/>
      <c r="G475" s="78" t="n">
        <f aca="false">G476</f>
        <v>47245.1</v>
      </c>
      <c r="H475" s="78" t="n">
        <f aca="false">H476</f>
        <v>48898.4</v>
      </c>
      <c r="I475" s="67"/>
    </row>
    <row r="476" s="68" customFormat="true" ht="31.5" hidden="false" customHeight="false" outlineLevel="0" collapsed="false">
      <c r="A476" s="101" t="s">
        <v>206</v>
      </c>
      <c r="B476" s="82"/>
      <c r="C476" s="72" t="s">
        <v>49</v>
      </c>
      <c r="D476" s="72" t="s">
        <v>18</v>
      </c>
      <c r="E476" s="73" t="s">
        <v>398</v>
      </c>
      <c r="F476" s="80" t="s">
        <v>129</v>
      </c>
      <c r="G476" s="78" t="n">
        <f aca="false">G477</f>
        <v>47245.1</v>
      </c>
      <c r="H476" s="78" t="n">
        <f aca="false">H477</f>
        <v>48898.4</v>
      </c>
      <c r="I476" s="67"/>
    </row>
    <row r="477" s="108" customFormat="true" ht="15.75" hidden="false" customHeight="false" outlineLevel="0" collapsed="false">
      <c r="A477" s="109" t="s">
        <v>207</v>
      </c>
      <c r="B477" s="82"/>
      <c r="C477" s="72" t="s">
        <v>49</v>
      </c>
      <c r="D477" s="72" t="s">
        <v>18</v>
      </c>
      <c r="E477" s="73" t="s">
        <v>398</v>
      </c>
      <c r="F477" s="80" t="s">
        <v>208</v>
      </c>
      <c r="G477" s="78" t="n">
        <v>47245.1</v>
      </c>
      <c r="H477" s="78" t="n">
        <v>48898.4</v>
      </c>
      <c r="I477" s="67"/>
    </row>
    <row r="478" s="108" customFormat="true" ht="15.75" hidden="false" customHeight="false" outlineLevel="0" collapsed="false">
      <c r="A478" s="20" t="s">
        <v>264</v>
      </c>
      <c r="B478" s="82"/>
      <c r="C478" s="72" t="s">
        <v>49</v>
      </c>
      <c r="D478" s="72" t="s">
        <v>18</v>
      </c>
      <c r="E478" s="73" t="s">
        <v>399</v>
      </c>
      <c r="F478" s="80"/>
      <c r="G478" s="78" t="n">
        <f aca="false">G479</f>
        <v>218</v>
      </c>
      <c r="H478" s="78" t="n">
        <f aca="false">H479</f>
        <v>218</v>
      </c>
      <c r="I478" s="67"/>
    </row>
    <row r="479" s="108" customFormat="true" ht="31.5" hidden="false" customHeight="false" outlineLevel="0" collapsed="false">
      <c r="A479" s="101" t="s">
        <v>206</v>
      </c>
      <c r="B479" s="82"/>
      <c r="C479" s="72" t="s">
        <v>49</v>
      </c>
      <c r="D479" s="72" t="s">
        <v>18</v>
      </c>
      <c r="E479" s="73" t="s">
        <v>399</v>
      </c>
      <c r="F479" s="80" t="s">
        <v>129</v>
      </c>
      <c r="G479" s="78" t="n">
        <f aca="false">G480</f>
        <v>218</v>
      </c>
      <c r="H479" s="78" t="n">
        <f aca="false">H480</f>
        <v>218</v>
      </c>
      <c r="I479" s="67"/>
    </row>
    <row r="480" s="108" customFormat="true" ht="15.75" hidden="false" customHeight="false" outlineLevel="0" collapsed="false">
      <c r="A480" s="109" t="s">
        <v>207</v>
      </c>
      <c r="B480" s="82"/>
      <c r="C480" s="72" t="s">
        <v>49</v>
      </c>
      <c r="D480" s="72" t="s">
        <v>18</v>
      </c>
      <c r="E480" s="73" t="s">
        <v>399</v>
      </c>
      <c r="F480" s="80" t="s">
        <v>208</v>
      </c>
      <c r="G480" s="78" t="n">
        <v>218</v>
      </c>
      <c r="H480" s="78" t="n">
        <v>218</v>
      </c>
      <c r="I480" s="67"/>
    </row>
    <row r="481" s="68" customFormat="true" ht="15.75" hidden="false" customHeight="false" outlineLevel="0" collapsed="false">
      <c r="A481" s="140" t="s">
        <v>325</v>
      </c>
      <c r="B481" s="82"/>
      <c r="C481" s="72" t="s">
        <v>49</v>
      </c>
      <c r="D481" s="72" t="s">
        <v>18</v>
      </c>
      <c r="E481" s="73" t="s">
        <v>400</v>
      </c>
      <c r="F481" s="80"/>
      <c r="G481" s="78" t="n">
        <f aca="false">G482</f>
        <v>530</v>
      </c>
      <c r="H481" s="78" t="n">
        <f aca="false">H482</f>
        <v>530</v>
      </c>
      <c r="I481" s="67"/>
    </row>
    <row r="482" s="68" customFormat="true" ht="31.5" hidden="false" customHeight="false" outlineLevel="0" collapsed="false">
      <c r="A482" s="101" t="s">
        <v>206</v>
      </c>
      <c r="B482" s="82"/>
      <c r="C482" s="72" t="s">
        <v>49</v>
      </c>
      <c r="D482" s="72" t="s">
        <v>18</v>
      </c>
      <c r="E482" s="73" t="s">
        <v>400</v>
      </c>
      <c r="F482" s="80" t="s">
        <v>129</v>
      </c>
      <c r="G482" s="78" t="n">
        <f aca="false">G483</f>
        <v>530</v>
      </c>
      <c r="H482" s="78" t="n">
        <f aca="false">H483</f>
        <v>530</v>
      </c>
      <c r="I482" s="67"/>
    </row>
    <row r="483" s="155" customFormat="true" ht="23.25" hidden="false" customHeight="true" outlineLevel="0" collapsed="false">
      <c r="A483" s="109" t="s">
        <v>207</v>
      </c>
      <c r="B483" s="82"/>
      <c r="C483" s="72" t="s">
        <v>49</v>
      </c>
      <c r="D483" s="72" t="s">
        <v>18</v>
      </c>
      <c r="E483" s="73" t="s">
        <v>400</v>
      </c>
      <c r="F483" s="80" t="s">
        <v>208</v>
      </c>
      <c r="G483" s="78" t="n">
        <v>530</v>
      </c>
      <c r="H483" s="78" t="n">
        <v>530</v>
      </c>
      <c r="I483" s="67"/>
    </row>
    <row r="484" s="155" customFormat="true" ht="15.75" hidden="false" customHeight="false" outlineLevel="0" collapsed="false">
      <c r="A484" s="20" t="s">
        <v>270</v>
      </c>
      <c r="B484" s="75"/>
      <c r="C484" s="72" t="s">
        <v>49</v>
      </c>
      <c r="D484" s="72" t="s">
        <v>18</v>
      </c>
      <c r="E484" s="73" t="s">
        <v>401</v>
      </c>
      <c r="F484" s="80"/>
      <c r="G484" s="78" t="n">
        <f aca="false">G485</f>
        <v>148</v>
      </c>
      <c r="H484" s="78" t="n">
        <f aca="false">H485</f>
        <v>148</v>
      </c>
      <c r="I484" s="67"/>
    </row>
    <row r="485" s="155" customFormat="true" ht="31.5" hidden="false" customHeight="false" outlineLevel="0" collapsed="false">
      <c r="A485" s="101" t="s">
        <v>206</v>
      </c>
      <c r="B485" s="75"/>
      <c r="C485" s="72" t="s">
        <v>49</v>
      </c>
      <c r="D485" s="72" t="s">
        <v>18</v>
      </c>
      <c r="E485" s="73" t="s">
        <v>401</v>
      </c>
      <c r="F485" s="80" t="s">
        <v>129</v>
      </c>
      <c r="G485" s="78" t="n">
        <f aca="false">G486</f>
        <v>148</v>
      </c>
      <c r="H485" s="78" t="n">
        <f aca="false">H486</f>
        <v>148</v>
      </c>
      <c r="I485" s="67"/>
    </row>
    <row r="486" s="155" customFormat="true" ht="15.75" hidden="false" customHeight="false" outlineLevel="0" collapsed="false">
      <c r="A486" s="109" t="s">
        <v>207</v>
      </c>
      <c r="B486" s="75"/>
      <c r="C486" s="72" t="s">
        <v>49</v>
      </c>
      <c r="D486" s="72" t="s">
        <v>18</v>
      </c>
      <c r="E486" s="73" t="s">
        <v>401</v>
      </c>
      <c r="F486" s="80" t="s">
        <v>208</v>
      </c>
      <c r="G486" s="78" t="n">
        <v>148</v>
      </c>
      <c r="H486" s="78" t="n">
        <v>148</v>
      </c>
      <c r="I486" s="67"/>
    </row>
    <row r="487" s="155" customFormat="true" ht="15.75" hidden="false" customHeight="false" outlineLevel="0" collapsed="false">
      <c r="A487" s="20" t="s">
        <v>274</v>
      </c>
      <c r="B487" s="75"/>
      <c r="C487" s="72" t="s">
        <v>49</v>
      </c>
      <c r="D487" s="72" t="s">
        <v>18</v>
      </c>
      <c r="E487" s="73" t="s">
        <v>402</v>
      </c>
      <c r="F487" s="80"/>
      <c r="G487" s="78" t="n">
        <f aca="false">G488</f>
        <v>554</v>
      </c>
      <c r="H487" s="78" t="n">
        <f aca="false">H488</f>
        <v>554</v>
      </c>
      <c r="I487" s="67"/>
    </row>
    <row r="488" s="155" customFormat="true" ht="31.5" hidden="false" customHeight="false" outlineLevel="0" collapsed="false">
      <c r="A488" s="101" t="s">
        <v>206</v>
      </c>
      <c r="B488" s="75"/>
      <c r="C488" s="72" t="s">
        <v>49</v>
      </c>
      <c r="D488" s="72" t="s">
        <v>18</v>
      </c>
      <c r="E488" s="73" t="s">
        <v>402</v>
      </c>
      <c r="F488" s="80" t="s">
        <v>129</v>
      </c>
      <c r="G488" s="78" t="n">
        <f aca="false">G489</f>
        <v>554</v>
      </c>
      <c r="H488" s="78" t="n">
        <f aca="false">H489</f>
        <v>554</v>
      </c>
      <c r="I488" s="67"/>
    </row>
    <row r="489" s="155" customFormat="true" ht="15.75" hidden="false" customHeight="false" outlineLevel="0" collapsed="false">
      <c r="A489" s="109" t="s">
        <v>207</v>
      </c>
      <c r="B489" s="75"/>
      <c r="C489" s="72" t="s">
        <v>49</v>
      </c>
      <c r="D489" s="72" t="s">
        <v>18</v>
      </c>
      <c r="E489" s="73" t="s">
        <v>402</v>
      </c>
      <c r="F489" s="80" t="s">
        <v>208</v>
      </c>
      <c r="G489" s="78" t="n">
        <v>554</v>
      </c>
      <c r="H489" s="78" t="n">
        <v>554</v>
      </c>
      <c r="I489" s="67"/>
    </row>
    <row r="490" s="155" customFormat="true" ht="31.5" hidden="false" customHeight="false" outlineLevel="0" collapsed="false">
      <c r="A490" s="20" t="s">
        <v>331</v>
      </c>
      <c r="B490" s="75"/>
      <c r="C490" s="72" t="s">
        <v>49</v>
      </c>
      <c r="D490" s="72" t="s">
        <v>18</v>
      </c>
      <c r="E490" s="73" t="s">
        <v>403</v>
      </c>
      <c r="F490" s="80"/>
      <c r="G490" s="78" t="n">
        <f aca="false">G491</f>
        <v>233.1</v>
      </c>
      <c r="H490" s="78" t="n">
        <f aca="false">H491</f>
        <v>233.1</v>
      </c>
      <c r="I490" s="67"/>
    </row>
    <row r="491" s="155" customFormat="true" ht="31.5" hidden="false" customHeight="false" outlineLevel="0" collapsed="false">
      <c r="A491" s="101" t="s">
        <v>206</v>
      </c>
      <c r="B491" s="75"/>
      <c r="C491" s="72" t="s">
        <v>49</v>
      </c>
      <c r="D491" s="72" t="s">
        <v>18</v>
      </c>
      <c r="E491" s="73" t="s">
        <v>403</v>
      </c>
      <c r="F491" s="80" t="s">
        <v>129</v>
      </c>
      <c r="G491" s="78" t="n">
        <f aca="false">G492</f>
        <v>233.1</v>
      </c>
      <c r="H491" s="78" t="n">
        <f aca="false">H492</f>
        <v>233.1</v>
      </c>
      <c r="I491" s="67"/>
    </row>
    <row r="492" s="155" customFormat="true" ht="15.75" hidden="false" customHeight="false" outlineLevel="0" collapsed="false">
      <c r="A492" s="109" t="s">
        <v>207</v>
      </c>
      <c r="B492" s="75"/>
      <c r="C492" s="72" t="s">
        <v>49</v>
      </c>
      <c r="D492" s="72" t="s">
        <v>18</v>
      </c>
      <c r="E492" s="73" t="s">
        <v>403</v>
      </c>
      <c r="F492" s="80" t="s">
        <v>208</v>
      </c>
      <c r="G492" s="78" t="n">
        <v>233.1</v>
      </c>
      <c r="H492" s="78" t="n">
        <v>233.1</v>
      </c>
      <c r="I492" s="67"/>
    </row>
    <row r="493" s="155" customFormat="true" ht="28.5" hidden="false" customHeight="true" outlineLevel="0" collapsed="false">
      <c r="A493" s="134" t="s">
        <v>278</v>
      </c>
      <c r="B493" s="75"/>
      <c r="C493" s="72" t="s">
        <v>49</v>
      </c>
      <c r="D493" s="72" t="s">
        <v>18</v>
      </c>
      <c r="E493" s="73" t="s">
        <v>404</v>
      </c>
      <c r="F493" s="80"/>
      <c r="G493" s="132" t="n">
        <f aca="false">G494</f>
        <v>140</v>
      </c>
      <c r="H493" s="132" t="n">
        <f aca="false">H494</f>
        <v>140</v>
      </c>
      <c r="I493" s="67"/>
    </row>
    <row r="494" s="155" customFormat="true" ht="31.5" hidden="false" customHeight="false" outlineLevel="0" collapsed="false">
      <c r="A494" s="101" t="s">
        <v>206</v>
      </c>
      <c r="B494" s="75"/>
      <c r="C494" s="72" t="s">
        <v>49</v>
      </c>
      <c r="D494" s="72" t="s">
        <v>18</v>
      </c>
      <c r="E494" s="73" t="s">
        <v>404</v>
      </c>
      <c r="F494" s="80" t="s">
        <v>129</v>
      </c>
      <c r="G494" s="132" t="n">
        <f aca="false">G495</f>
        <v>140</v>
      </c>
      <c r="H494" s="132" t="n">
        <f aca="false">H495</f>
        <v>140</v>
      </c>
      <c r="I494" s="67"/>
    </row>
    <row r="495" s="155" customFormat="true" ht="15.75" hidden="false" customHeight="false" outlineLevel="0" collapsed="false">
      <c r="A495" s="109" t="s">
        <v>207</v>
      </c>
      <c r="B495" s="75"/>
      <c r="C495" s="72" t="s">
        <v>49</v>
      </c>
      <c r="D495" s="72" t="s">
        <v>18</v>
      </c>
      <c r="E495" s="73" t="s">
        <v>404</v>
      </c>
      <c r="F495" s="80" t="s">
        <v>208</v>
      </c>
      <c r="G495" s="132" t="n">
        <f aca="false">150-10</f>
        <v>140</v>
      </c>
      <c r="H495" s="132" t="n">
        <f aca="false">150-10</f>
        <v>140</v>
      </c>
      <c r="I495" s="67"/>
    </row>
    <row r="496" s="155" customFormat="true" ht="15.75" hidden="false" customHeight="false" outlineLevel="0" collapsed="false">
      <c r="A496" s="69" t="s">
        <v>405</v>
      </c>
      <c r="B496" s="70"/>
      <c r="C496" s="71" t="s">
        <v>49</v>
      </c>
      <c r="D496" s="71" t="s">
        <v>49</v>
      </c>
      <c r="E496" s="76"/>
      <c r="F496" s="83"/>
      <c r="G496" s="74" t="n">
        <f aca="false">G497</f>
        <v>987</v>
      </c>
      <c r="H496" s="74" t="n">
        <f aca="false">H497</f>
        <v>987</v>
      </c>
      <c r="I496" s="67"/>
    </row>
    <row r="497" s="155" customFormat="true" ht="15.75" hidden="false" customHeight="false" outlineLevel="0" collapsed="false">
      <c r="A497" s="22" t="s">
        <v>334</v>
      </c>
      <c r="B497" s="70"/>
      <c r="C497" s="71" t="s">
        <v>49</v>
      </c>
      <c r="D497" s="71" t="s">
        <v>49</v>
      </c>
      <c r="E497" s="76" t="s">
        <v>335</v>
      </c>
      <c r="F497" s="83"/>
      <c r="G497" s="74" t="n">
        <f aca="false">G498+G505+G508+G511</f>
        <v>987</v>
      </c>
      <c r="H497" s="74" t="n">
        <f aca="false">H498+H505+H508+H511</f>
        <v>987</v>
      </c>
      <c r="I497" s="67"/>
    </row>
    <row r="498" s="155" customFormat="true" ht="31.5" hidden="false" customHeight="false" outlineLevel="0" collapsed="false">
      <c r="A498" s="133" t="s">
        <v>406</v>
      </c>
      <c r="B498" s="75"/>
      <c r="C498" s="72" t="s">
        <v>49</v>
      </c>
      <c r="D498" s="72" t="s">
        <v>49</v>
      </c>
      <c r="E498" s="73" t="s">
        <v>407</v>
      </c>
      <c r="F498" s="80"/>
      <c r="G498" s="78" t="n">
        <f aca="false">G500+G502+G504</f>
        <v>407</v>
      </c>
      <c r="H498" s="78" t="n">
        <f aca="false">H500+H502+H504</f>
        <v>407</v>
      </c>
      <c r="I498" s="67"/>
    </row>
    <row r="499" s="155" customFormat="true" ht="63" hidden="false" customHeight="false" outlineLevel="0" collapsed="false">
      <c r="A499" s="81" t="s">
        <v>88</v>
      </c>
      <c r="B499" s="75"/>
      <c r="C499" s="72" t="s">
        <v>49</v>
      </c>
      <c r="D499" s="72" t="s">
        <v>49</v>
      </c>
      <c r="E499" s="73" t="s">
        <v>407</v>
      </c>
      <c r="F499" s="80" t="s">
        <v>89</v>
      </c>
      <c r="G499" s="78" t="n">
        <f aca="false">G500</f>
        <v>80</v>
      </c>
      <c r="H499" s="78" t="n">
        <f aca="false">H500</f>
        <v>80</v>
      </c>
      <c r="I499" s="67"/>
    </row>
    <row r="500" s="155" customFormat="true" ht="15.75" hidden="false" customHeight="false" outlineLevel="0" collapsed="false">
      <c r="A500" s="20" t="s">
        <v>90</v>
      </c>
      <c r="B500" s="75"/>
      <c r="C500" s="72" t="s">
        <v>49</v>
      </c>
      <c r="D500" s="72" t="s">
        <v>49</v>
      </c>
      <c r="E500" s="73" t="s">
        <v>407</v>
      </c>
      <c r="F500" s="80" t="s">
        <v>91</v>
      </c>
      <c r="G500" s="78" t="n">
        <v>80</v>
      </c>
      <c r="H500" s="78" t="n">
        <v>80</v>
      </c>
      <c r="I500" s="67"/>
    </row>
    <row r="501" s="155" customFormat="true" ht="31.5" hidden="false" customHeight="false" outlineLevel="0" collapsed="false">
      <c r="A501" s="81" t="s">
        <v>96</v>
      </c>
      <c r="B501" s="75"/>
      <c r="C501" s="72" t="s">
        <v>49</v>
      </c>
      <c r="D501" s="72" t="s">
        <v>49</v>
      </c>
      <c r="E501" s="73" t="s">
        <v>407</v>
      </c>
      <c r="F501" s="80" t="s">
        <v>97</v>
      </c>
      <c r="G501" s="78" t="n">
        <f aca="false">G502</f>
        <v>43</v>
      </c>
      <c r="H501" s="78" t="n">
        <f aca="false">H502</f>
        <v>43</v>
      </c>
      <c r="I501" s="67"/>
    </row>
    <row r="502" s="155" customFormat="true" ht="31.5" hidden="false" customHeight="false" outlineLevel="0" collapsed="false">
      <c r="A502" s="20" t="s">
        <v>98</v>
      </c>
      <c r="B502" s="75"/>
      <c r="C502" s="72" t="s">
        <v>49</v>
      </c>
      <c r="D502" s="72" t="s">
        <v>49</v>
      </c>
      <c r="E502" s="73" t="s">
        <v>407</v>
      </c>
      <c r="F502" s="80" t="s">
        <v>99</v>
      </c>
      <c r="G502" s="78" t="n">
        <v>43</v>
      </c>
      <c r="H502" s="78" t="n">
        <v>43</v>
      </c>
      <c r="I502" s="67"/>
    </row>
    <row r="503" s="155" customFormat="true" ht="31.5" hidden="false" customHeight="false" outlineLevel="0" collapsed="false">
      <c r="A503" s="101" t="s">
        <v>206</v>
      </c>
      <c r="B503" s="75"/>
      <c r="C503" s="72" t="s">
        <v>49</v>
      </c>
      <c r="D503" s="72" t="s">
        <v>49</v>
      </c>
      <c r="E503" s="73" t="s">
        <v>407</v>
      </c>
      <c r="F503" s="80" t="s">
        <v>129</v>
      </c>
      <c r="G503" s="78" t="n">
        <f aca="false">G504</f>
        <v>284</v>
      </c>
      <c r="H503" s="78" t="n">
        <f aca="false">H504</f>
        <v>284</v>
      </c>
      <c r="I503" s="67"/>
    </row>
    <row r="504" s="155" customFormat="true" ht="15.75" hidden="false" customHeight="false" outlineLevel="0" collapsed="false">
      <c r="A504" s="109" t="s">
        <v>207</v>
      </c>
      <c r="B504" s="75"/>
      <c r="C504" s="72" t="s">
        <v>49</v>
      </c>
      <c r="D504" s="72" t="s">
        <v>49</v>
      </c>
      <c r="E504" s="73" t="s">
        <v>407</v>
      </c>
      <c r="F504" s="80" t="s">
        <v>208</v>
      </c>
      <c r="G504" s="78" t="n">
        <v>284</v>
      </c>
      <c r="H504" s="78" t="n">
        <v>284</v>
      </c>
      <c r="I504" s="67"/>
    </row>
    <row r="505" s="155" customFormat="true" ht="31.5" hidden="false" customHeight="false" outlineLevel="0" collapsed="false">
      <c r="A505" s="156" t="s">
        <v>408</v>
      </c>
      <c r="B505" s="75"/>
      <c r="C505" s="72" t="s">
        <v>49</v>
      </c>
      <c r="D505" s="72" t="s">
        <v>49</v>
      </c>
      <c r="E505" s="80" t="s">
        <v>409</v>
      </c>
      <c r="F505" s="80"/>
      <c r="G505" s="78" t="n">
        <f aca="false">G506</f>
        <v>30</v>
      </c>
      <c r="H505" s="78" t="n">
        <f aca="false">H506</f>
        <v>30</v>
      </c>
      <c r="I505" s="67"/>
    </row>
    <row r="506" s="155" customFormat="true" ht="31.5" hidden="false" customHeight="false" outlineLevel="0" collapsed="false">
      <c r="A506" s="101" t="s">
        <v>206</v>
      </c>
      <c r="B506" s="75"/>
      <c r="C506" s="72" t="s">
        <v>49</v>
      </c>
      <c r="D506" s="72" t="s">
        <v>49</v>
      </c>
      <c r="E506" s="80" t="s">
        <v>409</v>
      </c>
      <c r="F506" s="80" t="s">
        <v>129</v>
      </c>
      <c r="G506" s="78" t="n">
        <f aca="false">G507</f>
        <v>30</v>
      </c>
      <c r="H506" s="78" t="n">
        <f aca="false">H507</f>
        <v>30</v>
      </c>
      <c r="I506" s="67"/>
    </row>
    <row r="507" s="155" customFormat="true" ht="15.75" hidden="false" customHeight="false" outlineLevel="0" collapsed="false">
      <c r="A507" s="109" t="s">
        <v>207</v>
      </c>
      <c r="B507" s="75"/>
      <c r="C507" s="72" t="s">
        <v>49</v>
      </c>
      <c r="D507" s="72" t="s">
        <v>49</v>
      </c>
      <c r="E507" s="80" t="s">
        <v>409</v>
      </c>
      <c r="F507" s="80" t="s">
        <v>208</v>
      </c>
      <c r="G507" s="78" t="n">
        <v>30</v>
      </c>
      <c r="H507" s="78" t="n">
        <v>30</v>
      </c>
      <c r="I507" s="67"/>
    </row>
    <row r="508" s="155" customFormat="true" ht="31.5" hidden="false" customHeight="false" outlineLevel="0" collapsed="false">
      <c r="A508" s="77" t="s">
        <v>410</v>
      </c>
      <c r="B508" s="75"/>
      <c r="C508" s="72" t="s">
        <v>49</v>
      </c>
      <c r="D508" s="72" t="s">
        <v>49</v>
      </c>
      <c r="E508" s="73" t="s">
        <v>411</v>
      </c>
      <c r="F508" s="80"/>
      <c r="G508" s="78" t="n">
        <f aca="false">G509</f>
        <v>110</v>
      </c>
      <c r="H508" s="78" t="n">
        <f aca="false">H509</f>
        <v>110</v>
      </c>
      <c r="I508" s="67"/>
    </row>
    <row r="509" s="155" customFormat="true" ht="31.5" hidden="false" customHeight="false" outlineLevel="0" collapsed="false">
      <c r="A509" s="101" t="s">
        <v>206</v>
      </c>
      <c r="B509" s="75"/>
      <c r="C509" s="72" t="s">
        <v>49</v>
      </c>
      <c r="D509" s="72" t="s">
        <v>49</v>
      </c>
      <c r="E509" s="73" t="s">
        <v>411</v>
      </c>
      <c r="F509" s="80" t="s">
        <v>129</v>
      </c>
      <c r="G509" s="78" t="n">
        <f aca="false">G510</f>
        <v>110</v>
      </c>
      <c r="H509" s="78" t="n">
        <f aca="false">H510</f>
        <v>110</v>
      </c>
      <c r="I509" s="67"/>
    </row>
    <row r="510" s="155" customFormat="true" ht="15.75" hidden="false" customHeight="false" outlineLevel="0" collapsed="false">
      <c r="A510" s="109" t="s">
        <v>207</v>
      </c>
      <c r="B510" s="75"/>
      <c r="C510" s="72" t="s">
        <v>49</v>
      </c>
      <c r="D510" s="72" t="s">
        <v>49</v>
      </c>
      <c r="E510" s="73" t="s">
        <v>411</v>
      </c>
      <c r="F510" s="80" t="s">
        <v>208</v>
      </c>
      <c r="G510" s="78" t="n">
        <v>110</v>
      </c>
      <c r="H510" s="78" t="n">
        <v>110</v>
      </c>
      <c r="I510" s="67"/>
    </row>
    <row r="511" s="155" customFormat="true" ht="15.75" hidden="false" customHeight="false" outlineLevel="0" collapsed="false">
      <c r="A511" s="157" t="s">
        <v>336</v>
      </c>
      <c r="B511" s="75"/>
      <c r="C511" s="72" t="s">
        <v>49</v>
      </c>
      <c r="D511" s="72" t="s">
        <v>49</v>
      </c>
      <c r="E511" s="73" t="s">
        <v>337</v>
      </c>
      <c r="F511" s="80"/>
      <c r="G511" s="78" t="n">
        <f aca="false">G512</f>
        <v>440</v>
      </c>
      <c r="H511" s="78" t="n">
        <f aca="false">H512</f>
        <v>440</v>
      </c>
      <c r="I511" s="67"/>
    </row>
    <row r="512" s="155" customFormat="true" ht="31.5" hidden="false" customHeight="false" outlineLevel="0" collapsed="false">
      <c r="A512" s="101" t="s">
        <v>206</v>
      </c>
      <c r="B512" s="75"/>
      <c r="C512" s="72" t="s">
        <v>49</v>
      </c>
      <c r="D512" s="72" t="s">
        <v>49</v>
      </c>
      <c r="E512" s="73" t="s">
        <v>337</v>
      </c>
      <c r="F512" s="80" t="s">
        <v>129</v>
      </c>
      <c r="G512" s="78" t="n">
        <f aca="false">G513</f>
        <v>440</v>
      </c>
      <c r="H512" s="78" t="n">
        <f aca="false">H513</f>
        <v>440</v>
      </c>
      <c r="I512" s="67"/>
    </row>
    <row r="513" s="155" customFormat="true" ht="15.75" hidden="false" customHeight="false" outlineLevel="0" collapsed="false">
      <c r="A513" s="109" t="s">
        <v>207</v>
      </c>
      <c r="B513" s="75"/>
      <c r="C513" s="72" t="s">
        <v>49</v>
      </c>
      <c r="D513" s="72" t="s">
        <v>49</v>
      </c>
      <c r="E513" s="73" t="s">
        <v>337</v>
      </c>
      <c r="F513" s="80" t="s">
        <v>208</v>
      </c>
      <c r="G513" s="78" t="n">
        <v>440</v>
      </c>
      <c r="H513" s="78" t="n">
        <v>440</v>
      </c>
      <c r="I513" s="67"/>
    </row>
    <row r="514" s="155" customFormat="true" ht="15.75" hidden="false" customHeight="false" outlineLevel="0" collapsed="false">
      <c r="A514" s="158" t="s">
        <v>412</v>
      </c>
      <c r="B514" s="70"/>
      <c r="C514" s="71" t="s">
        <v>39</v>
      </c>
      <c r="D514" s="71"/>
      <c r="E514" s="76"/>
      <c r="F514" s="83"/>
      <c r="G514" s="74" t="n">
        <f aca="false">G515</f>
        <v>130858.1</v>
      </c>
      <c r="H514" s="74" t="n">
        <f aca="false">H515</f>
        <v>136745</v>
      </c>
      <c r="I514" s="67"/>
    </row>
    <row r="515" s="155" customFormat="true" ht="15.75" hidden="false" customHeight="false" outlineLevel="0" collapsed="false">
      <c r="A515" s="158" t="s">
        <v>56</v>
      </c>
      <c r="B515" s="70"/>
      <c r="C515" s="71" t="s">
        <v>39</v>
      </c>
      <c r="D515" s="71" t="s">
        <v>14</v>
      </c>
      <c r="E515" s="76"/>
      <c r="F515" s="83"/>
      <c r="G515" s="74" t="n">
        <f aca="false">G516</f>
        <v>130858.1</v>
      </c>
      <c r="H515" s="74" t="n">
        <f aca="false">H516</f>
        <v>136745</v>
      </c>
      <c r="I515" s="67"/>
    </row>
    <row r="516" s="155" customFormat="true" ht="31.5" hidden="false" customHeight="false" outlineLevel="0" collapsed="false">
      <c r="A516" s="149" t="s">
        <v>388</v>
      </c>
      <c r="B516" s="82"/>
      <c r="C516" s="71" t="s">
        <v>39</v>
      </c>
      <c r="D516" s="71" t="s">
        <v>14</v>
      </c>
      <c r="E516" s="76" t="s">
        <v>389</v>
      </c>
      <c r="F516" s="83"/>
      <c r="G516" s="74" t="n">
        <f aca="false">G517</f>
        <v>130858.1</v>
      </c>
      <c r="H516" s="74" t="n">
        <f aca="false">H517</f>
        <v>136745</v>
      </c>
      <c r="I516" s="67"/>
    </row>
    <row r="517" s="155" customFormat="true" ht="31.5" hidden="false" customHeight="false" outlineLevel="0" collapsed="false">
      <c r="A517" s="159" t="s">
        <v>413</v>
      </c>
      <c r="B517" s="70"/>
      <c r="C517" s="71" t="s">
        <v>39</v>
      </c>
      <c r="D517" s="71" t="s">
        <v>14</v>
      </c>
      <c r="E517" s="83" t="s">
        <v>414</v>
      </c>
      <c r="F517" s="80"/>
      <c r="G517" s="74" t="n">
        <f aca="false">G518+G521+G524+G527+G530+G533+G536+G539+G542+G545+G548+G551+G557+G560+G554</f>
        <v>130858.1</v>
      </c>
      <c r="H517" s="74" t="n">
        <f aca="false">H518+H521+H524+H527+H530+H533+H536+H539+H542+H545+H548+H551+H557+H560</f>
        <v>136745</v>
      </c>
      <c r="I517" s="67"/>
    </row>
    <row r="518" s="155" customFormat="true" ht="15.75" hidden="false" customHeight="false" outlineLevel="0" collapsed="false">
      <c r="A518" s="160" t="s">
        <v>415</v>
      </c>
      <c r="B518" s="82"/>
      <c r="C518" s="72" t="s">
        <v>39</v>
      </c>
      <c r="D518" s="72" t="s">
        <v>14</v>
      </c>
      <c r="E518" s="80" t="s">
        <v>416</v>
      </c>
      <c r="F518" s="80"/>
      <c r="G518" s="78" t="n">
        <f aca="false">G519</f>
        <v>124485.7</v>
      </c>
      <c r="H518" s="78" t="n">
        <f aca="false">H519</f>
        <v>132137</v>
      </c>
      <c r="I518" s="67"/>
    </row>
    <row r="519" s="155" customFormat="true" ht="31.5" hidden="false" customHeight="false" outlineLevel="0" collapsed="false">
      <c r="A519" s="101" t="s">
        <v>206</v>
      </c>
      <c r="B519" s="82"/>
      <c r="C519" s="72" t="s">
        <v>39</v>
      </c>
      <c r="D519" s="72" t="s">
        <v>14</v>
      </c>
      <c r="E519" s="80" t="s">
        <v>416</v>
      </c>
      <c r="F519" s="80" t="s">
        <v>129</v>
      </c>
      <c r="G519" s="132" t="n">
        <f aca="false">G520</f>
        <v>124485.7</v>
      </c>
      <c r="H519" s="132" t="n">
        <f aca="false">H520</f>
        <v>132137</v>
      </c>
      <c r="I519" s="67"/>
    </row>
    <row r="520" s="155" customFormat="true" ht="15.75" hidden="false" customHeight="false" outlineLevel="0" collapsed="false">
      <c r="A520" s="77" t="s">
        <v>207</v>
      </c>
      <c r="B520" s="82"/>
      <c r="C520" s="72" t="s">
        <v>39</v>
      </c>
      <c r="D520" s="72" t="s">
        <v>14</v>
      </c>
      <c r="E520" s="80" t="s">
        <v>416</v>
      </c>
      <c r="F520" s="80" t="s">
        <v>208</v>
      </c>
      <c r="G520" s="161" t="n">
        <v>124485.7</v>
      </c>
      <c r="H520" s="161" t="n">
        <v>132137</v>
      </c>
      <c r="I520" s="67"/>
    </row>
    <row r="521" s="155" customFormat="true" ht="15.75" hidden="false" customHeight="false" outlineLevel="0" collapsed="false">
      <c r="A521" s="20" t="s">
        <v>264</v>
      </c>
      <c r="B521" s="82"/>
      <c r="C521" s="72" t="s">
        <v>39</v>
      </c>
      <c r="D521" s="72" t="s">
        <v>14</v>
      </c>
      <c r="E521" s="80" t="s">
        <v>417</v>
      </c>
      <c r="F521" s="80"/>
      <c r="G521" s="78" t="n">
        <f aca="false">G522</f>
        <v>446.1</v>
      </c>
      <c r="H521" s="78" t="n">
        <f aca="false">H522</f>
        <v>723.3</v>
      </c>
      <c r="I521" s="67"/>
    </row>
    <row r="522" s="155" customFormat="true" ht="31.5" hidden="false" customHeight="false" outlineLevel="0" collapsed="false">
      <c r="A522" s="101" t="s">
        <v>206</v>
      </c>
      <c r="B522" s="82"/>
      <c r="C522" s="72" t="s">
        <v>39</v>
      </c>
      <c r="D522" s="72" t="s">
        <v>14</v>
      </c>
      <c r="E522" s="80" t="s">
        <v>417</v>
      </c>
      <c r="F522" s="80" t="s">
        <v>129</v>
      </c>
      <c r="G522" s="132" t="n">
        <f aca="false">G523</f>
        <v>446.1</v>
      </c>
      <c r="H522" s="132" t="n">
        <f aca="false">H523</f>
        <v>723.3</v>
      </c>
      <c r="I522" s="67"/>
    </row>
    <row r="523" s="155" customFormat="true" ht="15.75" hidden="false" customHeight="false" outlineLevel="0" collapsed="false">
      <c r="A523" s="77" t="s">
        <v>207</v>
      </c>
      <c r="B523" s="82"/>
      <c r="C523" s="72" t="s">
        <v>39</v>
      </c>
      <c r="D523" s="72" t="s">
        <v>14</v>
      </c>
      <c r="E523" s="80" t="s">
        <v>417</v>
      </c>
      <c r="F523" s="80" t="s">
        <v>208</v>
      </c>
      <c r="G523" s="161" t="n">
        <v>446.1</v>
      </c>
      <c r="H523" s="161" t="n">
        <v>723.3</v>
      </c>
      <c r="I523" s="67"/>
    </row>
    <row r="524" s="155" customFormat="true" ht="15.75" hidden="false" customHeight="false" outlineLevel="0" collapsed="false">
      <c r="A524" s="20" t="s">
        <v>418</v>
      </c>
      <c r="B524" s="82"/>
      <c r="C524" s="72" t="s">
        <v>39</v>
      </c>
      <c r="D524" s="72" t="s">
        <v>14</v>
      </c>
      <c r="E524" s="80" t="s">
        <v>419</v>
      </c>
      <c r="F524" s="80"/>
      <c r="G524" s="78" t="n">
        <f aca="false">G525</f>
        <v>276.4</v>
      </c>
      <c r="H524" s="78" t="n">
        <f aca="false">H525</f>
        <v>291.9</v>
      </c>
      <c r="I524" s="67"/>
    </row>
    <row r="525" s="155" customFormat="true" ht="31.5" hidden="false" customHeight="false" outlineLevel="0" collapsed="false">
      <c r="A525" s="101" t="s">
        <v>206</v>
      </c>
      <c r="B525" s="82"/>
      <c r="C525" s="72" t="s">
        <v>39</v>
      </c>
      <c r="D525" s="72" t="s">
        <v>14</v>
      </c>
      <c r="E525" s="80" t="s">
        <v>419</v>
      </c>
      <c r="F525" s="80" t="s">
        <v>129</v>
      </c>
      <c r="G525" s="132" t="n">
        <f aca="false">G526</f>
        <v>276.4</v>
      </c>
      <c r="H525" s="132" t="n">
        <f aca="false">H526</f>
        <v>291.9</v>
      </c>
      <c r="I525" s="67"/>
    </row>
    <row r="526" s="155" customFormat="true" ht="15.75" hidden="false" customHeight="false" outlineLevel="0" collapsed="false">
      <c r="A526" s="77" t="s">
        <v>207</v>
      </c>
      <c r="B526" s="82"/>
      <c r="C526" s="72" t="s">
        <v>39</v>
      </c>
      <c r="D526" s="72" t="s">
        <v>14</v>
      </c>
      <c r="E526" s="80" t="s">
        <v>419</v>
      </c>
      <c r="F526" s="80" t="s">
        <v>208</v>
      </c>
      <c r="G526" s="161" t="n">
        <v>276.4</v>
      </c>
      <c r="H526" s="161" t="n">
        <v>291.9</v>
      </c>
      <c r="I526" s="67"/>
    </row>
    <row r="527" s="155" customFormat="true" ht="31.5" hidden="false" customHeight="false" outlineLevel="0" collapsed="false">
      <c r="A527" s="135" t="s">
        <v>293</v>
      </c>
      <c r="B527" s="82"/>
      <c r="C527" s="72" t="s">
        <v>39</v>
      </c>
      <c r="D527" s="72" t="s">
        <v>14</v>
      </c>
      <c r="E527" s="80" t="s">
        <v>420</v>
      </c>
      <c r="F527" s="80"/>
      <c r="G527" s="132" t="n">
        <f aca="false">G528</f>
        <v>78.8</v>
      </c>
      <c r="H527" s="132" t="n">
        <f aca="false">H528</f>
        <v>0</v>
      </c>
      <c r="I527" s="67"/>
    </row>
    <row r="528" s="155" customFormat="true" ht="31.5" hidden="false" customHeight="false" outlineLevel="0" collapsed="false">
      <c r="A528" s="101" t="s">
        <v>206</v>
      </c>
      <c r="B528" s="82"/>
      <c r="C528" s="72" t="s">
        <v>39</v>
      </c>
      <c r="D528" s="72" t="s">
        <v>14</v>
      </c>
      <c r="E528" s="80" t="s">
        <v>420</v>
      </c>
      <c r="F528" s="80" t="s">
        <v>129</v>
      </c>
      <c r="G528" s="132" t="n">
        <f aca="false">G529</f>
        <v>78.8</v>
      </c>
      <c r="H528" s="132" t="n">
        <f aca="false">H529</f>
        <v>0</v>
      </c>
      <c r="I528" s="67"/>
    </row>
    <row r="529" s="155" customFormat="true" ht="15.75" hidden="false" customHeight="false" outlineLevel="0" collapsed="false">
      <c r="A529" s="77" t="s">
        <v>207</v>
      </c>
      <c r="B529" s="82"/>
      <c r="C529" s="72" t="s">
        <v>39</v>
      </c>
      <c r="D529" s="72" t="s">
        <v>14</v>
      </c>
      <c r="E529" s="80" t="s">
        <v>420</v>
      </c>
      <c r="F529" s="80" t="s">
        <v>208</v>
      </c>
      <c r="G529" s="161" t="n">
        <v>78.8</v>
      </c>
      <c r="H529" s="161" t="n">
        <v>0</v>
      </c>
      <c r="I529" s="67"/>
    </row>
    <row r="530" s="155" customFormat="true" ht="15.75" hidden="false" customHeight="false" outlineLevel="0" collapsed="false">
      <c r="A530" s="109" t="s">
        <v>327</v>
      </c>
      <c r="B530" s="82"/>
      <c r="C530" s="72" t="s">
        <v>39</v>
      </c>
      <c r="D530" s="72" t="s">
        <v>14</v>
      </c>
      <c r="E530" s="80" t="s">
        <v>421</v>
      </c>
      <c r="F530" s="80"/>
      <c r="G530" s="132" t="n">
        <f aca="false">G531</f>
        <v>982.8</v>
      </c>
      <c r="H530" s="132" t="n">
        <f aca="false">H531</f>
        <v>401.8</v>
      </c>
      <c r="I530" s="67"/>
    </row>
    <row r="531" s="155" customFormat="true" ht="31.5" hidden="false" customHeight="false" outlineLevel="0" collapsed="false">
      <c r="A531" s="101" t="s">
        <v>206</v>
      </c>
      <c r="B531" s="82"/>
      <c r="C531" s="72" t="s">
        <v>39</v>
      </c>
      <c r="D531" s="72" t="s">
        <v>14</v>
      </c>
      <c r="E531" s="80" t="s">
        <v>421</v>
      </c>
      <c r="F531" s="80" t="s">
        <v>129</v>
      </c>
      <c r="G531" s="132" t="n">
        <f aca="false">G532</f>
        <v>982.8</v>
      </c>
      <c r="H531" s="132" t="n">
        <f aca="false">H532</f>
        <v>401.8</v>
      </c>
      <c r="I531" s="67"/>
    </row>
    <row r="532" s="155" customFormat="true" ht="15.75" hidden="false" customHeight="false" outlineLevel="0" collapsed="false">
      <c r="A532" s="77" t="s">
        <v>207</v>
      </c>
      <c r="B532" s="82"/>
      <c r="C532" s="72" t="s">
        <v>39</v>
      </c>
      <c r="D532" s="72" t="s">
        <v>14</v>
      </c>
      <c r="E532" s="80" t="s">
        <v>421</v>
      </c>
      <c r="F532" s="80" t="s">
        <v>208</v>
      </c>
      <c r="G532" s="161" t="n">
        <v>982.8</v>
      </c>
      <c r="H532" s="161" t="n">
        <v>401.8</v>
      </c>
      <c r="I532" s="67"/>
    </row>
    <row r="533" s="155" customFormat="true" ht="31.5" hidden="false" customHeight="false" outlineLevel="0" collapsed="false">
      <c r="A533" s="20" t="s">
        <v>272</v>
      </c>
      <c r="B533" s="82"/>
      <c r="C533" s="72" t="s">
        <v>39</v>
      </c>
      <c r="D533" s="72" t="s">
        <v>14</v>
      </c>
      <c r="E533" s="80" t="s">
        <v>273</v>
      </c>
      <c r="F533" s="80"/>
      <c r="G533" s="132" t="n">
        <f aca="false">G534</f>
        <v>62</v>
      </c>
      <c r="H533" s="132" t="n">
        <f aca="false">H534</f>
        <v>62</v>
      </c>
      <c r="I533" s="67"/>
    </row>
    <row r="534" s="155" customFormat="true" ht="31.5" hidden="false" customHeight="false" outlineLevel="0" collapsed="false">
      <c r="A534" s="101" t="s">
        <v>206</v>
      </c>
      <c r="B534" s="82"/>
      <c r="C534" s="72" t="s">
        <v>39</v>
      </c>
      <c r="D534" s="72" t="s">
        <v>14</v>
      </c>
      <c r="E534" s="80" t="s">
        <v>273</v>
      </c>
      <c r="F534" s="80" t="s">
        <v>129</v>
      </c>
      <c r="G534" s="132" t="n">
        <f aca="false">G535</f>
        <v>62</v>
      </c>
      <c r="H534" s="132" t="n">
        <f aca="false">H535</f>
        <v>62</v>
      </c>
      <c r="I534" s="67"/>
    </row>
    <row r="535" s="155" customFormat="true" ht="15.75" hidden="false" customHeight="false" outlineLevel="0" collapsed="false">
      <c r="A535" s="77" t="s">
        <v>207</v>
      </c>
      <c r="B535" s="82"/>
      <c r="C535" s="72" t="s">
        <v>39</v>
      </c>
      <c r="D535" s="72" t="s">
        <v>14</v>
      </c>
      <c r="E535" s="80" t="s">
        <v>273</v>
      </c>
      <c r="F535" s="80" t="s">
        <v>208</v>
      </c>
      <c r="G535" s="132" t="n">
        <v>62</v>
      </c>
      <c r="H535" s="132" t="n">
        <v>62</v>
      </c>
      <c r="I535" s="67"/>
    </row>
    <row r="536" customFormat="false" ht="15.75" hidden="false" customHeight="false" outlineLevel="0" collapsed="false">
      <c r="A536" s="77" t="s">
        <v>274</v>
      </c>
      <c r="B536" s="82"/>
      <c r="C536" s="72" t="s">
        <v>39</v>
      </c>
      <c r="D536" s="72" t="s">
        <v>14</v>
      </c>
      <c r="E536" s="80" t="s">
        <v>422</v>
      </c>
      <c r="F536" s="80"/>
      <c r="G536" s="132" t="n">
        <f aca="false">G537</f>
        <v>2035.6</v>
      </c>
      <c r="H536" s="132" t="n">
        <f aca="false">H537</f>
        <v>2151.9</v>
      </c>
      <c r="I536" s="67"/>
    </row>
    <row r="537" customFormat="false" ht="31.5" hidden="false" customHeight="false" outlineLevel="0" collapsed="false">
      <c r="A537" s="101" t="s">
        <v>206</v>
      </c>
      <c r="B537" s="82"/>
      <c r="C537" s="72" t="s">
        <v>39</v>
      </c>
      <c r="D537" s="72" t="s">
        <v>14</v>
      </c>
      <c r="E537" s="80" t="s">
        <v>422</v>
      </c>
      <c r="F537" s="80" t="s">
        <v>129</v>
      </c>
      <c r="G537" s="132" t="n">
        <f aca="false">G538</f>
        <v>2035.6</v>
      </c>
      <c r="H537" s="132" t="n">
        <f aca="false">H538</f>
        <v>2151.9</v>
      </c>
    </row>
    <row r="538" customFormat="false" ht="15.75" hidden="false" customHeight="false" outlineLevel="0" collapsed="false">
      <c r="A538" s="77" t="s">
        <v>207</v>
      </c>
      <c r="B538" s="82"/>
      <c r="C538" s="72" t="s">
        <v>39</v>
      </c>
      <c r="D538" s="72" t="s">
        <v>14</v>
      </c>
      <c r="E538" s="80" t="s">
        <v>422</v>
      </c>
      <c r="F538" s="80" t="s">
        <v>208</v>
      </c>
      <c r="G538" s="161" t="n">
        <f aca="false">1515.6+520</f>
        <v>2035.6</v>
      </c>
      <c r="H538" s="161" t="n">
        <f aca="false">1626.9+525</f>
        <v>2151.9</v>
      </c>
    </row>
    <row r="539" customFormat="false" ht="31.5" hidden="false" customHeight="false" outlineLevel="0" collapsed="false">
      <c r="A539" s="77" t="s">
        <v>276</v>
      </c>
      <c r="B539" s="82"/>
      <c r="C539" s="72" t="s">
        <v>39</v>
      </c>
      <c r="D539" s="72" t="s">
        <v>14</v>
      </c>
      <c r="E539" s="80" t="s">
        <v>423</v>
      </c>
      <c r="F539" s="80"/>
      <c r="G539" s="132" t="n">
        <f aca="false">G540</f>
        <v>806.5</v>
      </c>
      <c r="H539" s="132" t="n">
        <f aca="false">H540</f>
        <v>350</v>
      </c>
    </row>
    <row r="540" customFormat="false" ht="31.5" hidden="false" customHeight="false" outlineLevel="0" collapsed="false">
      <c r="A540" s="101" t="s">
        <v>206</v>
      </c>
      <c r="B540" s="82"/>
      <c r="C540" s="72" t="s">
        <v>39</v>
      </c>
      <c r="D540" s="72" t="s">
        <v>14</v>
      </c>
      <c r="E540" s="80" t="s">
        <v>423</v>
      </c>
      <c r="F540" s="80" t="s">
        <v>129</v>
      </c>
      <c r="G540" s="132" t="n">
        <f aca="false">G541</f>
        <v>806.5</v>
      </c>
      <c r="H540" s="132" t="n">
        <f aca="false">H541</f>
        <v>350</v>
      </c>
    </row>
    <row r="541" customFormat="false" ht="15.75" hidden="false" customHeight="false" outlineLevel="0" collapsed="false">
      <c r="A541" s="77" t="s">
        <v>207</v>
      </c>
      <c r="B541" s="82"/>
      <c r="C541" s="72" t="s">
        <v>39</v>
      </c>
      <c r="D541" s="72" t="s">
        <v>14</v>
      </c>
      <c r="E541" s="80" t="s">
        <v>423</v>
      </c>
      <c r="F541" s="80" t="s">
        <v>208</v>
      </c>
      <c r="G541" s="161" t="n">
        <f aca="false">350+456.5</f>
        <v>806.5</v>
      </c>
      <c r="H541" s="161" t="n">
        <v>350</v>
      </c>
    </row>
    <row r="542" customFormat="false" ht="15.75" hidden="false" customHeight="false" outlineLevel="0" collapsed="false">
      <c r="A542" s="77" t="s">
        <v>424</v>
      </c>
      <c r="B542" s="82"/>
      <c r="C542" s="72" t="s">
        <v>39</v>
      </c>
      <c r="D542" s="72" t="s">
        <v>14</v>
      </c>
      <c r="E542" s="80" t="s">
        <v>425</v>
      </c>
      <c r="F542" s="80"/>
      <c r="G542" s="132" t="n">
        <f aca="false">G543</f>
        <v>260</v>
      </c>
      <c r="H542" s="132" t="n">
        <f aca="false">H543</f>
        <v>260</v>
      </c>
    </row>
    <row r="543" customFormat="false" ht="31.5" hidden="false" customHeight="false" outlineLevel="0" collapsed="false">
      <c r="A543" s="101" t="s">
        <v>206</v>
      </c>
      <c r="B543" s="82"/>
      <c r="C543" s="72" t="s">
        <v>39</v>
      </c>
      <c r="D543" s="72" t="s">
        <v>14</v>
      </c>
      <c r="E543" s="80" t="s">
        <v>425</v>
      </c>
      <c r="F543" s="80" t="s">
        <v>129</v>
      </c>
      <c r="G543" s="132" t="n">
        <f aca="false">G544</f>
        <v>260</v>
      </c>
      <c r="H543" s="132" t="n">
        <f aca="false">H544</f>
        <v>260</v>
      </c>
    </row>
    <row r="544" customFormat="false" ht="15.75" hidden="false" customHeight="false" outlineLevel="0" collapsed="false">
      <c r="A544" s="77" t="s">
        <v>207</v>
      </c>
      <c r="B544" s="82"/>
      <c r="C544" s="72" t="s">
        <v>39</v>
      </c>
      <c r="D544" s="72" t="s">
        <v>14</v>
      </c>
      <c r="E544" s="80" t="s">
        <v>425</v>
      </c>
      <c r="F544" s="80" t="s">
        <v>208</v>
      </c>
      <c r="G544" s="132" t="n">
        <v>260</v>
      </c>
      <c r="H544" s="132" t="n">
        <v>260</v>
      </c>
    </row>
    <row r="545" customFormat="false" ht="47.25" hidden="false" customHeight="false" outlineLevel="0" collapsed="false">
      <c r="A545" s="20" t="s">
        <v>426</v>
      </c>
      <c r="B545" s="82"/>
      <c r="C545" s="72" t="s">
        <v>39</v>
      </c>
      <c r="D545" s="72" t="s">
        <v>14</v>
      </c>
      <c r="E545" s="80" t="s">
        <v>427</v>
      </c>
      <c r="F545" s="106"/>
      <c r="G545" s="78" t="n">
        <f aca="false">G546</f>
        <v>100</v>
      </c>
      <c r="H545" s="78" t="n">
        <f aca="false">H546</f>
        <v>100</v>
      </c>
    </row>
    <row r="546" customFormat="false" ht="31.5" hidden="false" customHeight="false" outlineLevel="0" collapsed="false">
      <c r="A546" s="101" t="s">
        <v>206</v>
      </c>
      <c r="B546" s="82"/>
      <c r="C546" s="72" t="s">
        <v>39</v>
      </c>
      <c r="D546" s="72" t="s">
        <v>14</v>
      </c>
      <c r="E546" s="80" t="s">
        <v>427</v>
      </c>
      <c r="F546" s="80" t="s">
        <v>129</v>
      </c>
      <c r="G546" s="78" t="n">
        <f aca="false">G547</f>
        <v>100</v>
      </c>
      <c r="H546" s="78" t="n">
        <f aca="false">H547</f>
        <v>100</v>
      </c>
    </row>
    <row r="547" customFormat="false" ht="15.75" hidden="false" customHeight="false" outlineLevel="0" collapsed="false">
      <c r="A547" s="77" t="s">
        <v>207</v>
      </c>
      <c r="B547" s="82"/>
      <c r="C547" s="72" t="s">
        <v>39</v>
      </c>
      <c r="D547" s="72" t="s">
        <v>14</v>
      </c>
      <c r="E547" s="80" t="s">
        <v>427</v>
      </c>
      <c r="F547" s="80" t="s">
        <v>208</v>
      </c>
      <c r="G547" s="78" t="n">
        <v>100</v>
      </c>
      <c r="H547" s="78" t="n">
        <v>100</v>
      </c>
    </row>
    <row r="548" customFormat="false" ht="47.25" hidden="false" customHeight="false" outlineLevel="0" collapsed="false">
      <c r="A548" s="20" t="s">
        <v>428</v>
      </c>
      <c r="B548" s="82"/>
      <c r="C548" s="72" t="s">
        <v>39</v>
      </c>
      <c r="D548" s="72" t="s">
        <v>14</v>
      </c>
      <c r="E548" s="80" t="s">
        <v>429</v>
      </c>
      <c r="F548" s="106"/>
      <c r="G548" s="78" t="n">
        <f aca="false">G549</f>
        <v>192.1</v>
      </c>
      <c r="H548" s="78" t="n">
        <f aca="false">H549</f>
        <v>192.3</v>
      </c>
    </row>
    <row r="549" customFormat="false" ht="31.5" hidden="false" customHeight="false" outlineLevel="0" collapsed="false">
      <c r="A549" s="101" t="s">
        <v>206</v>
      </c>
      <c r="B549" s="82"/>
      <c r="C549" s="72" t="s">
        <v>39</v>
      </c>
      <c r="D549" s="72" t="s">
        <v>14</v>
      </c>
      <c r="E549" s="80" t="s">
        <v>429</v>
      </c>
      <c r="F549" s="80" t="s">
        <v>129</v>
      </c>
      <c r="G549" s="78" t="n">
        <f aca="false">G550</f>
        <v>192.1</v>
      </c>
      <c r="H549" s="78" t="n">
        <f aca="false">H550</f>
        <v>192.3</v>
      </c>
    </row>
    <row r="550" customFormat="false" ht="15.75" hidden="false" customHeight="false" outlineLevel="0" collapsed="false">
      <c r="A550" s="77" t="s">
        <v>207</v>
      </c>
      <c r="B550" s="82"/>
      <c r="C550" s="72" t="s">
        <v>39</v>
      </c>
      <c r="D550" s="72" t="s">
        <v>14</v>
      </c>
      <c r="E550" s="80" t="s">
        <v>429</v>
      </c>
      <c r="F550" s="80" t="s">
        <v>208</v>
      </c>
      <c r="G550" s="78" t="n">
        <v>192.1</v>
      </c>
      <c r="H550" s="78" t="n">
        <v>192.3</v>
      </c>
    </row>
    <row r="551" customFormat="false" ht="31.5" hidden="false" customHeight="false" outlineLevel="0" collapsed="false">
      <c r="A551" s="20" t="s">
        <v>430</v>
      </c>
      <c r="B551" s="82"/>
      <c r="C551" s="72" t="s">
        <v>39</v>
      </c>
      <c r="D551" s="72" t="s">
        <v>14</v>
      </c>
      <c r="E551" s="80" t="s">
        <v>431</v>
      </c>
      <c r="F551" s="106"/>
      <c r="G551" s="78" t="n">
        <f aca="false">G552</f>
        <v>59.8</v>
      </c>
      <c r="H551" s="78" t="n">
        <f aca="false">H552</f>
        <v>59.8</v>
      </c>
    </row>
    <row r="552" customFormat="false" ht="31.5" hidden="false" customHeight="false" outlineLevel="0" collapsed="false">
      <c r="A552" s="101" t="s">
        <v>206</v>
      </c>
      <c r="B552" s="82"/>
      <c r="C552" s="72" t="s">
        <v>39</v>
      </c>
      <c r="D552" s="72" t="s">
        <v>14</v>
      </c>
      <c r="E552" s="80" t="s">
        <v>431</v>
      </c>
      <c r="F552" s="80" t="s">
        <v>129</v>
      </c>
      <c r="G552" s="78" t="n">
        <f aca="false">G553</f>
        <v>59.8</v>
      </c>
      <c r="H552" s="78" t="n">
        <f aca="false">H553</f>
        <v>59.8</v>
      </c>
    </row>
    <row r="553" customFormat="false" ht="15.75" hidden="false" customHeight="false" outlineLevel="0" collapsed="false">
      <c r="A553" s="77" t="s">
        <v>207</v>
      </c>
      <c r="B553" s="82"/>
      <c r="C553" s="72" t="s">
        <v>39</v>
      </c>
      <c r="D553" s="72" t="s">
        <v>14</v>
      </c>
      <c r="E553" s="80" t="s">
        <v>431</v>
      </c>
      <c r="F553" s="80" t="s">
        <v>208</v>
      </c>
      <c r="G553" s="78" t="n">
        <v>59.8</v>
      </c>
      <c r="H553" s="78" t="n">
        <v>59.8</v>
      </c>
    </row>
    <row r="554" customFormat="false" ht="15.75" hidden="false" customHeight="false" outlineLevel="0" collapsed="false">
      <c r="A554" s="20" t="s">
        <v>432</v>
      </c>
      <c r="B554" s="82"/>
      <c r="C554" s="72" t="s">
        <v>39</v>
      </c>
      <c r="D554" s="72" t="s">
        <v>14</v>
      </c>
      <c r="E554" s="80" t="s">
        <v>433</v>
      </c>
      <c r="F554" s="106"/>
      <c r="G554" s="78" t="n">
        <f aca="false">G555</f>
        <v>1057.3</v>
      </c>
      <c r="H554" s="78" t="n">
        <f aca="false">H555</f>
        <v>0</v>
      </c>
    </row>
    <row r="555" customFormat="false" ht="31.5" hidden="false" customHeight="false" outlineLevel="0" collapsed="false">
      <c r="A555" s="101" t="s">
        <v>206</v>
      </c>
      <c r="B555" s="82"/>
      <c r="C555" s="72" t="s">
        <v>39</v>
      </c>
      <c r="D555" s="72" t="s">
        <v>14</v>
      </c>
      <c r="E555" s="80" t="s">
        <v>433</v>
      </c>
      <c r="F555" s="80" t="s">
        <v>129</v>
      </c>
      <c r="G555" s="78" t="n">
        <f aca="false">G556</f>
        <v>1057.3</v>
      </c>
      <c r="H555" s="78" t="n">
        <f aca="false">H556</f>
        <v>0</v>
      </c>
    </row>
    <row r="556" customFormat="false" ht="15.75" hidden="false" customHeight="false" outlineLevel="0" collapsed="false">
      <c r="A556" s="77" t="s">
        <v>207</v>
      </c>
      <c r="B556" s="82"/>
      <c r="C556" s="72" t="s">
        <v>39</v>
      </c>
      <c r="D556" s="72" t="s">
        <v>14</v>
      </c>
      <c r="E556" s="80" t="s">
        <v>433</v>
      </c>
      <c r="F556" s="80" t="s">
        <v>208</v>
      </c>
      <c r="G556" s="78" t="n">
        <v>1057.3</v>
      </c>
      <c r="H556" s="78" t="n">
        <v>0</v>
      </c>
    </row>
    <row r="557" customFormat="false" ht="31.5" hidden="false" customHeight="false" outlineLevel="0" collapsed="false">
      <c r="A557" s="20" t="s">
        <v>434</v>
      </c>
      <c r="B557" s="82"/>
      <c r="C557" s="72" t="s">
        <v>39</v>
      </c>
      <c r="D557" s="72" t="s">
        <v>14</v>
      </c>
      <c r="E557" s="80" t="s">
        <v>435</v>
      </c>
      <c r="F557" s="106"/>
      <c r="G557" s="78" t="n">
        <f aca="false">G558</f>
        <v>5</v>
      </c>
      <c r="H557" s="78" t="n">
        <f aca="false">H558</f>
        <v>5</v>
      </c>
    </row>
    <row r="558" customFormat="false" ht="31.5" hidden="false" customHeight="false" outlineLevel="0" collapsed="false">
      <c r="A558" s="101" t="s">
        <v>206</v>
      </c>
      <c r="B558" s="82"/>
      <c r="C558" s="72" t="s">
        <v>39</v>
      </c>
      <c r="D558" s="72" t="s">
        <v>14</v>
      </c>
      <c r="E558" s="80" t="s">
        <v>435</v>
      </c>
      <c r="F558" s="80" t="s">
        <v>129</v>
      </c>
      <c r="G558" s="78" t="n">
        <f aca="false">G559</f>
        <v>5</v>
      </c>
      <c r="H558" s="78" t="n">
        <f aca="false">H559</f>
        <v>5</v>
      </c>
    </row>
    <row r="559" customFormat="false" ht="15.75" hidden="false" customHeight="false" outlineLevel="0" collapsed="false">
      <c r="A559" s="77" t="s">
        <v>207</v>
      </c>
      <c r="B559" s="82"/>
      <c r="C559" s="72" t="s">
        <v>39</v>
      </c>
      <c r="D559" s="72" t="s">
        <v>14</v>
      </c>
      <c r="E559" s="80" t="s">
        <v>435</v>
      </c>
      <c r="F559" s="80" t="s">
        <v>208</v>
      </c>
      <c r="G559" s="78" t="n">
        <v>5</v>
      </c>
      <c r="H559" s="78" t="n">
        <v>5</v>
      </c>
    </row>
    <row r="560" customFormat="false" ht="31.5" hidden="false" customHeight="false" outlineLevel="0" collapsed="false">
      <c r="A560" s="20" t="s">
        <v>436</v>
      </c>
      <c r="B560" s="82"/>
      <c r="C560" s="72" t="s">
        <v>39</v>
      </c>
      <c r="D560" s="72" t="s">
        <v>14</v>
      </c>
      <c r="E560" s="80" t="s">
        <v>437</v>
      </c>
      <c r="F560" s="106"/>
      <c r="G560" s="78" t="n">
        <f aca="false">G561</f>
        <v>10</v>
      </c>
      <c r="H560" s="78" t="n">
        <f aca="false">H561</f>
        <v>10</v>
      </c>
    </row>
    <row r="561" customFormat="false" ht="31.5" hidden="false" customHeight="false" outlineLevel="0" collapsed="false">
      <c r="A561" s="101" t="s">
        <v>206</v>
      </c>
      <c r="B561" s="82"/>
      <c r="C561" s="72" t="s">
        <v>39</v>
      </c>
      <c r="D561" s="72" t="s">
        <v>14</v>
      </c>
      <c r="E561" s="80" t="s">
        <v>437</v>
      </c>
      <c r="F561" s="80" t="s">
        <v>129</v>
      </c>
      <c r="G561" s="78" t="n">
        <f aca="false">G562</f>
        <v>10</v>
      </c>
      <c r="H561" s="78" t="n">
        <f aca="false">H562</f>
        <v>10</v>
      </c>
    </row>
    <row r="562" customFormat="false" ht="15.75" hidden="false" customHeight="false" outlineLevel="0" collapsed="false">
      <c r="A562" s="77" t="s">
        <v>207</v>
      </c>
      <c r="B562" s="82"/>
      <c r="C562" s="72" t="s">
        <v>39</v>
      </c>
      <c r="D562" s="72" t="s">
        <v>14</v>
      </c>
      <c r="E562" s="80" t="s">
        <v>437</v>
      </c>
      <c r="F562" s="80" t="s">
        <v>208</v>
      </c>
      <c r="G562" s="78" t="n">
        <v>10</v>
      </c>
      <c r="H562" s="78" t="n">
        <v>10</v>
      </c>
    </row>
    <row r="563" customFormat="false" ht="15.75" hidden="false" customHeight="false" outlineLevel="0" collapsed="false">
      <c r="A563" s="69" t="s">
        <v>57</v>
      </c>
      <c r="B563" s="89"/>
      <c r="C563" s="71" t="s">
        <v>35</v>
      </c>
      <c r="D563" s="71"/>
      <c r="E563" s="76"/>
      <c r="F563" s="80"/>
      <c r="G563" s="74" t="n">
        <f aca="false">G564+G578</f>
        <v>1848.7</v>
      </c>
      <c r="H563" s="74" t="n">
        <f aca="false">H564+H578</f>
        <v>1848.7</v>
      </c>
    </row>
    <row r="564" customFormat="false" ht="15.75" hidden="false" customHeight="false" outlineLevel="0" collapsed="false">
      <c r="A564" s="102" t="s">
        <v>59</v>
      </c>
      <c r="B564" s="89"/>
      <c r="C564" s="71" t="s">
        <v>35</v>
      </c>
      <c r="D564" s="71" t="s">
        <v>18</v>
      </c>
      <c r="E564" s="76"/>
      <c r="F564" s="80"/>
      <c r="G564" s="74" t="n">
        <f aca="false">G574+G565</f>
        <v>442</v>
      </c>
      <c r="H564" s="74" t="n">
        <f aca="false">H574+H565</f>
        <v>442</v>
      </c>
    </row>
    <row r="565" customFormat="false" ht="31.5" hidden="false" customHeight="false" outlineLevel="0" collapsed="false">
      <c r="A565" s="88" t="s">
        <v>371</v>
      </c>
      <c r="B565" s="89"/>
      <c r="C565" s="71" t="s">
        <v>35</v>
      </c>
      <c r="D565" s="71" t="s">
        <v>18</v>
      </c>
      <c r="E565" s="76" t="s">
        <v>372</v>
      </c>
      <c r="F565" s="80"/>
      <c r="G565" s="74" t="n">
        <f aca="false">G566+G570</f>
        <v>242</v>
      </c>
      <c r="H565" s="74" t="n">
        <f aca="false">H566+H570</f>
        <v>242</v>
      </c>
    </row>
    <row r="566" customFormat="false" ht="15.75" hidden="false" customHeight="false" outlineLevel="0" collapsed="false">
      <c r="A566" s="88" t="s">
        <v>373</v>
      </c>
      <c r="B566" s="89"/>
      <c r="C566" s="71" t="s">
        <v>35</v>
      </c>
      <c r="D566" s="71" t="s">
        <v>18</v>
      </c>
      <c r="E566" s="76" t="s">
        <v>374</v>
      </c>
      <c r="F566" s="80"/>
      <c r="G566" s="74" t="n">
        <f aca="false">G567</f>
        <v>200</v>
      </c>
      <c r="H566" s="74" t="n">
        <f aca="false">H567</f>
        <v>200</v>
      </c>
    </row>
    <row r="567" customFormat="false" ht="31.5" hidden="false" customHeight="false" outlineLevel="0" collapsed="false">
      <c r="A567" s="85" t="s">
        <v>138</v>
      </c>
      <c r="B567" s="75"/>
      <c r="C567" s="72" t="s">
        <v>35</v>
      </c>
      <c r="D567" s="72" t="s">
        <v>18</v>
      </c>
      <c r="E567" s="73" t="s">
        <v>375</v>
      </c>
      <c r="F567" s="80"/>
      <c r="G567" s="78" t="n">
        <f aca="false">SUM(G568)</f>
        <v>200</v>
      </c>
      <c r="H567" s="78" t="n">
        <f aca="false">SUM(H568)</f>
        <v>200</v>
      </c>
    </row>
    <row r="568" customFormat="false" ht="31.5" hidden="false" customHeight="false" outlineLevel="0" collapsed="false">
      <c r="A568" s="81" t="s">
        <v>96</v>
      </c>
      <c r="B568" s="75"/>
      <c r="C568" s="72" t="s">
        <v>35</v>
      </c>
      <c r="D568" s="72" t="s">
        <v>18</v>
      </c>
      <c r="E568" s="73" t="s">
        <v>375</v>
      </c>
      <c r="F568" s="80" t="s">
        <v>97</v>
      </c>
      <c r="G568" s="78" t="n">
        <f aca="false">G569</f>
        <v>200</v>
      </c>
      <c r="H568" s="78" t="n">
        <f aca="false">H569</f>
        <v>200</v>
      </c>
    </row>
    <row r="569" customFormat="false" ht="31.5" hidden="false" customHeight="false" outlineLevel="0" collapsed="false">
      <c r="A569" s="20" t="s">
        <v>98</v>
      </c>
      <c r="B569" s="75"/>
      <c r="C569" s="72" t="s">
        <v>35</v>
      </c>
      <c r="D569" s="72" t="s">
        <v>18</v>
      </c>
      <c r="E569" s="73" t="s">
        <v>375</v>
      </c>
      <c r="F569" s="80" t="s">
        <v>99</v>
      </c>
      <c r="G569" s="78" t="n">
        <v>200</v>
      </c>
      <c r="H569" s="78" t="n">
        <v>200</v>
      </c>
    </row>
    <row r="570" customFormat="false" ht="15.75" hidden="false" customHeight="false" outlineLevel="0" collapsed="false">
      <c r="A570" s="88" t="s">
        <v>438</v>
      </c>
      <c r="B570" s="89"/>
      <c r="C570" s="71" t="s">
        <v>35</v>
      </c>
      <c r="D570" s="71" t="s">
        <v>18</v>
      </c>
      <c r="E570" s="76" t="s">
        <v>377</v>
      </c>
      <c r="F570" s="80"/>
      <c r="G570" s="74" t="n">
        <f aca="false">G571</f>
        <v>42</v>
      </c>
      <c r="H570" s="74" t="n">
        <f aca="false">H571</f>
        <v>42</v>
      </c>
    </row>
    <row r="571" customFormat="false" ht="15.75" hidden="false" customHeight="false" outlineLevel="0" collapsed="false">
      <c r="A571" s="85" t="s">
        <v>439</v>
      </c>
      <c r="B571" s="75"/>
      <c r="C571" s="72" t="s">
        <v>35</v>
      </c>
      <c r="D571" s="72" t="s">
        <v>18</v>
      </c>
      <c r="E571" s="73" t="s">
        <v>440</v>
      </c>
      <c r="F571" s="80"/>
      <c r="G571" s="78" t="n">
        <f aca="false">SUM(G572)</f>
        <v>42</v>
      </c>
      <c r="H571" s="78" t="n">
        <f aca="false">SUM(H572)</f>
        <v>42</v>
      </c>
    </row>
    <row r="572" customFormat="false" ht="15.75" hidden="false" customHeight="false" outlineLevel="0" collapsed="false">
      <c r="A572" s="85" t="s">
        <v>184</v>
      </c>
      <c r="B572" s="75"/>
      <c r="C572" s="72" t="s">
        <v>35</v>
      </c>
      <c r="D572" s="72" t="s">
        <v>18</v>
      </c>
      <c r="E572" s="73" t="s">
        <v>440</v>
      </c>
      <c r="F572" s="80" t="s">
        <v>185</v>
      </c>
      <c r="G572" s="78" t="n">
        <f aca="false">G573</f>
        <v>42</v>
      </c>
      <c r="H572" s="78" t="n">
        <f aca="false">H573</f>
        <v>42</v>
      </c>
    </row>
    <row r="573" customFormat="false" ht="31.5" hidden="false" customHeight="false" outlineLevel="0" collapsed="false">
      <c r="A573" s="85" t="s">
        <v>186</v>
      </c>
      <c r="B573" s="75"/>
      <c r="C573" s="72" t="s">
        <v>35</v>
      </c>
      <c r="D573" s="72" t="s">
        <v>18</v>
      </c>
      <c r="E573" s="73" t="s">
        <v>440</v>
      </c>
      <c r="F573" s="80" t="s">
        <v>187</v>
      </c>
      <c r="G573" s="78" t="n">
        <v>42</v>
      </c>
      <c r="H573" s="78" t="n">
        <v>42</v>
      </c>
    </row>
    <row r="574" customFormat="false" ht="31.5" hidden="false" customHeight="false" outlineLevel="0" collapsed="false">
      <c r="A574" s="97" t="s">
        <v>441</v>
      </c>
      <c r="B574" s="99"/>
      <c r="C574" s="71" t="s">
        <v>35</v>
      </c>
      <c r="D574" s="71" t="s">
        <v>18</v>
      </c>
      <c r="E574" s="76" t="s">
        <v>385</v>
      </c>
      <c r="F574" s="80"/>
      <c r="G574" s="74" t="n">
        <f aca="false">G575</f>
        <v>200</v>
      </c>
      <c r="H574" s="74" t="n">
        <f aca="false">H575</f>
        <v>200</v>
      </c>
    </row>
    <row r="575" customFormat="false" ht="47.25" hidden="false" customHeight="false" outlineLevel="0" collapsed="false">
      <c r="A575" s="85" t="s">
        <v>442</v>
      </c>
      <c r="B575" s="99"/>
      <c r="C575" s="72" t="s">
        <v>35</v>
      </c>
      <c r="D575" s="72" t="s">
        <v>18</v>
      </c>
      <c r="E575" s="73" t="s">
        <v>443</v>
      </c>
      <c r="F575" s="80"/>
      <c r="G575" s="78" t="n">
        <f aca="false">G576</f>
        <v>200</v>
      </c>
      <c r="H575" s="78" t="n">
        <f aca="false">H576</f>
        <v>200</v>
      </c>
    </row>
    <row r="576" customFormat="false" ht="15.75" hidden="false" customHeight="false" outlineLevel="0" collapsed="false">
      <c r="A576" s="101" t="s">
        <v>184</v>
      </c>
      <c r="B576" s="99"/>
      <c r="C576" s="72" t="s">
        <v>35</v>
      </c>
      <c r="D576" s="72" t="s">
        <v>18</v>
      </c>
      <c r="E576" s="73" t="s">
        <v>443</v>
      </c>
      <c r="F576" s="80" t="s">
        <v>185</v>
      </c>
      <c r="G576" s="78" t="n">
        <f aca="false">G577</f>
        <v>200</v>
      </c>
      <c r="H576" s="78" t="n">
        <f aca="false">H577</f>
        <v>200</v>
      </c>
    </row>
    <row r="577" customFormat="false" ht="15.75" hidden="false" customHeight="false" outlineLevel="0" collapsed="false">
      <c r="A577" s="85" t="s">
        <v>234</v>
      </c>
      <c r="B577" s="99"/>
      <c r="C577" s="72" t="s">
        <v>35</v>
      </c>
      <c r="D577" s="72" t="s">
        <v>18</v>
      </c>
      <c r="E577" s="73" t="s">
        <v>443</v>
      </c>
      <c r="F577" s="80" t="s">
        <v>235</v>
      </c>
      <c r="G577" s="78" t="n">
        <v>200</v>
      </c>
      <c r="H577" s="78" t="n">
        <v>200</v>
      </c>
    </row>
    <row r="578" customFormat="false" ht="15.75" hidden="false" customHeight="false" outlineLevel="0" collapsed="false">
      <c r="A578" s="102" t="s">
        <v>60</v>
      </c>
      <c r="B578" s="89"/>
      <c r="C578" s="71" t="s">
        <v>35</v>
      </c>
      <c r="D578" s="71" t="s">
        <v>20</v>
      </c>
      <c r="E578" s="76"/>
      <c r="F578" s="80"/>
      <c r="G578" s="74" t="n">
        <f aca="false">G579</f>
        <v>1406.7</v>
      </c>
      <c r="H578" s="74" t="n">
        <f aca="false">H579</f>
        <v>1406.7</v>
      </c>
    </row>
    <row r="579" customFormat="false" ht="31.5" hidden="false" customHeight="false" outlineLevel="0" collapsed="false">
      <c r="A579" s="88" t="s">
        <v>371</v>
      </c>
      <c r="B579" s="89"/>
      <c r="C579" s="71" t="s">
        <v>35</v>
      </c>
      <c r="D579" s="71" t="s">
        <v>20</v>
      </c>
      <c r="E579" s="76" t="s">
        <v>372</v>
      </c>
      <c r="F579" s="80"/>
      <c r="G579" s="74" t="n">
        <f aca="false">G580</f>
        <v>1406.7</v>
      </c>
      <c r="H579" s="74" t="n">
        <f aca="false">H580</f>
        <v>1406.7</v>
      </c>
    </row>
    <row r="580" customFormat="false" ht="15.75" hidden="false" customHeight="false" outlineLevel="0" collapsed="false">
      <c r="A580" s="88" t="s">
        <v>444</v>
      </c>
      <c r="B580" s="89"/>
      <c r="C580" s="71" t="s">
        <v>35</v>
      </c>
      <c r="D580" s="71" t="s">
        <v>20</v>
      </c>
      <c r="E580" s="76" t="s">
        <v>445</v>
      </c>
      <c r="F580" s="80"/>
      <c r="G580" s="74" t="n">
        <f aca="false">G581</f>
        <v>1406.7</v>
      </c>
      <c r="H580" s="74" t="n">
        <f aca="false">H581</f>
        <v>1406.7</v>
      </c>
    </row>
    <row r="581" customFormat="false" ht="15.75" hidden="false" customHeight="false" outlineLevel="0" collapsed="false">
      <c r="A581" s="85" t="s">
        <v>446</v>
      </c>
      <c r="B581" s="75"/>
      <c r="C581" s="72" t="s">
        <v>35</v>
      </c>
      <c r="D581" s="72" t="s">
        <v>20</v>
      </c>
      <c r="E581" s="73" t="s">
        <v>447</v>
      </c>
      <c r="F581" s="80"/>
      <c r="G581" s="78" t="n">
        <f aca="false">SUM(G582)</f>
        <v>1406.7</v>
      </c>
      <c r="H581" s="78" t="n">
        <f aca="false">SUM(H582)</f>
        <v>1406.7</v>
      </c>
    </row>
    <row r="582" customFormat="false" ht="15.75" hidden="false" customHeight="false" outlineLevel="0" collapsed="false">
      <c r="A582" s="162" t="s">
        <v>184</v>
      </c>
      <c r="B582" s="75"/>
      <c r="C582" s="72" t="s">
        <v>35</v>
      </c>
      <c r="D582" s="72" t="s">
        <v>20</v>
      </c>
      <c r="E582" s="73" t="s">
        <v>447</v>
      </c>
      <c r="F582" s="80" t="s">
        <v>185</v>
      </c>
      <c r="G582" s="78" t="n">
        <f aca="false">G583</f>
        <v>1406.7</v>
      </c>
      <c r="H582" s="78" t="n">
        <f aca="false">H583</f>
        <v>1406.7</v>
      </c>
    </row>
    <row r="583" customFormat="false" ht="31.5" hidden="false" customHeight="false" outlineLevel="0" collapsed="false">
      <c r="A583" s="163" t="s">
        <v>186</v>
      </c>
      <c r="B583" s="75"/>
      <c r="C583" s="72" t="s">
        <v>35</v>
      </c>
      <c r="D583" s="72" t="s">
        <v>20</v>
      </c>
      <c r="E583" s="73" t="s">
        <v>447</v>
      </c>
      <c r="F583" s="80" t="s">
        <v>187</v>
      </c>
      <c r="G583" s="78" t="n">
        <v>1406.7</v>
      </c>
      <c r="H583" s="78" t="n">
        <v>1406.7</v>
      </c>
    </row>
    <row r="584" customFormat="false" ht="15.75" hidden="false" customHeight="false" outlineLevel="0" collapsed="false">
      <c r="A584" s="69" t="s">
        <v>62</v>
      </c>
      <c r="B584" s="70"/>
      <c r="C584" s="71" t="s">
        <v>26</v>
      </c>
      <c r="D584" s="71"/>
      <c r="E584" s="76"/>
      <c r="F584" s="83"/>
      <c r="G584" s="74" t="n">
        <f aca="false">G585+G596</f>
        <v>23467</v>
      </c>
      <c r="H584" s="74" t="n">
        <f aca="false">H585+H596</f>
        <v>24634.6</v>
      </c>
    </row>
    <row r="585" customFormat="false" ht="15.75" hidden="false" customHeight="false" outlineLevel="0" collapsed="false">
      <c r="A585" s="69" t="s">
        <v>63</v>
      </c>
      <c r="B585" s="70"/>
      <c r="C585" s="71" t="s">
        <v>26</v>
      </c>
      <c r="D585" s="71" t="s">
        <v>16</v>
      </c>
      <c r="E585" s="76"/>
      <c r="F585" s="83"/>
      <c r="G585" s="74" t="n">
        <f aca="false">G586</f>
        <v>4806.8</v>
      </c>
      <c r="H585" s="74" t="n">
        <f aca="false">H586</f>
        <v>5189.9</v>
      </c>
      <c r="J585" s="111" t="e">
        <f aca="false">G585+#REF!</f>
        <v>#REF!</v>
      </c>
      <c r="K585" s="111" t="e">
        <f aca="false">H585+#REF!</f>
        <v>#REF!</v>
      </c>
    </row>
    <row r="586" customFormat="false" ht="47.25" hidden="false" customHeight="false" outlineLevel="0" collapsed="false">
      <c r="A586" s="69" t="s">
        <v>448</v>
      </c>
      <c r="B586" s="70"/>
      <c r="C586" s="71" t="s">
        <v>26</v>
      </c>
      <c r="D586" s="71" t="s">
        <v>16</v>
      </c>
      <c r="E586" s="76" t="s">
        <v>449</v>
      </c>
      <c r="F586" s="83"/>
      <c r="G586" s="74" t="n">
        <f aca="false">G587</f>
        <v>4806.8</v>
      </c>
      <c r="H586" s="74" t="n">
        <f aca="false">H587</f>
        <v>5189.9</v>
      </c>
      <c r="I586" s="111" t="n">
        <v>23467</v>
      </c>
      <c r="J586" s="111" t="n">
        <v>24634.6</v>
      </c>
      <c r="K586" s="111" t="n">
        <f aca="false">G584</f>
        <v>23467</v>
      </c>
      <c r="L586" s="111" t="n">
        <f aca="false">H584</f>
        <v>24634.6</v>
      </c>
    </row>
    <row r="587" customFormat="false" ht="31.5" hidden="false" customHeight="false" outlineLevel="0" collapsed="false">
      <c r="A587" s="69" t="s">
        <v>450</v>
      </c>
      <c r="B587" s="70"/>
      <c r="C587" s="71" t="s">
        <v>26</v>
      </c>
      <c r="D587" s="71" t="s">
        <v>16</v>
      </c>
      <c r="E587" s="76" t="s">
        <v>451</v>
      </c>
      <c r="F587" s="83"/>
      <c r="G587" s="74" t="n">
        <f aca="false">G588+G593</f>
        <v>4806.8</v>
      </c>
      <c r="H587" s="74" t="n">
        <f aca="false">H588+H593</f>
        <v>5189.9</v>
      </c>
    </row>
    <row r="588" customFormat="false" ht="15.75" hidden="false" customHeight="false" outlineLevel="0" collapsed="false">
      <c r="A588" s="77" t="s">
        <v>452</v>
      </c>
      <c r="B588" s="82"/>
      <c r="C588" s="72" t="s">
        <v>26</v>
      </c>
      <c r="D588" s="72" t="s">
        <v>16</v>
      </c>
      <c r="E588" s="73" t="s">
        <v>453</v>
      </c>
      <c r="F588" s="80"/>
      <c r="G588" s="78" t="n">
        <f aca="false">G590+G592</f>
        <v>1906.8</v>
      </c>
      <c r="H588" s="78" t="n">
        <f aca="false">H590+H592</f>
        <v>2289.9</v>
      </c>
    </row>
    <row r="589" customFormat="false" ht="31.5" hidden="false" customHeight="false" outlineLevel="0" collapsed="false">
      <c r="A589" s="81" t="s">
        <v>96</v>
      </c>
      <c r="B589" s="82"/>
      <c r="C589" s="72" t="s">
        <v>26</v>
      </c>
      <c r="D589" s="72" t="s">
        <v>16</v>
      </c>
      <c r="E589" s="73" t="s">
        <v>453</v>
      </c>
      <c r="F589" s="80" t="s">
        <v>97</v>
      </c>
      <c r="G589" s="78" t="n">
        <f aca="false">G590</f>
        <v>1846.8</v>
      </c>
      <c r="H589" s="78" t="n">
        <f aca="false">H590</f>
        <v>2229.9</v>
      </c>
    </row>
    <row r="590" customFormat="false" ht="31.5" hidden="false" customHeight="false" outlineLevel="0" collapsed="false">
      <c r="A590" s="20" t="s">
        <v>98</v>
      </c>
      <c r="B590" s="82"/>
      <c r="C590" s="72" t="s">
        <v>26</v>
      </c>
      <c r="D590" s="72" t="s">
        <v>16</v>
      </c>
      <c r="E590" s="73" t="s">
        <v>453</v>
      </c>
      <c r="F590" s="80" t="s">
        <v>99</v>
      </c>
      <c r="G590" s="78" t="n">
        <v>1846.8</v>
      </c>
      <c r="H590" s="78" t="n">
        <v>2229.9</v>
      </c>
    </row>
    <row r="591" customFormat="false" ht="31.5" hidden="false" customHeight="false" outlineLevel="0" collapsed="false">
      <c r="A591" s="101" t="s">
        <v>206</v>
      </c>
      <c r="B591" s="82"/>
      <c r="C591" s="72" t="s">
        <v>26</v>
      </c>
      <c r="D591" s="72" t="s">
        <v>16</v>
      </c>
      <c r="E591" s="73" t="s">
        <v>453</v>
      </c>
      <c r="F591" s="80" t="s">
        <v>129</v>
      </c>
      <c r="G591" s="78" t="n">
        <f aca="false">G592</f>
        <v>60</v>
      </c>
      <c r="H591" s="78" t="n">
        <f aca="false">H592</f>
        <v>60</v>
      </c>
    </row>
    <row r="592" customFormat="false" ht="15.75" hidden="false" customHeight="false" outlineLevel="0" collapsed="false">
      <c r="A592" s="109" t="s">
        <v>207</v>
      </c>
      <c r="B592" s="82"/>
      <c r="C592" s="72" t="s">
        <v>26</v>
      </c>
      <c r="D592" s="72" t="s">
        <v>16</v>
      </c>
      <c r="E592" s="73" t="s">
        <v>453</v>
      </c>
      <c r="F592" s="80" t="s">
        <v>208</v>
      </c>
      <c r="G592" s="78" t="n">
        <v>60</v>
      </c>
      <c r="H592" s="78" t="n">
        <v>60</v>
      </c>
    </row>
    <row r="593" customFormat="false" ht="31.5" hidden="false" customHeight="false" outlineLevel="0" collapsed="false">
      <c r="A593" s="141" t="s">
        <v>454</v>
      </c>
      <c r="B593" s="82"/>
      <c r="C593" s="72" t="s">
        <v>26</v>
      </c>
      <c r="D593" s="72" t="s">
        <v>16</v>
      </c>
      <c r="E593" s="80" t="s">
        <v>455</v>
      </c>
      <c r="F593" s="80"/>
      <c r="G593" s="78" t="n">
        <f aca="false">G594</f>
        <v>2900</v>
      </c>
      <c r="H593" s="78" t="n">
        <f aca="false">H594</f>
        <v>2900</v>
      </c>
    </row>
    <row r="594" customFormat="false" ht="31.5" hidden="false" customHeight="false" outlineLevel="0" collapsed="false">
      <c r="A594" s="141" t="s">
        <v>206</v>
      </c>
      <c r="B594" s="82"/>
      <c r="C594" s="72" t="s">
        <v>26</v>
      </c>
      <c r="D594" s="72" t="s">
        <v>16</v>
      </c>
      <c r="E594" s="80" t="s">
        <v>455</v>
      </c>
      <c r="F594" s="80" t="s">
        <v>129</v>
      </c>
      <c r="G594" s="78" t="n">
        <f aca="false">G595</f>
        <v>2900</v>
      </c>
      <c r="H594" s="78" t="n">
        <f aca="false">H595</f>
        <v>2900</v>
      </c>
    </row>
    <row r="595" customFormat="false" ht="15.75" hidden="false" customHeight="false" outlineLevel="0" collapsed="false">
      <c r="A595" s="141" t="s">
        <v>207</v>
      </c>
      <c r="B595" s="82"/>
      <c r="C595" s="72" t="s">
        <v>26</v>
      </c>
      <c r="D595" s="72" t="s">
        <v>16</v>
      </c>
      <c r="E595" s="80" t="s">
        <v>455</v>
      </c>
      <c r="F595" s="80" t="s">
        <v>208</v>
      </c>
      <c r="G595" s="78" t="n">
        <v>2900</v>
      </c>
      <c r="H595" s="78" t="n">
        <v>2900</v>
      </c>
    </row>
    <row r="596" customFormat="false" ht="15.75" hidden="false" customHeight="false" outlineLevel="0" collapsed="false">
      <c r="A596" s="164" t="s">
        <v>64</v>
      </c>
      <c r="B596" s="70"/>
      <c r="C596" s="71" t="s">
        <v>26</v>
      </c>
      <c r="D596" s="71" t="s">
        <v>18</v>
      </c>
      <c r="E596" s="83"/>
      <c r="F596" s="83"/>
      <c r="G596" s="74" t="n">
        <f aca="false">G598</f>
        <v>18660.2</v>
      </c>
      <c r="H596" s="74" t="n">
        <f aca="false">H598</f>
        <v>19444.7</v>
      </c>
    </row>
    <row r="597" customFormat="false" ht="47.25" hidden="false" customHeight="false" outlineLevel="0" collapsed="false">
      <c r="A597" s="69" t="s">
        <v>448</v>
      </c>
      <c r="B597" s="70"/>
      <c r="C597" s="71" t="s">
        <v>26</v>
      </c>
      <c r="D597" s="71" t="s">
        <v>18</v>
      </c>
      <c r="E597" s="76" t="s">
        <v>449</v>
      </c>
      <c r="F597" s="83"/>
      <c r="G597" s="74" t="n">
        <f aca="false">G598</f>
        <v>18660.2</v>
      </c>
      <c r="H597" s="74" t="n">
        <f aca="false">H598</f>
        <v>19444.7</v>
      </c>
    </row>
    <row r="598" customFormat="false" ht="31.5" hidden="false" customHeight="false" outlineLevel="0" collapsed="false">
      <c r="A598" s="165" t="s">
        <v>456</v>
      </c>
      <c r="B598" s="70"/>
      <c r="C598" s="71" t="s">
        <v>26</v>
      </c>
      <c r="D598" s="71" t="s">
        <v>18</v>
      </c>
      <c r="E598" s="76" t="s">
        <v>457</v>
      </c>
      <c r="F598" s="83"/>
      <c r="G598" s="74" t="n">
        <f aca="false">G599+G602+G605+G608+G611+G614+G617+G620</f>
        <v>18660.2</v>
      </c>
      <c r="H598" s="74" t="n">
        <f aca="false">H599+H602+H605+H608+H611+H614+H617+H620</f>
        <v>19444.7</v>
      </c>
    </row>
    <row r="599" customFormat="false" ht="15.75" hidden="false" customHeight="false" outlineLevel="0" collapsed="false">
      <c r="A599" s="133" t="s">
        <v>262</v>
      </c>
      <c r="B599" s="82"/>
      <c r="C599" s="72" t="s">
        <v>26</v>
      </c>
      <c r="D599" s="72" t="s">
        <v>18</v>
      </c>
      <c r="E599" s="73" t="s">
        <v>458</v>
      </c>
      <c r="F599" s="80"/>
      <c r="G599" s="78" t="n">
        <f aca="false">G600</f>
        <v>16275.2</v>
      </c>
      <c r="H599" s="78" t="n">
        <f aca="false">H600</f>
        <v>16883.2</v>
      </c>
    </row>
    <row r="600" customFormat="false" ht="31.5" hidden="false" customHeight="false" outlineLevel="0" collapsed="false">
      <c r="A600" s="101" t="s">
        <v>206</v>
      </c>
      <c r="B600" s="82"/>
      <c r="C600" s="72" t="s">
        <v>26</v>
      </c>
      <c r="D600" s="72" t="s">
        <v>18</v>
      </c>
      <c r="E600" s="73" t="s">
        <v>458</v>
      </c>
      <c r="F600" s="80" t="s">
        <v>129</v>
      </c>
      <c r="G600" s="78" t="n">
        <f aca="false">G601</f>
        <v>16275.2</v>
      </c>
      <c r="H600" s="78" t="n">
        <f aca="false">H601</f>
        <v>16883.2</v>
      </c>
    </row>
    <row r="601" customFormat="false" ht="15.75" hidden="false" customHeight="false" outlineLevel="0" collapsed="false">
      <c r="A601" s="109" t="s">
        <v>207</v>
      </c>
      <c r="B601" s="82"/>
      <c r="C601" s="72" t="s">
        <v>26</v>
      </c>
      <c r="D601" s="72" t="s">
        <v>18</v>
      </c>
      <c r="E601" s="73" t="s">
        <v>458</v>
      </c>
      <c r="F601" s="80" t="s">
        <v>208</v>
      </c>
      <c r="G601" s="78" t="n">
        <v>16275.2</v>
      </c>
      <c r="H601" s="78" t="n">
        <v>16883.2</v>
      </c>
    </row>
    <row r="602" customFormat="false" ht="15.75" hidden="false" customHeight="false" outlineLevel="0" collapsed="false">
      <c r="A602" s="20" t="s">
        <v>264</v>
      </c>
      <c r="B602" s="82"/>
      <c r="C602" s="72" t="s">
        <v>26</v>
      </c>
      <c r="D602" s="72" t="s">
        <v>18</v>
      </c>
      <c r="E602" s="73" t="s">
        <v>459</v>
      </c>
      <c r="F602" s="80"/>
      <c r="G602" s="78" t="n">
        <f aca="false">G603</f>
        <v>88.5</v>
      </c>
      <c r="H602" s="78" t="n">
        <f aca="false">H603</f>
        <v>88.5</v>
      </c>
    </row>
    <row r="603" customFormat="false" ht="31.5" hidden="false" customHeight="false" outlineLevel="0" collapsed="false">
      <c r="A603" s="101" t="s">
        <v>206</v>
      </c>
      <c r="B603" s="82"/>
      <c r="C603" s="72" t="s">
        <v>26</v>
      </c>
      <c r="D603" s="72" t="s">
        <v>18</v>
      </c>
      <c r="E603" s="73" t="s">
        <v>459</v>
      </c>
      <c r="F603" s="80" t="s">
        <v>129</v>
      </c>
      <c r="G603" s="78" t="n">
        <f aca="false">G604</f>
        <v>88.5</v>
      </c>
      <c r="H603" s="78" t="n">
        <f aca="false">H604</f>
        <v>88.5</v>
      </c>
    </row>
    <row r="604" customFormat="false" ht="15.75" hidden="false" customHeight="false" outlineLevel="0" collapsed="false">
      <c r="A604" s="109" t="s">
        <v>207</v>
      </c>
      <c r="B604" s="82"/>
      <c r="C604" s="72" t="s">
        <v>26</v>
      </c>
      <c r="D604" s="72" t="s">
        <v>18</v>
      </c>
      <c r="E604" s="73" t="s">
        <v>459</v>
      </c>
      <c r="F604" s="80" t="s">
        <v>208</v>
      </c>
      <c r="G604" s="78" t="n">
        <v>88.5</v>
      </c>
      <c r="H604" s="78" t="n">
        <v>88.5</v>
      </c>
    </row>
    <row r="605" customFormat="false" ht="31.5" hidden="false" customHeight="false" outlineLevel="0" collapsed="false">
      <c r="A605" s="20" t="s">
        <v>272</v>
      </c>
      <c r="B605" s="82"/>
      <c r="C605" s="72" t="s">
        <v>26</v>
      </c>
      <c r="D605" s="72" t="s">
        <v>18</v>
      </c>
      <c r="E605" s="73" t="s">
        <v>460</v>
      </c>
      <c r="F605" s="80"/>
      <c r="G605" s="78" t="n">
        <f aca="false">G606</f>
        <v>20</v>
      </c>
      <c r="H605" s="78" t="n">
        <f aca="false">H606</f>
        <v>20</v>
      </c>
    </row>
    <row r="606" customFormat="false" ht="31.5" hidden="false" customHeight="false" outlineLevel="0" collapsed="false">
      <c r="A606" s="101" t="s">
        <v>206</v>
      </c>
      <c r="B606" s="82"/>
      <c r="C606" s="72" t="s">
        <v>26</v>
      </c>
      <c r="D606" s="72" t="s">
        <v>18</v>
      </c>
      <c r="E606" s="73" t="s">
        <v>460</v>
      </c>
      <c r="F606" s="80" t="s">
        <v>461</v>
      </c>
      <c r="G606" s="78" t="n">
        <f aca="false">G607</f>
        <v>20</v>
      </c>
      <c r="H606" s="78" t="n">
        <f aca="false">H607</f>
        <v>20</v>
      </c>
    </row>
    <row r="607" customFormat="false" ht="15.75" hidden="false" customHeight="false" outlineLevel="0" collapsed="false">
      <c r="A607" s="109" t="s">
        <v>207</v>
      </c>
      <c r="B607" s="82"/>
      <c r="C607" s="72" t="s">
        <v>26</v>
      </c>
      <c r="D607" s="72" t="s">
        <v>18</v>
      </c>
      <c r="E607" s="73" t="s">
        <v>460</v>
      </c>
      <c r="F607" s="80" t="s">
        <v>208</v>
      </c>
      <c r="G607" s="78" t="n">
        <v>20</v>
      </c>
      <c r="H607" s="78" t="n">
        <v>20</v>
      </c>
    </row>
    <row r="608" customFormat="false" ht="15.75" hidden="false" customHeight="false" outlineLevel="0" collapsed="false">
      <c r="A608" s="20" t="s">
        <v>274</v>
      </c>
      <c r="B608" s="82"/>
      <c r="C608" s="72" t="s">
        <v>26</v>
      </c>
      <c r="D608" s="72" t="s">
        <v>18</v>
      </c>
      <c r="E608" s="73" t="s">
        <v>462</v>
      </c>
      <c r="F608" s="80"/>
      <c r="G608" s="78" t="n">
        <f aca="false">G609</f>
        <v>235</v>
      </c>
      <c r="H608" s="78" t="n">
        <f aca="false">H609</f>
        <v>235</v>
      </c>
    </row>
    <row r="609" customFormat="false" ht="31.5" hidden="false" customHeight="false" outlineLevel="0" collapsed="false">
      <c r="A609" s="101" t="s">
        <v>206</v>
      </c>
      <c r="B609" s="82"/>
      <c r="C609" s="72" t="s">
        <v>26</v>
      </c>
      <c r="D609" s="72" t="s">
        <v>18</v>
      </c>
      <c r="E609" s="73" t="s">
        <v>462</v>
      </c>
      <c r="F609" s="80" t="s">
        <v>461</v>
      </c>
      <c r="G609" s="78" t="n">
        <f aca="false">G610</f>
        <v>235</v>
      </c>
      <c r="H609" s="78" t="n">
        <f aca="false">H610</f>
        <v>235</v>
      </c>
    </row>
    <row r="610" customFormat="false" ht="15.75" hidden="false" customHeight="false" outlineLevel="0" collapsed="false">
      <c r="A610" s="109" t="s">
        <v>207</v>
      </c>
      <c r="B610" s="82"/>
      <c r="C610" s="72" t="s">
        <v>26</v>
      </c>
      <c r="D610" s="72" t="s">
        <v>18</v>
      </c>
      <c r="E610" s="73" t="s">
        <v>462</v>
      </c>
      <c r="F610" s="80" t="s">
        <v>208</v>
      </c>
      <c r="G610" s="78" t="n">
        <v>235</v>
      </c>
      <c r="H610" s="78" t="n">
        <v>235</v>
      </c>
    </row>
    <row r="611" customFormat="false" ht="31.5" hidden="false" customHeight="false" outlineLevel="0" collapsed="false">
      <c r="A611" s="141" t="s">
        <v>331</v>
      </c>
      <c r="B611" s="82"/>
      <c r="C611" s="72" t="s">
        <v>26</v>
      </c>
      <c r="D611" s="72" t="s">
        <v>18</v>
      </c>
      <c r="E611" s="80" t="s">
        <v>463</v>
      </c>
      <c r="F611" s="80"/>
      <c r="G611" s="78" t="n">
        <f aca="false">G612</f>
        <v>800</v>
      </c>
      <c r="H611" s="78" t="n">
        <f aca="false">H612</f>
        <v>800</v>
      </c>
    </row>
    <row r="612" customFormat="false" ht="31.5" hidden="false" customHeight="false" outlineLevel="0" collapsed="false">
      <c r="A612" s="141" t="s">
        <v>206</v>
      </c>
      <c r="B612" s="82"/>
      <c r="C612" s="72" t="s">
        <v>26</v>
      </c>
      <c r="D612" s="72" t="s">
        <v>18</v>
      </c>
      <c r="E612" s="80" t="s">
        <v>463</v>
      </c>
      <c r="F612" s="80" t="s">
        <v>129</v>
      </c>
      <c r="G612" s="78" t="n">
        <f aca="false">G613</f>
        <v>800</v>
      </c>
      <c r="H612" s="78" t="n">
        <f aca="false">H613</f>
        <v>800</v>
      </c>
    </row>
    <row r="613" customFormat="false" ht="15.75" hidden="false" customHeight="false" outlineLevel="0" collapsed="false">
      <c r="A613" s="141" t="s">
        <v>207</v>
      </c>
      <c r="B613" s="82"/>
      <c r="C613" s="72" t="s">
        <v>26</v>
      </c>
      <c r="D613" s="72" t="s">
        <v>18</v>
      </c>
      <c r="E613" s="80" t="s">
        <v>463</v>
      </c>
      <c r="F613" s="80" t="s">
        <v>208</v>
      </c>
      <c r="G613" s="78" t="n">
        <v>800</v>
      </c>
      <c r="H613" s="78" t="n">
        <v>800</v>
      </c>
    </row>
    <row r="614" customFormat="false" ht="15.75" hidden="false" customHeight="false" outlineLevel="0" collapsed="false">
      <c r="A614" s="77" t="s">
        <v>464</v>
      </c>
      <c r="B614" s="82"/>
      <c r="C614" s="72" t="s">
        <v>26</v>
      </c>
      <c r="D614" s="72" t="s">
        <v>18</v>
      </c>
      <c r="E614" s="73" t="s">
        <v>465</v>
      </c>
      <c r="F614" s="80"/>
      <c r="G614" s="78" t="n">
        <f aca="false">G615</f>
        <v>891.5</v>
      </c>
      <c r="H614" s="78" t="n">
        <f aca="false">H615</f>
        <v>1068</v>
      </c>
    </row>
    <row r="615" customFormat="false" ht="31.5" hidden="false" customHeight="false" outlineLevel="0" collapsed="false">
      <c r="A615" s="101" t="s">
        <v>206</v>
      </c>
      <c r="B615" s="82"/>
      <c r="C615" s="72" t="s">
        <v>26</v>
      </c>
      <c r="D615" s="72" t="s">
        <v>18</v>
      </c>
      <c r="E615" s="73" t="s">
        <v>465</v>
      </c>
      <c r="F615" s="80" t="s">
        <v>461</v>
      </c>
      <c r="G615" s="78" t="n">
        <f aca="false">G616</f>
        <v>891.5</v>
      </c>
      <c r="H615" s="78" t="n">
        <f aca="false">H616</f>
        <v>1068</v>
      </c>
    </row>
    <row r="616" customFormat="false" ht="15.75" hidden="false" customHeight="false" outlineLevel="0" collapsed="false">
      <c r="A616" s="109" t="s">
        <v>207</v>
      </c>
      <c r="B616" s="82"/>
      <c r="C616" s="72" t="s">
        <v>26</v>
      </c>
      <c r="D616" s="72" t="s">
        <v>18</v>
      </c>
      <c r="E616" s="73" t="s">
        <v>465</v>
      </c>
      <c r="F616" s="80" t="s">
        <v>208</v>
      </c>
      <c r="G616" s="78" t="n">
        <v>891.5</v>
      </c>
      <c r="H616" s="78" t="n">
        <v>1068</v>
      </c>
    </row>
    <row r="617" customFormat="false" ht="47.25" hidden="false" customHeight="false" outlineLevel="0" collapsed="false">
      <c r="A617" s="166" t="s">
        <v>466</v>
      </c>
      <c r="B617" s="82"/>
      <c r="C617" s="72" t="s">
        <v>26</v>
      </c>
      <c r="D617" s="72" t="s">
        <v>18</v>
      </c>
      <c r="E617" s="80" t="s">
        <v>467</v>
      </c>
      <c r="F617" s="80"/>
      <c r="G617" s="78" t="n">
        <f aca="false">G618</f>
        <v>50</v>
      </c>
      <c r="H617" s="78" t="n">
        <f aca="false">H618</f>
        <v>50</v>
      </c>
    </row>
    <row r="618" customFormat="false" ht="31.5" hidden="false" customHeight="false" outlineLevel="0" collapsed="false">
      <c r="A618" s="101" t="s">
        <v>206</v>
      </c>
      <c r="B618" s="82"/>
      <c r="C618" s="72" t="s">
        <v>26</v>
      </c>
      <c r="D618" s="72" t="s">
        <v>18</v>
      </c>
      <c r="E618" s="80" t="s">
        <v>467</v>
      </c>
      <c r="F618" s="80" t="s">
        <v>129</v>
      </c>
      <c r="G618" s="78" t="n">
        <f aca="false">G619</f>
        <v>50</v>
      </c>
      <c r="H618" s="78" t="n">
        <f aca="false">H619</f>
        <v>50</v>
      </c>
    </row>
    <row r="619" customFormat="false" ht="15.75" hidden="false" customHeight="false" outlineLevel="0" collapsed="false">
      <c r="A619" s="109" t="s">
        <v>207</v>
      </c>
      <c r="B619" s="82"/>
      <c r="C619" s="72" t="s">
        <v>26</v>
      </c>
      <c r="D619" s="72" t="s">
        <v>18</v>
      </c>
      <c r="E619" s="80" t="s">
        <v>467</v>
      </c>
      <c r="F619" s="80" t="s">
        <v>208</v>
      </c>
      <c r="G619" s="78" t="n">
        <v>50</v>
      </c>
      <c r="H619" s="78" t="n">
        <v>50</v>
      </c>
    </row>
    <row r="620" customFormat="false" ht="31.5" hidden="false" customHeight="false" outlineLevel="0" collapsed="false">
      <c r="A620" s="166" t="s">
        <v>468</v>
      </c>
      <c r="B620" s="82"/>
      <c r="C620" s="72" t="s">
        <v>26</v>
      </c>
      <c r="D620" s="72" t="s">
        <v>18</v>
      </c>
      <c r="E620" s="80" t="s">
        <v>469</v>
      </c>
      <c r="F620" s="80"/>
      <c r="G620" s="78" t="n">
        <f aca="false">G621</f>
        <v>300</v>
      </c>
      <c r="H620" s="78" t="n">
        <f aca="false">H621</f>
        <v>300</v>
      </c>
    </row>
    <row r="621" customFormat="false" ht="31.5" hidden="false" customHeight="false" outlineLevel="0" collapsed="false">
      <c r="A621" s="141" t="s">
        <v>206</v>
      </c>
      <c r="B621" s="82"/>
      <c r="C621" s="72" t="s">
        <v>26</v>
      </c>
      <c r="D621" s="72" t="s">
        <v>18</v>
      </c>
      <c r="E621" s="80" t="s">
        <v>469</v>
      </c>
      <c r="F621" s="80" t="s">
        <v>461</v>
      </c>
      <c r="G621" s="78" t="n">
        <f aca="false">G622</f>
        <v>300</v>
      </c>
      <c r="H621" s="78" t="n">
        <f aca="false">H622</f>
        <v>300</v>
      </c>
    </row>
    <row r="622" customFormat="false" ht="15.75" hidden="false" customHeight="false" outlineLevel="0" collapsed="false">
      <c r="A622" s="141" t="s">
        <v>207</v>
      </c>
      <c r="B622" s="82"/>
      <c r="C622" s="72" t="s">
        <v>26</v>
      </c>
      <c r="D622" s="72" t="s">
        <v>18</v>
      </c>
      <c r="E622" s="80" t="s">
        <v>469</v>
      </c>
      <c r="F622" s="80" t="s">
        <v>208</v>
      </c>
      <c r="G622" s="78" t="n">
        <v>300</v>
      </c>
      <c r="H622" s="78" t="n">
        <v>300</v>
      </c>
    </row>
    <row r="623" customFormat="false" ht="31.5" hidden="false" customHeight="false" outlineLevel="0" collapsed="false">
      <c r="A623" s="167" t="s">
        <v>470</v>
      </c>
      <c r="B623" s="99" t="s">
        <v>471</v>
      </c>
      <c r="C623" s="75"/>
      <c r="D623" s="75"/>
      <c r="E623" s="73"/>
      <c r="F623" s="75"/>
      <c r="G623" s="74" t="n">
        <f aca="false">G624+G637</f>
        <v>5164.9</v>
      </c>
      <c r="H623" s="74" t="n">
        <f aca="false">H624+H637</f>
        <v>5344.762</v>
      </c>
    </row>
    <row r="624" customFormat="false" ht="15.75" hidden="false" customHeight="false" outlineLevel="0" collapsed="false">
      <c r="A624" s="69" t="s">
        <v>13</v>
      </c>
      <c r="B624" s="70"/>
      <c r="C624" s="71" t="s">
        <v>14</v>
      </c>
      <c r="D624" s="72"/>
      <c r="E624" s="73" t="s">
        <v>82</v>
      </c>
      <c r="F624" s="72"/>
      <c r="G624" s="74" t="n">
        <f aca="false">G625+G632</f>
        <v>5107.5</v>
      </c>
      <c r="H624" s="74" t="n">
        <f aca="false">H625+H632</f>
        <v>5287.362</v>
      </c>
    </row>
    <row r="625" customFormat="false" ht="47.25" hidden="false" customHeight="false" outlineLevel="0" collapsed="false">
      <c r="A625" s="97" t="s">
        <v>92</v>
      </c>
      <c r="B625" s="75"/>
      <c r="C625" s="71" t="s">
        <v>14</v>
      </c>
      <c r="D625" s="71" t="s">
        <v>20</v>
      </c>
      <c r="E625" s="76" t="s">
        <v>82</v>
      </c>
      <c r="F625" s="129"/>
      <c r="G625" s="130" t="n">
        <f aca="false">G627</f>
        <v>5007.5</v>
      </c>
      <c r="H625" s="130" t="n">
        <f aca="false">H627</f>
        <v>5187.362</v>
      </c>
    </row>
    <row r="626" customFormat="false" ht="31.5" hidden="false" customHeight="false" outlineLevel="0" collapsed="false">
      <c r="A626" s="168" t="s">
        <v>472</v>
      </c>
      <c r="B626" s="70"/>
      <c r="C626" s="71" t="s">
        <v>14</v>
      </c>
      <c r="D626" s="71" t="s">
        <v>20</v>
      </c>
      <c r="E626" s="76" t="s">
        <v>473</v>
      </c>
      <c r="F626" s="80"/>
      <c r="G626" s="78" t="n">
        <f aca="false">G627</f>
        <v>5007.5</v>
      </c>
      <c r="H626" s="78" t="n">
        <f aca="false">H627</f>
        <v>5187.362</v>
      </c>
    </row>
    <row r="627" customFormat="false" ht="31.5" hidden="false" customHeight="false" outlineLevel="0" collapsed="false">
      <c r="A627" s="81" t="s">
        <v>474</v>
      </c>
      <c r="B627" s="70"/>
      <c r="C627" s="72" t="s">
        <v>14</v>
      </c>
      <c r="D627" s="72" t="s">
        <v>20</v>
      </c>
      <c r="E627" s="73" t="s">
        <v>475</v>
      </c>
      <c r="F627" s="80"/>
      <c r="G627" s="78" t="n">
        <f aca="false">G628+G630</f>
        <v>5007.5</v>
      </c>
      <c r="H627" s="78" t="n">
        <f aca="false">H628+H630</f>
        <v>5187.362</v>
      </c>
    </row>
    <row r="628" customFormat="false" ht="63" hidden="false" customHeight="false" outlineLevel="0" collapsed="false">
      <c r="A628" s="81" t="s">
        <v>88</v>
      </c>
      <c r="B628" s="70"/>
      <c r="C628" s="72" t="s">
        <v>14</v>
      </c>
      <c r="D628" s="72" t="s">
        <v>20</v>
      </c>
      <c r="E628" s="73" t="s">
        <v>475</v>
      </c>
      <c r="F628" s="80" t="s">
        <v>89</v>
      </c>
      <c r="G628" s="78" t="n">
        <f aca="false">G629</f>
        <v>4622.5</v>
      </c>
      <c r="H628" s="78" t="n">
        <f aca="false">H629</f>
        <v>4802.362</v>
      </c>
    </row>
    <row r="629" customFormat="false" ht="15.75" hidden="false" customHeight="false" outlineLevel="0" collapsed="false">
      <c r="A629" s="81" t="s">
        <v>90</v>
      </c>
      <c r="B629" s="87"/>
      <c r="C629" s="72" t="s">
        <v>14</v>
      </c>
      <c r="D629" s="72" t="s">
        <v>20</v>
      </c>
      <c r="E629" s="73" t="s">
        <v>475</v>
      </c>
      <c r="F629" s="80" t="s">
        <v>91</v>
      </c>
      <c r="G629" s="78" t="n">
        <v>4622.5</v>
      </c>
      <c r="H629" s="78" t="n">
        <v>4802.362</v>
      </c>
    </row>
    <row r="630" customFormat="false" ht="31.5" hidden="false" customHeight="false" outlineLevel="0" collapsed="false">
      <c r="A630" s="81" t="s">
        <v>96</v>
      </c>
      <c r="B630" s="87"/>
      <c r="C630" s="72" t="s">
        <v>14</v>
      </c>
      <c r="D630" s="72" t="s">
        <v>20</v>
      </c>
      <c r="E630" s="73" t="s">
        <v>475</v>
      </c>
      <c r="F630" s="80" t="s">
        <v>97</v>
      </c>
      <c r="G630" s="78" t="n">
        <f aca="false">G631</f>
        <v>385</v>
      </c>
      <c r="H630" s="78" t="n">
        <f aca="false">H631</f>
        <v>385</v>
      </c>
    </row>
    <row r="631" customFormat="false" ht="31.5" hidden="false" customHeight="false" outlineLevel="0" collapsed="false">
      <c r="A631" s="81" t="s">
        <v>98</v>
      </c>
      <c r="B631" s="87"/>
      <c r="C631" s="72" t="s">
        <v>14</v>
      </c>
      <c r="D631" s="72" t="s">
        <v>20</v>
      </c>
      <c r="E631" s="73" t="s">
        <v>475</v>
      </c>
      <c r="F631" s="80" t="s">
        <v>99</v>
      </c>
      <c r="G631" s="78" t="n">
        <v>385</v>
      </c>
      <c r="H631" s="78" t="n">
        <v>385</v>
      </c>
    </row>
    <row r="632" customFormat="false" ht="15.75" hidden="false" customHeight="false" outlineLevel="0" collapsed="false">
      <c r="A632" s="97" t="s">
        <v>27</v>
      </c>
      <c r="B632" s="99"/>
      <c r="C632" s="71" t="s">
        <v>14</v>
      </c>
      <c r="D632" s="71" t="s">
        <v>28</v>
      </c>
      <c r="E632" s="76"/>
      <c r="F632" s="100"/>
      <c r="G632" s="74" t="n">
        <f aca="false">G633</f>
        <v>100</v>
      </c>
      <c r="H632" s="74" t="n">
        <f aca="false">H633</f>
        <v>100</v>
      </c>
    </row>
    <row r="633" customFormat="false" ht="31.5" hidden="false" customHeight="false" outlineLevel="0" collapsed="false">
      <c r="A633" s="98" t="s">
        <v>476</v>
      </c>
      <c r="B633" s="99"/>
      <c r="C633" s="71" t="s">
        <v>14</v>
      </c>
      <c r="D633" s="71" t="s">
        <v>28</v>
      </c>
      <c r="E633" s="76" t="s">
        <v>473</v>
      </c>
      <c r="F633" s="100"/>
      <c r="G633" s="74" t="n">
        <f aca="false">G634</f>
        <v>100</v>
      </c>
      <c r="H633" s="74" t="n">
        <f aca="false">H634</f>
        <v>100</v>
      </c>
    </row>
    <row r="634" customFormat="false" ht="31.5" hidden="false" customHeight="false" outlineLevel="0" collapsed="false">
      <c r="A634" s="85" t="s">
        <v>138</v>
      </c>
      <c r="B634" s="87"/>
      <c r="C634" s="72" t="s">
        <v>14</v>
      </c>
      <c r="D634" s="72" t="s">
        <v>28</v>
      </c>
      <c r="E634" s="73" t="s">
        <v>477</v>
      </c>
      <c r="F634" s="80"/>
      <c r="G634" s="78" t="n">
        <f aca="false">G635</f>
        <v>100</v>
      </c>
      <c r="H634" s="78" t="n">
        <f aca="false">H635</f>
        <v>100</v>
      </c>
    </row>
    <row r="635" customFormat="false" ht="31.5" hidden="false" customHeight="false" outlineLevel="0" collapsed="false">
      <c r="A635" s="81" t="s">
        <v>96</v>
      </c>
      <c r="B635" s="82"/>
      <c r="C635" s="72" t="s">
        <v>14</v>
      </c>
      <c r="D635" s="72" t="s">
        <v>28</v>
      </c>
      <c r="E635" s="73" t="s">
        <v>477</v>
      </c>
      <c r="F635" s="80" t="s">
        <v>97</v>
      </c>
      <c r="G635" s="78" t="n">
        <f aca="false">G636</f>
        <v>100</v>
      </c>
      <c r="H635" s="78" t="n">
        <f aca="false">H636</f>
        <v>100</v>
      </c>
    </row>
    <row r="636" customFormat="false" ht="31.5" hidden="false" customHeight="false" outlineLevel="0" collapsed="false">
      <c r="A636" s="81" t="s">
        <v>98</v>
      </c>
      <c r="B636" s="87"/>
      <c r="C636" s="72" t="s">
        <v>14</v>
      </c>
      <c r="D636" s="72" t="s">
        <v>28</v>
      </c>
      <c r="E636" s="73" t="s">
        <v>477</v>
      </c>
      <c r="F636" s="80" t="s">
        <v>99</v>
      </c>
      <c r="G636" s="78" t="n">
        <v>100</v>
      </c>
      <c r="H636" s="78" t="n">
        <v>100</v>
      </c>
    </row>
    <row r="637" customFormat="false" ht="15.75" hidden="false" customHeight="false" outlineLevel="0" collapsed="false">
      <c r="A637" s="69" t="s">
        <v>57</v>
      </c>
      <c r="B637" s="70"/>
      <c r="C637" s="71" t="s">
        <v>35</v>
      </c>
      <c r="D637" s="72"/>
      <c r="E637" s="73" t="s">
        <v>82</v>
      </c>
      <c r="F637" s="72"/>
      <c r="G637" s="74" t="n">
        <f aca="false">G638</f>
        <v>57.4</v>
      </c>
      <c r="H637" s="74" t="n">
        <f aca="false">H638</f>
        <v>57.4</v>
      </c>
    </row>
    <row r="638" customFormat="false" ht="15.75" hidden="false" customHeight="false" outlineLevel="0" collapsed="false">
      <c r="A638" s="97" t="s">
        <v>61</v>
      </c>
      <c r="B638" s="75"/>
      <c r="C638" s="71" t="s">
        <v>35</v>
      </c>
      <c r="D638" s="71" t="s">
        <v>24</v>
      </c>
      <c r="E638" s="76" t="s">
        <v>82</v>
      </c>
      <c r="F638" s="129"/>
      <c r="G638" s="130" t="n">
        <f aca="false">G639</f>
        <v>57.4</v>
      </c>
      <c r="H638" s="130" t="n">
        <f aca="false">H639</f>
        <v>57.4</v>
      </c>
    </row>
    <row r="639" customFormat="false" ht="31.5" hidden="false" customHeight="false" outlineLevel="0" collapsed="false">
      <c r="A639" s="97" t="s">
        <v>472</v>
      </c>
      <c r="B639" s="75"/>
      <c r="C639" s="71" t="s">
        <v>35</v>
      </c>
      <c r="D639" s="71" t="s">
        <v>24</v>
      </c>
      <c r="E639" s="76" t="s">
        <v>473</v>
      </c>
      <c r="F639" s="129"/>
      <c r="G639" s="130" t="n">
        <f aca="false">G640</f>
        <v>57.4</v>
      </c>
      <c r="H639" s="130" t="n">
        <f aca="false">H640</f>
        <v>57.4</v>
      </c>
    </row>
    <row r="640" customFormat="false" ht="31.5" hidden="false" customHeight="false" outlineLevel="0" collapsed="false">
      <c r="A640" s="85" t="s">
        <v>478</v>
      </c>
      <c r="B640" s="75"/>
      <c r="C640" s="72" t="s">
        <v>35</v>
      </c>
      <c r="D640" s="72" t="s">
        <v>24</v>
      </c>
      <c r="E640" s="73" t="s">
        <v>479</v>
      </c>
      <c r="F640" s="131"/>
      <c r="G640" s="132" t="n">
        <f aca="false">G641</f>
        <v>57.4</v>
      </c>
      <c r="H640" s="132" t="n">
        <f aca="false">H641</f>
        <v>57.4</v>
      </c>
    </row>
    <row r="641" customFormat="false" ht="15.75" hidden="false" customHeight="false" outlineLevel="0" collapsed="false">
      <c r="A641" s="101" t="s">
        <v>184</v>
      </c>
      <c r="B641" s="75"/>
      <c r="C641" s="72" t="s">
        <v>35</v>
      </c>
      <c r="D641" s="72" t="s">
        <v>24</v>
      </c>
      <c r="E641" s="73" t="s">
        <v>479</v>
      </c>
      <c r="F641" s="80" t="s">
        <v>185</v>
      </c>
      <c r="G641" s="132" t="n">
        <f aca="false">G642</f>
        <v>57.4</v>
      </c>
      <c r="H641" s="132" t="n">
        <f aca="false">H642</f>
        <v>57.4</v>
      </c>
    </row>
    <row r="642" customFormat="false" ht="31.5" hidden="false" customHeight="false" outlineLevel="0" collapsed="false">
      <c r="A642" s="85" t="s">
        <v>186</v>
      </c>
      <c r="B642" s="75"/>
      <c r="C642" s="72" t="s">
        <v>35</v>
      </c>
      <c r="D642" s="72" t="s">
        <v>24</v>
      </c>
      <c r="E642" s="73" t="s">
        <v>479</v>
      </c>
      <c r="F642" s="80" t="s">
        <v>187</v>
      </c>
      <c r="G642" s="78" t="n">
        <v>57.4</v>
      </c>
      <c r="H642" s="78" t="n">
        <v>57.4</v>
      </c>
    </row>
    <row r="643" customFormat="false" ht="47.25" hidden="false" customHeight="false" outlineLevel="0" collapsed="false">
      <c r="A643" s="167" t="s">
        <v>480</v>
      </c>
      <c r="B643" s="99" t="s">
        <v>481</v>
      </c>
      <c r="C643" s="75"/>
      <c r="D643" s="75"/>
      <c r="E643" s="73"/>
      <c r="F643" s="75"/>
      <c r="G643" s="74" t="n">
        <f aca="false">G644+G660+G666+G682</f>
        <v>42937.5</v>
      </c>
      <c r="H643" s="74" t="n">
        <f aca="false">H644+H660+H666+H682</f>
        <v>27683.456</v>
      </c>
    </row>
    <row r="644" customFormat="false" ht="15.75" hidden="false" customHeight="false" outlineLevel="0" collapsed="false">
      <c r="A644" s="69" t="s">
        <v>13</v>
      </c>
      <c r="B644" s="70"/>
      <c r="C644" s="71" t="s">
        <v>14</v>
      </c>
      <c r="D644" s="72"/>
      <c r="E644" s="73" t="s">
        <v>82</v>
      </c>
      <c r="F644" s="72"/>
      <c r="G644" s="74" t="n">
        <f aca="false">G645</f>
        <v>16968.6</v>
      </c>
      <c r="H644" s="74" t="n">
        <f aca="false">H645</f>
        <v>17479.8</v>
      </c>
    </row>
    <row r="645" customFormat="false" ht="15.75" hidden="false" customHeight="false" outlineLevel="0" collapsed="false">
      <c r="A645" s="97" t="s">
        <v>27</v>
      </c>
      <c r="B645" s="75"/>
      <c r="C645" s="71" t="s">
        <v>14</v>
      </c>
      <c r="D645" s="71" t="s">
        <v>28</v>
      </c>
      <c r="E645" s="76" t="s">
        <v>82</v>
      </c>
      <c r="F645" s="129"/>
      <c r="G645" s="130" t="n">
        <f aca="false">G646</f>
        <v>16968.6</v>
      </c>
      <c r="H645" s="130" t="n">
        <f aca="false">H646</f>
        <v>17479.8</v>
      </c>
    </row>
    <row r="646" customFormat="false" ht="31.5" hidden="false" customHeight="false" outlineLevel="0" collapsed="false">
      <c r="A646" s="97" t="s">
        <v>482</v>
      </c>
      <c r="B646" s="75"/>
      <c r="C646" s="71" t="s">
        <v>14</v>
      </c>
      <c r="D646" s="71" t="s">
        <v>28</v>
      </c>
      <c r="E646" s="76" t="s">
        <v>483</v>
      </c>
      <c r="F646" s="129"/>
      <c r="G646" s="130" t="n">
        <f aca="false">G647+G657+G652</f>
        <v>16968.6</v>
      </c>
      <c r="H646" s="130" t="n">
        <f aca="false">H647+H657+H652</f>
        <v>17479.8</v>
      </c>
    </row>
    <row r="647" customFormat="false" ht="31.5" hidden="false" customHeight="false" outlineLevel="0" collapsed="false">
      <c r="A647" s="85" t="s">
        <v>86</v>
      </c>
      <c r="B647" s="75"/>
      <c r="C647" s="72" t="s">
        <v>14</v>
      </c>
      <c r="D647" s="72" t="s">
        <v>28</v>
      </c>
      <c r="E647" s="73" t="s">
        <v>484</v>
      </c>
      <c r="F647" s="131"/>
      <c r="G647" s="132" t="n">
        <f aca="false">G648+G650</f>
        <v>13601.4</v>
      </c>
      <c r="H647" s="132" t="n">
        <f aca="false">H648+H650</f>
        <v>14112.6</v>
      </c>
    </row>
    <row r="648" customFormat="false" ht="63" hidden="false" customHeight="false" outlineLevel="0" collapsed="false">
      <c r="A648" s="81" t="s">
        <v>88</v>
      </c>
      <c r="B648" s="75"/>
      <c r="C648" s="72" t="s">
        <v>14</v>
      </c>
      <c r="D648" s="72" t="s">
        <v>28</v>
      </c>
      <c r="E648" s="73" t="s">
        <v>484</v>
      </c>
      <c r="F648" s="80" t="s">
        <v>89</v>
      </c>
      <c r="G648" s="132" t="n">
        <f aca="false">G649</f>
        <v>12899.1</v>
      </c>
      <c r="H648" s="132" t="n">
        <f aca="false">H649</f>
        <v>13410.3</v>
      </c>
    </row>
    <row r="649" customFormat="false" ht="15.75" hidden="false" customHeight="false" outlineLevel="0" collapsed="false">
      <c r="A649" s="139" t="s">
        <v>90</v>
      </c>
      <c r="B649" s="75"/>
      <c r="C649" s="72" t="s">
        <v>14</v>
      </c>
      <c r="D649" s="72" t="s">
        <v>28</v>
      </c>
      <c r="E649" s="73" t="s">
        <v>484</v>
      </c>
      <c r="F649" s="80" t="s">
        <v>91</v>
      </c>
      <c r="G649" s="78" t="n">
        <v>12899.1</v>
      </c>
      <c r="H649" s="78" t="n">
        <v>13410.3</v>
      </c>
    </row>
    <row r="650" customFormat="false" ht="31.5" hidden="false" customHeight="false" outlineLevel="0" collapsed="false">
      <c r="A650" s="81" t="s">
        <v>96</v>
      </c>
      <c r="B650" s="87"/>
      <c r="C650" s="72" t="s">
        <v>14</v>
      </c>
      <c r="D650" s="72" t="s">
        <v>28</v>
      </c>
      <c r="E650" s="73" t="s">
        <v>484</v>
      </c>
      <c r="F650" s="80" t="s">
        <v>97</v>
      </c>
      <c r="G650" s="78" t="n">
        <f aca="false">G651</f>
        <v>702.3</v>
      </c>
      <c r="H650" s="78" t="n">
        <f aca="false">H651</f>
        <v>702.3</v>
      </c>
    </row>
    <row r="651" customFormat="false" ht="31.5" hidden="false" customHeight="false" outlineLevel="0" collapsed="false">
      <c r="A651" s="163" t="s">
        <v>98</v>
      </c>
      <c r="B651" s="87"/>
      <c r="C651" s="72" t="s">
        <v>14</v>
      </c>
      <c r="D651" s="72" t="s">
        <v>28</v>
      </c>
      <c r="E651" s="73" t="s">
        <v>484</v>
      </c>
      <c r="F651" s="80" t="s">
        <v>99</v>
      </c>
      <c r="G651" s="78" t="n">
        <v>702.3</v>
      </c>
      <c r="H651" s="78" t="n">
        <v>702.3</v>
      </c>
    </row>
    <row r="652" customFormat="false" ht="31.5" hidden="false" customHeight="false" outlineLevel="0" collapsed="false">
      <c r="A652" s="85" t="s">
        <v>148</v>
      </c>
      <c r="B652" s="75"/>
      <c r="C652" s="72" t="s">
        <v>14</v>
      </c>
      <c r="D652" s="72" t="s">
        <v>28</v>
      </c>
      <c r="E652" s="73" t="s">
        <v>485</v>
      </c>
      <c r="F652" s="131"/>
      <c r="G652" s="132" t="n">
        <f aca="false">G653+G655</f>
        <v>2841.2</v>
      </c>
      <c r="H652" s="132" t="n">
        <f aca="false">H653+H655</f>
        <v>2841.2</v>
      </c>
    </row>
    <row r="653" customFormat="false" ht="31.5" hidden="false" customHeight="false" outlineLevel="0" collapsed="false">
      <c r="A653" s="81" t="s">
        <v>96</v>
      </c>
      <c r="B653" s="87"/>
      <c r="C653" s="72" t="s">
        <v>14</v>
      </c>
      <c r="D653" s="72" t="s">
        <v>28</v>
      </c>
      <c r="E653" s="73" t="s">
        <v>485</v>
      </c>
      <c r="F653" s="80" t="s">
        <v>97</v>
      </c>
      <c r="G653" s="78" t="n">
        <f aca="false">G654</f>
        <v>2821.2</v>
      </c>
      <c r="H653" s="78" t="n">
        <f aca="false">H654</f>
        <v>2821.2</v>
      </c>
    </row>
    <row r="654" customFormat="false" ht="31.5" hidden="false" customHeight="false" outlineLevel="0" collapsed="false">
      <c r="A654" s="163" t="s">
        <v>98</v>
      </c>
      <c r="B654" s="87"/>
      <c r="C654" s="72" t="s">
        <v>14</v>
      </c>
      <c r="D654" s="169" t="s">
        <v>28</v>
      </c>
      <c r="E654" s="170" t="s">
        <v>485</v>
      </c>
      <c r="F654" s="171" t="s">
        <v>99</v>
      </c>
      <c r="G654" s="172" t="n">
        <v>2821.2</v>
      </c>
      <c r="H654" s="172" t="n">
        <v>2821.2</v>
      </c>
    </row>
    <row r="655" customFormat="false" ht="15.75" hidden="false" customHeight="false" outlineLevel="0" collapsed="false">
      <c r="A655" s="81" t="s">
        <v>144</v>
      </c>
      <c r="B655" s="87"/>
      <c r="C655" s="72" t="s">
        <v>14</v>
      </c>
      <c r="D655" s="72" t="s">
        <v>28</v>
      </c>
      <c r="E655" s="73" t="s">
        <v>485</v>
      </c>
      <c r="F655" s="80" t="s">
        <v>145</v>
      </c>
      <c r="G655" s="78" t="n">
        <f aca="false">G656</f>
        <v>20</v>
      </c>
      <c r="H655" s="78" t="n">
        <f aca="false">H656</f>
        <v>20</v>
      </c>
    </row>
    <row r="656" customFormat="false" ht="15.75" hidden="false" customHeight="false" outlineLevel="0" collapsed="false">
      <c r="A656" s="81" t="s">
        <v>146</v>
      </c>
      <c r="B656" s="87"/>
      <c r="C656" s="72" t="s">
        <v>14</v>
      </c>
      <c r="D656" s="169" t="s">
        <v>28</v>
      </c>
      <c r="E656" s="170" t="s">
        <v>485</v>
      </c>
      <c r="F656" s="171" t="s">
        <v>147</v>
      </c>
      <c r="G656" s="172" t="n">
        <v>20</v>
      </c>
      <c r="H656" s="172" t="n">
        <v>20</v>
      </c>
    </row>
    <row r="657" customFormat="false" ht="15.75" hidden="false" customHeight="false" outlineLevel="0" collapsed="false">
      <c r="A657" s="85" t="s">
        <v>486</v>
      </c>
      <c r="B657" s="75"/>
      <c r="C657" s="72" t="s">
        <v>14</v>
      </c>
      <c r="D657" s="72" t="s">
        <v>28</v>
      </c>
      <c r="E657" s="173" t="s">
        <v>487</v>
      </c>
      <c r="F657" s="131"/>
      <c r="G657" s="132" t="n">
        <f aca="false">G658</f>
        <v>526</v>
      </c>
      <c r="H657" s="132" t="n">
        <f aca="false">H658</f>
        <v>526</v>
      </c>
    </row>
    <row r="658" customFormat="false" ht="31.5" hidden="false" customHeight="false" outlineLevel="0" collapsed="false">
      <c r="A658" s="81" t="s">
        <v>96</v>
      </c>
      <c r="B658" s="87"/>
      <c r="C658" s="72" t="s">
        <v>14</v>
      </c>
      <c r="D658" s="72" t="s">
        <v>28</v>
      </c>
      <c r="E658" s="73" t="s">
        <v>487</v>
      </c>
      <c r="F658" s="80" t="s">
        <v>97</v>
      </c>
      <c r="G658" s="78" t="n">
        <f aca="false">G659</f>
        <v>526</v>
      </c>
      <c r="H658" s="78" t="n">
        <f aca="false">H659</f>
        <v>526</v>
      </c>
    </row>
    <row r="659" customFormat="false" ht="31.5" hidden="false" customHeight="false" outlineLevel="0" collapsed="false">
      <c r="A659" s="163" t="s">
        <v>98</v>
      </c>
      <c r="B659" s="87"/>
      <c r="C659" s="72" t="s">
        <v>14</v>
      </c>
      <c r="D659" s="72" t="s">
        <v>28</v>
      </c>
      <c r="E659" s="73" t="s">
        <v>487</v>
      </c>
      <c r="F659" s="80" t="s">
        <v>99</v>
      </c>
      <c r="G659" s="78" t="n">
        <v>526</v>
      </c>
      <c r="H659" s="78" t="n">
        <v>526</v>
      </c>
    </row>
    <row r="660" customFormat="false" ht="15.75" hidden="false" customHeight="false" outlineLevel="0" collapsed="false">
      <c r="A660" s="69" t="s">
        <v>36</v>
      </c>
      <c r="B660" s="82"/>
      <c r="C660" s="71" t="s">
        <v>20</v>
      </c>
      <c r="D660" s="72"/>
      <c r="E660" s="73"/>
      <c r="F660" s="80"/>
      <c r="G660" s="74" t="n">
        <f aca="false">G661</f>
        <v>896</v>
      </c>
      <c r="H660" s="74" t="n">
        <f aca="false">H661</f>
        <v>896</v>
      </c>
    </row>
    <row r="661" customFormat="false" ht="15.75" hidden="false" customHeight="false" outlineLevel="0" collapsed="false">
      <c r="A661" s="97" t="s">
        <v>41</v>
      </c>
      <c r="B661" s="70"/>
      <c r="C661" s="71" t="s">
        <v>20</v>
      </c>
      <c r="D661" s="71" t="s">
        <v>42</v>
      </c>
      <c r="E661" s="73"/>
      <c r="F661" s="131"/>
      <c r="G661" s="74" t="n">
        <f aca="false">G662</f>
        <v>896</v>
      </c>
      <c r="H661" s="74" t="n">
        <f aca="false">H662</f>
        <v>896</v>
      </c>
    </row>
    <row r="662" customFormat="false" ht="31.5" hidden="false" customHeight="false" outlineLevel="0" collapsed="false">
      <c r="A662" s="97" t="s">
        <v>482</v>
      </c>
      <c r="B662" s="75"/>
      <c r="C662" s="71" t="s">
        <v>20</v>
      </c>
      <c r="D662" s="71" t="s">
        <v>42</v>
      </c>
      <c r="E662" s="76" t="s">
        <v>483</v>
      </c>
      <c r="F662" s="129"/>
      <c r="G662" s="130" t="n">
        <f aca="false">G665</f>
        <v>896</v>
      </c>
      <c r="H662" s="130" t="n">
        <f aca="false">H665</f>
        <v>896</v>
      </c>
    </row>
    <row r="663" customFormat="false" ht="15.75" hidden="false" customHeight="false" outlineLevel="0" collapsed="false">
      <c r="A663" s="85" t="s">
        <v>488</v>
      </c>
      <c r="B663" s="82"/>
      <c r="C663" s="72" t="s">
        <v>20</v>
      </c>
      <c r="D663" s="72" t="s">
        <v>42</v>
      </c>
      <c r="E663" s="73" t="s">
        <v>489</v>
      </c>
      <c r="F663" s="80"/>
      <c r="G663" s="78" t="n">
        <f aca="false">G664</f>
        <v>896</v>
      </c>
      <c r="H663" s="78" t="n">
        <f aca="false">H664</f>
        <v>896</v>
      </c>
    </row>
    <row r="664" customFormat="false" ht="31.5" hidden="false" customHeight="false" outlineLevel="0" collapsed="false">
      <c r="A664" s="81" t="s">
        <v>96</v>
      </c>
      <c r="B664" s="87"/>
      <c r="C664" s="72" t="s">
        <v>20</v>
      </c>
      <c r="D664" s="72" t="s">
        <v>42</v>
      </c>
      <c r="E664" s="73" t="s">
        <v>489</v>
      </c>
      <c r="F664" s="80" t="s">
        <v>97</v>
      </c>
      <c r="G664" s="78" t="n">
        <f aca="false">G665</f>
        <v>896</v>
      </c>
      <c r="H664" s="78" t="n">
        <f aca="false">H665</f>
        <v>896</v>
      </c>
    </row>
    <row r="665" customFormat="false" ht="31.5" hidden="false" customHeight="false" outlineLevel="0" collapsed="false">
      <c r="A665" s="163" t="s">
        <v>98</v>
      </c>
      <c r="B665" s="87"/>
      <c r="C665" s="72" t="s">
        <v>20</v>
      </c>
      <c r="D665" s="72" t="s">
        <v>42</v>
      </c>
      <c r="E665" s="73" t="s">
        <v>489</v>
      </c>
      <c r="F665" s="80" t="s">
        <v>99</v>
      </c>
      <c r="G665" s="78" t="n">
        <v>896</v>
      </c>
      <c r="H665" s="78" t="n">
        <v>896</v>
      </c>
    </row>
    <row r="666" customFormat="false" ht="15.75" hidden="false" customHeight="false" outlineLevel="0" collapsed="false">
      <c r="A666" s="69" t="s">
        <v>43</v>
      </c>
      <c r="B666" s="82"/>
      <c r="C666" s="71" t="s">
        <v>22</v>
      </c>
      <c r="D666" s="71"/>
      <c r="E666" s="174" t="s">
        <v>82</v>
      </c>
      <c r="F666" s="175" t="s">
        <v>82</v>
      </c>
      <c r="G666" s="74" t="n">
        <f aca="false">G667</f>
        <v>19529</v>
      </c>
      <c r="H666" s="74" t="n">
        <f aca="false">H667</f>
        <v>3763.9</v>
      </c>
    </row>
    <row r="667" customFormat="false" ht="15.75" hidden="false" customHeight="false" outlineLevel="0" collapsed="false">
      <c r="A667" s="22" t="s">
        <v>44</v>
      </c>
      <c r="B667" s="70"/>
      <c r="C667" s="71" t="s">
        <v>22</v>
      </c>
      <c r="D667" s="71" t="s">
        <v>14</v>
      </c>
      <c r="E667" s="76"/>
      <c r="F667" s="83"/>
      <c r="G667" s="74" t="n">
        <f aca="false">G668+G675</f>
        <v>19529</v>
      </c>
      <c r="H667" s="74" t="n">
        <f aca="false">H668+H675</f>
        <v>3763.9</v>
      </c>
      <c r="J667" s="111" t="n">
        <f aca="false">G667+G733</f>
        <v>21644</v>
      </c>
      <c r="K667" s="111" t="n">
        <f aca="false">H667+H733</f>
        <v>5878.9</v>
      </c>
    </row>
    <row r="668" customFormat="false" ht="31.5" hidden="false" customHeight="false" outlineLevel="0" collapsed="false">
      <c r="A668" s="97" t="s">
        <v>482</v>
      </c>
      <c r="B668" s="89"/>
      <c r="C668" s="71" t="s">
        <v>22</v>
      </c>
      <c r="D668" s="71" t="s">
        <v>14</v>
      </c>
      <c r="E668" s="76" t="s">
        <v>483</v>
      </c>
      <c r="F668" s="83"/>
      <c r="G668" s="74" t="n">
        <f aca="false">G669+G672</f>
        <v>3550.8</v>
      </c>
      <c r="H668" s="74" t="n">
        <f aca="false">H669+H672</f>
        <v>3763.9</v>
      </c>
    </row>
    <row r="669" customFormat="false" ht="15.75" hidden="false" customHeight="false" outlineLevel="0" collapsed="false">
      <c r="A669" s="77" t="s">
        <v>490</v>
      </c>
      <c r="B669" s="87"/>
      <c r="C669" s="72" t="s">
        <v>22</v>
      </c>
      <c r="D669" s="72" t="s">
        <v>14</v>
      </c>
      <c r="E669" s="73" t="s">
        <v>491</v>
      </c>
      <c r="F669" s="80"/>
      <c r="G669" s="78" t="n">
        <f aca="false">G670</f>
        <v>100</v>
      </c>
      <c r="H669" s="78" t="n">
        <f aca="false">H670</f>
        <v>100</v>
      </c>
    </row>
    <row r="670" customFormat="false" ht="31.5" hidden="false" customHeight="false" outlineLevel="0" collapsed="false">
      <c r="A670" s="81" t="s">
        <v>96</v>
      </c>
      <c r="B670" s="87"/>
      <c r="C670" s="72" t="s">
        <v>22</v>
      </c>
      <c r="D670" s="72" t="s">
        <v>14</v>
      </c>
      <c r="E670" s="73" t="s">
        <v>491</v>
      </c>
      <c r="F670" s="80" t="s">
        <v>97</v>
      </c>
      <c r="G670" s="78" t="n">
        <f aca="false">G671</f>
        <v>100</v>
      </c>
      <c r="H670" s="78" t="n">
        <f aca="false">H671</f>
        <v>100</v>
      </c>
    </row>
    <row r="671" customFormat="false" ht="31.5" hidden="false" customHeight="false" outlineLevel="0" collapsed="false">
      <c r="A671" s="163" t="s">
        <v>98</v>
      </c>
      <c r="B671" s="87"/>
      <c r="C671" s="72" t="s">
        <v>22</v>
      </c>
      <c r="D671" s="72" t="s">
        <v>14</v>
      </c>
      <c r="E671" s="73" t="s">
        <v>491</v>
      </c>
      <c r="F671" s="80" t="s">
        <v>99</v>
      </c>
      <c r="G671" s="78" t="n">
        <v>100</v>
      </c>
      <c r="H671" s="78" t="n">
        <v>100</v>
      </c>
    </row>
    <row r="672" customFormat="false" ht="15.75" hidden="false" customHeight="false" outlineLevel="0" collapsed="false">
      <c r="A672" s="77" t="s">
        <v>492</v>
      </c>
      <c r="B672" s="87"/>
      <c r="C672" s="72" t="s">
        <v>22</v>
      </c>
      <c r="D672" s="72" t="s">
        <v>14</v>
      </c>
      <c r="E672" s="73" t="s">
        <v>493</v>
      </c>
      <c r="F672" s="80"/>
      <c r="G672" s="78" t="n">
        <f aca="false">G673</f>
        <v>3450.8</v>
      </c>
      <c r="H672" s="78" t="n">
        <f aca="false">H673</f>
        <v>3663.9</v>
      </c>
    </row>
    <row r="673" customFormat="false" ht="31.5" hidden="false" customHeight="false" outlineLevel="0" collapsed="false">
      <c r="A673" s="81" t="s">
        <v>96</v>
      </c>
      <c r="B673" s="87"/>
      <c r="C673" s="72" t="s">
        <v>22</v>
      </c>
      <c r="D673" s="72" t="s">
        <v>14</v>
      </c>
      <c r="E673" s="73" t="s">
        <v>493</v>
      </c>
      <c r="F673" s="80" t="s">
        <v>97</v>
      </c>
      <c r="G673" s="78" t="n">
        <f aca="false">G674</f>
        <v>3450.8</v>
      </c>
      <c r="H673" s="78" t="n">
        <f aca="false">H674</f>
        <v>3663.9</v>
      </c>
    </row>
    <row r="674" customFormat="false" ht="31.5" hidden="false" customHeight="false" outlineLevel="0" collapsed="false">
      <c r="A674" s="163" t="s">
        <v>98</v>
      </c>
      <c r="B674" s="87"/>
      <c r="C674" s="72" t="s">
        <v>22</v>
      </c>
      <c r="D674" s="72" t="s">
        <v>14</v>
      </c>
      <c r="E674" s="73" t="s">
        <v>493</v>
      </c>
      <c r="F674" s="80" t="s">
        <v>99</v>
      </c>
      <c r="G674" s="78" t="n">
        <v>3450.8</v>
      </c>
      <c r="H674" s="78" t="n">
        <v>3663.9</v>
      </c>
    </row>
    <row r="675" customFormat="false" ht="31.5" hidden="false" customHeight="false" outlineLevel="0" collapsed="false">
      <c r="A675" s="22" t="s">
        <v>494</v>
      </c>
      <c r="B675" s="176"/>
      <c r="C675" s="71" t="s">
        <v>22</v>
      </c>
      <c r="D675" s="71" t="s">
        <v>14</v>
      </c>
      <c r="E675" s="76" t="s">
        <v>495</v>
      </c>
      <c r="F675" s="83"/>
      <c r="G675" s="74" t="n">
        <f aca="false">G676+G679</f>
        <v>15978.2</v>
      </c>
      <c r="H675" s="74" t="n">
        <f aca="false">H676+H679</f>
        <v>0</v>
      </c>
    </row>
    <row r="676" customFormat="false" ht="94.5" hidden="false" customHeight="false" outlineLevel="0" collapsed="false">
      <c r="A676" s="20" t="s">
        <v>496</v>
      </c>
      <c r="B676" s="176"/>
      <c r="C676" s="72" t="s">
        <v>22</v>
      </c>
      <c r="D676" s="72" t="s">
        <v>14</v>
      </c>
      <c r="E676" s="73" t="s">
        <v>497</v>
      </c>
      <c r="F676" s="83"/>
      <c r="G676" s="78" t="n">
        <f aca="false">G677</f>
        <v>15674.3</v>
      </c>
      <c r="H676" s="78" t="n">
        <f aca="false">H677</f>
        <v>0</v>
      </c>
    </row>
    <row r="677" customFormat="false" ht="15.75" hidden="false" customHeight="false" outlineLevel="0" collapsed="false">
      <c r="A677" s="85" t="s">
        <v>144</v>
      </c>
      <c r="B677" s="177"/>
      <c r="C677" s="72" t="s">
        <v>22</v>
      </c>
      <c r="D677" s="72" t="s">
        <v>14</v>
      </c>
      <c r="E677" s="73" t="s">
        <v>497</v>
      </c>
      <c r="F677" s="80" t="s">
        <v>145</v>
      </c>
      <c r="G677" s="78" t="n">
        <f aca="false">G678</f>
        <v>15674.3</v>
      </c>
      <c r="H677" s="78" t="n">
        <f aca="false">H678</f>
        <v>0</v>
      </c>
    </row>
    <row r="678" customFormat="false" ht="15.75" hidden="false" customHeight="false" outlineLevel="0" collapsed="false">
      <c r="A678" s="141" t="s">
        <v>146</v>
      </c>
      <c r="B678" s="177"/>
      <c r="C678" s="72" t="s">
        <v>22</v>
      </c>
      <c r="D678" s="72" t="s">
        <v>14</v>
      </c>
      <c r="E678" s="73" t="s">
        <v>497</v>
      </c>
      <c r="F678" s="80" t="s">
        <v>147</v>
      </c>
      <c r="G678" s="178" t="n">
        <v>15674.3</v>
      </c>
      <c r="H678" s="178" t="n">
        <v>0</v>
      </c>
    </row>
    <row r="679" customFormat="false" ht="78.75" hidden="false" customHeight="false" outlineLevel="0" collapsed="false">
      <c r="A679" s="20" t="s">
        <v>498</v>
      </c>
      <c r="B679" s="176"/>
      <c r="C679" s="72" t="s">
        <v>22</v>
      </c>
      <c r="D679" s="72" t="s">
        <v>14</v>
      </c>
      <c r="E679" s="73" t="s">
        <v>499</v>
      </c>
      <c r="F679" s="83"/>
      <c r="G679" s="78" t="n">
        <f aca="false">G680</f>
        <v>303.9</v>
      </c>
      <c r="H679" s="78" t="n">
        <f aca="false">H680</f>
        <v>0</v>
      </c>
    </row>
    <row r="680" customFormat="false" ht="15.75" hidden="false" customHeight="false" outlineLevel="0" collapsed="false">
      <c r="A680" s="85" t="s">
        <v>144</v>
      </c>
      <c r="B680" s="177"/>
      <c r="C680" s="72" t="s">
        <v>22</v>
      </c>
      <c r="D680" s="72" t="s">
        <v>14</v>
      </c>
      <c r="E680" s="73" t="s">
        <v>499</v>
      </c>
      <c r="F680" s="80" t="s">
        <v>145</v>
      </c>
      <c r="G680" s="78" t="n">
        <f aca="false">G681</f>
        <v>303.9</v>
      </c>
      <c r="H680" s="78" t="n">
        <f aca="false">H681</f>
        <v>0</v>
      </c>
    </row>
    <row r="681" customFormat="false" ht="15.75" hidden="false" customHeight="false" outlineLevel="0" collapsed="false">
      <c r="A681" s="141" t="s">
        <v>146</v>
      </c>
      <c r="B681" s="177"/>
      <c r="C681" s="72" t="s">
        <v>22</v>
      </c>
      <c r="D681" s="72" t="s">
        <v>14</v>
      </c>
      <c r="E681" s="73" t="s">
        <v>499</v>
      </c>
      <c r="F681" s="80" t="s">
        <v>147</v>
      </c>
      <c r="G681" s="178" t="n">
        <v>303.9</v>
      </c>
      <c r="H681" s="178" t="n">
        <v>0</v>
      </c>
    </row>
    <row r="682" customFormat="false" ht="15.75" hidden="false" customHeight="false" outlineLevel="0" collapsed="false">
      <c r="A682" s="69" t="s">
        <v>57</v>
      </c>
      <c r="B682" s="82"/>
      <c r="C682" s="71" t="s">
        <v>35</v>
      </c>
      <c r="D682" s="71"/>
      <c r="E682" s="174" t="s">
        <v>82</v>
      </c>
      <c r="F682" s="175" t="s">
        <v>82</v>
      </c>
      <c r="G682" s="74" t="n">
        <f aca="false">G683</f>
        <v>5543.9</v>
      </c>
      <c r="H682" s="74" t="n">
        <f aca="false">H683</f>
        <v>5543.756</v>
      </c>
    </row>
    <row r="683" customFormat="false" ht="15.75" hidden="false" customHeight="false" outlineLevel="0" collapsed="false">
      <c r="A683" s="22" t="s">
        <v>60</v>
      </c>
      <c r="B683" s="70"/>
      <c r="C683" s="71" t="s">
        <v>35</v>
      </c>
      <c r="D683" s="71" t="s">
        <v>20</v>
      </c>
      <c r="E683" s="76"/>
      <c r="F683" s="83"/>
      <c r="G683" s="74" t="n">
        <f aca="false">G684</f>
        <v>5543.9</v>
      </c>
      <c r="H683" s="74" t="n">
        <f aca="false">H684</f>
        <v>5543.756</v>
      </c>
    </row>
    <row r="684" customFormat="false" ht="31.5" hidden="false" customHeight="false" outlineLevel="0" collapsed="false">
      <c r="A684" s="97" t="s">
        <v>482</v>
      </c>
      <c r="B684" s="89"/>
      <c r="C684" s="71" t="s">
        <v>35</v>
      </c>
      <c r="D684" s="71" t="s">
        <v>20</v>
      </c>
      <c r="E684" s="76" t="s">
        <v>483</v>
      </c>
      <c r="F684" s="83"/>
      <c r="G684" s="74" t="n">
        <f aca="false">G685+G688</f>
        <v>5543.9</v>
      </c>
      <c r="H684" s="74" t="n">
        <f aca="false">H685+H688</f>
        <v>5543.756</v>
      </c>
    </row>
    <row r="685" customFormat="false" ht="47.25" hidden="false" customHeight="false" outlineLevel="0" collapsed="false">
      <c r="A685" s="77" t="s">
        <v>500</v>
      </c>
      <c r="B685" s="87"/>
      <c r="C685" s="72" t="s">
        <v>35</v>
      </c>
      <c r="D685" s="72" t="s">
        <v>20</v>
      </c>
      <c r="E685" s="73" t="s">
        <v>501</v>
      </c>
      <c r="F685" s="80"/>
      <c r="G685" s="78" t="n">
        <f aca="false">G686</f>
        <v>2447.3</v>
      </c>
      <c r="H685" s="78" t="n">
        <f aca="false">H686</f>
        <v>2442.656</v>
      </c>
    </row>
    <row r="686" customFormat="false" ht="31.5" hidden="false" customHeight="false" outlineLevel="0" collapsed="false">
      <c r="A686" s="101" t="s">
        <v>502</v>
      </c>
      <c r="B686" s="87"/>
      <c r="C686" s="72" t="s">
        <v>35</v>
      </c>
      <c r="D686" s="72" t="s">
        <v>20</v>
      </c>
      <c r="E686" s="73" t="s">
        <v>501</v>
      </c>
      <c r="F686" s="80" t="s">
        <v>503</v>
      </c>
      <c r="G686" s="78" t="n">
        <f aca="false">G687</f>
        <v>2447.3</v>
      </c>
      <c r="H686" s="78" t="n">
        <f aca="false">H687</f>
        <v>2442.656</v>
      </c>
    </row>
    <row r="687" customFormat="false" ht="15.75" hidden="false" customHeight="false" outlineLevel="0" collapsed="false">
      <c r="A687" s="141" t="s">
        <v>504</v>
      </c>
      <c r="B687" s="87"/>
      <c r="C687" s="72" t="s">
        <v>35</v>
      </c>
      <c r="D687" s="72" t="s">
        <v>20</v>
      </c>
      <c r="E687" s="73" t="s">
        <v>501</v>
      </c>
      <c r="F687" s="80" t="s">
        <v>505</v>
      </c>
      <c r="G687" s="78" t="n">
        <f aca="false">2451.2-3.9</f>
        <v>2447.3</v>
      </c>
      <c r="H687" s="78" t="n">
        <f aca="false">2451.156-8.5</f>
        <v>2442.656</v>
      </c>
    </row>
    <row r="688" customFormat="false" ht="47.25" hidden="false" customHeight="false" outlineLevel="0" collapsed="false">
      <c r="A688" s="77" t="s">
        <v>506</v>
      </c>
      <c r="B688" s="87"/>
      <c r="C688" s="72" t="s">
        <v>35</v>
      </c>
      <c r="D688" s="72" t="s">
        <v>20</v>
      </c>
      <c r="E688" s="73" t="s">
        <v>507</v>
      </c>
      <c r="F688" s="80"/>
      <c r="G688" s="78" t="n">
        <f aca="false">G689</f>
        <v>3096.6</v>
      </c>
      <c r="H688" s="78" t="n">
        <f aca="false">H689</f>
        <v>3101.1</v>
      </c>
    </row>
    <row r="689" customFormat="false" ht="31.5" hidden="false" customHeight="false" outlineLevel="0" collapsed="false">
      <c r="A689" s="101" t="s">
        <v>502</v>
      </c>
      <c r="B689" s="87"/>
      <c r="C689" s="72" t="s">
        <v>35</v>
      </c>
      <c r="D689" s="72" t="s">
        <v>20</v>
      </c>
      <c r="E689" s="73" t="s">
        <v>507</v>
      </c>
      <c r="F689" s="80" t="s">
        <v>503</v>
      </c>
      <c r="G689" s="78" t="n">
        <f aca="false">G690</f>
        <v>3096.6</v>
      </c>
      <c r="H689" s="78" t="n">
        <f aca="false">H690</f>
        <v>3101.1</v>
      </c>
    </row>
    <row r="690" customFormat="false" ht="15.75" hidden="false" customHeight="false" outlineLevel="0" collapsed="false">
      <c r="A690" s="141" t="s">
        <v>504</v>
      </c>
      <c r="B690" s="87"/>
      <c r="C690" s="72" t="s">
        <v>35</v>
      </c>
      <c r="D690" s="72" t="s">
        <v>20</v>
      </c>
      <c r="E690" s="73" t="s">
        <v>507</v>
      </c>
      <c r="F690" s="80" t="s">
        <v>505</v>
      </c>
      <c r="G690" s="78" t="n">
        <f aca="false">3137.7-41.1</f>
        <v>3096.6</v>
      </c>
      <c r="H690" s="78" t="n">
        <f aca="false">3137.7-36.6</f>
        <v>3101.1</v>
      </c>
    </row>
    <row r="691" customFormat="false" ht="31.5" hidden="false" customHeight="false" outlineLevel="0" collapsed="false">
      <c r="A691" s="113" t="s">
        <v>508</v>
      </c>
      <c r="B691" s="114" t="s">
        <v>509</v>
      </c>
      <c r="C691" s="127"/>
      <c r="D691" s="127"/>
      <c r="E691" s="128"/>
      <c r="F691" s="127"/>
      <c r="G691" s="118" t="n">
        <f aca="false">G692</f>
        <v>3300.4</v>
      </c>
      <c r="H691" s="118" t="n">
        <f aca="false">H692</f>
        <v>3427.1</v>
      </c>
    </row>
    <row r="692" customFormat="false" ht="15.75" hidden="false" customHeight="false" outlineLevel="0" collapsed="false">
      <c r="A692" s="69" t="s">
        <v>13</v>
      </c>
      <c r="B692" s="70"/>
      <c r="C692" s="71" t="s">
        <v>14</v>
      </c>
      <c r="D692" s="72"/>
      <c r="E692" s="73" t="s">
        <v>82</v>
      </c>
      <c r="F692" s="72"/>
      <c r="G692" s="74" t="n">
        <f aca="false">G693</f>
        <v>3300.4</v>
      </c>
      <c r="H692" s="74" t="n">
        <f aca="false">H693</f>
        <v>3427.1</v>
      </c>
    </row>
    <row r="693" customFormat="false" ht="31.5" hidden="false" customHeight="false" outlineLevel="0" collapsed="false">
      <c r="A693" s="97" t="s">
        <v>23</v>
      </c>
      <c r="B693" s="75"/>
      <c r="C693" s="71" t="s">
        <v>14</v>
      </c>
      <c r="D693" s="71" t="s">
        <v>24</v>
      </c>
      <c r="E693" s="76" t="s">
        <v>82</v>
      </c>
      <c r="F693" s="129"/>
      <c r="G693" s="130" t="n">
        <f aca="false">G694</f>
        <v>3300.4</v>
      </c>
      <c r="H693" s="130" t="n">
        <f aca="false">H694</f>
        <v>3427.1</v>
      </c>
    </row>
    <row r="694" customFormat="false" ht="27.75" hidden="false" customHeight="true" outlineLevel="0" collapsed="false">
      <c r="A694" s="97" t="s">
        <v>510</v>
      </c>
      <c r="B694" s="75"/>
      <c r="C694" s="71" t="s">
        <v>14</v>
      </c>
      <c r="D694" s="71" t="s">
        <v>24</v>
      </c>
      <c r="E694" s="76" t="s">
        <v>511</v>
      </c>
      <c r="F694" s="129"/>
      <c r="G694" s="130" t="n">
        <f aca="false">G695+G699</f>
        <v>3300.4</v>
      </c>
      <c r="H694" s="130" t="n">
        <f aca="false">H695+H699</f>
        <v>3427.1</v>
      </c>
    </row>
    <row r="695" customFormat="false" ht="31.5" hidden="false" customHeight="false" outlineLevel="0" collapsed="false">
      <c r="A695" s="85" t="s">
        <v>512</v>
      </c>
      <c r="B695" s="75"/>
      <c r="C695" s="72" t="s">
        <v>14</v>
      </c>
      <c r="D695" s="72" t="s">
        <v>24</v>
      </c>
      <c r="E695" s="73" t="s">
        <v>513</v>
      </c>
      <c r="F695" s="131"/>
      <c r="G695" s="132" t="n">
        <f aca="false">G696</f>
        <v>1875.6</v>
      </c>
      <c r="H695" s="132" t="n">
        <f aca="false">H696</f>
        <v>1950.7</v>
      </c>
    </row>
    <row r="696" customFormat="false" ht="31.5" hidden="false" customHeight="false" outlineLevel="0" collapsed="false">
      <c r="A696" s="85" t="s">
        <v>251</v>
      </c>
      <c r="B696" s="75"/>
      <c r="C696" s="72" t="s">
        <v>14</v>
      </c>
      <c r="D696" s="72" t="s">
        <v>24</v>
      </c>
      <c r="E696" s="73" t="s">
        <v>514</v>
      </c>
      <c r="F696" s="131"/>
      <c r="G696" s="132" t="n">
        <f aca="false">G697</f>
        <v>1875.6</v>
      </c>
      <c r="H696" s="132" t="n">
        <f aca="false">H697</f>
        <v>1950.7</v>
      </c>
    </row>
    <row r="697" customFormat="false" ht="63" hidden="false" customHeight="false" outlineLevel="0" collapsed="false">
      <c r="A697" s="81" t="s">
        <v>88</v>
      </c>
      <c r="B697" s="75"/>
      <c r="C697" s="72" t="s">
        <v>14</v>
      </c>
      <c r="D697" s="72" t="s">
        <v>24</v>
      </c>
      <c r="E697" s="73" t="s">
        <v>514</v>
      </c>
      <c r="F697" s="80" t="s">
        <v>89</v>
      </c>
      <c r="G697" s="132" t="n">
        <f aca="false">G698</f>
        <v>1875.6</v>
      </c>
      <c r="H697" s="132" t="n">
        <f aca="false">H698</f>
        <v>1950.7</v>
      </c>
    </row>
    <row r="698" customFormat="false" ht="15.75" hidden="false" customHeight="false" outlineLevel="0" collapsed="false">
      <c r="A698" s="81" t="s">
        <v>90</v>
      </c>
      <c r="B698" s="75"/>
      <c r="C698" s="72" t="s">
        <v>14</v>
      </c>
      <c r="D698" s="72" t="s">
        <v>24</v>
      </c>
      <c r="E698" s="73" t="s">
        <v>514</v>
      </c>
      <c r="F698" s="80" t="s">
        <v>91</v>
      </c>
      <c r="G698" s="78" t="n">
        <v>1875.6</v>
      </c>
      <c r="H698" s="78" t="n">
        <v>1950.7</v>
      </c>
    </row>
    <row r="699" customFormat="false" ht="31.5" hidden="false" customHeight="false" outlineLevel="0" collapsed="false">
      <c r="A699" s="91" t="s">
        <v>515</v>
      </c>
      <c r="B699" s="75"/>
      <c r="C699" s="72" t="s">
        <v>14</v>
      </c>
      <c r="D699" s="72" t="s">
        <v>24</v>
      </c>
      <c r="E699" s="73" t="s">
        <v>516</v>
      </c>
      <c r="F699" s="80"/>
      <c r="G699" s="78" t="n">
        <f aca="false">G700</f>
        <v>1424.8</v>
      </c>
      <c r="H699" s="78" t="n">
        <f aca="false">H700</f>
        <v>1476.4</v>
      </c>
    </row>
    <row r="700" customFormat="false" ht="31.5" hidden="false" customHeight="false" outlineLevel="0" collapsed="false">
      <c r="A700" s="85" t="s">
        <v>251</v>
      </c>
      <c r="B700" s="75"/>
      <c r="C700" s="72" t="s">
        <v>14</v>
      </c>
      <c r="D700" s="72" t="s">
        <v>24</v>
      </c>
      <c r="E700" s="73" t="s">
        <v>517</v>
      </c>
      <c r="F700" s="131"/>
      <c r="G700" s="132" t="n">
        <f aca="false">G701+G703</f>
        <v>1424.8</v>
      </c>
      <c r="H700" s="132" t="n">
        <f aca="false">H701+H703</f>
        <v>1476.4</v>
      </c>
    </row>
    <row r="701" customFormat="false" ht="63" hidden="false" customHeight="false" outlineLevel="0" collapsed="false">
      <c r="A701" s="81" t="s">
        <v>88</v>
      </c>
      <c r="B701" s="75"/>
      <c r="C701" s="72" t="s">
        <v>14</v>
      </c>
      <c r="D701" s="72" t="s">
        <v>24</v>
      </c>
      <c r="E701" s="73" t="s">
        <v>517</v>
      </c>
      <c r="F701" s="80" t="s">
        <v>89</v>
      </c>
      <c r="G701" s="132" t="n">
        <f aca="false">G702</f>
        <v>1384.9</v>
      </c>
      <c r="H701" s="132" t="n">
        <f aca="false">H702</f>
        <v>1436.5</v>
      </c>
    </row>
    <row r="702" customFormat="false" ht="15.75" hidden="false" customHeight="false" outlineLevel="0" collapsed="false">
      <c r="A702" s="81" t="s">
        <v>90</v>
      </c>
      <c r="B702" s="75"/>
      <c r="C702" s="72" t="s">
        <v>14</v>
      </c>
      <c r="D702" s="72" t="s">
        <v>24</v>
      </c>
      <c r="E702" s="73" t="s">
        <v>517</v>
      </c>
      <c r="F702" s="80" t="s">
        <v>91</v>
      </c>
      <c r="G702" s="78" t="n">
        <v>1384.9</v>
      </c>
      <c r="H702" s="78" t="n">
        <v>1436.5</v>
      </c>
    </row>
    <row r="703" customFormat="false" ht="31.5" hidden="false" customHeight="false" outlineLevel="0" collapsed="false">
      <c r="A703" s="81" t="s">
        <v>96</v>
      </c>
      <c r="B703" s="87"/>
      <c r="C703" s="72" t="s">
        <v>14</v>
      </c>
      <c r="D703" s="72" t="s">
        <v>24</v>
      </c>
      <c r="E703" s="73" t="s">
        <v>517</v>
      </c>
      <c r="F703" s="80" t="s">
        <v>97</v>
      </c>
      <c r="G703" s="78" t="n">
        <f aca="false">G704</f>
        <v>39.9</v>
      </c>
      <c r="H703" s="78" t="n">
        <f aca="false">H704</f>
        <v>39.9</v>
      </c>
    </row>
    <row r="704" customFormat="false" ht="31.5" hidden="false" customHeight="false" outlineLevel="0" collapsed="false">
      <c r="A704" s="20" t="s">
        <v>98</v>
      </c>
      <c r="B704" s="87"/>
      <c r="C704" s="72" t="s">
        <v>14</v>
      </c>
      <c r="D704" s="72" t="s">
        <v>24</v>
      </c>
      <c r="E704" s="73" t="s">
        <v>517</v>
      </c>
      <c r="F704" s="80" t="s">
        <v>99</v>
      </c>
      <c r="G704" s="78" t="n">
        <v>39.9</v>
      </c>
      <c r="H704" s="78" t="n">
        <v>39.9</v>
      </c>
    </row>
    <row r="705" customFormat="false" ht="31.5" hidden="false" customHeight="false" outlineLevel="0" collapsed="false">
      <c r="A705" s="113" t="s">
        <v>518</v>
      </c>
      <c r="B705" s="114" t="s">
        <v>519</v>
      </c>
      <c r="C705" s="127"/>
      <c r="D705" s="127"/>
      <c r="E705" s="128"/>
      <c r="F705" s="127"/>
      <c r="G705" s="118" t="n">
        <f aca="false">G706+G714+G732</f>
        <v>219389.9</v>
      </c>
      <c r="H705" s="118" t="n">
        <f aca="false">H706+H714+H732</f>
        <v>95254</v>
      </c>
    </row>
    <row r="706" customFormat="false" ht="15.75" hidden="false" customHeight="false" outlineLevel="0" collapsed="false">
      <c r="A706" s="69" t="s">
        <v>13</v>
      </c>
      <c r="B706" s="70"/>
      <c r="C706" s="71" t="s">
        <v>14</v>
      </c>
      <c r="D706" s="72"/>
      <c r="E706" s="73" t="s">
        <v>82</v>
      </c>
      <c r="F706" s="72"/>
      <c r="G706" s="153" t="n">
        <f aca="false">G708</f>
        <v>18444</v>
      </c>
      <c r="H706" s="153" t="n">
        <f aca="false">H708</f>
        <v>19141.5</v>
      </c>
    </row>
    <row r="707" customFormat="false" ht="47.25" hidden="false" customHeight="false" outlineLevel="0" collapsed="false">
      <c r="A707" s="69" t="s">
        <v>92</v>
      </c>
      <c r="B707" s="70"/>
      <c r="C707" s="71" t="s">
        <v>14</v>
      </c>
      <c r="D707" s="71" t="s">
        <v>20</v>
      </c>
      <c r="E707" s="76"/>
      <c r="F707" s="83"/>
      <c r="G707" s="74" t="n">
        <f aca="false">G708</f>
        <v>18444</v>
      </c>
      <c r="H707" s="74" t="n">
        <f aca="false">H708</f>
        <v>19141.5</v>
      </c>
    </row>
    <row r="708" customFormat="false" ht="47.25" hidden="false" customHeight="false" outlineLevel="0" collapsed="false">
      <c r="A708" s="69" t="s">
        <v>520</v>
      </c>
      <c r="B708" s="70"/>
      <c r="C708" s="71" t="s">
        <v>14</v>
      </c>
      <c r="D708" s="71" t="s">
        <v>20</v>
      </c>
      <c r="E708" s="76" t="s">
        <v>521</v>
      </c>
      <c r="F708" s="83"/>
      <c r="G708" s="74" t="n">
        <f aca="false">G709</f>
        <v>18444</v>
      </c>
      <c r="H708" s="74" t="n">
        <f aca="false">H709</f>
        <v>19141.5</v>
      </c>
    </row>
    <row r="709" customFormat="false" ht="31.5" hidden="false" customHeight="false" outlineLevel="0" collapsed="false">
      <c r="A709" s="77" t="s">
        <v>86</v>
      </c>
      <c r="B709" s="70"/>
      <c r="C709" s="72" t="s">
        <v>14</v>
      </c>
      <c r="D709" s="72" t="s">
        <v>20</v>
      </c>
      <c r="E709" s="73" t="s">
        <v>522</v>
      </c>
      <c r="F709" s="80"/>
      <c r="G709" s="78" t="n">
        <f aca="false">G710+G712</f>
        <v>18444</v>
      </c>
      <c r="H709" s="78" t="n">
        <f aca="false">H710+H712</f>
        <v>19141.5</v>
      </c>
    </row>
    <row r="710" customFormat="false" ht="63" hidden="false" customHeight="false" outlineLevel="0" collapsed="false">
      <c r="A710" s="81" t="s">
        <v>88</v>
      </c>
      <c r="B710" s="70"/>
      <c r="C710" s="72" t="s">
        <v>14</v>
      </c>
      <c r="D710" s="72" t="s">
        <v>20</v>
      </c>
      <c r="E710" s="73" t="s">
        <v>522</v>
      </c>
      <c r="F710" s="80" t="s">
        <v>89</v>
      </c>
      <c r="G710" s="78" t="n">
        <f aca="false">G711</f>
        <v>17633.8</v>
      </c>
      <c r="H710" s="78" t="n">
        <f aca="false">H711</f>
        <v>18331.3</v>
      </c>
    </row>
    <row r="711" customFormat="false" ht="15.75" hidden="false" customHeight="false" outlineLevel="0" collapsed="false">
      <c r="A711" s="81" t="s">
        <v>90</v>
      </c>
      <c r="B711" s="87"/>
      <c r="C711" s="72" t="s">
        <v>14</v>
      </c>
      <c r="D711" s="72" t="s">
        <v>20</v>
      </c>
      <c r="E711" s="73" t="s">
        <v>522</v>
      </c>
      <c r="F711" s="80" t="s">
        <v>91</v>
      </c>
      <c r="G711" s="78" t="n">
        <v>17633.8</v>
      </c>
      <c r="H711" s="78" t="n">
        <v>18331.3</v>
      </c>
    </row>
    <row r="712" customFormat="false" ht="31.5" hidden="false" customHeight="false" outlineLevel="0" collapsed="false">
      <c r="A712" s="81" t="s">
        <v>96</v>
      </c>
      <c r="B712" s="87"/>
      <c r="C712" s="72" t="s">
        <v>14</v>
      </c>
      <c r="D712" s="72" t="s">
        <v>20</v>
      </c>
      <c r="E712" s="73" t="s">
        <v>522</v>
      </c>
      <c r="F712" s="80" t="s">
        <v>97</v>
      </c>
      <c r="G712" s="78" t="n">
        <f aca="false">G713</f>
        <v>810.2</v>
      </c>
      <c r="H712" s="78" t="n">
        <f aca="false">H713</f>
        <v>810.2</v>
      </c>
    </row>
    <row r="713" customFormat="false" ht="31.5" hidden="false" customHeight="false" outlineLevel="0" collapsed="false">
      <c r="A713" s="81" t="s">
        <v>98</v>
      </c>
      <c r="B713" s="87"/>
      <c r="C713" s="72" t="s">
        <v>14</v>
      </c>
      <c r="D713" s="72" t="s">
        <v>20</v>
      </c>
      <c r="E713" s="73" t="s">
        <v>522</v>
      </c>
      <c r="F713" s="80" t="s">
        <v>99</v>
      </c>
      <c r="G713" s="78" t="n">
        <v>810.2</v>
      </c>
      <c r="H713" s="78" t="n">
        <v>810.2</v>
      </c>
    </row>
    <row r="714" customFormat="false" ht="15.75" hidden="false" customHeight="false" outlineLevel="0" collapsed="false">
      <c r="A714" s="69" t="s">
        <v>387</v>
      </c>
      <c r="B714" s="82"/>
      <c r="C714" s="71" t="s">
        <v>20</v>
      </c>
      <c r="D714" s="72"/>
      <c r="E714" s="73"/>
      <c r="F714" s="80"/>
      <c r="G714" s="74" t="n">
        <f aca="false">G715</f>
        <v>143585.5</v>
      </c>
      <c r="H714" s="74" t="n">
        <f aca="false">H715</f>
        <v>37902.2</v>
      </c>
    </row>
    <row r="715" customFormat="false" ht="15.75" hidden="false" customHeight="false" outlineLevel="0" collapsed="false">
      <c r="A715" s="22" t="s">
        <v>40</v>
      </c>
      <c r="B715" s="70"/>
      <c r="C715" s="71" t="s">
        <v>20</v>
      </c>
      <c r="D715" s="71" t="s">
        <v>33</v>
      </c>
      <c r="E715" s="76"/>
      <c r="F715" s="83"/>
      <c r="G715" s="74" t="n">
        <f aca="false">G720+G716+G727</f>
        <v>143585.5</v>
      </c>
      <c r="H715" s="74" t="n">
        <f aca="false">H720+H716+H727</f>
        <v>37902.2</v>
      </c>
    </row>
    <row r="716" customFormat="false" ht="31.5" hidden="false" customHeight="false" outlineLevel="0" collapsed="false">
      <c r="A716" s="69" t="s">
        <v>523</v>
      </c>
      <c r="B716" s="70"/>
      <c r="C716" s="71" t="s">
        <v>20</v>
      </c>
      <c r="D716" s="71" t="s">
        <v>33</v>
      </c>
      <c r="E716" s="76" t="s">
        <v>524</v>
      </c>
      <c r="F716" s="83"/>
      <c r="G716" s="74" t="n">
        <f aca="false">G717</f>
        <v>505.9</v>
      </c>
      <c r="H716" s="74" t="n">
        <f aca="false">H717</f>
        <v>0</v>
      </c>
    </row>
    <row r="717" customFormat="false" ht="15.75" hidden="false" customHeight="false" outlineLevel="0" collapsed="false">
      <c r="A717" s="91" t="s">
        <v>525</v>
      </c>
      <c r="B717" s="82"/>
      <c r="C717" s="72" t="s">
        <v>20</v>
      </c>
      <c r="D717" s="72" t="s">
        <v>33</v>
      </c>
      <c r="E717" s="73" t="s">
        <v>526</v>
      </c>
      <c r="F717" s="80"/>
      <c r="G717" s="78" t="n">
        <f aca="false">G718</f>
        <v>505.9</v>
      </c>
      <c r="H717" s="78" t="n">
        <f aca="false">H718</f>
        <v>0</v>
      </c>
    </row>
    <row r="718" customFormat="false" ht="31.5" hidden="false" customHeight="false" outlineLevel="0" collapsed="false">
      <c r="A718" s="81" t="s">
        <v>96</v>
      </c>
      <c r="B718" s="70"/>
      <c r="C718" s="72" t="s">
        <v>20</v>
      </c>
      <c r="D718" s="72" t="s">
        <v>33</v>
      </c>
      <c r="E718" s="73" t="s">
        <v>526</v>
      </c>
      <c r="F718" s="80" t="s">
        <v>97</v>
      </c>
      <c r="G718" s="78" t="n">
        <f aca="false">G719</f>
        <v>505.9</v>
      </c>
      <c r="H718" s="78" t="n">
        <f aca="false">H719</f>
        <v>0</v>
      </c>
    </row>
    <row r="719" customFormat="false" ht="31.5" hidden="false" customHeight="false" outlineLevel="0" collapsed="false">
      <c r="A719" s="81" t="s">
        <v>98</v>
      </c>
      <c r="B719" s="70"/>
      <c r="C719" s="72" t="s">
        <v>20</v>
      </c>
      <c r="D719" s="72" t="s">
        <v>33</v>
      </c>
      <c r="E719" s="73" t="s">
        <v>526</v>
      </c>
      <c r="F719" s="80" t="s">
        <v>99</v>
      </c>
      <c r="G719" s="78" t="n">
        <v>505.9</v>
      </c>
      <c r="H719" s="78" t="n">
        <v>0</v>
      </c>
    </row>
    <row r="720" customFormat="false" ht="47.25" hidden="false" customHeight="false" outlineLevel="0" collapsed="false">
      <c r="A720" s="88" t="s">
        <v>527</v>
      </c>
      <c r="B720" s="70"/>
      <c r="C720" s="71" t="s">
        <v>20</v>
      </c>
      <c r="D720" s="71" t="s">
        <v>33</v>
      </c>
      <c r="E720" s="76" t="s">
        <v>528</v>
      </c>
      <c r="F720" s="83"/>
      <c r="G720" s="74" t="n">
        <f aca="false">G721+G724</f>
        <v>38402.2</v>
      </c>
      <c r="H720" s="74" t="n">
        <f aca="false">H721+H724</f>
        <v>37902.2</v>
      </c>
    </row>
    <row r="721" customFormat="false" ht="78.75" hidden="false" customHeight="false" outlineLevel="0" collapsed="false">
      <c r="A721" s="179" t="s">
        <v>529</v>
      </c>
      <c r="B721" s="82"/>
      <c r="C721" s="72" t="s">
        <v>20</v>
      </c>
      <c r="D721" s="72" t="s">
        <v>33</v>
      </c>
      <c r="E721" s="73" t="s">
        <v>530</v>
      </c>
      <c r="F721" s="80"/>
      <c r="G721" s="78" t="n">
        <f aca="false">G723</f>
        <v>37902.2</v>
      </c>
      <c r="H721" s="78" t="n">
        <f aca="false">H723</f>
        <v>37902.2</v>
      </c>
    </row>
    <row r="722" customFormat="false" ht="31.5" hidden="false" customHeight="false" outlineLevel="0" collapsed="false">
      <c r="A722" s="81" t="s">
        <v>96</v>
      </c>
      <c r="B722" s="82"/>
      <c r="C722" s="72" t="s">
        <v>20</v>
      </c>
      <c r="D722" s="72" t="s">
        <v>33</v>
      </c>
      <c r="E722" s="73" t="s">
        <v>530</v>
      </c>
      <c r="F722" s="80" t="s">
        <v>97</v>
      </c>
      <c r="G722" s="78" t="n">
        <f aca="false">G723</f>
        <v>37902.2</v>
      </c>
      <c r="H722" s="78" t="n">
        <f aca="false">H723</f>
        <v>37902.2</v>
      </c>
    </row>
    <row r="723" customFormat="false" ht="31.5" hidden="false" customHeight="false" outlineLevel="0" collapsed="false">
      <c r="A723" s="81" t="s">
        <v>98</v>
      </c>
      <c r="B723" s="82"/>
      <c r="C723" s="72" t="s">
        <v>20</v>
      </c>
      <c r="D723" s="72" t="s">
        <v>33</v>
      </c>
      <c r="E723" s="73" t="s">
        <v>530</v>
      </c>
      <c r="F723" s="80" t="s">
        <v>99</v>
      </c>
      <c r="G723" s="78" t="n">
        <v>37902.2</v>
      </c>
      <c r="H723" s="78" t="n">
        <v>37902.2</v>
      </c>
    </row>
    <row r="724" customFormat="false" ht="47.25" hidden="false" customHeight="false" outlineLevel="0" collapsed="false">
      <c r="A724" s="179" t="s">
        <v>531</v>
      </c>
      <c r="B724" s="82"/>
      <c r="C724" s="72" t="s">
        <v>20</v>
      </c>
      <c r="D724" s="72" t="s">
        <v>33</v>
      </c>
      <c r="E724" s="80" t="s">
        <v>532</v>
      </c>
      <c r="F724" s="80"/>
      <c r="G724" s="78" t="n">
        <f aca="false">G725</f>
        <v>500</v>
      </c>
      <c r="H724" s="78" t="n">
        <f aca="false">H725</f>
        <v>0</v>
      </c>
    </row>
    <row r="725" customFormat="false" ht="31.5" hidden="false" customHeight="false" outlineLevel="0" collapsed="false">
      <c r="A725" s="81" t="s">
        <v>96</v>
      </c>
      <c r="B725" s="82"/>
      <c r="C725" s="72" t="s">
        <v>20</v>
      </c>
      <c r="D725" s="72" t="s">
        <v>33</v>
      </c>
      <c r="E725" s="80" t="s">
        <v>532</v>
      </c>
      <c r="F725" s="80" t="s">
        <v>97</v>
      </c>
      <c r="G725" s="78" t="n">
        <f aca="false">G726</f>
        <v>500</v>
      </c>
      <c r="H725" s="78" t="n">
        <f aca="false">H726</f>
        <v>0</v>
      </c>
    </row>
    <row r="726" customFormat="false" ht="31.5" hidden="false" customHeight="false" outlineLevel="0" collapsed="false">
      <c r="A726" s="81" t="s">
        <v>98</v>
      </c>
      <c r="B726" s="82"/>
      <c r="C726" s="72" t="s">
        <v>20</v>
      </c>
      <c r="D726" s="72" t="s">
        <v>33</v>
      </c>
      <c r="E726" s="80" t="s">
        <v>532</v>
      </c>
      <c r="F726" s="80" t="s">
        <v>99</v>
      </c>
      <c r="G726" s="78" t="n">
        <v>500</v>
      </c>
      <c r="H726" s="78" t="n">
        <v>0</v>
      </c>
    </row>
    <row r="727" customFormat="false" ht="32.25" hidden="false" customHeight="true" outlineLevel="0" collapsed="false">
      <c r="A727" s="149" t="s">
        <v>533</v>
      </c>
      <c r="B727" s="70"/>
      <c r="C727" s="71" t="s">
        <v>20</v>
      </c>
      <c r="D727" s="71" t="s">
        <v>33</v>
      </c>
      <c r="E727" s="76" t="s">
        <v>534</v>
      </c>
      <c r="F727" s="83"/>
      <c r="G727" s="74" t="n">
        <f aca="false">G728</f>
        <v>104677.4</v>
      </c>
      <c r="H727" s="74" t="n">
        <f aca="false">H728</f>
        <v>0</v>
      </c>
    </row>
    <row r="728" customFormat="false" ht="31.5" hidden="false" customHeight="false" outlineLevel="0" collapsed="false">
      <c r="A728" s="22" t="s">
        <v>535</v>
      </c>
      <c r="B728" s="70"/>
      <c r="C728" s="71" t="s">
        <v>20</v>
      </c>
      <c r="D728" s="71" t="s">
        <v>33</v>
      </c>
      <c r="E728" s="76" t="s">
        <v>536</v>
      </c>
      <c r="F728" s="80"/>
      <c r="G728" s="78" t="n">
        <f aca="false">G729</f>
        <v>104677.4</v>
      </c>
      <c r="H728" s="78" t="n">
        <f aca="false">H729</f>
        <v>0</v>
      </c>
    </row>
    <row r="729" customFormat="false" ht="15.75" hidden="false" customHeight="false" outlineLevel="0" collapsed="false">
      <c r="A729" s="85" t="s">
        <v>537</v>
      </c>
      <c r="B729" s="180"/>
      <c r="C729" s="72" t="s">
        <v>20</v>
      </c>
      <c r="D729" s="72" t="s">
        <v>33</v>
      </c>
      <c r="E729" s="73" t="s">
        <v>538</v>
      </c>
      <c r="F729" s="80"/>
      <c r="G729" s="78" t="n">
        <f aca="false">G730</f>
        <v>104677.4</v>
      </c>
      <c r="H729" s="78" t="n">
        <f aca="false">H730</f>
        <v>0</v>
      </c>
    </row>
    <row r="730" customFormat="false" ht="31.5" hidden="false" customHeight="false" outlineLevel="0" collapsed="false">
      <c r="A730" s="101" t="s">
        <v>502</v>
      </c>
      <c r="B730" s="82"/>
      <c r="C730" s="72" t="s">
        <v>20</v>
      </c>
      <c r="D730" s="72" t="s">
        <v>33</v>
      </c>
      <c r="E730" s="73" t="s">
        <v>538</v>
      </c>
      <c r="F730" s="80" t="s">
        <v>503</v>
      </c>
      <c r="G730" s="78" t="n">
        <f aca="false">G731</f>
        <v>104677.4</v>
      </c>
      <c r="H730" s="78" t="n">
        <f aca="false">H731</f>
        <v>0</v>
      </c>
    </row>
    <row r="731" customFormat="false" ht="15.75" hidden="false" customHeight="false" outlineLevel="0" collapsed="false">
      <c r="A731" s="141" t="s">
        <v>504</v>
      </c>
      <c r="B731" s="87"/>
      <c r="C731" s="72" t="s">
        <v>20</v>
      </c>
      <c r="D731" s="72" t="s">
        <v>33</v>
      </c>
      <c r="E731" s="73" t="s">
        <v>538</v>
      </c>
      <c r="F731" s="80" t="s">
        <v>505</v>
      </c>
      <c r="G731" s="78" t="n">
        <v>104677.4</v>
      </c>
      <c r="H731" s="78" t="n">
        <v>0</v>
      </c>
    </row>
    <row r="732" customFormat="false" ht="15.75" hidden="false" customHeight="false" outlineLevel="0" collapsed="false">
      <c r="A732" s="69" t="s">
        <v>43</v>
      </c>
      <c r="B732" s="82"/>
      <c r="C732" s="71" t="s">
        <v>22</v>
      </c>
      <c r="D732" s="175" t="s">
        <v>82</v>
      </c>
      <c r="E732" s="174" t="s">
        <v>82</v>
      </c>
      <c r="F732" s="175" t="s">
        <v>82</v>
      </c>
      <c r="G732" s="74" t="n">
        <f aca="false">G733+G739+G751+G777</f>
        <v>57360.4</v>
      </c>
      <c r="H732" s="74" t="n">
        <f aca="false">H733+H739+H751+H777</f>
        <v>38210.3</v>
      </c>
    </row>
    <row r="733" customFormat="false" ht="15.75" hidden="false" customHeight="false" outlineLevel="0" collapsed="false">
      <c r="A733" s="22" t="s">
        <v>44</v>
      </c>
      <c r="B733" s="70"/>
      <c r="C733" s="71" t="s">
        <v>22</v>
      </c>
      <c r="D733" s="71" t="s">
        <v>14</v>
      </c>
      <c r="E733" s="76"/>
      <c r="F733" s="83"/>
      <c r="G733" s="74" t="n">
        <f aca="false">G734</f>
        <v>2115</v>
      </c>
      <c r="H733" s="74" t="n">
        <f aca="false">H734</f>
        <v>2115</v>
      </c>
    </row>
    <row r="734" customFormat="false" ht="31.5" hidden="false" customHeight="false" outlineLevel="0" collapsed="false">
      <c r="A734" s="22" t="s">
        <v>539</v>
      </c>
      <c r="B734" s="89"/>
      <c r="C734" s="71" t="s">
        <v>22</v>
      </c>
      <c r="D734" s="71" t="s">
        <v>14</v>
      </c>
      <c r="E734" s="76" t="s">
        <v>540</v>
      </c>
      <c r="F734" s="83"/>
      <c r="G734" s="74" t="n">
        <f aca="false">G735</f>
        <v>2115</v>
      </c>
      <c r="H734" s="74" t="n">
        <f aca="false">H735</f>
        <v>2115</v>
      </c>
    </row>
    <row r="735" customFormat="false" ht="31.5" hidden="false" customHeight="false" outlineLevel="0" collapsed="false">
      <c r="A735" s="22" t="s">
        <v>541</v>
      </c>
      <c r="B735" s="89"/>
      <c r="C735" s="71" t="s">
        <v>22</v>
      </c>
      <c r="D735" s="71" t="s">
        <v>14</v>
      </c>
      <c r="E735" s="76" t="s">
        <v>542</v>
      </c>
      <c r="F735" s="83"/>
      <c r="G735" s="74" t="n">
        <f aca="false">G736</f>
        <v>2115</v>
      </c>
      <c r="H735" s="74" t="n">
        <f aca="false">H736</f>
        <v>2115</v>
      </c>
    </row>
    <row r="736" customFormat="false" ht="15.75" hidden="false" customHeight="false" outlineLevel="0" collapsed="false">
      <c r="A736" s="85" t="s">
        <v>490</v>
      </c>
      <c r="B736" s="87"/>
      <c r="C736" s="72" t="s">
        <v>22</v>
      </c>
      <c r="D736" s="72" t="s">
        <v>14</v>
      </c>
      <c r="E736" s="73" t="s">
        <v>543</v>
      </c>
      <c r="F736" s="80"/>
      <c r="G736" s="78" t="n">
        <f aca="false">G737</f>
        <v>2115</v>
      </c>
      <c r="H736" s="78" t="n">
        <f aca="false">H737</f>
        <v>2115</v>
      </c>
    </row>
    <row r="737" customFormat="false" ht="31.5" hidden="false" customHeight="false" outlineLevel="0" collapsed="false">
      <c r="A737" s="81" t="s">
        <v>96</v>
      </c>
      <c r="B737" s="87"/>
      <c r="C737" s="72" t="s">
        <v>22</v>
      </c>
      <c r="D737" s="72" t="s">
        <v>14</v>
      </c>
      <c r="E737" s="73" t="s">
        <v>543</v>
      </c>
      <c r="F737" s="80" t="s">
        <v>97</v>
      </c>
      <c r="G737" s="78" t="n">
        <f aca="false">G738</f>
        <v>2115</v>
      </c>
      <c r="H737" s="78" t="n">
        <f aca="false">H738</f>
        <v>2115</v>
      </c>
    </row>
    <row r="738" customFormat="false" ht="31.5" hidden="false" customHeight="false" outlineLevel="0" collapsed="false">
      <c r="A738" s="163" t="s">
        <v>98</v>
      </c>
      <c r="B738" s="87"/>
      <c r="C738" s="72" t="s">
        <v>22</v>
      </c>
      <c r="D738" s="72" t="s">
        <v>14</v>
      </c>
      <c r="E738" s="73" t="s">
        <v>543</v>
      </c>
      <c r="F738" s="80" t="s">
        <v>99</v>
      </c>
      <c r="G738" s="78" t="n">
        <v>2115</v>
      </c>
      <c r="H738" s="78" t="n">
        <v>2115</v>
      </c>
    </row>
    <row r="739" customFormat="false" ht="15.75" hidden="false" customHeight="false" outlineLevel="0" collapsed="false">
      <c r="A739" s="22" t="s">
        <v>544</v>
      </c>
      <c r="B739" s="70"/>
      <c r="C739" s="71" t="s">
        <v>22</v>
      </c>
      <c r="D739" s="71" t="s">
        <v>16</v>
      </c>
      <c r="E739" s="76"/>
      <c r="F739" s="83"/>
      <c r="G739" s="74" t="n">
        <f aca="false">G740+G747</f>
        <v>8666.8</v>
      </c>
      <c r="H739" s="74" t="n">
        <f aca="false">H740+H747</f>
        <v>6916.8</v>
      </c>
    </row>
    <row r="740" customFormat="false" ht="31.5" hidden="false" customHeight="false" outlineLevel="0" collapsed="false">
      <c r="A740" s="97" t="s">
        <v>545</v>
      </c>
      <c r="B740" s="70"/>
      <c r="C740" s="71" t="s">
        <v>22</v>
      </c>
      <c r="D740" s="71" t="s">
        <v>16</v>
      </c>
      <c r="E740" s="76" t="s">
        <v>546</v>
      </c>
      <c r="F740" s="83"/>
      <c r="G740" s="74" t="n">
        <f aca="false">G744+G741</f>
        <v>7500</v>
      </c>
      <c r="H740" s="74" t="n">
        <f aca="false">H744+H741</f>
        <v>5750</v>
      </c>
    </row>
    <row r="741" customFormat="false" ht="31.5" hidden="false" customHeight="false" outlineLevel="0" collapsed="false">
      <c r="A741" s="85" t="s">
        <v>547</v>
      </c>
      <c r="B741" s="82"/>
      <c r="C741" s="72" t="s">
        <v>22</v>
      </c>
      <c r="D741" s="72" t="s">
        <v>16</v>
      </c>
      <c r="E741" s="73" t="s">
        <v>548</v>
      </c>
      <c r="F741" s="80"/>
      <c r="G741" s="78" t="n">
        <f aca="false">G742</f>
        <v>3000</v>
      </c>
      <c r="H741" s="78" t="n">
        <f aca="false">H742</f>
        <v>3000</v>
      </c>
    </row>
    <row r="742" customFormat="false" ht="31.5" hidden="false" customHeight="false" outlineLevel="0" collapsed="false">
      <c r="A742" s="101" t="s">
        <v>502</v>
      </c>
      <c r="B742" s="82"/>
      <c r="C742" s="72" t="s">
        <v>22</v>
      </c>
      <c r="D742" s="72" t="s">
        <v>16</v>
      </c>
      <c r="E742" s="73" t="s">
        <v>548</v>
      </c>
      <c r="F742" s="80" t="s">
        <v>503</v>
      </c>
      <c r="G742" s="78" t="n">
        <f aca="false">G743</f>
        <v>3000</v>
      </c>
      <c r="H742" s="78" t="n">
        <f aca="false">H743</f>
        <v>3000</v>
      </c>
    </row>
    <row r="743" customFormat="false" ht="15.75" hidden="false" customHeight="false" outlineLevel="0" collapsed="false">
      <c r="A743" s="141" t="s">
        <v>504</v>
      </c>
      <c r="B743" s="82"/>
      <c r="C743" s="72" t="s">
        <v>22</v>
      </c>
      <c r="D743" s="72" t="s">
        <v>16</v>
      </c>
      <c r="E743" s="73" t="s">
        <v>548</v>
      </c>
      <c r="F743" s="80" t="s">
        <v>505</v>
      </c>
      <c r="G743" s="181" t="n">
        <v>3000</v>
      </c>
      <c r="H743" s="181" t="n">
        <v>3000</v>
      </c>
    </row>
    <row r="744" customFormat="false" ht="15.75" hidden="false" customHeight="false" outlineLevel="0" collapsed="false">
      <c r="A744" s="85" t="s">
        <v>549</v>
      </c>
      <c r="B744" s="82"/>
      <c r="C744" s="72" t="s">
        <v>22</v>
      </c>
      <c r="D744" s="72" t="s">
        <v>16</v>
      </c>
      <c r="E744" s="73" t="s">
        <v>550</v>
      </c>
      <c r="F744" s="80"/>
      <c r="G744" s="78" t="n">
        <f aca="false">G745</f>
        <v>4500</v>
      </c>
      <c r="H744" s="78" t="n">
        <f aca="false">H745</f>
        <v>2750</v>
      </c>
    </row>
    <row r="745" customFormat="false" ht="31.5" hidden="false" customHeight="false" outlineLevel="0" collapsed="false">
      <c r="A745" s="81" t="s">
        <v>96</v>
      </c>
      <c r="B745" s="82"/>
      <c r="C745" s="72" t="s">
        <v>22</v>
      </c>
      <c r="D745" s="72" t="s">
        <v>16</v>
      </c>
      <c r="E745" s="73" t="s">
        <v>550</v>
      </c>
      <c r="F745" s="80" t="s">
        <v>97</v>
      </c>
      <c r="G745" s="78" t="n">
        <f aca="false">G746</f>
        <v>4500</v>
      </c>
      <c r="H745" s="78" t="n">
        <f aca="false">H746</f>
        <v>2750</v>
      </c>
    </row>
    <row r="746" customFormat="false" ht="31.5" hidden="false" customHeight="false" outlineLevel="0" collapsed="false">
      <c r="A746" s="163" t="s">
        <v>98</v>
      </c>
      <c r="B746" s="82"/>
      <c r="C746" s="72" t="s">
        <v>22</v>
      </c>
      <c r="D746" s="72" t="s">
        <v>16</v>
      </c>
      <c r="E746" s="73" t="s">
        <v>550</v>
      </c>
      <c r="F746" s="80" t="s">
        <v>99</v>
      </c>
      <c r="G746" s="181" t="n">
        <v>4500</v>
      </c>
      <c r="H746" s="181" t="n">
        <v>2750</v>
      </c>
    </row>
    <row r="747" customFormat="false" ht="31.5" hidden="false" customHeight="false" outlineLevel="0" collapsed="false">
      <c r="A747" s="97" t="s">
        <v>285</v>
      </c>
      <c r="B747" s="70"/>
      <c r="C747" s="71" t="s">
        <v>22</v>
      </c>
      <c r="D747" s="71" t="s">
        <v>16</v>
      </c>
      <c r="E747" s="76" t="s">
        <v>286</v>
      </c>
      <c r="F747" s="83"/>
      <c r="G747" s="74" t="n">
        <f aca="false">G748</f>
        <v>1166.8</v>
      </c>
      <c r="H747" s="74" t="n">
        <f aca="false">H748</f>
        <v>1166.8</v>
      </c>
    </row>
    <row r="748" customFormat="false" ht="31.5" hidden="false" customHeight="false" outlineLevel="0" collapsed="false">
      <c r="A748" s="85" t="s">
        <v>287</v>
      </c>
      <c r="B748" s="82"/>
      <c r="C748" s="72" t="s">
        <v>22</v>
      </c>
      <c r="D748" s="72" t="s">
        <v>16</v>
      </c>
      <c r="E748" s="73" t="s">
        <v>288</v>
      </c>
      <c r="F748" s="80"/>
      <c r="G748" s="78" t="n">
        <f aca="false">G749</f>
        <v>1166.8</v>
      </c>
      <c r="H748" s="78" t="n">
        <f aca="false">H749</f>
        <v>1166.8</v>
      </c>
    </row>
    <row r="749" customFormat="false" ht="31.5" hidden="false" customHeight="false" outlineLevel="0" collapsed="false">
      <c r="A749" s="81" t="s">
        <v>96</v>
      </c>
      <c r="B749" s="82"/>
      <c r="C749" s="72" t="s">
        <v>22</v>
      </c>
      <c r="D749" s="72" t="s">
        <v>16</v>
      </c>
      <c r="E749" s="73" t="s">
        <v>288</v>
      </c>
      <c r="F749" s="80" t="s">
        <v>97</v>
      </c>
      <c r="G749" s="78" t="n">
        <f aca="false">G750</f>
        <v>1166.8</v>
      </c>
      <c r="H749" s="78" t="n">
        <f aca="false">H750</f>
        <v>1166.8</v>
      </c>
    </row>
    <row r="750" customFormat="false" ht="31.5" hidden="false" customHeight="false" outlineLevel="0" collapsed="false">
      <c r="A750" s="163" t="s">
        <v>98</v>
      </c>
      <c r="B750" s="82"/>
      <c r="C750" s="72" t="s">
        <v>22</v>
      </c>
      <c r="D750" s="72" t="s">
        <v>16</v>
      </c>
      <c r="E750" s="73" t="s">
        <v>288</v>
      </c>
      <c r="F750" s="80" t="s">
        <v>99</v>
      </c>
      <c r="G750" s="181" t="n">
        <v>1166.8</v>
      </c>
      <c r="H750" s="181" t="n">
        <v>1166.8</v>
      </c>
    </row>
    <row r="751" customFormat="false" ht="15.75" hidden="false" customHeight="false" outlineLevel="0" collapsed="false">
      <c r="A751" s="182" t="s">
        <v>46</v>
      </c>
      <c r="B751" s="183"/>
      <c r="C751" s="94" t="s">
        <v>22</v>
      </c>
      <c r="D751" s="94" t="s">
        <v>18</v>
      </c>
      <c r="E751" s="95"/>
      <c r="F751" s="96"/>
      <c r="G751" s="153" t="n">
        <f aca="false">G752+G765</f>
        <v>38714</v>
      </c>
      <c r="H751" s="153" t="n">
        <f aca="false">H752+H765</f>
        <v>29178.5</v>
      </c>
    </row>
    <row r="752" customFormat="false" ht="31.5" hidden="false" customHeight="false" outlineLevel="0" collapsed="false">
      <c r="A752" s="69" t="s">
        <v>523</v>
      </c>
      <c r="B752" s="70"/>
      <c r="C752" s="71" t="s">
        <v>22</v>
      </c>
      <c r="D752" s="71" t="s">
        <v>18</v>
      </c>
      <c r="E752" s="76" t="s">
        <v>524</v>
      </c>
      <c r="F752" s="83"/>
      <c r="G752" s="74" t="n">
        <f aca="false">G753+G756+G759+G762</f>
        <v>9968.4</v>
      </c>
      <c r="H752" s="74" t="n">
        <f aca="false">H753+H756+H759+H762</f>
        <v>0</v>
      </c>
    </row>
    <row r="753" customFormat="false" ht="15.75" hidden="false" customHeight="false" outlineLevel="0" collapsed="false">
      <c r="A753" s="91" t="s">
        <v>266</v>
      </c>
      <c r="B753" s="82"/>
      <c r="C753" s="72" t="s">
        <v>22</v>
      </c>
      <c r="D753" s="72" t="s">
        <v>18</v>
      </c>
      <c r="E753" s="73" t="s">
        <v>551</v>
      </c>
      <c r="F753" s="80"/>
      <c r="G753" s="78" t="n">
        <f aca="false">G754</f>
        <v>170</v>
      </c>
      <c r="H753" s="78" t="n">
        <f aca="false">H754</f>
        <v>0</v>
      </c>
    </row>
    <row r="754" customFormat="false" ht="31.5" hidden="false" customHeight="false" outlineLevel="0" collapsed="false">
      <c r="A754" s="81" t="s">
        <v>96</v>
      </c>
      <c r="B754" s="70"/>
      <c r="C754" s="72" t="s">
        <v>22</v>
      </c>
      <c r="D754" s="72" t="s">
        <v>18</v>
      </c>
      <c r="E754" s="73" t="s">
        <v>551</v>
      </c>
      <c r="F754" s="80" t="s">
        <v>97</v>
      </c>
      <c r="G754" s="78" t="n">
        <f aca="false">G755</f>
        <v>170</v>
      </c>
      <c r="H754" s="78" t="n">
        <f aca="false">H755</f>
        <v>0</v>
      </c>
    </row>
    <row r="755" customFormat="false" ht="31.5" hidden="false" customHeight="false" outlineLevel="0" collapsed="false">
      <c r="A755" s="81" t="s">
        <v>98</v>
      </c>
      <c r="B755" s="70"/>
      <c r="C755" s="72" t="s">
        <v>22</v>
      </c>
      <c r="D755" s="72" t="s">
        <v>18</v>
      </c>
      <c r="E755" s="73" t="s">
        <v>551</v>
      </c>
      <c r="F755" s="80" t="s">
        <v>99</v>
      </c>
      <c r="G755" s="78" t="n">
        <v>170</v>
      </c>
      <c r="H755" s="78"/>
    </row>
    <row r="756" customFormat="false" ht="47.25" hidden="false" customHeight="false" outlineLevel="0" collapsed="false">
      <c r="A756" s="91" t="s">
        <v>552</v>
      </c>
      <c r="B756" s="82"/>
      <c r="C756" s="72" t="s">
        <v>22</v>
      </c>
      <c r="D756" s="72" t="s">
        <v>18</v>
      </c>
      <c r="E756" s="73" t="s">
        <v>553</v>
      </c>
      <c r="F756" s="80"/>
      <c r="G756" s="78" t="n">
        <f aca="false">G757</f>
        <v>2500</v>
      </c>
      <c r="H756" s="78" t="n">
        <f aca="false">H757</f>
        <v>0</v>
      </c>
    </row>
    <row r="757" customFormat="false" ht="31.5" hidden="false" customHeight="false" outlineLevel="0" collapsed="false">
      <c r="A757" s="81" t="s">
        <v>96</v>
      </c>
      <c r="B757" s="70"/>
      <c r="C757" s="72" t="s">
        <v>22</v>
      </c>
      <c r="D757" s="72" t="s">
        <v>18</v>
      </c>
      <c r="E757" s="73" t="s">
        <v>553</v>
      </c>
      <c r="F757" s="80" t="s">
        <v>97</v>
      </c>
      <c r="G757" s="78" t="n">
        <f aca="false">G758</f>
        <v>2500</v>
      </c>
      <c r="H757" s="78"/>
    </row>
    <row r="758" customFormat="false" ht="31.5" hidden="false" customHeight="false" outlineLevel="0" collapsed="false">
      <c r="A758" s="81" t="s">
        <v>98</v>
      </c>
      <c r="B758" s="70"/>
      <c r="C758" s="72" t="s">
        <v>22</v>
      </c>
      <c r="D758" s="72" t="s">
        <v>18</v>
      </c>
      <c r="E758" s="73" t="s">
        <v>553</v>
      </c>
      <c r="F758" s="80" t="s">
        <v>99</v>
      </c>
      <c r="G758" s="78" t="n">
        <v>2500</v>
      </c>
      <c r="H758" s="78"/>
    </row>
    <row r="759" customFormat="false" ht="15.75" hidden="false" customHeight="false" outlineLevel="0" collapsed="false">
      <c r="A759" s="91" t="s">
        <v>525</v>
      </c>
      <c r="B759" s="82"/>
      <c r="C759" s="72" t="s">
        <v>22</v>
      </c>
      <c r="D759" s="72" t="s">
        <v>18</v>
      </c>
      <c r="E759" s="73" t="s">
        <v>526</v>
      </c>
      <c r="F759" s="80"/>
      <c r="G759" s="78" t="n">
        <f aca="false">G760</f>
        <v>6898.4</v>
      </c>
      <c r="H759" s="78" t="n">
        <f aca="false">H760</f>
        <v>0</v>
      </c>
    </row>
    <row r="760" customFormat="false" ht="31.5" hidden="false" customHeight="false" outlineLevel="0" collapsed="false">
      <c r="A760" s="81" t="s">
        <v>96</v>
      </c>
      <c r="B760" s="70"/>
      <c r="C760" s="72" t="s">
        <v>22</v>
      </c>
      <c r="D760" s="72" t="s">
        <v>18</v>
      </c>
      <c r="E760" s="73" t="s">
        <v>526</v>
      </c>
      <c r="F760" s="80" t="s">
        <v>97</v>
      </c>
      <c r="G760" s="78" t="n">
        <f aca="false">G761</f>
        <v>6898.4</v>
      </c>
      <c r="H760" s="78" t="n">
        <f aca="false">H761</f>
        <v>0</v>
      </c>
    </row>
    <row r="761" customFormat="false" ht="31.5" hidden="false" customHeight="false" outlineLevel="0" collapsed="false">
      <c r="A761" s="81" t="s">
        <v>98</v>
      </c>
      <c r="B761" s="70"/>
      <c r="C761" s="72" t="s">
        <v>22</v>
      </c>
      <c r="D761" s="72" t="s">
        <v>18</v>
      </c>
      <c r="E761" s="73" t="s">
        <v>526</v>
      </c>
      <c r="F761" s="80" t="s">
        <v>99</v>
      </c>
      <c r="G761" s="78" t="n">
        <v>6898.4</v>
      </c>
      <c r="H761" s="78"/>
    </row>
    <row r="762" customFormat="false" ht="47.25" hidden="false" customHeight="false" outlineLevel="0" collapsed="false">
      <c r="A762" s="91" t="s">
        <v>554</v>
      </c>
      <c r="B762" s="82"/>
      <c r="C762" s="72" t="s">
        <v>22</v>
      </c>
      <c r="D762" s="72" t="s">
        <v>18</v>
      </c>
      <c r="E762" s="73" t="s">
        <v>555</v>
      </c>
      <c r="F762" s="80"/>
      <c r="G762" s="78" t="n">
        <f aca="false">G763</f>
        <v>400</v>
      </c>
      <c r="H762" s="78" t="n">
        <f aca="false">H763</f>
        <v>0</v>
      </c>
    </row>
    <row r="763" customFormat="false" ht="31.5" hidden="false" customHeight="false" outlineLevel="0" collapsed="false">
      <c r="A763" s="81" t="s">
        <v>96</v>
      </c>
      <c r="B763" s="70"/>
      <c r="C763" s="72" t="s">
        <v>22</v>
      </c>
      <c r="D763" s="72" t="s">
        <v>18</v>
      </c>
      <c r="E763" s="73" t="s">
        <v>555</v>
      </c>
      <c r="F763" s="80" t="s">
        <v>97</v>
      </c>
      <c r="G763" s="78" t="n">
        <f aca="false">G764</f>
        <v>400</v>
      </c>
      <c r="H763" s="78" t="n">
        <f aca="false">H764</f>
        <v>0</v>
      </c>
    </row>
    <row r="764" customFormat="false" ht="31.5" hidden="false" customHeight="false" outlineLevel="0" collapsed="false">
      <c r="A764" s="81" t="s">
        <v>98</v>
      </c>
      <c r="B764" s="70"/>
      <c r="C764" s="72" t="s">
        <v>22</v>
      </c>
      <c r="D764" s="72" t="s">
        <v>18</v>
      </c>
      <c r="E764" s="73" t="s">
        <v>555</v>
      </c>
      <c r="F764" s="80" t="s">
        <v>99</v>
      </c>
      <c r="G764" s="78" t="n">
        <v>400</v>
      </c>
      <c r="H764" s="78" t="n">
        <v>0</v>
      </c>
    </row>
    <row r="765" customFormat="false" ht="31.5" hidden="false" customHeight="false" outlineLevel="0" collapsed="false">
      <c r="A765" s="88" t="s">
        <v>556</v>
      </c>
      <c r="B765" s="70"/>
      <c r="C765" s="71" t="s">
        <v>22</v>
      </c>
      <c r="D765" s="71" t="s">
        <v>18</v>
      </c>
      <c r="E765" s="76" t="s">
        <v>557</v>
      </c>
      <c r="F765" s="83"/>
      <c r="G765" s="74" t="n">
        <f aca="false">G766+G769+G774</f>
        <v>28745.6</v>
      </c>
      <c r="H765" s="74" t="n">
        <f aca="false">H766+H769+H774</f>
        <v>29178.5</v>
      </c>
    </row>
    <row r="766" customFormat="false" ht="15.75" hidden="false" customHeight="false" outlineLevel="0" collapsed="false">
      <c r="A766" s="85" t="s">
        <v>140</v>
      </c>
      <c r="B766" s="70"/>
      <c r="C766" s="72" t="s">
        <v>22</v>
      </c>
      <c r="D766" s="72" t="s">
        <v>18</v>
      </c>
      <c r="E766" s="73" t="s">
        <v>558</v>
      </c>
      <c r="F766" s="80"/>
      <c r="G766" s="78" t="n">
        <f aca="false">G767</f>
        <v>7577.7</v>
      </c>
      <c r="H766" s="78" t="n">
        <f aca="false">H767</f>
        <v>7880.8</v>
      </c>
    </row>
    <row r="767" customFormat="false" ht="31.5" hidden="false" customHeight="false" outlineLevel="0" collapsed="false">
      <c r="A767" s="81" t="s">
        <v>308</v>
      </c>
      <c r="B767" s="70"/>
      <c r="C767" s="72" t="s">
        <v>22</v>
      </c>
      <c r="D767" s="72" t="s">
        <v>18</v>
      </c>
      <c r="E767" s="73" t="s">
        <v>558</v>
      </c>
      <c r="F767" s="80" t="s">
        <v>129</v>
      </c>
      <c r="G767" s="78" t="n">
        <f aca="false">G768</f>
        <v>7577.7</v>
      </c>
      <c r="H767" s="78" t="n">
        <f aca="false">H768</f>
        <v>7880.8</v>
      </c>
    </row>
    <row r="768" customFormat="false" ht="15.75" hidden="false" customHeight="false" outlineLevel="0" collapsed="false">
      <c r="A768" s="81" t="s">
        <v>322</v>
      </c>
      <c r="B768" s="70"/>
      <c r="C768" s="72" t="s">
        <v>22</v>
      </c>
      <c r="D768" s="72" t="s">
        <v>18</v>
      </c>
      <c r="E768" s="73" t="s">
        <v>558</v>
      </c>
      <c r="F768" s="80" t="s">
        <v>319</v>
      </c>
      <c r="G768" s="78" t="n">
        <v>7577.7</v>
      </c>
      <c r="H768" s="78" t="n">
        <v>7880.8</v>
      </c>
    </row>
    <row r="769" customFormat="false" ht="15.75" hidden="false" customHeight="false" outlineLevel="0" collapsed="false">
      <c r="A769" s="85" t="s">
        <v>266</v>
      </c>
      <c r="B769" s="70"/>
      <c r="C769" s="72" t="s">
        <v>22</v>
      </c>
      <c r="D769" s="72" t="s">
        <v>18</v>
      </c>
      <c r="E769" s="73" t="s">
        <v>559</v>
      </c>
      <c r="F769" s="80"/>
      <c r="G769" s="78" t="n">
        <f aca="false">G770+G772</f>
        <v>4461.5</v>
      </c>
      <c r="H769" s="78" t="n">
        <f aca="false">H770+H772</f>
        <v>4461.5</v>
      </c>
    </row>
    <row r="770" customFormat="false" ht="31.5" hidden="false" customHeight="false" outlineLevel="0" collapsed="false">
      <c r="A770" s="81" t="s">
        <v>96</v>
      </c>
      <c r="B770" s="70"/>
      <c r="C770" s="72" t="s">
        <v>22</v>
      </c>
      <c r="D770" s="72" t="s">
        <v>18</v>
      </c>
      <c r="E770" s="73" t="s">
        <v>559</v>
      </c>
      <c r="F770" s="80" t="s">
        <v>97</v>
      </c>
      <c r="G770" s="78" t="n">
        <f aca="false">G771</f>
        <v>1138.7</v>
      </c>
      <c r="H770" s="78" t="n">
        <f aca="false">H771</f>
        <v>1138.7</v>
      </c>
    </row>
    <row r="771" customFormat="false" ht="31.5" hidden="false" customHeight="false" outlineLevel="0" collapsed="false">
      <c r="A771" s="81" t="s">
        <v>98</v>
      </c>
      <c r="B771" s="70"/>
      <c r="C771" s="72" t="s">
        <v>22</v>
      </c>
      <c r="D771" s="72" t="s">
        <v>18</v>
      </c>
      <c r="E771" s="73" t="s">
        <v>559</v>
      </c>
      <c r="F771" s="80" t="s">
        <v>99</v>
      </c>
      <c r="G771" s="78" t="n">
        <v>1138.7</v>
      </c>
      <c r="H771" s="78" t="n">
        <v>1138.7</v>
      </c>
    </row>
    <row r="772" customFormat="false" ht="31.5" hidden="false" customHeight="false" outlineLevel="0" collapsed="false">
      <c r="A772" s="81" t="s">
        <v>308</v>
      </c>
      <c r="B772" s="70"/>
      <c r="C772" s="72" t="s">
        <v>22</v>
      </c>
      <c r="D772" s="72" t="s">
        <v>18</v>
      </c>
      <c r="E772" s="73" t="s">
        <v>559</v>
      </c>
      <c r="F772" s="80" t="s">
        <v>129</v>
      </c>
      <c r="G772" s="78" t="n">
        <f aca="false">G773</f>
        <v>3322.8</v>
      </c>
      <c r="H772" s="78" t="n">
        <f aca="false">H773</f>
        <v>3322.8</v>
      </c>
    </row>
    <row r="773" customFormat="false" ht="15.75" hidden="false" customHeight="false" outlineLevel="0" collapsed="false">
      <c r="A773" s="81" t="s">
        <v>322</v>
      </c>
      <c r="B773" s="70"/>
      <c r="C773" s="72" t="s">
        <v>22</v>
      </c>
      <c r="D773" s="72" t="s">
        <v>18</v>
      </c>
      <c r="E773" s="73" t="s">
        <v>559</v>
      </c>
      <c r="F773" s="80" t="s">
        <v>319</v>
      </c>
      <c r="G773" s="78" t="n">
        <v>3322.8</v>
      </c>
      <c r="H773" s="78" t="n">
        <v>3322.8</v>
      </c>
    </row>
    <row r="774" customFormat="false" ht="15.75" hidden="false" customHeight="false" outlineLevel="0" collapsed="false">
      <c r="A774" s="85" t="s">
        <v>560</v>
      </c>
      <c r="B774" s="70"/>
      <c r="C774" s="72" t="s">
        <v>22</v>
      </c>
      <c r="D774" s="72" t="s">
        <v>18</v>
      </c>
      <c r="E774" s="73" t="s">
        <v>561</v>
      </c>
      <c r="F774" s="80"/>
      <c r="G774" s="78" t="n">
        <f aca="false">G775</f>
        <v>16706.4</v>
      </c>
      <c r="H774" s="78" t="n">
        <f aca="false">H775</f>
        <v>16836.2</v>
      </c>
    </row>
    <row r="775" customFormat="false" ht="31.5" hidden="false" customHeight="false" outlineLevel="0" collapsed="false">
      <c r="A775" s="20" t="s">
        <v>96</v>
      </c>
      <c r="B775" s="184"/>
      <c r="C775" s="72" t="s">
        <v>22</v>
      </c>
      <c r="D775" s="72" t="s">
        <v>18</v>
      </c>
      <c r="E775" s="73" t="s">
        <v>561</v>
      </c>
      <c r="F775" s="80" t="s">
        <v>97</v>
      </c>
      <c r="G775" s="78" t="n">
        <f aca="false">G776</f>
        <v>16706.4</v>
      </c>
      <c r="H775" s="78" t="n">
        <f aca="false">H776</f>
        <v>16836.2</v>
      </c>
    </row>
    <row r="776" customFormat="false" ht="31.5" hidden="false" customHeight="false" outlineLevel="0" collapsed="false">
      <c r="A776" s="20" t="s">
        <v>98</v>
      </c>
      <c r="B776" s="184"/>
      <c r="C776" s="72" t="s">
        <v>22</v>
      </c>
      <c r="D776" s="72" t="s">
        <v>18</v>
      </c>
      <c r="E776" s="73" t="s">
        <v>561</v>
      </c>
      <c r="F776" s="80" t="s">
        <v>99</v>
      </c>
      <c r="G776" s="78" t="n">
        <f aca="false">3245.2+11843.2+1618</f>
        <v>16706.4</v>
      </c>
      <c r="H776" s="78" t="n">
        <f aca="false">3375+11843.2+1618</f>
        <v>16836.2</v>
      </c>
    </row>
    <row r="777" customFormat="false" ht="18" hidden="false" customHeight="true" outlineLevel="0" collapsed="false">
      <c r="A777" s="185" t="s">
        <v>47</v>
      </c>
      <c r="B777" s="184"/>
      <c r="C777" s="71" t="s">
        <v>22</v>
      </c>
      <c r="D777" s="71" t="s">
        <v>22</v>
      </c>
      <c r="E777" s="76"/>
      <c r="F777" s="83"/>
      <c r="G777" s="74" t="n">
        <f aca="false">G778</f>
        <v>7864.6</v>
      </c>
      <c r="H777" s="74" t="n">
        <f aca="false">H778</f>
        <v>0</v>
      </c>
    </row>
    <row r="778" customFormat="false" ht="34.5" hidden="false" customHeight="true" outlineLevel="0" collapsed="false">
      <c r="A778" s="186" t="s">
        <v>533</v>
      </c>
      <c r="B778" s="184"/>
      <c r="C778" s="71" t="s">
        <v>22</v>
      </c>
      <c r="D778" s="71" t="s">
        <v>22</v>
      </c>
      <c r="E778" s="76" t="s">
        <v>534</v>
      </c>
      <c r="F778" s="83"/>
      <c r="G778" s="74" t="n">
        <f aca="false">G779</f>
        <v>7864.6</v>
      </c>
      <c r="H778" s="74" t="n">
        <f aca="false">H779</f>
        <v>0</v>
      </c>
    </row>
    <row r="779" customFormat="false" ht="31.5" hidden="false" customHeight="false" outlineLevel="0" collapsed="false">
      <c r="A779" s="22" t="s">
        <v>562</v>
      </c>
      <c r="B779" s="70"/>
      <c r="C779" s="71" t="s">
        <v>22</v>
      </c>
      <c r="D779" s="71" t="s">
        <v>22</v>
      </c>
      <c r="E779" s="76" t="s">
        <v>214</v>
      </c>
      <c r="F779" s="80"/>
      <c r="G779" s="78" t="n">
        <f aca="false">G780</f>
        <v>7864.6</v>
      </c>
      <c r="H779" s="78" t="n">
        <f aca="false">H780</f>
        <v>0</v>
      </c>
    </row>
    <row r="780" customFormat="false" ht="47.25" hidden="false" customHeight="false" outlineLevel="0" collapsed="false">
      <c r="A780" s="85" t="s">
        <v>563</v>
      </c>
      <c r="B780" s="180"/>
      <c r="C780" s="72" t="s">
        <v>22</v>
      </c>
      <c r="D780" s="72" t="s">
        <v>22</v>
      </c>
      <c r="E780" s="73" t="s">
        <v>564</v>
      </c>
      <c r="F780" s="80"/>
      <c r="G780" s="78" t="n">
        <f aca="false">G781</f>
        <v>7864.6</v>
      </c>
      <c r="H780" s="78" t="n">
        <f aca="false">H781</f>
        <v>0</v>
      </c>
    </row>
    <row r="781" customFormat="false" ht="31.5" hidden="false" customHeight="false" outlineLevel="0" collapsed="false">
      <c r="A781" s="101" t="s">
        <v>502</v>
      </c>
      <c r="B781" s="82"/>
      <c r="C781" s="72" t="s">
        <v>22</v>
      </c>
      <c r="D781" s="72" t="s">
        <v>22</v>
      </c>
      <c r="E781" s="73" t="s">
        <v>564</v>
      </c>
      <c r="F781" s="80" t="s">
        <v>503</v>
      </c>
      <c r="G781" s="78" t="n">
        <f aca="false">G782</f>
        <v>7864.6</v>
      </c>
      <c r="H781" s="78" t="n">
        <f aca="false">H782</f>
        <v>0</v>
      </c>
    </row>
    <row r="782" customFormat="false" ht="15.75" hidden="false" customHeight="false" outlineLevel="0" collapsed="false">
      <c r="A782" s="141" t="s">
        <v>504</v>
      </c>
      <c r="B782" s="87"/>
      <c r="C782" s="72" t="s">
        <v>22</v>
      </c>
      <c r="D782" s="72" t="s">
        <v>22</v>
      </c>
      <c r="E782" s="73" t="s">
        <v>564</v>
      </c>
      <c r="F782" s="80" t="s">
        <v>505</v>
      </c>
      <c r="G782" s="78" t="n">
        <v>7864.6</v>
      </c>
      <c r="H782" s="78" t="n">
        <v>0</v>
      </c>
    </row>
    <row r="783" customFormat="false" ht="15.75" hidden="false" customHeight="false" outlineLevel="0" collapsed="false">
      <c r="A783" s="187" t="s">
        <v>69</v>
      </c>
      <c r="B783" s="188"/>
      <c r="C783" s="189"/>
      <c r="D783" s="189"/>
      <c r="E783" s="190"/>
      <c r="F783" s="191"/>
      <c r="G783" s="192" t="n">
        <f aca="false">программы!D645</f>
        <v>20744.3</v>
      </c>
      <c r="H783" s="192" t="n">
        <f aca="false">программы!E645</f>
        <v>42391.1</v>
      </c>
    </row>
    <row r="784" customFormat="false" ht="15.75" hidden="false" customHeight="false" outlineLevel="0" collapsed="false">
      <c r="A784" s="193" t="s">
        <v>565</v>
      </c>
      <c r="B784" s="194"/>
      <c r="C784" s="194"/>
      <c r="D784" s="194"/>
      <c r="E784" s="194"/>
      <c r="F784" s="194"/>
      <c r="G784" s="195" t="n">
        <f aca="false">G11+G187+G217+G236+G423+G623+G643+G691+G705+G783</f>
        <v>1438462.617</v>
      </c>
      <c r="H784" s="195" t="n">
        <f aca="false">H11+H187+H217+H236+H423+H623+H643+H691+H705+H783</f>
        <v>1340735.092</v>
      </c>
    </row>
    <row r="787" customFormat="false" ht="15.75" hidden="false" customHeight="false" outlineLevel="0" collapsed="false">
      <c r="G787" s="196"/>
      <c r="H787" s="196"/>
    </row>
    <row r="788" customFormat="false" ht="15.75" hidden="false" customHeight="false" outlineLevel="0" collapsed="false">
      <c r="G788" s="196"/>
      <c r="H788" s="196"/>
    </row>
  </sheetData>
  <autoFilter ref="A10:H784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92.99"/>
    <col collapsed="false" customWidth="true" hidden="false" outlineLevel="0" max="2" min="2" style="197" width="16.84"/>
    <col collapsed="false" customWidth="true" hidden="false" outlineLevel="0" max="3" min="3" style="197" width="5.13"/>
    <col collapsed="false" customWidth="true" hidden="false" outlineLevel="0" max="4" min="4" style="198" width="15.99"/>
    <col collapsed="false" customWidth="true" hidden="false" outlineLevel="0" max="5" min="5" style="198" width="16.7"/>
    <col collapsed="false" customWidth="true" hidden="true" outlineLevel="0" max="6" min="6" style="49" width="11.85"/>
    <col collapsed="false" customWidth="true" hidden="true" outlineLevel="0" max="7" min="7" style="49" width="11.56"/>
    <col collapsed="false" customWidth="true" hidden="true" outlineLevel="0" max="8" min="8" style="49" width="11.13"/>
    <col collapsed="false" customWidth="false" hidden="false" outlineLevel="0" max="257" min="9" style="49" width="9.14"/>
  </cols>
  <sheetData>
    <row r="1" s="51" customFormat="true" ht="18.75" hidden="false" customHeight="false" outlineLevel="0" collapsed="false">
      <c r="A1" s="199"/>
      <c r="B1" s="200" t="s">
        <v>566</v>
      </c>
      <c r="C1" s="200"/>
      <c r="D1" s="200"/>
      <c r="E1" s="200"/>
    </row>
    <row r="2" s="51" customFormat="true" ht="18.75" hidden="false" customHeight="false" outlineLevel="0" collapsed="false">
      <c r="A2" s="199"/>
      <c r="B2" s="200" t="s">
        <v>1</v>
      </c>
      <c r="C2" s="200"/>
      <c r="D2" s="200"/>
      <c r="E2" s="200"/>
    </row>
    <row r="3" s="51" customFormat="true" ht="18.75" hidden="false" customHeight="false" outlineLevel="0" collapsed="false">
      <c r="A3" s="199"/>
      <c r="B3" s="201" t="s">
        <v>2</v>
      </c>
      <c r="C3" s="201"/>
      <c r="D3" s="201"/>
      <c r="E3" s="201"/>
    </row>
    <row r="4" s="51" customFormat="true" ht="18.75" hidden="false" customHeight="false" outlineLevel="0" collapsed="false">
      <c r="A4" s="199"/>
      <c r="B4" s="201" t="s">
        <v>3</v>
      </c>
      <c r="C4" s="201"/>
      <c r="D4" s="201"/>
      <c r="E4" s="201"/>
    </row>
    <row r="5" s="51" customFormat="true" ht="15" hidden="false" customHeight="true" outlineLevel="0" collapsed="false">
      <c r="A5" s="199"/>
      <c r="B5" s="200" t="s">
        <v>4</v>
      </c>
      <c r="C5" s="200"/>
      <c r="D5" s="200"/>
      <c r="E5" s="200"/>
    </row>
    <row r="6" s="51" customFormat="true" ht="18.75" hidden="false" customHeight="false" outlineLevel="0" collapsed="false">
      <c r="A6" s="202"/>
      <c r="B6" s="202"/>
      <c r="C6" s="202"/>
      <c r="D6" s="202"/>
      <c r="E6" s="203"/>
    </row>
    <row r="7" s="55" customFormat="true" ht="30.75" hidden="false" customHeight="true" outlineLevel="0" collapsed="false">
      <c r="A7" s="204" t="s">
        <v>567</v>
      </c>
      <c r="B7" s="204"/>
      <c r="C7" s="204"/>
      <c r="D7" s="204"/>
      <c r="E7" s="204"/>
    </row>
    <row r="8" s="55" customFormat="true" ht="14.25" hidden="false" customHeight="true" outlineLevel="0" collapsed="false">
      <c r="A8" s="56"/>
      <c r="B8" s="56"/>
      <c r="C8" s="56"/>
      <c r="D8" s="56"/>
      <c r="E8" s="56"/>
    </row>
    <row r="9" s="51" customFormat="true" ht="66.6" hidden="false" customHeight="true" outlineLevel="0" collapsed="false">
      <c r="A9" s="205" t="s">
        <v>6</v>
      </c>
      <c r="B9" s="205" t="s">
        <v>74</v>
      </c>
      <c r="C9" s="205" t="s">
        <v>75</v>
      </c>
      <c r="D9" s="205" t="s">
        <v>568</v>
      </c>
      <c r="E9" s="205" t="s">
        <v>10</v>
      </c>
    </row>
    <row r="10" s="207" customFormat="true" ht="12.75" hidden="false" customHeight="true" outlineLevel="0" collapsed="false">
      <c r="A10" s="206" t="n">
        <v>1</v>
      </c>
      <c r="B10" s="206" t="s">
        <v>569</v>
      </c>
      <c r="C10" s="206" t="s">
        <v>570</v>
      </c>
      <c r="D10" s="206" t="s">
        <v>11</v>
      </c>
      <c r="E10" s="206" t="s">
        <v>12</v>
      </c>
    </row>
    <row r="11" s="68" customFormat="true" ht="31.5" hidden="false" customHeight="false" outlineLevel="0" collapsed="false">
      <c r="A11" s="208" t="s">
        <v>571</v>
      </c>
      <c r="B11" s="209" t="s">
        <v>94</v>
      </c>
      <c r="C11" s="209"/>
      <c r="D11" s="118" t="n">
        <f aca="false">D12+D15</f>
        <v>1175.5</v>
      </c>
      <c r="E11" s="118" t="n">
        <f aca="false">E12+E15</f>
        <v>1175.5</v>
      </c>
    </row>
    <row r="12" s="68" customFormat="true" ht="15.75" hidden="false" customHeight="false" outlineLevel="0" collapsed="false">
      <c r="A12" s="77" t="s">
        <v>86</v>
      </c>
      <c r="B12" s="80" t="s">
        <v>95</v>
      </c>
      <c r="C12" s="80"/>
      <c r="D12" s="78" t="n">
        <f aca="false">D13</f>
        <v>1140</v>
      </c>
      <c r="E12" s="78" t="n">
        <f aca="false">E13</f>
        <v>1140</v>
      </c>
    </row>
    <row r="13" s="68" customFormat="true" ht="15.75" hidden="false" customHeight="false" outlineLevel="0" collapsed="false">
      <c r="A13" s="81" t="s">
        <v>96</v>
      </c>
      <c r="B13" s="80" t="s">
        <v>95</v>
      </c>
      <c r="C13" s="80" t="s">
        <v>97</v>
      </c>
      <c r="D13" s="78" t="n">
        <f aca="false">SUM(D14)</f>
        <v>1140</v>
      </c>
      <c r="E13" s="78" t="n">
        <f aca="false">SUM(E14)</f>
        <v>1140</v>
      </c>
    </row>
    <row r="14" s="68" customFormat="true" ht="31.5" hidden="false" customHeight="false" outlineLevel="0" collapsed="false">
      <c r="A14" s="81" t="s">
        <v>98</v>
      </c>
      <c r="B14" s="80" t="s">
        <v>95</v>
      </c>
      <c r="C14" s="80" t="s">
        <v>99</v>
      </c>
      <c r="D14" s="78" t="n">
        <v>1140</v>
      </c>
      <c r="E14" s="78" t="n">
        <v>1140</v>
      </c>
    </row>
    <row r="15" s="68" customFormat="true" ht="15.75" hidden="false" customHeight="false" outlineLevel="0" collapsed="false">
      <c r="A15" s="85" t="s">
        <v>100</v>
      </c>
      <c r="B15" s="210" t="s">
        <v>101</v>
      </c>
      <c r="C15" s="80"/>
      <c r="D15" s="78" t="n">
        <f aca="false">D16</f>
        <v>35.5</v>
      </c>
      <c r="E15" s="78" t="n">
        <f aca="false">E16</f>
        <v>35.5</v>
      </c>
    </row>
    <row r="16" s="68" customFormat="true" ht="15.75" hidden="false" customHeight="false" outlineLevel="0" collapsed="false">
      <c r="A16" s="81" t="s">
        <v>96</v>
      </c>
      <c r="B16" s="210" t="s">
        <v>101</v>
      </c>
      <c r="C16" s="80" t="s">
        <v>97</v>
      </c>
      <c r="D16" s="78" t="n">
        <f aca="false">D17</f>
        <v>35.5</v>
      </c>
      <c r="E16" s="78" t="n">
        <f aca="false">E17</f>
        <v>35.5</v>
      </c>
    </row>
    <row r="17" s="68" customFormat="true" ht="31.5" hidden="false" customHeight="false" outlineLevel="0" collapsed="false">
      <c r="A17" s="81" t="s">
        <v>98</v>
      </c>
      <c r="B17" s="210" t="s">
        <v>101</v>
      </c>
      <c r="C17" s="80" t="s">
        <v>99</v>
      </c>
      <c r="D17" s="78" t="n">
        <v>35.5</v>
      </c>
      <c r="E17" s="78" t="n">
        <v>35.5</v>
      </c>
    </row>
    <row r="18" customFormat="false" ht="31.5" hidden="false" customHeight="false" outlineLevel="0" collapsed="false">
      <c r="A18" s="211" t="s">
        <v>572</v>
      </c>
      <c r="B18" s="212" t="s">
        <v>259</v>
      </c>
      <c r="C18" s="213"/>
      <c r="D18" s="214" t="n">
        <f aca="false">D19+D56+D111+D143</f>
        <v>797467.317</v>
      </c>
      <c r="E18" s="214" t="n">
        <f aca="false">E19+E56+E111+E143</f>
        <v>805807.63</v>
      </c>
      <c r="F18" s="111" t="n">
        <f aca="false">E18-E143+400</f>
        <v>789397.03</v>
      </c>
    </row>
    <row r="19" customFormat="false" ht="31.5" hidden="false" customHeight="false" outlineLevel="0" collapsed="false">
      <c r="A19" s="69" t="s">
        <v>357</v>
      </c>
      <c r="B19" s="83" t="s">
        <v>261</v>
      </c>
      <c r="C19" s="215"/>
      <c r="D19" s="130" t="n">
        <f aca="false">D20+D23+D26+D29+D32+D35+D38+D41+D44+D47+D50+D53</f>
        <v>275987.4</v>
      </c>
      <c r="E19" s="130" t="n">
        <f aca="false">E20+E23+E26+E29+E32+E35+E38+E41+E44+E47+E50+E53</f>
        <v>284073.1</v>
      </c>
      <c r="F19" s="49" t="n">
        <v>284147.9</v>
      </c>
      <c r="G19" s="111" t="n">
        <f aca="false">F19-E19</f>
        <v>74.7999999999884</v>
      </c>
      <c r="H19" s="216" t="n">
        <f aca="false">F19+F56+F111</f>
        <v>788404.8</v>
      </c>
    </row>
    <row r="20" customFormat="false" ht="15.75" hidden="false" customHeight="false" outlineLevel="0" collapsed="false">
      <c r="A20" s="156" t="s">
        <v>262</v>
      </c>
      <c r="B20" s="80" t="s">
        <v>263</v>
      </c>
      <c r="C20" s="80"/>
      <c r="D20" s="132" t="n">
        <f aca="false">D21</f>
        <v>112568.1</v>
      </c>
      <c r="E20" s="132" t="n">
        <f aca="false">E21</f>
        <v>116744.5</v>
      </c>
    </row>
    <row r="21" customFormat="false" ht="31.5" hidden="false" customHeight="false" outlineLevel="0" collapsed="false">
      <c r="A21" s="101" t="s">
        <v>206</v>
      </c>
      <c r="B21" s="80" t="s">
        <v>263</v>
      </c>
      <c r="C21" s="80" t="s">
        <v>129</v>
      </c>
      <c r="D21" s="132" t="n">
        <f aca="false">D22</f>
        <v>112568.1</v>
      </c>
      <c r="E21" s="132" t="n">
        <f aca="false">E22</f>
        <v>116744.5</v>
      </c>
    </row>
    <row r="22" customFormat="false" ht="15.75" hidden="false" customHeight="false" outlineLevel="0" collapsed="false">
      <c r="A22" s="77" t="s">
        <v>207</v>
      </c>
      <c r="B22" s="80" t="s">
        <v>263</v>
      </c>
      <c r="C22" s="80" t="s">
        <v>208</v>
      </c>
      <c r="D22" s="132" t="n">
        <v>112568.1</v>
      </c>
      <c r="E22" s="132" t="n">
        <v>116744.5</v>
      </c>
      <c r="F22" s="111" t="n">
        <f aca="false">D22+D59+D114+D117+D118+D120+D121</f>
        <v>288043.4</v>
      </c>
      <c r="G22" s="49" t="n">
        <v>288043.4</v>
      </c>
      <c r="H22" s="111" t="n">
        <f aca="false">G22-F22</f>
        <v>0</v>
      </c>
    </row>
    <row r="23" customFormat="false" ht="15.75" hidden="false" customHeight="false" outlineLevel="0" collapsed="false">
      <c r="A23" s="20" t="s">
        <v>264</v>
      </c>
      <c r="B23" s="80" t="s">
        <v>265</v>
      </c>
      <c r="C23" s="80"/>
      <c r="D23" s="132" t="n">
        <f aca="false">D24</f>
        <v>620</v>
      </c>
      <c r="E23" s="132" t="n">
        <f aca="false">E24</f>
        <v>620</v>
      </c>
    </row>
    <row r="24" customFormat="false" ht="31.5" hidden="false" customHeight="false" outlineLevel="0" collapsed="false">
      <c r="A24" s="101" t="s">
        <v>206</v>
      </c>
      <c r="B24" s="80" t="s">
        <v>265</v>
      </c>
      <c r="C24" s="80" t="s">
        <v>129</v>
      </c>
      <c r="D24" s="132" t="n">
        <f aca="false">D25</f>
        <v>620</v>
      </c>
      <c r="E24" s="132" t="n">
        <f aca="false">E25</f>
        <v>620</v>
      </c>
    </row>
    <row r="25" customFormat="false" ht="15.75" hidden="false" customHeight="false" outlineLevel="0" collapsed="false">
      <c r="A25" s="77" t="s">
        <v>207</v>
      </c>
      <c r="B25" s="80" t="s">
        <v>265</v>
      </c>
      <c r="C25" s="80" t="s">
        <v>208</v>
      </c>
      <c r="D25" s="132" t="n">
        <v>620</v>
      </c>
      <c r="E25" s="132" t="n">
        <v>620</v>
      </c>
    </row>
    <row r="26" customFormat="false" ht="15.75" hidden="false" customHeight="false" outlineLevel="0" collapsed="false">
      <c r="A26" s="77" t="s">
        <v>266</v>
      </c>
      <c r="B26" s="80" t="s">
        <v>267</v>
      </c>
      <c r="C26" s="80"/>
      <c r="D26" s="132" t="n">
        <f aca="false">D27</f>
        <v>300</v>
      </c>
      <c r="E26" s="132" t="n">
        <f aca="false">E27</f>
        <v>300</v>
      </c>
    </row>
    <row r="27" customFormat="false" ht="31.5" hidden="false" customHeight="false" outlineLevel="0" collapsed="false">
      <c r="A27" s="101" t="s">
        <v>206</v>
      </c>
      <c r="B27" s="80" t="s">
        <v>267</v>
      </c>
      <c r="C27" s="80" t="s">
        <v>129</v>
      </c>
      <c r="D27" s="132" t="n">
        <f aca="false">D28</f>
        <v>300</v>
      </c>
      <c r="E27" s="132" t="n">
        <f aca="false">E28</f>
        <v>300</v>
      </c>
    </row>
    <row r="28" customFormat="false" ht="15.75" hidden="false" customHeight="false" outlineLevel="0" collapsed="false">
      <c r="A28" s="77" t="s">
        <v>207</v>
      </c>
      <c r="B28" s="80" t="s">
        <v>267</v>
      </c>
      <c r="C28" s="80" t="s">
        <v>208</v>
      </c>
      <c r="D28" s="132" t="n">
        <v>300</v>
      </c>
      <c r="E28" s="132" t="n">
        <v>300</v>
      </c>
    </row>
    <row r="29" customFormat="false" ht="15.75" hidden="false" customHeight="false" outlineLevel="0" collapsed="false">
      <c r="A29" s="20" t="s">
        <v>295</v>
      </c>
      <c r="B29" s="80" t="s">
        <v>269</v>
      </c>
      <c r="C29" s="80"/>
      <c r="D29" s="132" t="n">
        <f aca="false">D30</f>
        <v>800</v>
      </c>
      <c r="E29" s="132" t="n">
        <f aca="false">E30</f>
        <v>800</v>
      </c>
    </row>
    <row r="30" s="112" customFormat="true" ht="31.5" hidden="false" customHeight="false" outlineLevel="0" collapsed="false">
      <c r="A30" s="101" t="s">
        <v>206</v>
      </c>
      <c r="B30" s="80" t="s">
        <v>269</v>
      </c>
      <c r="C30" s="80" t="s">
        <v>129</v>
      </c>
      <c r="D30" s="132" t="n">
        <f aca="false">D31</f>
        <v>800</v>
      </c>
      <c r="E30" s="132" t="n">
        <f aca="false">E31</f>
        <v>800</v>
      </c>
    </row>
    <row r="31" s="112" customFormat="true" ht="15.75" hidden="false" customHeight="false" outlineLevel="0" collapsed="false">
      <c r="A31" s="77" t="s">
        <v>207</v>
      </c>
      <c r="B31" s="80" t="s">
        <v>269</v>
      </c>
      <c r="C31" s="80" t="s">
        <v>208</v>
      </c>
      <c r="D31" s="132" t="n">
        <v>800</v>
      </c>
      <c r="E31" s="132" t="n">
        <v>800</v>
      </c>
    </row>
    <row r="32" s="112" customFormat="true" ht="15.75" hidden="false" customHeight="false" outlineLevel="0" collapsed="false">
      <c r="A32" s="20" t="s">
        <v>270</v>
      </c>
      <c r="B32" s="80" t="s">
        <v>271</v>
      </c>
      <c r="C32" s="80"/>
      <c r="D32" s="132" t="n">
        <f aca="false">D33</f>
        <v>600</v>
      </c>
      <c r="E32" s="132" t="n">
        <f aca="false">E33</f>
        <v>600</v>
      </c>
    </row>
    <row r="33" s="112" customFormat="true" ht="31.5" hidden="false" customHeight="false" outlineLevel="0" collapsed="false">
      <c r="A33" s="101" t="s">
        <v>206</v>
      </c>
      <c r="B33" s="80" t="s">
        <v>271</v>
      </c>
      <c r="C33" s="80" t="s">
        <v>129</v>
      </c>
      <c r="D33" s="132" t="n">
        <f aca="false">D34</f>
        <v>600</v>
      </c>
      <c r="E33" s="132" t="n">
        <f aca="false">E34</f>
        <v>600</v>
      </c>
    </row>
    <row r="34" s="112" customFormat="true" ht="15.75" hidden="false" customHeight="false" outlineLevel="0" collapsed="false">
      <c r="A34" s="77" t="s">
        <v>207</v>
      </c>
      <c r="B34" s="80" t="s">
        <v>271</v>
      </c>
      <c r="C34" s="80" t="s">
        <v>208</v>
      </c>
      <c r="D34" s="132" t="n">
        <v>600</v>
      </c>
      <c r="E34" s="132" t="n">
        <v>600</v>
      </c>
    </row>
    <row r="35" s="112" customFormat="true" ht="31.5" hidden="false" customHeight="false" outlineLevel="0" collapsed="false">
      <c r="A35" s="20" t="s">
        <v>272</v>
      </c>
      <c r="B35" s="80" t="s">
        <v>273</v>
      </c>
      <c r="C35" s="80"/>
      <c r="D35" s="132" t="n">
        <f aca="false">D36</f>
        <v>100</v>
      </c>
      <c r="E35" s="132" t="n">
        <f aca="false">E36</f>
        <v>100</v>
      </c>
    </row>
    <row r="36" s="112" customFormat="true" ht="31.5" hidden="false" customHeight="false" outlineLevel="0" collapsed="false">
      <c r="A36" s="101" t="s">
        <v>206</v>
      </c>
      <c r="B36" s="80" t="s">
        <v>273</v>
      </c>
      <c r="C36" s="80" t="s">
        <v>129</v>
      </c>
      <c r="D36" s="132" t="n">
        <f aca="false">D37</f>
        <v>100</v>
      </c>
      <c r="E36" s="132" t="n">
        <f aca="false">E37</f>
        <v>100</v>
      </c>
    </row>
    <row r="37" customFormat="false" ht="15.75" hidden="false" customHeight="false" outlineLevel="0" collapsed="false">
      <c r="A37" s="77" t="s">
        <v>207</v>
      </c>
      <c r="B37" s="80" t="s">
        <v>273</v>
      </c>
      <c r="C37" s="80" t="s">
        <v>208</v>
      </c>
      <c r="D37" s="132" t="n">
        <v>100</v>
      </c>
      <c r="E37" s="132" t="n">
        <v>100</v>
      </c>
    </row>
    <row r="38" customFormat="false" ht="15.75" hidden="false" customHeight="false" outlineLevel="0" collapsed="false">
      <c r="A38" s="20" t="s">
        <v>274</v>
      </c>
      <c r="B38" s="80" t="s">
        <v>275</v>
      </c>
      <c r="C38" s="80"/>
      <c r="D38" s="132" t="n">
        <f aca="false">D39</f>
        <v>870.6</v>
      </c>
      <c r="E38" s="132" t="n">
        <f aca="false">E39</f>
        <v>870.6</v>
      </c>
    </row>
    <row r="39" customFormat="false" ht="31.5" hidden="false" customHeight="false" outlineLevel="0" collapsed="false">
      <c r="A39" s="101" t="s">
        <v>206</v>
      </c>
      <c r="B39" s="80" t="s">
        <v>275</v>
      </c>
      <c r="C39" s="80" t="s">
        <v>129</v>
      </c>
      <c r="D39" s="132" t="n">
        <f aca="false">D40</f>
        <v>870.6</v>
      </c>
      <c r="E39" s="132" t="n">
        <f aca="false">E40</f>
        <v>870.6</v>
      </c>
    </row>
    <row r="40" customFormat="false" ht="15.75" hidden="false" customHeight="false" outlineLevel="0" collapsed="false">
      <c r="A40" s="77" t="s">
        <v>207</v>
      </c>
      <c r="B40" s="80" t="s">
        <v>275</v>
      </c>
      <c r="C40" s="80" t="s">
        <v>208</v>
      </c>
      <c r="D40" s="132" t="n">
        <v>870.6</v>
      </c>
      <c r="E40" s="132" t="n">
        <v>870.6</v>
      </c>
    </row>
    <row r="41" s="68" customFormat="true" ht="31.5" hidden="false" customHeight="false" outlineLevel="0" collapsed="false">
      <c r="A41" s="20" t="s">
        <v>276</v>
      </c>
      <c r="B41" s="80" t="s">
        <v>277</v>
      </c>
      <c r="C41" s="80"/>
      <c r="D41" s="132" t="n">
        <f aca="false">D42</f>
        <v>281.6</v>
      </c>
      <c r="E41" s="132" t="n">
        <f aca="false">E42</f>
        <v>281.6</v>
      </c>
    </row>
    <row r="42" s="68" customFormat="true" ht="31.5" hidden="false" customHeight="false" outlineLevel="0" collapsed="false">
      <c r="A42" s="101" t="s">
        <v>206</v>
      </c>
      <c r="B42" s="80" t="s">
        <v>277</v>
      </c>
      <c r="C42" s="80" t="s">
        <v>129</v>
      </c>
      <c r="D42" s="132" t="n">
        <f aca="false">D43</f>
        <v>281.6</v>
      </c>
      <c r="E42" s="132" t="n">
        <f aca="false">E43</f>
        <v>281.6</v>
      </c>
    </row>
    <row r="43" customFormat="false" ht="15.75" hidden="false" customHeight="false" outlineLevel="0" collapsed="false">
      <c r="A43" s="77" t="s">
        <v>207</v>
      </c>
      <c r="B43" s="80" t="s">
        <v>277</v>
      </c>
      <c r="C43" s="80" t="s">
        <v>208</v>
      </c>
      <c r="D43" s="132" t="n">
        <v>281.6</v>
      </c>
      <c r="E43" s="132" t="n">
        <v>281.6</v>
      </c>
    </row>
    <row r="44" s="68" customFormat="true" ht="63" hidden="false" customHeight="false" outlineLevel="0" collapsed="false">
      <c r="A44" s="134" t="s">
        <v>573</v>
      </c>
      <c r="B44" s="80" t="s">
        <v>279</v>
      </c>
      <c r="C44" s="80"/>
      <c r="D44" s="132" t="n">
        <f aca="false">D45</f>
        <v>1331</v>
      </c>
      <c r="E44" s="132" t="n">
        <f aca="false">E45</f>
        <v>1552.5</v>
      </c>
    </row>
    <row r="45" customFormat="false" ht="31.5" hidden="false" customHeight="false" outlineLevel="0" collapsed="false">
      <c r="A45" s="101" t="s">
        <v>206</v>
      </c>
      <c r="B45" s="80" t="s">
        <v>279</v>
      </c>
      <c r="C45" s="80" t="s">
        <v>129</v>
      </c>
      <c r="D45" s="132" t="n">
        <f aca="false">D46</f>
        <v>1331</v>
      </c>
      <c r="E45" s="132" t="n">
        <f aca="false">E46</f>
        <v>1552.5</v>
      </c>
    </row>
    <row r="46" customFormat="false" ht="15.75" hidden="false" customHeight="false" outlineLevel="0" collapsed="false">
      <c r="A46" s="77" t="s">
        <v>207</v>
      </c>
      <c r="B46" s="80" t="s">
        <v>279</v>
      </c>
      <c r="C46" s="80" t="s">
        <v>208</v>
      </c>
      <c r="D46" s="132" t="n">
        <f aca="false">1430.2-99.2</f>
        <v>1331</v>
      </c>
      <c r="E46" s="132" t="n">
        <f aca="false">1627.3-74.8</f>
        <v>1552.5</v>
      </c>
    </row>
    <row r="47" customFormat="false" ht="15.75" hidden="false" customHeight="false" outlineLevel="0" collapsed="false">
      <c r="A47" s="79" t="s">
        <v>280</v>
      </c>
      <c r="B47" s="80" t="s">
        <v>281</v>
      </c>
      <c r="C47" s="80"/>
      <c r="D47" s="78" t="n">
        <f aca="false">D48</f>
        <v>150595.7</v>
      </c>
      <c r="E47" s="78" t="n">
        <f aca="false">E48</f>
        <v>153250.6</v>
      </c>
    </row>
    <row r="48" customFormat="false" ht="31.5" hidden="false" customHeight="false" outlineLevel="0" collapsed="false">
      <c r="A48" s="101" t="s">
        <v>206</v>
      </c>
      <c r="B48" s="80" t="s">
        <v>281</v>
      </c>
      <c r="C48" s="80" t="s">
        <v>129</v>
      </c>
      <c r="D48" s="132" t="n">
        <f aca="false">D49</f>
        <v>150595.7</v>
      </c>
      <c r="E48" s="132" t="n">
        <f aca="false">E49</f>
        <v>153250.6</v>
      </c>
    </row>
    <row r="49" s="108" customFormat="true" ht="15.75" hidden="false" customHeight="false" outlineLevel="0" collapsed="false">
      <c r="A49" s="77" t="s">
        <v>207</v>
      </c>
      <c r="B49" s="80" t="s">
        <v>281</v>
      </c>
      <c r="C49" s="80" t="s">
        <v>208</v>
      </c>
      <c r="D49" s="132" t="n">
        <v>150595.7</v>
      </c>
      <c r="E49" s="132" t="n">
        <v>153250.6</v>
      </c>
    </row>
    <row r="50" s="108" customFormat="true" ht="31.5" hidden="false" customHeight="false" outlineLevel="0" collapsed="false">
      <c r="A50" s="77" t="s">
        <v>358</v>
      </c>
      <c r="B50" s="80" t="s">
        <v>359</v>
      </c>
      <c r="C50" s="80"/>
      <c r="D50" s="132" t="n">
        <f aca="false">D51</f>
        <v>7870.4</v>
      </c>
      <c r="E50" s="132" t="n">
        <f aca="false">E51</f>
        <v>8903.3</v>
      </c>
    </row>
    <row r="51" s="108" customFormat="true" ht="31.5" hidden="false" customHeight="false" outlineLevel="0" collapsed="false">
      <c r="A51" s="77" t="s">
        <v>206</v>
      </c>
      <c r="B51" s="80" t="s">
        <v>359</v>
      </c>
      <c r="C51" s="80" t="s">
        <v>129</v>
      </c>
      <c r="D51" s="132" t="n">
        <f aca="false">D52</f>
        <v>7870.4</v>
      </c>
      <c r="E51" s="132" t="n">
        <f aca="false">E52</f>
        <v>8903.3</v>
      </c>
    </row>
    <row r="52" s="108" customFormat="true" ht="15.75" hidden="false" customHeight="false" outlineLevel="0" collapsed="false">
      <c r="A52" s="77" t="s">
        <v>207</v>
      </c>
      <c r="B52" s="80" t="s">
        <v>359</v>
      </c>
      <c r="C52" s="80" t="s">
        <v>208</v>
      </c>
      <c r="D52" s="132" t="n">
        <v>7870.4</v>
      </c>
      <c r="E52" s="132" t="n">
        <v>8903.3</v>
      </c>
    </row>
    <row r="53" customFormat="false" ht="78.75" hidden="false" customHeight="false" outlineLevel="0" collapsed="false">
      <c r="A53" s="77" t="s">
        <v>283</v>
      </c>
      <c r="B53" s="80" t="s">
        <v>574</v>
      </c>
      <c r="C53" s="80"/>
      <c r="D53" s="132" t="n">
        <f aca="false">D54</f>
        <v>50</v>
      </c>
      <c r="E53" s="132" t="n">
        <f aca="false">E54</f>
        <v>50</v>
      </c>
    </row>
    <row r="54" customFormat="false" ht="31.5" hidden="false" customHeight="false" outlineLevel="0" collapsed="false">
      <c r="A54" s="101" t="s">
        <v>206</v>
      </c>
      <c r="B54" s="80" t="s">
        <v>574</v>
      </c>
      <c r="C54" s="80" t="s">
        <v>129</v>
      </c>
      <c r="D54" s="132" t="n">
        <f aca="false">D55</f>
        <v>50</v>
      </c>
      <c r="E54" s="132" t="n">
        <f aca="false">E55</f>
        <v>50</v>
      </c>
    </row>
    <row r="55" customFormat="false" ht="15.75" hidden="false" customHeight="false" outlineLevel="0" collapsed="false">
      <c r="A55" s="77" t="s">
        <v>207</v>
      </c>
      <c r="B55" s="80" t="s">
        <v>574</v>
      </c>
      <c r="C55" s="80" t="s">
        <v>208</v>
      </c>
      <c r="D55" s="132" t="n">
        <v>50</v>
      </c>
      <c r="E55" s="132" t="n">
        <v>50</v>
      </c>
    </row>
    <row r="56" customFormat="false" ht="31.5" hidden="false" customHeight="false" outlineLevel="0" collapsed="false">
      <c r="A56" s="69" t="s">
        <v>289</v>
      </c>
      <c r="B56" s="83" t="s">
        <v>290</v>
      </c>
      <c r="C56" s="83"/>
      <c r="D56" s="74" t="n">
        <f aca="false">D57+D60+D63+D66+D69+D72+D78+D81+D84+D90+D93+D99+D102+D105+D108+D96+D87</f>
        <v>471463.917</v>
      </c>
      <c r="E56" s="74" t="n">
        <f aca="false">E57+E60+E63+E66+E69+E72+E78+E81+E84+E90+E93+E99+E102+E105+E108+E96+E87</f>
        <v>470291.43</v>
      </c>
      <c r="F56" s="49" t="n">
        <v>469624.4</v>
      </c>
      <c r="G56" s="111" t="n">
        <f aca="false">F56-E56</f>
        <v>-667.029999999912</v>
      </c>
    </row>
    <row r="57" customFormat="false" ht="15.75" hidden="false" customHeight="false" outlineLevel="0" collapsed="false">
      <c r="A57" s="156" t="s">
        <v>262</v>
      </c>
      <c r="B57" s="80" t="s">
        <v>291</v>
      </c>
      <c r="C57" s="217"/>
      <c r="D57" s="132" t="n">
        <f aca="false">D58</f>
        <v>142662.7</v>
      </c>
      <c r="E57" s="132" t="n">
        <f aca="false">E58</f>
        <v>147486.2</v>
      </c>
    </row>
    <row r="58" customFormat="false" ht="31.5" hidden="false" customHeight="false" outlineLevel="0" collapsed="false">
      <c r="A58" s="101" t="s">
        <v>206</v>
      </c>
      <c r="B58" s="80" t="s">
        <v>291</v>
      </c>
      <c r="C58" s="80" t="s">
        <v>129</v>
      </c>
      <c r="D58" s="78" t="n">
        <f aca="false">D59</f>
        <v>142662.7</v>
      </c>
      <c r="E58" s="78" t="n">
        <f aca="false">E59</f>
        <v>147486.2</v>
      </c>
    </row>
    <row r="59" customFormat="false" ht="15.75" hidden="false" customHeight="false" outlineLevel="0" collapsed="false">
      <c r="A59" s="77" t="s">
        <v>207</v>
      </c>
      <c r="B59" s="80" t="s">
        <v>291</v>
      </c>
      <c r="C59" s="80" t="s">
        <v>208</v>
      </c>
      <c r="D59" s="78" t="n">
        <f aca="false">142662.7</f>
        <v>142662.7</v>
      </c>
      <c r="E59" s="78" t="n">
        <v>147486.2</v>
      </c>
    </row>
    <row r="60" customFormat="false" ht="15.75" hidden="false" customHeight="false" outlineLevel="0" collapsed="false">
      <c r="A60" s="20" t="s">
        <v>264</v>
      </c>
      <c r="B60" s="80" t="s">
        <v>292</v>
      </c>
      <c r="C60" s="80"/>
      <c r="D60" s="78" t="n">
        <f aca="false">D61</f>
        <v>1000</v>
      </c>
      <c r="E60" s="78" t="n">
        <f aca="false">E61</f>
        <v>1000</v>
      </c>
    </row>
    <row r="61" customFormat="false" ht="31.5" hidden="false" customHeight="false" outlineLevel="0" collapsed="false">
      <c r="A61" s="101" t="s">
        <v>206</v>
      </c>
      <c r="B61" s="80" t="s">
        <v>292</v>
      </c>
      <c r="C61" s="80" t="s">
        <v>129</v>
      </c>
      <c r="D61" s="78" t="n">
        <f aca="false">D62</f>
        <v>1000</v>
      </c>
      <c r="E61" s="78" t="n">
        <f aca="false">E62</f>
        <v>1000</v>
      </c>
    </row>
    <row r="62" customFormat="false" ht="15.75" hidden="false" customHeight="false" outlineLevel="0" collapsed="false">
      <c r="A62" s="77" t="s">
        <v>207</v>
      </c>
      <c r="B62" s="80" t="s">
        <v>292</v>
      </c>
      <c r="C62" s="80" t="s">
        <v>208</v>
      </c>
      <c r="D62" s="78" t="n">
        <v>1000</v>
      </c>
      <c r="E62" s="78" t="n">
        <v>1000</v>
      </c>
    </row>
    <row r="63" customFormat="false" ht="19.5" hidden="false" customHeight="true" outlineLevel="0" collapsed="false">
      <c r="A63" s="20" t="s">
        <v>575</v>
      </c>
      <c r="B63" s="80" t="s">
        <v>294</v>
      </c>
      <c r="C63" s="80"/>
      <c r="D63" s="78" t="n">
        <f aca="false">D64</f>
        <v>2000</v>
      </c>
      <c r="E63" s="78" t="n">
        <f aca="false">E64</f>
        <v>2000</v>
      </c>
    </row>
    <row r="64" customFormat="false" ht="31.5" hidden="false" customHeight="false" outlineLevel="0" collapsed="false">
      <c r="A64" s="101" t="s">
        <v>206</v>
      </c>
      <c r="B64" s="80" t="s">
        <v>294</v>
      </c>
      <c r="C64" s="80" t="s">
        <v>129</v>
      </c>
      <c r="D64" s="78" t="n">
        <f aca="false">D65</f>
        <v>2000</v>
      </c>
      <c r="E64" s="78" t="n">
        <f aca="false">E65</f>
        <v>2000</v>
      </c>
    </row>
    <row r="65" s="68" customFormat="true" ht="15.75" hidden="false" customHeight="false" outlineLevel="0" collapsed="false">
      <c r="A65" s="77" t="s">
        <v>207</v>
      </c>
      <c r="B65" s="80" t="s">
        <v>294</v>
      </c>
      <c r="C65" s="80" t="s">
        <v>208</v>
      </c>
      <c r="D65" s="78" t="n">
        <v>2000</v>
      </c>
      <c r="E65" s="78" t="n">
        <v>2000</v>
      </c>
    </row>
    <row r="66" s="68" customFormat="true" ht="15.75" hidden="false" customHeight="false" outlineLevel="0" collapsed="false">
      <c r="A66" s="20" t="s">
        <v>295</v>
      </c>
      <c r="B66" s="80" t="s">
        <v>296</v>
      </c>
      <c r="C66" s="80"/>
      <c r="D66" s="78" t="n">
        <f aca="false">D67</f>
        <v>8000</v>
      </c>
      <c r="E66" s="78" t="n">
        <f aca="false">E67</f>
        <v>0</v>
      </c>
    </row>
    <row r="67" s="68" customFormat="true" ht="31.5" hidden="false" customHeight="false" outlineLevel="0" collapsed="false">
      <c r="A67" s="101" t="s">
        <v>206</v>
      </c>
      <c r="B67" s="80" t="s">
        <v>296</v>
      </c>
      <c r="C67" s="80" t="s">
        <v>129</v>
      </c>
      <c r="D67" s="78" t="n">
        <f aca="false">D68</f>
        <v>8000</v>
      </c>
      <c r="E67" s="78" t="n">
        <f aca="false">E68</f>
        <v>0</v>
      </c>
    </row>
    <row r="68" s="68" customFormat="true" ht="15.75" hidden="false" customHeight="false" outlineLevel="0" collapsed="false">
      <c r="A68" s="77" t="s">
        <v>207</v>
      </c>
      <c r="B68" s="80" t="s">
        <v>296</v>
      </c>
      <c r="C68" s="80" t="s">
        <v>208</v>
      </c>
      <c r="D68" s="78" t="n">
        <v>8000</v>
      </c>
      <c r="E68" s="78" t="n">
        <v>0</v>
      </c>
    </row>
    <row r="69" s="68" customFormat="true" ht="15.75" hidden="false" customHeight="false" outlineLevel="0" collapsed="false">
      <c r="A69" s="20" t="s">
        <v>270</v>
      </c>
      <c r="B69" s="80" t="s">
        <v>297</v>
      </c>
      <c r="C69" s="80"/>
      <c r="D69" s="78" t="n">
        <f aca="false">D70</f>
        <v>2394.9</v>
      </c>
      <c r="E69" s="78" t="n">
        <f aca="false">E70</f>
        <v>1944.9</v>
      </c>
    </row>
    <row r="70" s="84" customFormat="true" ht="31.5" hidden="false" customHeight="false" outlineLevel="0" collapsed="false">
      <c r="A70" s="101" t="s">
        <v>206</v>
      </c>
      <c r="B70" s="80" t="s">
        <v>297</v>
      </c>
      <c r="C70" s="80" t="s">
        <v>129</v>
      </c>
      <c r="D70" s="78" t="n">
        <f aca="false">D71</f>
        <v>2394.9</v>
      </c>
      <c r="E70" s="78" t="n">
        <f aca="false">E71</f>
        <v>1944.9</v>
      </c>
    </row>
    <row r="71" s="68" customFormat="true" ht="15.75" hidden="false" customHeight="false" outlineLevel="0" collapsed="false">
      <c r="A71" s="77" t="s">
        <v>207</v>
      </c>
      <c r="B71" s="80" t="s">
        <v>297</v>
      </c>
      <c r="C71" s="80" t="s">
        <v>208</v>
      </c>
      <c r="D71" s="78" t="n">
        <v>2394.9</v>
      </c>
      <c r="E71" s="78" t="n">
        <v>1944.9</v>
      </c>
    </row>
    <row r="72" customFormat="false" ht="31.5" hidden="false" customHeight="false" outlineLevel="0" collapsed="false">
      <c r="A72" s="20" t="s">
        <v>272</v>
      </c>
      <c r="B72" s="80" t="s">
        <v>298</v>
      </c>
      <c r="C72" s="80"/>
      <c r="D72" s="78" t="n">
        <f aca="false">D76+D73</f>
        <v>422.5</v>
      </c>
      <c r="E72" s="78" t="n">
        <f aca="false">E76+E73</f>
        <v>422.5</v>
      </c>
    </row>
    <row r="73" customFormat="false" ht="15.75" hidden="false" customHeight="false" outlineLevel="0" collapsed="false">
      <c r="A73" s="85" t="s">
        <v>184</v>
      </c>
      <c r="B73" s="80" t="s">
        <v>298</v>
      </c>
      <c r="C73" s="80" t="s">
        <v>185</v>
      </c>
      <c r="D73" s="78" t="n">
        <f aca="false">D74+D75</f>
        <v>252.5</v>
      </c>
      <c r="E73" s="78" t="n">
        <f aca="false">E74+E75</f>
        <v>252.5</v>
      </c>
    </row>
    <row r="74" customFormat="false" ht="15.75" hidden="false" customHeight="false" outlineLevel="0" collapsed="false">
      <c r="A74" s="134" t="s">
        <v>186</v>
      </c>
      <c r="B74" s="80" t="s">
        <v>298</v>
      </c>
      <c r="C74" s="80" t="s">
        <v>187</v>
      </c>
      <c r="D74" s="78" t="n">
        <v>180</v>
      </c>
      <c r="E74" s="78" t="n">
        <v>180</v>
      </c>
    </row>
    <row r="75" customFormat="false" ht="15.75" hidden="false" customHeight="false" outlineLevel="0" collapsed="false">
      <c r="A75" s="134" t="s">
        <v>299</v>
      </c>
      <c r="B75" s="80" t="s">
        <v>298</v>
      </c>
      <c r="C75" s="80" t="s">
        <v>300</v>
      </c>
      <c r="D75" s="78" t="n">
        <v>72.5</v>
      </c>
      <c r="E75" s="78" t="n">
        <v>72.5</v>
      </c>
    </row>
    <row r="76" customFormat="false" ht="31.5" hidden="false" customHeight="false" outlineLevel="0" collapsed="false">
      <c r="A76" s="101" t="s">
        <v>206</v>
      </c>
      <c r="B76" s="80" t="s">
        <v>298</v>
      </c>
      <c r="C76" s="80" t="s">
        <v>129</v>
      </c>
      <c r="D76" s="78" t="n">
        <f aca="false">D77</f>
        <v>170</v>
      </c>
      <c r="E76" s="78" t="n">
        <f aca="false">E77</f>
        <v>170</v>
      </c>
    </row>
    <row r="77" customFormat="false" ht="15.75" hidden="false" customHeight="false" outlineLevel="0" collapsed="false">
      <c r="A77" s="77" t="s">
        <v>207</v>
      </c>
      <c r="B77" s="80" t="s">
        <v>298</v>
      </c>
      <c r="C77" s="80" t="s">
        <v>208</v>
      </c>
      <c r="D77" s="78" t="n">
        <v>170</v>
      </c>
      <c r="E77" s="78" t="n">
        <v>170</v>
      </c>
    </row>
    <row r="78" customFormat="false" ht="15.75" hidden="false" customHeight="false" outlineLevel="0" collapsed="false">
      <c r="A78" s="20" t="s">
        <v>274</v>
      </c>
      <c r="B78" s="80" t="s">
        <v>301</v>
      </c>
      <c r="C78" s="80"/>
      <c r="D78" s="78" t="n">
        <f aca="false">D79</f>
        <v>5966.2</v>
      </c>
      <c r="E78" s="78" t="n">
        <f aca="false">E79</f>
        <v>3044.6</v>
      </c>
    </row>
    <row r="79" s="68" customFormat="true" ht="31.5" hidden="false" customHeight="false" outlineLevel="0" collapsed="false">
      <c r="A79" s="101" t="s">
        <v>206</v>
      </c>
      <c r="B79" s="80" t="s">
        <v>301</v>
      </c>
      <c r="C79" s="80" t="s">
        <v>129</v>
      </c>
      <c r="D79" s="78" t="n">
        <f aca="false">D80</f>
        <v>5966.2</v>
      </c>
      <c r="E79" s="78" t="n">
        <f aca="false">E80</f>
        <v>3044.6</v>
      </c>
    </row>
    <row r="80" s="68" customFormat="true" ht="15.75" hidden="false" customHeight="false" outlineLevel="0" collapsed="false">
      <c r="A80" s="77" t="s">
        <v>207</v>
      </c>
      <c r="B80" s="80" t="s">
        <v>301</v>
      </c>
      <c r="C80" s="80" t="s">
        <v>208</v>
      </c>
      <c r="D80" s="78" t="n">
        <v>5966.2</v>
      </c>
      <c r="E80" s="78" t="n">
        <v>3044.6</v>
      </c>
    </row>
    <row r="81" s="68" customFormat="true" ht="31.5" hidden="false" customHeight="false" outlineLevel="0" collapsed="false">
      <c r="A81" s="77" t="s">
        <v>276</v>
      </c>
      <c r="B81" s="80" t="s">
        <v>302</v>
      </c>
      <c r="C81" s="80"/>
      <c r="D81" s="78" t="n">
        <f aca="false">D82</f>
        <v>50</v>
      </c>
      <c r="E81" s="78" t="n">
        <f aca="false">E82</f>
        <v>50</v>
      </c>
    </row>
    <row r="82" s="68" customFormat="true" ht="31.5" hidden="false" customHeight="false" outlineLevel="0" collapsed="false">
      <c r="A82" s="101" t="s">
        <v>206</v>
      </c>
      <c r="B82" s="80" t="s">
        <v>302</v>
      </c>
      <c r="C82" s="80" t="s">
        <v>129</v>
      </c>
      <c r="D82" s="78" t="n">
        <f aca="false">D83</f>
        <v>50</v>
      </c>
      <c r="E82" s="78" t="n">
        <f aca="false">E83</f>
        <v>50</v>
      </c>
    </row>
    <row r="83" s="68" customFormat="true" ht="15.75" hidden="false" customHeight="false" outlineLevel="0" collapsed="false">
      <c r="A83" s="77" t="s">
        <v>207</v>
      </c>
      <c r="B83" s="80" t="s">
        <v>302</v>
      </c>
      <c r="C83" s="80" t="s">
        <v>208</v>
      </c>
      <c r="D83" s="78" t="n">
        <v>50</v>
      </c>
      <c r="E83" s="78" t="n">
        <v>50</v>
      </c>
    </row>
    <row r="84" s="108" customFormat="true" ht="15.75" hidden="false" customHeight="false" outlineLevel="0" collapsed="false">
      <c r="A84" s="20" t="s">
        <v>360</v>
      </c>
      <c r="B84" s="80" t="s">
        <v>361</v>
      </c>
      <c r="C84" s="80"/>
      <c r="D84" s="78" t="n">
        <f aca="false">D85</f>
        <v>2426.9</v>
      </c>
      <c r="E84" s="78" t="n">
        <f aca="false">E85</f>
        <v>2523.9</v>
      </c>
    </row>
    <row r="85" s="108" customFormat="true" ht="31.5" hidden="false" customHeight="false" outlineLevel="0" collapsed="false">
      <c r="A85" s="101" t="s">
        <v>206</v>
      </c>
      <c r="B85" s="80" t="s">
        <v>361</v>
      </c>
      <c r="C85" s="80" t="s">
        <v>129</v>
      </c>
      <c r="D85" s="78" t="n">
        <f aca="false">D86</f>
        <v>2426.9</v>
      </c>
      <c r="E85" s="78" t="n">
        <f aca="false">E86</f>
        <v>2523.9</v>
      </c>
    </row>
    <row r="86" s="108" customFormat="true" ht="15.75" hidden="false" customHeight="false" outlineLevel="0" collapsed="false">
      <c r="A86" s="77" t="s">
        <v>207</v>
      </c>
      <c r="B86" s="80" t="s">
        <v>361</v>
      </c>
      <c r="C86" s="80" t="s">
        <v>208</v>
      </c>
      <c r="D86" s="78" t="n">
        <v>2426.9</v>
      </c>
      <c r="E86" s="78" t="n">
        <v>2523.9</v>
      </c>
    </row>
    <row r="87" s="108" customFormat="true" ht="31.5" hidden="false" customHeight="false" outlineLevel="0" collapsed="false">
      <c r="A87" s="77" t="s">
        <v>303</v>
      </c>
      <c r="B87" s="80" t="s">
        <v>304</v>
      </c>
      <c r="C87" s="80"/>
      <c r="D87" s="78" t="n">
        <f aca="false">D88</f>
        <v>21952.505</v>
      </c>
      <c r="E87" s="78" t="n">
        <f aca="false">E88</f>
        <v>21952.5</v>
      </c>
    </row>
    <row r="88" s="108" customFormat="true" ht="31.5" hidden="false" customHeight="false" outlineLevel="0" collapsed="false">
      <c r="A88" s="77" t="s">
        <v>206</v>
      </c>
      <c r="B88" s="80" t="s">
        <v>304</v>
      </c>
      <c r="C88" s="80" t="s">
        <v>129</v>
      </c>
      <c r="D88" s="78" t="n">
        <f aca="false">D89</f>
        <v>21952.505</v>
      </c>
      <c r="E88" s="78" t="n">
        <f aca="false">E89</f>
        <v>21952.5</v>
      </c>
    </row>
    <row r="89" s="108" customFormat="true" ht="15.75" hidden="false" customHeight="false" outlineLevel="0" collapsed="false">
      <c r="A89" s="77" t="s">
        <v>207</v>
      </c>
      <c r="B89" s="80" t="s">
        <v>304</v>
      </c>
      <c r="C89" s="80" t="s">
        <v>208</v>
      </c>
      <c r="D89" s="78" t="n">
        <v>21952.505</v>
      </c>
      <c r="E89" s="78" t="n">
        <v>21952.5</v>
      </c>
    </row>
    <row r="90" s="108" customFormat="true" ht="63" hidden="false" customHeight="false" outlineLevel="0" collapsed="false">
      <c r="A90" s="134" t="s">
        <v>278</v>
      </c>
      <c r="B90" s="80" t="s">
        <v>305</v>
      </c>
      <c r="C90" s="80"/>
      <c r="D90" s="132" t="n">
        <f aca="false">D91</f>
        <v>4213.26</v>
      </c>
      <c r="E90" s="132" t="n">
        <f aca="false">E91</f>
        <v>4914.39</v>
      </c>
    </row>
    <row r="91" s="108" customFormat="true" ht="31.5" hidden="false" customHeight="false" outlineLevel="0" collapsed="false">
      <c r="A91" s="101" t="s">
        <v>206</v>
      </c>
      <c r="B91" s="80" t="s">
        <v>305</v>
      </c>
      <c r="C91" s="80" t="s">
        <v>129</v>
      </c>
      <c r="D91" s="132" t="n">
        <f aca="false">D92</f>
        <v>4213.26</v>
      </c>
      <c r="E91" s="132" t="n">
        <f aca="false">E92</f>
        <v>4914.39</v>
      </c>
    </row>
    <row r="92" s="108" customFormat="true" ht="15.75" hidden="false" customHeight="false" outlineLevel="0" collapsed="false">
      <c r="A92" s="77" t="s">
        <v>207</v>
      </c>
      <c r="B92" s="80" t="s">
        <v>305</v>
      </c>
      <c r="C92" s="80" t="s">
        <v>208</v>
      </c>
      <c r="D92" s="132" t="n">
        <f aca="false">4735.26-522</f>
        <v>4213.26</v>
      </c>
      <c r="E92" s="132" t="n">
        <f aca="false">5387.89-473.5</f>
        <v>4914.39</v>
      </c>
    </row>
    <row r="93" s="108" customFormat="true" ht="15.75" hidden="false" customHeight="false" outlineLevel="0" collapsed="false">
      <c r="A93" s="20" t="s">
        <v>280</v>
      </c>
      <c r="B93" s="80" t="s">
        <v>306</v>
      </c>
      <c r="C93" s="80"/>
      <c r="D93" s="132" t="n">
        <f aca="false">D94</f>
        <v>260041</v>
      </c>
      <c r="E93" s="132" t="n">
        <f aca="false">E94</f>
        <v>265320.6</v>
      </c>
    </row>
    <row r="94" s="108" customFormat="true" ht="31.5" hidden="false" customHeight="false" outlineLevel="0" collapsed="false">
      <c r="A94" s="101" t="s">
        <v>206</v>
      </c>
      <c r="B94" s="80" t="s">
        <v>306</v>
      </c>
      <c r="C94" s="80" t="s">
        <v>129</v>
      </c>
      <c r="D94" s="132" t="n">
        <f aca="false">D95</f>
        <v>260041</v>
      </c>
      <c r="E94" s="132" t="n">
        <f aca="false">E95</f>
        <v>265320.6</v>
      </c>
    </row>
    <row r="95" s="108" customFormat="true" ht="15.75" hidden="false" customHeight="false" outlineLevel="0" collapsed="false">
      <c r="A95" s="77" t="s">
        <v>207</v>
      </c>
      <c r="B95" s="80" t="s">
        <v>306</v>
      </c>
      <c r="C95" s="80" t="s">
        <v>208</v>
      </c>
      <c r="D95" s="78" t="n">
        <v>260041</v>
      </c>
      <c r="E95" s="78" t="n">
        <v>265320.6</v>
      </c>
    </row>
    <row r="96" s="108" customFormat="true" ht="47.25" hidden="false" customHeight="false" outlineLevel="0" collapsed="false">
      <c r="A96" s="77" t="s">
        <v>362</v>
      </c>
      <c r="B96" s="80" t="s">
        <v>363</v>
      </c>
      <c r="C96" s="80"/>
      <c r="D96" s="78" t="n">
        <f aca="false">D97</f>
        <v>17657.1</v>
      </c>
      <c r="E96" s="78" t="n">
        <f aca="false">E97</f>
        <v>16922.288</v>
      </c>
    </row>
    <row r="97" s="108" customFormat="true" ht="31.5" hidden="false" customHeight="false" outlineLevel="0" collapsed="false">
      <c r="A97" s="77" t="s">
        <v>308</v>
      </c>
      <c r="B97" s="80" t="s">
        <v>363</v>
      </c>
      <c r="C97" s="80" t="s">
        <v>129</v>
      </c>
      <c r="D97" s="78" t="n">
        <f aca="false">D98</f>
        <v>17657.1</v>
      </c>
      <c r="E97" s="78" t="n">
        <f aca="false">E98</f>
        <v>16922.288</v>
      </c>
    </row>
    <row r="98" s="108" customFormat="true" ht="15.75" hidden="false" customHeight="false" outlineLevel="0" collapsed="false">
      <c r="A98" s="77" t="s">
        <v>207</v>
      </c>
      <c r="B98" s="80" t="s">
        <v>363</v>
      </c>
      <c r="C98" s="80" t="s">
        <v>208</v>
      </c>
      <c r="D98" s="78" t="n">
        <f aca="false">16504.4+16.5+1135+1.2</f>
        <v>17657.1</v>
      </c>
      <c r="E98" s="78" t="n">
        <f aca="false">15765.988+15.8+1139.3+1.2</f>
        <v>16922.288</v>
      </c>
    </row>
    <row r="99" s="108" customFormat="true" ht="78.75" hidden="false" customHeight="false" outlineLevel="0" collapsed="false">
      <c r="A99" s="136" t="s">
        <v>283</v>
      </c>
      <c r="B99" s="80" t="s">
        <v>307</v>
      </c>
      <c r="C99" s="80"/>
      <c r="D99" s="78" t="n">
        <f aca="false">D100</f>
        <v>50</v>
      </c>
      <c r="E99" s="78" t="n">
        <f aca="false">E100</f>
        <v>50</v>
      </c>
    </row>
    <row r="100" s="108" customFormat="true" ht="31.5" hidden="false" customHeight="false" outlineLevel="0" collapsed="false">
      <c r="A100" s="77" t="s">
        <v>308</v>
      </c>
      <c r="B100" s="80" t="s">
        <v>307</v>
      </c>
      <c r="C100" s="80" t="s">
        <v>129</v>
      </c>
      <c r="D100" s="78" t="n">
        <f aca="false">D101</f>
        <v>50</v>
      </c>
      <c r="E100" s="78" t="n">
        <f aca="false">E101</f>
        <v>50</v>
      </c>
    </row>
    <row r="101" s="108" customFormat="true" ht="15.75" hidden="false" customHeight="false" outlineLevel="0" collapsed="false">
      <c r="A101" s="77" t="s">
        <v>207</v>
      </c>
      <c r="B101" s="80" t="s">
        <v>307</v>
      </c>
      <c r="C101" s="80" t="s">
        <v>208</v>
      </c>
      <c r="D101" s="78" t="n">
        <v>50</v>
      </c>
      <c r="E101" s="78" t="n">
        <v>50</v>
      </c>
    </row>
    <row r="102" s="108" customFormat="true" ht="47.25" hidden="false" customHeight="false" outlineLevel="0" collapsed="false">
      <c r="A102" s="77" t="s">
        <v>309</v>
      </c>
      <c r="B102" s="80" t="s">
        <v>310</v>
      </c>
      <c r="C102" s="80"/>
      <c r="D102" s="78" t="n">
        <f aca="false">D103</f>
        <v>1779.952</v>
      </c>
      <c r="E102" s="78" t="n">
        <f aca="false">E103</f>
        <v>1779.952</v>
      </c>
    </row>
    <row r="103" s="68" customFormat="true" ht="33.75" hidden="false" customHeight="true" outlineLevel="0" collapsed="false">
      <c r="A103" s="101" t="s">
        <v>206</v>
      </c>
      <c r="B103" s="80" t="s">
        <v>310</v>
      </c>
      <c r="C103" s="80" t="s">
        <v>129</v>
      </c>
      <c r="D103" s="78" t="n">
        <f aca="false">D104</f>
        <v>1779.952</v>
      </c>
      <c r="E103" s="78" t="n">
        <f aca="false">E104</f>
        <v>1779.952</v>
      </c>
    </row>
    <row r="104" s="68" customFormat="true" ht="15.75" hidden="false" customHeight="false" outlineLevel="0" collapsed="false">
      <c r="A104" s="77" t="s">
        <v>207</v>
      </c>
      <c r="B104" s="80" t="s">
        <v>310</v>
      </c>
      <c r="C104" s="80" t="s">
        <v>208</v>
      </c>
      <c r="D104" s="78" t="n">
        <f aca="false">889.952+890</f>
        <v>1779.952</v>
      </c>
      <c r="E104" s="78" t="n">
        <f aca="false">889.952+890</f>
        <v>1779.952</v>
      </c>
    </row>
    <row r="105" s="68" customFormat="true" ht="31.5" hidden="false" customHeight="false" outlineLevel="0" collapsed="false">
      <c r="A105" s="77" t="s">
        <v>313</v>
      </c>
      <c r="B105" s="80" t="s">
        <v>314</v>
      </c>
      <c r="C105" s="80"/>
      <c r="D105" s="78" t="n">
        <f aca="false">D106</f>
        <v>27.6</v>
      </c>
      <c r="E105" s="78" t="n">
        <f aca="false">E106</f>
        <v>27.6</v>
      </c>
    </row>
    <row r="106" s="68" customFormat="true" ht="31.5" hidden="false" customHeight="false" outlineLevel="0" collapsed="false">
      <c r="A106" s="101" t="s">
        <v>206</v>
      </c>
      <c r="B106" s="80" t="s">
        <v>314</v>
      </c>
      <c r="C106" s="80" t="s">
        <v>129</v>
      </c>
      <c r="D106" s="78" t="n">
        <f aca="false">D107</f>
        <v>27.6</v>
      </c>
      <c r="E106" s="78" t="n">
        <f aca="false">E107</f>
        <v>27.6</v>
      </c>
    </row>
    <row r="107" s="68" customFormat="true" ht="15.75" hidden="false" customHeight="false" outlineLevel="0" collapsed="false">
      <c r="A107" s="77" t="s">
        <v>207</v>
      </c>
      <c r="B107" s="80" t="s">
        <v>314</v>
      </c>
      <c r="C107" s="80" t="s">
        <v>208</v>
      </c>
      <c r="D107" s="78" t="n">
        <v>27.6</v>
      </c>
      <c r="E107" s="78" t="n">
        <v>27.6</v>
      </c>
    </row>
    <row r="108" s="68" customFormat="true" ht="47.25" hidden="false" customHeight="false" outlineLevel="0" collapsed="false">
      <c r="A108" s="77" t="s">
        <v>364</v>
      </c>
      <c r="B108" s="80" t="s">
        <v>365</v>
      </c>
      <c r="C108" s="80"/>
      <c r="D108" s="78" t="n">
        <f aca="false">D109</f>
        <v>819.3</v>
      </c>
      <c r="E108" s="78" t="n">
        <f aca="false">E109</f>
        <v>852</v>
      </c>
    </row>
    <row r="109" s="68" customFormat="true" ht="31.5" hidden="false" customHeight="false" outlineLevel="0" collapsed="false">
      <c r="A109" s="77" t="s">
        <v>206</v>
      </c>
      <c r="B109" s="80" t="s">
        <v>365</v>
      </c>
      <c r="C109" s="80" t="s">
        <v>129</v>
      </c>
      <c r="D109" s="78" t="n">
        <f aca="false">D110</f>
        <v>819.3</v>
      </c>
      <c r="E109" s="78" t="n">
        <f aca="false">E110</f>
        <v>852</v>
      </c>
    </row>
    <row r="110" s="68" customFormat="true" ht="15.75" hidden="false" customHeight="false" outlineLevel="0" collapsed="false">
      <c r="A110" s="77" t="s">
        <v>207</v>
      </c>
      <c r="B110" s="80" t="s">
        <v>365</v>
      </c>
      <c r="C110" s="80" t="s">
        <v>208</v>
      </c>
      <c r="D110" s="78" t="n">
        <f aca="false">81.9+737.4</f>
        <v>819.3</v>
      </c>
      <c r="E110" s="78" t="n">
        <f aca="false">85.2+766.8</f>
        <v>852</v>
      </c>
    </row>
    <row r="111" s="68" customFormat="true" ht="31.5" hidden="false" customHeight="false" outlineLevel="0" collapsed="false">
      <c r="A111" s="69" t="s">
        <v>315</v>
      </c>
      <c r="B111" s="83" t="s">
        <v>316</v>
      </c>
      <c r="C111" s="83"/>
      <c r="D111" s="74" t="n">
        <f aca="false">D112+D122+D125+D128+D131+D134+D137+D115+D140</f>
        <v>33809.2</v>
      </c>
      <c r="E111" s="74" t="n">
        <f aca="false">E112+E122+E125+E128+E131+E134+E137+E115+E140</f>
        <v>34632.5</v>
      </c>
      <c r="F111" s="68" t="n">
        <v>34632.5</v>
      </c>
      <c r="G111" s="67" t="n">
        <f aca="false">F111-E111</f>
        <v>0</v>
      </c>
    </row>
    <row r="112" s="68" customFormat="true" ht="15.75" hidden="false" customHeight="false" outlineLevel="0" collapsed="false">
      <c r="A112" s="156" t="s">
        <v>140</v>
      </c>
      <c r="B112" s="80" t="s">
        <v>317</v>
      </c>
      <c r="C112" s="80"/>
      <c r="D112" s="78" t="n">
        <f aca="false">D113</f>
        <v>19240.8</v>
      </c>
      <c r="E112" s="78" t="n">
        <f aca="false">E113</f>
        <v>20514.1</v>
      </c>
    </row>
    <row r="113" s="68" customFormat="true" ht="31.5" hidden="false" customHeight="false" outlineLevel="0" collapsed="false">
      <c r="A113" s="101" t="s">
        <v>206</v>
      </c>
      <c r="B113" s="80" t="s">
        <v>317</v>
      </c>
      <c r="C113" s="80" t="s">
        <v>129</v>
      </c>
      <c r="D113" s="78" t="n">
        <f aca="false">SUM(D114:D114)</f>
        <v>19240.8</v>
      </c>
      <c r="E113" s="78" t="n">
        <f aca="false">SUM(E114:E114)</f>
        <v>20514.1</v>
      </c>
    </row>
    <row r="114" s="68" customFormat="true" ht="15.75" hidden="false" customHeight="false" outlineLevel="0" collapsed="false">
      <c r="A114" s="77" t="s">
        <v>318</v>
      </c>
      <c r="B114" s="80" t="s">
        <v>317</v>
      </c>
      <c r="C114" s="80" t="s">
        <v>319</v>
      </c>
      <c r="D114" s="78" t="n">
        <v>19240.8</v>
      </c>
      <c r="E114" s="78" t="n">
        <v>20514.1</v>
      </c>
    </row>
    <row r="115" s="68" customFormat="true" ht="31.5" hidden="false" customHeight="false" outlineLevel="0" collapsed="false">
      <c r="A115" s="77" t="s">
        <v>576</v>
      </c>
      <c r="B115" s="80" t="s">
        <v>321</v>
      </c>
      <c r="C115" s="80"/>
      <c r="D115" s="78" t="n">
        <f aca="false">D116+D120</f>
        <v>13571.8</v>
      </c>
      <c r="E115" s="78" t="n">
        <f aca="false">E116+E120</f>
        <v>13571.8</v>
      </c>
    </row>
    <row r="116" s="68" customFormat="true" ht="31.5" hidden="false" customHeight="false" outlineLevel="0" collapsed="false">
      <c r="A116" s="77" t="s">
        <v>206</v>
      </c>
      <c r="B116" s="80" t="s">
        <v>321</v>
      </c>
      <c r="C116" s="80" t="s">
        <v>129</v>
      </c>
      <c r="D116" s="78" t="n">
        <f aca="false">D117+D118+D119</f>
        <v>13425</v>
      </c>
      <c r="E116" s="78" t="n">
        <f aca="false">E117+E118+E119</f>
        <v>13425</v>
      </c>
    </row>
    <row r="117" s="68" customFormat="true" ht="15.75" hidden="false" customHeight="false" outlineLevel="0" collapsed="false">
      <c r="A117" s="77" t="s">
        <v>207</v>
      </c>
      <c r="B117" s="80" t="s">
        <v>321</v>
      </c>
      <c r="C117" s="80" t="s">
        <v>208</v>
      </c>
      <c r="D117" s="78" t="n">
        <v>146.9</v>
      </c>
      <c r="E117" s="78" t="n">
        <v>146.9</v>
      </c>
    </row>
    <row r="118" s="68" customFormat="true" ht="15.75" hidden="false" customHeight="false" outlineLevel="0" collapsed="false">
      <c r="A118" s="77" t="s">
        <v>322</v>
      </c>
      <c r="B118" s="80" t="s">
        <v>321</v>
      </c>
      <c r="C118" s="80" t="s">
        <v>319</v>
      </c>
      <c r="D118" s="78" t="n">
        <v>13131.3</v>
      </c>
      <c r="E118" s="78" t="n">
        <v>13131.3</v>
      </c>
    </row>
    <row r="119" s="68" customFormat="true" ht="31.5" hidden="false" customHeight="false" outlineLevel="0" collapsed="false">
      <c r="A119" s="77" t="s">
        <v>323</v>
      </c>
      <c r="B119" s="80" t="s">
        <v>321</v>
      </c>
      <c r="C119" s="80" t="s">
        <v>131</v>
      </c>
      <c r="D119" s="78" t="n">
        <v>146.8</v>
      </c>
      <c r="E119" s="78" t="n">
        <v>146.8</v>
      </c>
    </row>
    <row r="120" s="68" customFormat="true" ht="15.75" hidden="false" customHeight="false" outlineLevel="0" collapsed="false">
      <c r="A120" s="77" t="s">
        <v>144</v>
      </c>
      <c r="B120" s="80" t="s">
        <v>321</v>
      </c>
      <c r="C120" s="80" t="s">
        <v>145</v>
      </c>
      <c r="D120" s="78" t="n">
        <v>146.8</v>
      </c>
      <c r="E120" s="78" t="n">
        <v>146.8</v>
      </c>
    </row>
    <row r="121" s="68" customFormat="true" ht="31.5" hidden="false" customHeight="false" outlineLevel="0" collapsed="false">
      <c r="A121" s="77" t="s">
        <v>193</v>
      </c>
      <c r="B121" s="80" t="s">
        <v>321</v>
      </c>
      <c r="C121" s="80" t="s">
        <v>194</v>
      </c>
      <c r="D121" s="78" t="n">
        <v>146.8</v>
      </c>
      <c r="E121" s="78" t="n">
        <v>146.8</v>
      </c>
    </row>
    <row r="122" s="68" customFormat="true" ht="15.75" hidden="false" customHeight="false" outlineLevel="0" collapsed="false">
      <c r="A122" s="20" t="s">
        <v>264</v>
      </c>
      <c r="B122" s="80" t="s">
        <v>324</v>
      </c>
      <c r="C122" s="80"/>
      <c r="D122" s="78" t="n">
        <f aca="false">D123</f>
        <v>125</v>
      </c>
      <c r="E122" s="78" t="n">
        <f aca="false">E123</f>
        <v>125</v>
      </c>
    </row>
    <row r="123" s="68" customFormat="true" ht="31.5" hidden="false" customHeight="false" outlineLevel="0" collapsed="false">
      <c r="A123" s="101" t="s">
        <v>206</v>
      </c>
      <c r="B123" s="80" t="s">
        <v>324</v>
      </c>
      <c r="C123" s="80" t="s">
        <v>129</v>
      </c>
      <c r="D123" s="78" t="n">
        <f aca="false">D124</f>
        <v>125</v>
      </c>
      <c r="E123" s="78" t="n">
        <f aca="false">E124</f>
        <v>125</v>
      </c>
    </row>
    <row r="124" s="68" customFormat="true" ht="15.75" hidden="false" customHeight="false" outlineLevel="0" collapsed="false">
      <c r="A124" s="77" t="s">
        <v>318</v>
      </c>
      <c r="B124" s="80" t="s">
        <v>324</v>
      </c>
      <c r="C124" s="80" t="s">
        <v>319</v>
      </c>
      <c r="D124" s="78" t="n">
        <v>125</v>
      </c>
      <c r="E124" s="78" t="n">
        <v>125</v>
      </c>
    </row>
    <row r="125" s="68" customFormat="true" ht="15.75" hidden="false" customHeight="false" outlineLevel="0" collapsed="false">
      <c r="A125" s="77" t="s">
        <v>325</v>
      </c>
      <c r="B125" s="80" t="s">
        <v>326</v>
      </c>
      <c r="C125" s="80"/>
      <c r="D125" s="78" t="n">
        <f aca="false">D126</f>
        <v>20</v>
      </c>
      <c r="E125" s="78" t="n">
        <f aca="false">E126</f>
        <v>20</v>
      </c>
    </row>
    <row r="126" s="68" customFormat="true" ht="31.5" hidden="false" customHeight="false" outlineLevel="0" collapsed="false">
      <c r="A126" s="101" t="s">
        <v>206</v>
      </c>
      <c r="B126" s="80" t="s">
        <v>326</v>
      </c>
      <c r="C126" s="80" t="s">
        <v>129</v>
      </c>
      <c r="D126" s="78" t="n">
        <f aca="false">D127</f>
        <v>20</v>
      </c>
      <c r="E126" s="78" t="n">
        <f aca="false">E127</f>
        <v>20</v>
      </c>
    </row>
    <row r="127" s="68" customFormat="true" ht="15.75" hidden="false" customHeight="false" outlineLevel="0" collapsed="false">
      <c r="A127" s="77" t="s">
        <v>318</v>
      </c>
      <c r="B127" s="80" t="s">
        <v>326</v>
      </c>
      <c r="C127" s="80" t="s">
        <v>319</v>
      </c>
      <c r="D127" s="78" t="n">
        <v>20</v>
      </c>
      <c r="E127" s="78" t="n">
        <v>20</v>
      </c>
    </row>
    <row r="128" s="68" customFormat="true" ht="15.75" hidden="false" customHeight="false" outlineLevel="0" collapsed="false">
      <c r="A128" s="20" t="s">
        <v>327</v>
      </c>
      <c r="B128" s="80" t="s">
        <v>328</v>
      </c>
      <c r="C128" s="80"/>
      <c r="D128" s="78" t="n">
        <f aca="false">D129</f>
        <v>480</v>
      </c>
      <c r="E128" s="78" t="n">
        <f aca="false">E129</f>
        <v>30</v>
      </c>
    </row>
    <row r="129" s="68" customFormat="true" ht="31.5" hidden="false" customHeight="false" outlineLevel="0" collapsed="false">
      <c r="A129" s="101" t="s">
        <v>206</v>
      </c>
      <c r="B129" s="80" t="s">
        <v>328</v>
      </c>
      <c r="C129" s="80" t="s">
        <v>129</v>
      </c>
      <c r="D129" s="78" t="n">
        <f aca="false">D130</f>
        <v>480</v>
      </c>
      <c r="E129" s="78" t="n">
        <f aca="false">E130</f>
        <v>30</v>
      </c>
    </row>
    <row r="130" s="68" customFormat="true" ht="15.75" hidden="false" customHeight="false" outlineLevel="0" collapsed="false">
      <c r="A130" s="77" t="s">
        <v>322</v>
      </c>
      <c r="B130" s="80" t="s">
        <v>328</v>
      </c>
      <c r="C130" s="80" t="s">
        <v>319</v>
      </c>
      <c r="D130" s="78" t="n">
        <v>480</v>
      </c>
      <c r="E130" s="78" t="n">
        <v>30</v>
      </c>
    </row>
    <row r="131" s="68" customFormat="true" ht="31.5" hidden="false" customHeight="false" outlineLevel="0" collapsed="false">
      <c r="A131" s="20" t="s">
        <v>272</v>
      </c>
      <c r="B131" s="80" t="s">
        <v>329</v>
      </c>
      <c r="C131" s="80"/>
      <c r="D131" s="78" t="n">
        <f aca="false">D132</f>
        <v>36</v>
      </c>
      <c r="E131" s="78" t="n">
        <f aca="false">E132</f>
        <v>36</v>
      </c>
    </row>
    <row r="132" s="68" customFormat="true" ht="31.5" hidden="false" customHeight="false" outlineLevel="0" collapsed="false">
      <c r="A132" s="101" t="s">
        <v>206</v>
      </c>
      <c r="B132" s="80" t="s">
        <v>329</v>
      </c>
      <c r="C132" s="80" t="s">
        <v>129</v>
      </c>
      <c r="D132" s="78" t="n">
        <f aca="false">D133</f>
        <v>36</v>
      </c>
      <c r="E132" s="78" t="n">
        <f aca="false">E133</f>
        <v>36</v>
      </c>
    </row>
    <row r="133" s="68" customFormat="true" ht="16.5" hidden="false" customHeight="true" outlineLevel="0" collapsed="false">
      <c r="A133" s="77" t="s">
        <v>322</v>
      </c>
      <c r="B133" s="80" t="s">
        <v>329</v>
      </c>
      <c r="C133" s="80" t="s">
        <v>319</v>
      </c>
      <c r="D133" s="78" t="n">
        <v>36</v>
      </c>
      <c r="E133" s="78" t="n">
        <v>36</v>
      </c>
    </row>
    <row r="134" s="68" customFormat="true" ht="15.75" hidden="false" customHeight="false" outlineLevel="0" collapsed="false">
      <c r="A134" s="20" t="s">
        <v>274</v>
      </c>
      <c r="B134" s="80" t="s">
        <v>330</v>
      </c>
      <c r="C134" s="80"/>
      <c r="D134" s="78" t="n">
        <f aca="false">D135</f>
        <v>135.6</v>
      </c>
      <c r="E134" s="78" t="n">
        <f aca="false">E135</f>
        <v>135.6</v>
      </c>
    </row>
    <row r="135" s="68" customFormat="true" ht="31.5" hidden="false" customHeight="false" outlineLevel="0" collapsed="false">
      <c r="A135" s="101" t="s">
        <v>206</v>
      </c>
      <c r="B135" s="80" t="s">
        <v>330</v>
      </c>
      <c r="C135" s="80" t="s">
        <v>129</v>
      </c>
      <c r="D135" s="78" t="n">
        <f aca="false">SUM(D136:D136)</f>
        <v>135.6</v>
      </c>
      <c r="E135" s="78" t="n">
        <f aca="false">SUM(E136:E136)</f>
        <v>135.6</v>
      </c>
    </row>
    <row r="136" s="68" customFormat="true" ht="15.75" hidden="false" customHeight="false" outlineLevel="0" collapsed="false">
      <c r="A136" s="77" t="s">
        <v>318</v>
      </c>
      <c r="B136" s="80" t="s">
        <v>330</v>
      </c>
      <c r="C136" s="80" t="s">
        <v>319</v>
      </c>
      <c r="D136" s="78" t="n">
        <v>135.6</v>
      </c>
      <c r="E136" s="78" t="n">
        <v>135.6</v>
      </c>
    </row>
    <row r="137" s="68" customFormat="true" ht="31.5" hidden="false" customHeight="false" outlineLevel="0" collapsed="false">
      <c r="A137" s="20" t="s">
        <v>331</v>
      </c>
      <c r="B137" s="80" t="s">
        <v>332</v>
      </c>
      <c r="C137" s="80"/>
      <c r="D137" s="78" t="n">
        <f aca="false">D138</f>
        <v>150</v>
      </c>
      <c r="E137" s="78" t="n">
        <f aca="false">E138</f>
        <v>150</v>
      </c>
    </row>
    <row r="138" s="68" customFormat="true" ht="31.5" hidden="false" customHeight="false" outlineLevel="0" collapsed="false">
      <c r="A138" s="101" t="s">
        <v>206</v>
      </c>
      <c r="B138" s="80" t="s">
        <v>332</v>
      </c>
      <c r="C138" s="80" t="s">
        <v>129</v>
      </c>
      <c r="D138" s="78" t="n">
        <f aca="false">SUM(D139:D139)</f>
        <v>150</v>
      </c>
      <c r="E138" s="78" t="n">
        <f aca="false">SUM(E139:E139)</f>
        <v>150</v>
      </c>
    </row>
    <row r="139" s="68" customFormat="true" ht="15.75" hidden="false" customHeight="false" outlineLevel="0" collapsed="false">
      <c r="A139" s="77" t="s">
        <v>318</v>
      </c>
      <c r="B139" s="80" t="s">
        <v>332</v>
      </c>
      <c r="C139" s="80" t="s">
        <v>319</v>
      </c>
      <c r="D139" s="78" t="n">
        <v>150</v>
      </c>
      <c r="E139" s="78" t="n">
        <v>150</v>
      </c>
    </row>
    <row r="140" s="84" customFormat="true" ht="78.75" hidden="false" customHeight="false" outlineLevel="0" collapsed="false">
      <c r="A140" s="136" t="s">
        <v>283</v>
      </c>
      <c r="B140" s="80" t="s">
        <v>333</v>
      </c>
      <c r="C140" s="80"/>
      <c r="D140" s="78" t="n">
        <f aca="false">D141</f>
        <v>50</v>
      </c>
      <c r="E140" s="78" t="n">
        <f aca="false">E141</f>
        <v>50</v>
      </c>
      <c r="I140" s="218" t="n">
        <f aca="false">D140+D146</f>
        <v>15305.1</v>
      </c>
    </row>
    <row r="141" s="68" customFormat="true" ht="31.5" hidden="false" customHeight="false" outlineLevel="0" collapsed="false">
      <c r="A141" s="77" t="s">
        <v>308</v>
      </c>
      <c r="B141" s="80" t="s">
        <v>333</v>
      </c>
      <c r="C141" s="80" t="s">
        <v>129</v>
      </c>
      <c r="D141" s="78" t="n">
        <f aca="false">D142</f>
        <v>50</v>
      </c>
      <c r="E141" s="78" t="n">
        <f aca="false">E142</f>
        <v>50</v>
      </c>
    </row>
    <row r="142" s="68" customFormat="true" ht="15.75" hidden="false" customHeight="false" outlineLevel="0" collapsed="false">
      <c r="A142" s="77" t="s">
        <v>318</v>
      </c>
      <c r="B142" s="80" t="s">
        <v>333</v>
      </c>
      <c r="C142" s="80" t="s">
        <v>319</v>
      </c>
      <c r="D142" s="78" t="n">
        <v>50</v>
      </c>
      <c r="E142" s="78" t="n">
        <v>50</v>
      </c>
    </row>
    <row r="143" s="68" customFormat="true" ht="31.5" hidden="false" customHeight="false" outlineLevel="0" collapsed="false">
      <c r="A143" s="69" t="s">
        <v>339</v>
      </c>
      <c r="B143" s="83" t="s">
        <v>340</v>
      </c>
      <c r="C143" s="80"/>
      <c r="D143" s="130" t="n">
        <f aca="false">D144+D149</f>
        <v>16206.8</v>
      </c>
      <c r="E143" s="130" t="n">
        <f aca="false">E144+E149</f>
        <v>16810.6</v>
      </c>
    </row>
    <row r="144" s="68" customFormat="true" ht="15.75" hidden="false" customHeight="false" outlineLevel="0" collapsed="false">
      <c r="A144" s="77" t="s">
        <v>86</v>
      </c>
      <c r="B144" s="80" t="s">
        <v>342</v>
      </c>
      <c r="C144" s="80"/>
      <c r="D144" s="178" t="n">
        <f aca="false">D145+D147</f>
        <v>15806.8</v>
      </c>
      <c r="E144" s="178" t="n">
        <f aca="false">E145+E147</f>
        <v>16410.6</v>
      </c>
    </row>
    <row r="145" s="68" customFormat="true" ht="47.25" hidden="false" customHeight="false" outlineLevel="0" collapsed="false">
      <c r="A145" s="81" t="s">
        <v>88</v>
      </c>
      <c r="B145" s="80" t="s">
        <v>342</v>
      </c>
      <c r="C145" s="80" t="s">
        <v>89</v>
      </c>
      <c r="D145" s="178" t="n">
        <f aca="false">D146</f>
        <v>15255.1</v>
      </c>
      <c r="E145" s="178" t="n">
        <f aca="false">E146</f>
        <v>15858.9</v>
      </c>
    </row>
    <row r="146" s="68" customFormat="true" ht="15.75" hidden="false" customHeight="false" outlineLevel="0" collapsed="false">
      <c r="A146" s="101" t="s">
        <v>90</v>
      </c>
      <c r="B146" s="80" t="s">
        <v>342</v>
      </c>
      <c r="C146" s="80" t="s">
        <v>91</v>
      </c>
      <c r="D146" s="178" t="n">
        <v>15255.1</v>
      </c>
      <c r="E146" s="178" t="n">
        <v>15858.9</v>
      </c>
    </row>
    <row r="147" s="68" customFormat="true" ht="15.75" hidden="false" customHeight="false" outlineLevel="0" collapsed="false">
      <c r="A147" s="81" t="s">
        <v>96</v>
      </c>
      <c r="B147" s="80" t="s">
        <v>342</v>
      </c>
      <c r="C147" s="80" t="s">
        <v>97</v>
      </c>
      <c r="D147" s="178" t="n">
        <f aca="false">D148</f>
        <v>551.7</v>
      </c>
      <c r="E147" s="178" t="n">
        <f aca="false">E148</f>
        <v>551.7</v>
      </c>
    </row>
    <row r="148" s="68" customFormat="true" ht="31.5" hidden="false" customHeight="false" outlineLevel="0" collapsed="false">
      <c r="A148" s="81" t="s">
        <v>98</v>
      </c>
      <c r="B148" s="80" t="s">
        <v>342</v>
      </c>
      <c r="C148" s="80" t="s">
        <v>99</v>
      </c>
      <c r="D148" s="178" t="n">
        <v>551.7</v>
      </c>
      <c r="E148" s="178" t="n">
        <v>551.7</v>
      </c>
    </row>
    <row r="149" s="68" customFormat="true" ht="15.75" hidden="false" customHeight="false" outlineLevel="0" collapsed="false">
      <c r="A149" s="140" t="s">
        <v>325</v>
      </c>
      <c r="B149" s="80" t="s">
        <v>343</v>
      </c>
      <c r="C149" s="80"/>
      <c r="D149" s="132" t="n">
        <f aca="false">D150+D152</f>
        <v>400</v>
      </c>
      <c r="E149" s="132" t="n">
        <f aca="false">E150+E152</f>
        <v>400</v>
      </c>
    </row>
    <row r="150" s="68" customFormat="true" ht="15" hidden="false" customHeight="true" outlineLevel="0" collapsed="false">
      <c r="A150" s="81" t="s">
        <v>88</v>
      </c>
      <c r="B150" s="80" t="s">
        <v>343</v>
      </c>
      <c r="C150" s="80" t="s">
        <v>89</v>
      </c>
      <c r="D150" s="132" t="n">
        <f aca="false">D151</f>
        <v>300</v>
      </c>
      <c r="E150" s="132" t="n">
        <f aca="false">E151</f>
        <v>300</v>
      </c>
    </row>
    <row r="151" s="68" customFormat="true" ht="15.75" hidden="false" customHeight="false" outlineLevel="0" collapsed="false">
      <c r="A151" s="101" t="s">
        <v>90</v>
      </c>
      <c r="B151" s="80" t="s">
        <v>343</v>
      </c>
      <c r="C151" s="80" t="s">
        <v>91</v>
      </c>
      <c r="D151" s="132" t="n">
        <v>300</v>
      </c>
      <c r="E151" s="132" t="n">
        <v>300</v>
      </c>
    </row>
    <row r="152" s="68" customFormat="true" ht="12.75" hidden="false" customHeight="true" outlineLevel="0" collapsed="false">
      <c r="A152" s="81" t="s">
        <v>96</v>
      </c>
      <c r="B152" s="80" t="s">
        <v>343</v>
      </c>
      <c r="C152" s="80" t="s">
        <v>97</v>
      </c>
      <c r="D152" s="132" t="n">
        <f aca="false">D153</f>
        <v>100</v>
      </c>
      <c r="E152" s="132" t="n">
        <f aca="false">E153</f>
        <v>100</v>
      </c>
    </row>
    <row r="153" s="68" customFormat="true" ht="26.25" hidden="false" customHeight="true" outlineLevel="0" collapsed="false">
      <c r="A153" s="81" t="s">
        <v>98</v>
      </c>
      <c r="B153" s="80" t="s">
        <v>343</v>
      </c>
      <c r="C153" s="80" t="s">
        <v>99</v>
      </c>
      <c r="D153" s="132" t="n">
        <v>100</v>
      </c>
      <c r="E153" s="132" t="n">
        <v>100</v>
      </c>
      <c r="I153" s="67"/>
    </row>
    <row r="154" s="68" customFormat="true" ht="30" hidden="false" customHeight="true" outlineLevel="0" collapsed="false">
      <c r="A154" s="219" t="s">
        <v>371</v>
      </c>
      <c r="B154" s="220" t="s">
        <v>372</v>
      </c>
      <c r="C154" s="220"/>
      <c r="D154" s="118" t="n">
        <f aca="false">D155+D161+D170</f>
        <v>2018.7</v>
      </c>
      <c r="E154" s="118" t="n">
        <f aca="false">E155+E161+E170</f>
        <v>2018.7</v>
      </c>
      <c r="I154" s="67"/>
    </row>
    <row r="155" s="68" customFormat="true" ht="15.75" hidden="false" customHeight="true" outlineLevel="0" collapsed="false">
      <c r="A155" s="221" t="s">
        <v>373</v>
      </c>
      <c r="B155" s="222" t="s">
        <v>374</v>
      </c>
      <c r="C155" s="223"/>
      <c r="D155" s="74" t="n">
        <f aca="false">D156</f>
        <v>245</v>
      </c>
      <c r="E155" s="74" t="n">
        <f aca="false">E156</f>
        <v>245</v>
      </c>
    </row>
    <row r="156" s="68" customFormat="true" ht="16.5" hidden="false" customHeight="true" outlineLevel="0" collapsed="false">
      <c r="A156" s="224" t="s">
        <v>138</v>
      </c>
      <c r="B156" s="223" t="s">
        <v>375</v>
      </c>
      <c r="C156" s="225"/>
      <c r="D156" s="226" t="n">
        <f aca="false">D157+D159</f>
        <v>245</v>
      </c>
      <c r="E156" s="226" t="n">
        <f aca="false">E157+E159</f>
        <v>245</v>
      </c>
    </row>
    <row r="157" s="68" customFormat="true" ht="15.75" hidden="false" customHeight="false" outlineLevel="0" collapsed="false">
      <c r="A157" s="227" t="s">
        <v>96</v>
      </c>
      <c r="B157" s="223" t="s">
        <v>375</v>
      </c>
      <c r="C157" s="228" t="n">
        <v>200</v>
      </c>
      <c r="D157" s="132" t="n">
        <f aca="false">D158</f>
        <v>205</v>
      </c>
      <c r="E157" s="132" t="n">
        <f aca="false">E158</f>
        <v>205</v>
      </c>
    </row>
    <row r="158" s="68" customFormat="true" ht="31.5" hidden="false" customHeight="false" outlineLevel="0" collapsed="false">
      <c r="A158" s="227" t="s">
        <v>98</v>
      </c>
      <c r="B158" s="223" t="s">
        <v>375</v>
      </c>
      <c r="C158" s="228" t="n">
        <v>240</v>
      </c>
      <c r="D158" s="132" t="n">
        <f aca="false">5+200</f>
        <v>205</v>
      </c>
      <c r="E158" s="132" t="n">
        <f aca="false">5+200</f>
        <v>205</v>
      </c>
    </row>
    <row r="159" s="68" customFormat="true" ht="31.5" hidden="false" customHeight="false" outlineLevel="0" collapsed="false">
      <c r="A159" s="227" t="s">
        <v>308</v>
      </c>
      <c r="B159" s="223" t="s">
        <v>375</v>
      </c>
      <c r="C159" s="228" t="n">
        <v>600</v>
      </c>
      <c r="D159" s="132" t="n">
        <f aca="false">D160</f>
        <v>40</v>
      </c>
      <c r="E159" s="132" t="n">
        <f aca="false">E160</f>
        <v>40</v>
      </c>
    </row>
    <row r="160" s="68" customFormat="true" ht="15.75" hidden="false" customHeight="false" outlineLevel="0" collapsed="false">
      <c r="A160" s="227" t="s">
        <v>207</v>
      </c>
      <c r="B160" s="223" t="s">
        <v>375</v>
      </c>
      <c r="C160" s="228" t="n">
        <v>610</v>
      </c>
      <c r="D160" s="132" t="n">
        <v>40</v>
      </c>
      <c r="E160" s="132" t="n">
        <v>40</v>
      </c>
    </row>
    <row r="161" s="68" customFormat="true" ht="15.75" hidden="false" customHeight="false" outlineLevel="0" collapsed="false">
      <c r="A161" s="229" t="s">
        <v>376</v>
      </c>
      <c r="B161" s="222" t="s">
        <v>377</v>
      </c>
      <c r="C161" s="222"/>
      <c r="D161" s="74" t="n">
        <f aca="false">D162+D167</f>
        <v>367</v>
      </c>
      <c r="E161" s="74" t="n">
        <f aca="false">E162+E167</f>
        <v>367</v>
      </c>
    </row>
    <row r="162" s="68" customFormat="true" ht="31.5" hidden="false" customHeight="false" outlineLevel="0" collapsed="false">
      <c r="A162" s="224" t="s">
        <v>138</v>
      </c>
      <c r="B162" s="223" t="s">
        <v>378</v>
      </c>
      <c r="C162" s="223"/>
      <c r="D162" s="78" t="n">
        <f aca="false">D163+D165</f>
        <v>325</v>
      </c>
      <c r="E162" s="78" t="n">
        <f aca="false">E163+E165</f>
        <v>325</v>
      </c>
    </row>
    <row r="163" s="68" customFormat="true" ht="15.75" hidden="false" customHeight="false" outlineLevel="0" collapsed="false">
      <c r="A163" s="227" t="s">
        <v>96</v>
      </c>
      <c r="B163" s="223" t="s">
        <v>378</v>
      </c>
      <c r="C163" s="223" t="s">
        <v>97</v>
      </c>
      <c r="D163" s="78" t="n">
        <f aca="false">D164</f>
        <v>52</v>
      </c>
      <c r="E163" s="78" t="n">
        <f aca="false">E164</f>
        <v>52</v>
      </c>
    </row>
    <row r="164" s="68" customFormat="true" ht="31.5" hidden="false" customHeight="false" outlineLevel="0" collapsed="false">
      <c r="A164" s="227" t="s">
        <v>98</v>
      </c>
      <c r="B164" s="223" t="s">
        <v>378</v>
      </c>
      <c r="C164" s="223" t="s">
        <v>99</v>
      </c>
      <c r="D164" s="78" t="n">
        <v>52</v>
      </c>
      <c r="E164" s="78" t="n">
        <v>52</v>
      </c>
    </row>
    <row r="165" s="68" customFormat="true" ht="31.5" hidden="false" customHeight="false" outlineLevel="0" collapsed="false">
      <c r="A165" s="227" t="s">
        <v>308</v>
      </c>
      <c r="B165" s="223" t="s">
        <v>378</v>
      </c>
      <c r="C165" s="223" t="s">
        <v>129</v>
      </c>
      <c r="D165" s="78" t="n">
        <f aca="false">D166</f>
        <v>273</v>
      </c>
      <c r="E165" s="78" t="n">
        <f aca="false">E166</f>
        <v>273</v>
      </c>
    </row>
    <row r="166" s="68" customFormat="true" ht="15.75" hidden="false" customHeight="false" outlineLevel="0" collapsed="false">
      <c r="A166" s="227" t="s">
        <v>207</v>
      </c>
      <c r="B166" s="223" t="s">
        <v>378</v>
      </c>
      <c r="C166" s="223" t="s">
        <v>208</v>
      </c>
      <c r="D166" s="78" t="n">
        <v>273</v>
      </c>
      <c r="E166" s="78" t="n">
        <v>273</v>
      </c>
    </row>
    <row r="167" s="68" customFormat="true" ht="15.75" hidden="false" customHeight="true" outlineLevel="0" collapsed="false">
      <c r="A167" s="224" t="s">
        <v>439</v>
      </c>
      <c r="B167" s="223" t="s">
        <v>440</v>
      </c>
      <c r="C167" s="223"/>
      <c r="D167" s="78" t="n">
        <f aca="false">D168</f>
        <v>42</v>
      </c>
      <c r="E167" s="78" t="n">
        <f aca="false">E168</f>
        <v>42</v>
      </c>
    </row>
    <row r="168" s="68" customFormat="true" ht="15.75" hidden="false" customHeight="false" outlineLevel="0" collapsed="false">
      <c r="A168" s="227" t="s">
        <v>184</v>
      </c>
      <c r="B168" s="223" t="s">
        <v>440</v>
      </c>
      <c r="C168" s="223" t="s">
        <v>185</v>
      </c>
      <c r="D168" s="78" t="n">
        <f aca="false">D169</f>
        <v>42</v>
      </c>
      <c r="E168" s="78" t="n">
        <f aca="false">E169</f>
        <v>42</v>
      </c>
    </row>
    <row r="169" s="68" customFormat="true" ht="15.75" hidden="false" customHeight="false" outlineLevel="0" collapsed="false">
      <c r="A169" s="227" t="s">
        <v>186</v>
      </c>
      <c r="B169" s="223" t="s">
        <v>440</v>
      </c>
      <c r="C169" s="223" t="s">
        <v>187</v>
      </c>
      <c r="D169" s="78" t="n">
        <v>42</v>
      </c>
      <c r="E169" s="78" t="n">
        <v>42</v>
      </c>
    </row>
    <row r="170" s="84" customFormat="true" ht="15.75" hidden="false" customHeight="false" outlineLevel="0" collapsed="false">
      <c r="A170" s="229" t="s">
        <v>444</v>
      </c>
      <c r="B170" s="222" t="s">
        <v>445</v>
      </c>
      <c r="C170" s="222"/>
      <c r="D170" s="74" t="n">
        <f aca="false">D171</f>
        <v>1406.7</v>
      </c>
      <c r="E170" s="74" t="n">
        <f aca="false">E171</f>
        <v>1406.7</v>
      </c>
    </row>
    <row r="171" s="68" customFormat="true" ht="15.75" hidden="false" customHeight="false" outlineLevel="0" collapsed="false">
      <c r="A171" s="224" t="s">
        <v>446</v>
      </c>
      <c r="B171" s="223" t="s">
        <v>447</v>
      </c>
      <c r="C171" s="223"/>
      <c r="D171" s="78" t="n">
        <f aca="false">D172</f>
        <v>1406.7</v>
      </c>
      <c r="E171" s="78" t="n">
        <f aca="false">E172</f>
        <v>1406.7</v>
      </c>
    </row>
    <row r="172" s="84" customFormat="true" ht="15.75" hidden="false" customHeight="false" outlineLevel="0" collapsed="false">
      <c r="A172" s="227" t="s">
        <v>184</v>
      </c>
      <c r="B172" s="223" t="s">
        <v>447</v>
      </c>
      <c r="C172" s="223" t="s">
        <v>185</v>
      </c>
      <c r="D172" s="78" t="n">
        <f aca="false">D173</f>
        <v>1406.7</v>
      </c>
      <c r="E172" s="78" t="n">
        <f aca="false">E173</f>
        <v>1406.7</v>
      </c>
    </row>
    <row r="173" s="84" customFormat="true" ht="15" hidden="false" customHeight="true" outlineLevel="0" collapsed="false">
      <c r="A173" s="227" t="s">
        <v>186</v>
      </c>
      <c r="B173" s="223" t="s">
        <v>447</v>
      </c>
      <c r="C173" s="223" t="s">
        <v>187</v>
      </c>
      <c r="D173" s="78" t="n">
        <v>1406.7</v>
      </c>
      <c r="E173" s="78" t="n">
        <v>1406.7</v>
      </c>
    </row>
    <row r="174" s="84" customFormat="true" ht="31.5" hidden="false" customHeight="false" outlineLevel="0" collapsed="false">
      <c r="A174" s="230" t="s">
        <v>539</v>
      </c>
      <c r="B174" s="220" t="s">
        <v>540</v>
      </c>
      <c r="C174" s="220"/>
      <c r="D174" s="231" t="n">
        <f aca="false">D175</f>
        <v>2115</v>
      </c>
      <c r="E174" s="231" t="n">
        <f aca="false">E175</f>
        <v>2115</v>
      </c>
    </row>
    <row r="175" s="84" customFormat="true" ht="31.5" hidden="false" customHeight="false" outlineLevel="0" collapsed="false">
      <c r="A175" s="221" t="s">
        <v>541</v>
      </c>
      <c r="B175" s="222" t="s">
        <v>542</v>
      </c>
      <c r="C175" s="223"/>
      <c r="D175" s="232" t="n">
        <f aca="false">D178</f>
        <v>2115</v>
      </c>
      <c r="E175" s="232" t="n">
        <f aca="false">E178</f>
        <v>2115</v>
      </c>
    </row>
    <row r="176" s="68" customFormat="true" ht="15.75" hidden="false" customHeight="false" outlineLevel="0" collapsed="false">
      <c r="A176" s="224" t="s">
        <v>490</v>
      </c>
      <c r="B176" s="223" t="s">
        <v>543</v>
      </c>
      <c r="C176" s="233"/>
      <c r="D176" s="234" t="n">
        <f aca="false">D177</f>
        <v>2115</v>
      </c>
      <c r="E176" s="234" t="n">
        <f aca="false">E177</f>
        <v>2115</v>
      </c>
    </row>
    <row r="177" s="68" customFormat="true" ht="15.75" hidden="false" customHeight="false" outlineLevel="0" collapsed="false">
      <c r="A177" s="227" t="s">
        <v>96</v>
      </c>
      <c r="B177" s="223" t="s">
        <v>543</v>
      </c>
      <c r="C177" s="233" t="s">
        <v>97</v>
      </c>
      <c r="D177" s="235" t="n">
        <f aca="false">D178</f>
        <v>2115</v>
      </c>
      <c r="E177" s="235" t="n">
        <f aca="false">E178</f>
        <v>2115</v>
      </c>
    </row>
    <row r="178" s="68" customFormat="true" ht="31.5" hidden="false" customHeight="false" outlineLevel="0" collapsed="false">
      <c r="A178" s="227" t="s">
        <v>98</v>
      </c>
      <c r="B178" s="223" t="s">
        <v>543</v>
      </c>
      <c r="C178" s="233" t="s">
        <v>99</v>
      </c>
      <c r="D178" s="235" t="n">
        <v>2115</v>
      </c>
      <c r="E178" s="235" t="n">
        <v>2115</v>
      </c>
    </row>
    <row r="179" s="68" customFormat="true" ht="31.5" hidden="false" customHeight="false" outlineLevel="0" collapsed="false">
      <c r="A179" s="236" t="s">
        <v>577</v>
      </c>
      <c r="B179" s="220" t="s">
        <v>189</v>
      </c>
      <c r="C179" s="237"/>
      <c r="D179" s="118" t="n">
        <f aca="false">D183+D186+D189+D180</f>
        <v>1220</v>
      </c>
      <c r="E179" s="118" t="n">
        <f aca="false">E183+E186+E189+E180</f>
        <v>1220</v>
      </c>
    </row>
    <row r="180" s="68" customFormat="true" ht="15.75" hidden="false" customHeight="false" outlineLevel="0" collapsed="false">
      <c r="A180" s="238" t="s">
        <v>153</v>
      </c>
      <c r="B180" s="223" t="s">
        <v>190</v>
      </c>
      <c r="C180" s="223"/>
      <c r="D180" s="78" t="n">
        <f aca="false">D181</f>
        <v>5</v>
      </c>
      <c r="E180" s="78" t="n">
        <f aca="false">E181</f>
        <v>5</v>
      </c>
    </row>
    <row r="181" s="68" customFormat="true" ht="15" hidden="false" customHeight="true" outlineLevel="0" collapsed="false">
      <c r="A181" s="227" t="s">
        <v>96</v>
      </c>
      <c r="B181" s="223" t="s">
        <v>190</v>
      </c>
      <c r="C181" s="223" t="s">
        <v>97</v>
      </c>
      <c r="D181" s="78" t="n">
        <f aca="false">D182</f>
        <v>5</v>
      </c>
      <c r="E181" s="78" t="n">
        <f aca="false">E182</f>
        <v>5</v>
      </c>
    </row>
    <row r="182" s="68" customFormat="true" ht="31.5" hidden="false" customHeight="false" outlineLevel="0" collapsed="false">
      <c r="A182" s="227" t="s">
        <v>98</v>
      </c>
      <c r="B182" s="223" t="s">
        <v>190</v>
      </c>
      <c r="C182" s="223" t="s">
        <v>99</v>
      </c>
      <c r="D182" s="78" t="n">
        <v>5</v>
      </c>
      <c r="E182" s="78" t="n">
        <v>5</v>
      </c>
    </row>
    <row r="183" s="68" customFormat="true" ht="13.5" hidden="false" customHeight="true" outlineLevel="0" collapsed="false">
      <c r="A183" s="224" t="s">
        <v>191</v>
      </c>
      <c r="B183" s="223" t="s">
        <v>192</v>
      </c>
      <c r="C183" s="239"/>
      <c r="D183" s="78" t="n">
        <f aca="false">D184</f>
        <v>1000</v>
      </c>
      <c r="E183" s="78" t="n">
        <f aca="false">E184</f>
        <v>1000</v>
      </c>
    </row>
    <row r="184" s="68" customFormat="true" ht="15.75" hidden="false" customHeight="false" outlineLevel="0" collapsed="false">
      <c r="A184" s="224" t="s">
        <v>144</v>
      </c>
      <c r="B184" s="223" t="s">
        <v>192</v>
      </c>
      <c r="C184" s="239" t="s">
        <v>145</v>
      </c>
      <c r="D184" s="78" t="n">
        <f aca="false">D185</f>
        <v>1000</v>
      </c>
      <c r="E184" s="78" t="n">
        <f aca="false">E185</f>
        <v>1000</v>
      </c>
    </row>
    <row r="185" s="68" customFormat="true" ht="15.75" hidden="false" customHeight="true" outlineLevel="0" collapsed="false">
      <c r="A185" s="224" t="s">
        <v>193</v>
      </c>
      <c r="B185" s="223" t="s">
        <v>192</v>
      </c>
      <c r="C185" s="223" t="s">
        <v>194</v>
      </c>
      <c r="D185" s="78" t="n">
        <f aca="false">1000</f>
        <v>1000</v>
      </c>
      <c r="E185" s="78" t="n">
        <f aca="false">1000</f>
        <v>1000</v>
      </c>
    </row>
    <row r="186" s="68" customFormat="true" ht="31.5" hidden="false" customHeight="false" outlineLevel="0" collapsed="false">
      <c r="A186" s="238" t="s">
        <v>195</v>
      </c>
      <c r="B186" s="223" t="s">
        <v>196</v>
      </c>
      <c r="C186" s="223"/>
      <c r="D186" s="78" t="n">
        <f aca="false">D187</f>
        <v>115</v>
      </c>
      <c r="E186" s="78" t="n">
        <f aca="false">E187</f>
        <v>115</v>
      </c>
    </row>
    <row r="187" s="68" customFormat="true" ht="15.75" hidden="false" customHeight="false" outlineLevel="0" collapsed="false">
      <c r="A187" s="227" t="s">
        <v>96</v>
      </c>
      <c r="B187" s="223" t="s">
        <v>196</v>
      </c>
      <c r="C187" s="223" t="s">
        <v>97</v>
      </c>
      <c r="D187" s="78" t="n">
        <f aca="false">D188</f>
        <v>115</v>
      </c>
      <c r="E187" s="78" t="n">
        <f aca="false">E188</f>
        <v>115</v>
      </c>
    </row>
    <row r="188" s="68" customFormat="true" ht="31.5" hidden="false" customHeight="false" outlineLevel="0" collapsed="false">
      <c r="A188" s="227" t="s">
        <v>98</v>
      </c>
      <c r="B188" s="223" t="s">
        <v>196</v>
      </c>
      <c r="C188" s="223" t="s">
        <v>99</v>
      </c>
      <c r="D188" s="78" t="n">
        <v>115</v>
      </c>
      <c r="E188" s="78" t="n">
        <v>115</v>
      </c>
    </row>
    <row r="189" s="68" customFormat="true" ht="31.5" hidden="false" customHeight="false" outlineLevel="0" collapsed="false">
      <c r="A189" s="238" t="s">
        <v>197</v>
      </c>
      <c r="B189" s="223" t="s">
        <v>198</v>
      </c>
      <c r="C189" s="223"/>
      <c r="D189" s="78" t="n">
        <f aca="false">D190</f>
        <v>100</v>
      </c>
      <c r="E189" s="78" t="n">
        <f aca="false">E190</f>
        <v>100</v>
      </c>
    </row>
    <row r="190" s="68" customFormat="true" ht="15.75" hidden="false" customHeight="false" outlineLevel="0" collapsed="false">
      <c r="A190" s="227" t="s">
        <v>96</v>
      </c>
      <c r="B190" s="223" t="s">
        <v>198</v>
      </c>
      <c r="C190" s="223" t="s">
        <v>97</v>
      </c>
      <c r="D190" s="78" t="n">
        <f aca="false">D191</f>
        <v>100</v>
      </c>
      <c r="E190" s="78" t="n">
        <f aca="false">E191</f>
        <v>100</v>
      </c>
    </row>
    <row r="191" s="68" customFormat="true" ht="31.5" hidden="false" customHeight="false" outlineLevel="0" collapsed="false">
      <c r="A191" s="227" t="s">
        <v>98</v>
      </c>
      <c r="B191" s="223" t="s">
        <v>198</v>
      </c>
      <c r="C191" s="223" t="s">
        <v>99</v>
      </c>
      <c r="D191" s="78" t="n">
        <v>100</v>
      </c>
      <c r="E191" s="78" t="n">
        <v>100</v>
      </c>
    </row>
    <row r="192" s="68" customFormat="true" ht="31.5" hidden="false" customHeight="false" outlineLevel="0" collapsed="false">
      <c r="A192" s="240" t="s">
        <v>545</v>
      </c>
      <c r="B192" s="209" t="s">
        <v>546</v>
      </c>
      <c r="C192" s="209"/>
      <c r="D192" s="118" t="n">
        <f aca="false">D193+D196</f>
        <v>7500</v>
      </c>
      <c r="E192" s="118" t="n">
        <f aca="false">E193+E196</f>
        <v>5750</v>
      </c>
    </row>
    <row r="193" s="68" customFormat="true" ht="15" hidden="false" customHeight="true" outlineLevel="0" collapsed="false">
      <c r="A193" s="85" t="s">
        <v>547</v>
      </c>
      <c r="B193" s="80" t="s">
        <v>548</v>
      </c>
      <c r="C193" s="80"/>
      <c r="D193" s="78" t="n">
        <f aca="false">D194</f>
        <v>3000</v>
      </c>
      <c r="E193" s="78" t="n">
        <f aca="false">E194</f>
        <v>3000</v>
      </c>
    </row>
    <row r="194" s="68" customFormat="true" ht="15.75" hidden="false" customHeight="false" outlineLevel="0" collapsed="false">
      <c r="A194" s="101" t="s">
        <v>502</v>
      </c>
      <c r="B194" s="80" t="s">
        <v>548</v>
      </c>
      <c r="C194" s="80" t="s">
        <v>503</v>
      </c>
      <c r="D194" s="78" t="n">
        <f aca="false">D195</f>
        <v>3000</v>
      </c>
      <c r="E194" s="78" t="n">
        <f aca="false">E195</f>
        <v>3000</v>
      </c>
    </row>
    <row r="195" s="68" customFormat="true" ht="15.75" hidden="false" customHeight="false" outlineLevel="0" collapsed="false">
      <c r="A195" s="141" t="s">
        <v>504</v>
      </c>
      <c r="B195" s="80" t="s">
        <v>548</v>
      </c>
      <c r="C195" s="80" t="s">
        <v>505</v>
      </c>
      <c r="D195" s="78" t="n">
        <f aca="false">2000+1000</f>
        <v>3000</v>
      </c>
      <c r="E195" s="78" t="n">
        <f aca="false">2000+1000</f>
        <v>3000</v>
      </c>
    </row>
    <row r="196" s="68" customFormat="true" ht="15.75" hidden="false" customHeight="false" outlineLevel="0" collapsed="false">
      <c r="A196" s="85" t="s">
        <v>549</v>
      </c>
      <c r="B196" s="80" t="s">
        <v>550</v>
      </c>
      <c r="C196" s="80"/>
      <c r="D196" s="78" t="n">
        <f aca="false">D197</f>
        <v>4500</v>
      </c>
      <c r="E196" s="78" t="n">
        <f aca="false">E197</f>
        <v>2750</v>
      </c>
    </row>
    <row r="197" s="68" customFormat="true" ht="15.75" hidden="false" customHeight="false" outlineLevel="0" collapsed="false">
      <c r="A197" s="81" t="s">
        <v>96</v>
      </c>
      <c r="B197" s="80" t="s">
        <v>550</v>
      </c>
      <c r="C197" s="80" t="s">
        <v>97</v>
      </c>
      <c r="D197" s="78" t="n">
        <f aca="false">SUM(D198)</f>
        <v>4500</v>
      </c>
      <c r="E197" s="78" t="n">
        <f aca="false">SUM(E198)</f>
        <v>2750</v>
      </c>
    </row>
    <row r="198" s="68" customFormat="true" ht="31.5" hidden="false" customHeight="false" outlineLevel="0" collapsed="false">
      <c r="A198" s="81" t="s">
        <v>98</v>
      </c>
      <c r="B198" s="80" t="s">
        <v>550</v>
      </c>
      <c r="C198" s="80" t="s">
        <v>99</v>
      </c>
      <c r="D198" s="78" t="n">
        <f aca="false">5500-1000</f>
        <v>4500</v>
      </c>
      <c r="E198" s="78" t="n">
        <f aca="false">3750-1000</f>
        <v>2750</v>
      </c>
    </row>
    <row r="199" s="68" customFormat="true" ht="31.5" hidden="false" customHeight="false" outlineLevel="0" collapsed="false">
      <c r="A199" s="240" t="s">
        <v>379</v>
      </c>
      <c r="B199" s="209" t="s">
        <v>380</v>
      </c>
      <c r="C199" s="241"/>
      <c r="D199" s="118" t="n">
        <f aca="false">D200+D205</f>
        <v>60</v>
      </c>
      <c r="E199" s="118" t="n">
        <f aca="false">E200+E205</f>
        <v>60</v>
      </c>
    </row>
    <row r="200" s="68" customFormat="true" ht="31.5" hidden="false" customHeight="false" outlineLevel="0" collapsed="false">
      <c r="A200" s="242" t="s">
        <v>138</v>
      </c>
      <c r="B200" s="80" t="s">
        <v>381</v>
      </c>
      <c r="C200" s="80"/>
      <c r="D200" s="78" t="n">
        <f aca="false">D201+D203</f>
        <v>40</v>
      </c>
      <c r="E200" s="78" t="n">
        <f aca="false">E201+E203</f>
        <v>40</v>
      </c>
    </row>
    <row r="201" s="68" customFormat="true" ht="15.75" hidden="false" customHeight="false" outlineLevel="0" collapsed="false">
      <c r="A201" s="81" t="s">
        <v>96</v>
      </c>
      <c r="B201" s="80" t="s">
        <v>381</v>
      </c>
      <c r="C201" s="80" t="s">
        <v>97</v>
      </c>
      <c r="D201" s="78" t="n">
        <f aca="false">D202</f>
        <v>5</v>
      </c>
      <c r="E201" s="78" t="n">
        <f aca="false">E202</f>
        <v>5</v>
      </c>
    </row>
    <row r="202" s="68" customFormat="true" ht="31.5" hidden="false" customHeight="false" outlineLevel="0" collapsed="false">
      <c r="A202" s="81" t="s">
        <v>98</v>
      </c>
      <c r="B202" s="80" t="s">
        <v>381</v>
      </c>
      <c r="C202" s="80" t="s">
        <v>99</v>
      </c>
      <c r="D202" s="78" t="n">
        <v>5</v>
      </c>
      <c r="E202" s="78" t="n">
        <v>5</v>
      </c>
    </row>
    <row r="203" s="68" customFormat="true" ht="31.5" hidden="false" customHeight="false" outlineLevel="0" collapsed="false">
      <c r="A203" s="101" t="s">
        <v>206</v>
      </c>
      <c r="B203" s="80" t="s">
        <v>381</v>
      </c>
      <c r="C203" s="80" t="s">
        <v>129</v>
      </c>
      <c r="D203" s="78" t="n">
        <f aca="false">D204</f>
        <v>35</v>
      </c>
      <c r="E203" s="78" t="n">
        <f aca="false">E204</f>
        <v>35</v>
      </c>
    </row>
    <row r="204" s="68" customFormat="true" ht="16.5" hidden="false" customHeight="true" outlineLevel="0" collapsed="false">
      <c r="A204" s="77" t="s">
        <v>207</v>
      </c>
      <c r="B204" s="80" t="s">
        <v>381</v>
      </c>
      <c r="C204" s="80" t="s">
        <v>208</v>
      </c>
      <c r="D204" s="78" t="n">
        <v>35</v>
      </c>
      <c r="E204" s="78" t="n">
        <v>35</v>
      </c>
    </row>
    <row r="205" s="68" customFormat="true" ht="14.25" hidden="false" customHeight="true" outlineLevel="0" collapsed="false">
      <c r="A205" s="77" t="s">
        <v>382</v>
      </c>
      <c r="B205" s="80" t="s">
        <v>383</v>
      </c>
      <c r="C205" s="80"/>
      <c r="D205" s="78" t="n">
        <f aca="false">D206</f>
        <v>20</v>
      </c>
      <c r="E205" s="78" t="n">
        <f aca="false">E206</f>
        <v>20</v>
      </c>
    </row>
    <row r="206" s="68" customFormat="true" ht="15.75" hidden="false" customHeight="false" outlineLevel="0" collapsed="false">
      <c r="A206" s="81" t="s">
        <v>96</v>
      </c>
      <c r="B206" s="80" t="s">
        <v>383</v>
      </c>
      <c r="C206" s="80" t="s">
        <v>97</v>
      </c>
      <c r="D206" s="78" t="n">
        <f aca="false">D207</f>
        <v>20</v>
      </c>
      <c r="E206" s="78" t="n">
        <f aca="false">E207</f>
        <v>20</v>
      </c>
    </row>
    <row r="207" s="68" customFormat="true" ht="31.5" hidden="false" customHeight="false" outlineLevel="0" collapsed="false">
      <c r="A207" s="81" t="s">
        <v>98</v>
      </c>
      <c r="B207" s="80" t="s">
        <v>383</v>
      </c>
      <c r="C207" s="80" t="s">
        <v>99</v>
      </c>
      <c r="D207" s="78" t="n">
        <v>20</v>
      </c>
      <c r="E207" s="78" t="n">
        <v>20</v>
      </c>
    </row>
    <row r="208" s="68" customFormat="true" ht="15.75" hidden="false" customHeight="false" outlineLevel="0" collapsed="false">
      <c r="A208" s="243" t="s">
        <v>578</v>
      </c>
      <c r="B208" s="209" t="s">
        <v>163</v>
      </c>
      <c r="C208" s="209"/>
      <c r="D208" s="118" t="n">
        <f aca="false">D209+D232+D216+D220</f>
        <v>5369.3</v>
      </c>
      <c r="E208" s="118" t="n">
        <f aca="false">E209+E232+E216+E220</f>
        <v>5497.9</v>
      </c>
      <c r="F208" s="67" t="n">
        <f aca="false">E208-E210</f>
        <v>2153</v>
      </c>
    </row>
    <row r="209" s="68" customFormat="true" ht="47.25" hidden="false" customHeight="false" outlineLevel="0" collapsed="false">
      <c r="A209" s="104" t="s">
        <v>164</v>
      </c>
      <c r="B209" s="83" t="s">
        <v>165</v>
      </c>
      <c r="C209" s="83"/>
      <c r="D209" s="74" t="n">
        <f aca="false">D210+D213</f>
        <v>3236.3</v>
      </c>
      <c r="E209" s="74" t="n">
        <f aca="false">E210+E213</f>
        <v>3364.9</v>
      </c>
    </row>
    <row r="210" s="68" customFormat="true" ht="15.75" hidden="false" customHeight="false" outlineLevel="0" collapsed="false">
      <c r="A210" s="77" t="s">
        <v>140</v>
      </c>
      <c r="B210" s="80" t="s">
        <v>166</v>
      </c>
      <c r="C210" s="83"/>
      <c r="D210" s="74" t="n">
        <f aca="false">D211</f>
        <v>3216.3</v>
      </c>
      <c r="E210" s="74" t="n">
        <f aca="false">E211</f>
        <v>3344.9</v>
      </c>
    </row>
    <row r="211" s="68" customFormat="true" ht="47.25" hidden="false" customHeight="false" outlineLevel="0" collapsed="false">
      <c r="A211" s="81" t="s">
        <v>88</v>
      </c>
      <c r="B211" s="80" t="s">
        <v>166</v>
      </c>
      <c r="C211" s="80" t="s">
        <v>89</v>
      </c>
      <c r="D211" s="78" t="n">
        <f aca="false">D212</f>
        <v>3216.3</v>
      </c>
      <c r="E211" s="78" t="n">
        <f aca="false">E212</f>
        <v>3344.9</v>
      </c>
    </row>
    <row r="212" s="68" customFormat="true" ht="15.75" hidden="false" customHeight="false" outlineLevel="0" collapsed="false">
      <c r="A212" s="81" t="s">
        <v>142</v>
      </c>
      <c r="B212" s="80" t="s">
        <v>166</v>
      </c>
      <c r="C212" s="80" t="s">
        <v>143</v>
      </c>
      <c r="D212" s="78" t="n">
        <v>3216.3</v>
      </c>
      <c r="E212" s="78" t="n">
        <v>3344.9</v>
      </c>
    </row>
    <row r="213" s="68" customFormat="true" ht="47.25" hidden="false" customHeight="false" outlineLevel="0" collapsed="false">
      <c r="A213" s="85" t="s">
        <v>167</v>
      </c>
      <c r="B213" s="80" t="s">
        <v>168</v>
      </c>
      <c r="C213" s="80"/>
      <c r="D213" s="78" t="n">
        <f aca="false">D214</f>
        <v>20</v>
      </c>
      <c r="E213" s="78" t="n">
        <f aca="false">E214</f>
        <v>20</v>
      </c>
    </row>
    <row r="214" s="68" customFormat="true" ht="15.75" hidden="false" customHeight="false" outlineLevel="0" collapsed="false">
      <c r="A214" s="81" t="s">
        <v>96</v>
      </c>
      <c r="B214" s="80" t="s">
        <v>168</v>
      </c>
      <c r="C214" s="80" t="s">
        <v>97</v>
      </c>
      <c r="D214" s="78" t="n">
        <f aca="false">D215</f>
        <v>20</v>
      </c>
      <c r="E214" s="78" t="n">
        <f aca="false">E215</f>
        <v>20</v>
      </c>
    </row>
    <row r="215" s="68" customFormat="true" ht="31.5" hidden="false" customHeight="false" outlineLevel="0" collapsed="false">
      <c r="A215" s="81" t="s">
        <v>98</v>
      </c>
      <c r="B215" s="80" t="s">
        <v>168</v>
      </c>
      <c r="C215" s="80" t="s">
        <v>99</v>
      </c>
      <c r="D215" s="78" t="n">
        <v>20</v>
      </c>
      <c r="E215" s="78" t="n">
        <v>20</v>
      </c>
    </row>
    <row r="216" s="68" customFormat="true" ht="31.5" hidden="false" customHeight="false" outlineLevel="0" collapsed="false">
      <c r="A216" s="97" t="s">
        <v>169</v>
      </c>
      <c r="B216" s="76" t="s">
        <v>170</v>
      </c>
      <c r="C216" s="80"/>
      <c r="D216" s="78" t="n">
        <f aca="false">D217</f>
        <v>70</v>
      </c>
      <c r="E216" s="78" t="n">
        <f aca="false">E217</f>
        <v>70</v>
      </c>
    </row>
    <row r="217" s="68" customFormat="true" ht="47.25" hidden="false" customHeight="false" outlineLevel="0" collapsed="false">
      <c r="A217" s="85" t="s">
        <v>167</v>
      </c>
      <c r="B217" s="80" t="s">
        <v>171</v>
      </c>
      <c r="C217" s="80"/>
      <c r="D217" s="78" t="n">
        <f aca="false">D218</f>
        <v>70</v>
      </c>
      <c r="E217" s="78" t="n">
        <f aca="false">E218</f>
        <v>70</v>
      </c>
    </row>
    <row r="218" s="68" customFormat="true" ht="15" hidden="false" customHeight="true" outlineLevel="0" collapsed="false">
      <c r="A218" s="20" t="s">
        <v>96</v>
      </c>
      <c r="B218" s="80" t="s">
        <v>171</v>
      </c>
      <c r="C218" s="80" t="s">
        <v>97</v>
      </c>
      <c r="D218" s="78" t="n">
        <f aca="false">D219</f>
        <v>70</v>
      </c>
      <c r="E218" s="78" t="n">
        <f aca="false">E219</f>
        <v>70</v>
      </c>
    </row>
    <row r="219" s="68" customFormat="true" ht="31.5" hidden="false" customHeight="false" outlineLevel="0" collapsed="false">
      <c r="A219" s="20" t="s">
        <v>98</v>
      </c>
      <c r="B219" s="80" t="s">
        <v>171</v>
      </c>
      <c r="C219" s="80" t="s">
        <v>99</v>
      </c>
      <c r="D219" s="78" t="n">
        <v>70</v>
      </c>
      <c r="E219" s="78" t="n">
        <v>70</v>
      </c>
    </row>
    <row r="220" s="68" customFormat="true" ht="24" hidden="false" customHeight="true" outlineLevel="0" collapsed="false">
      <c r="A220" s="97" t="s">
        <v>176</v>
      </c>
      <c r="B220" s="76" t="s">
        <v>177</v>
      </c>
      <c r="C220" s="80"/>
      <c r="D220" s="78" t="n">
        <f aca="false">D221+D226+D229</f>
        <v>1763</v>
      </c>
      <c r="E220" s="78" t="n">
        <f aca="false">E221+E226+E229</f>
        <v>1763</v>
      </c>
    </row>
    <row r="221" s="68" customFormat="true" ht="15.75" hidden="false" customHeight="false" outlineLevel="0" collapsed="false">
      <c r="A221" s="85" t="s">
        <v>178</v>
      </c>
      <c r="B221" s="80" t="s">
        <v>179</v>
      </c>
      <c r="C221" s="80"/>
      <c r="D221" s="78" t="n">
        <f aca="false">D222+D224</f>
        <v>1123</v>
      </c>
      <c r="E221" s="78" t="n">
        <f aca="false">E222+E224</f>
        <v>1123</v>
      </c>
    </row>
    <row r="222" s="68" customFormat="true" ht="11.25" hidden="false" customHeight="true" outlineLevel="0" collapsed="false">
      <c r="A222" s="20" t="s">
        <v>88</v>
      </c>
      <c r="B222" s="80" t="s">
        <v>179</v>
      </c>
      <c r="C222" s="106" t="s">
        <v>89</v>
      </c>
      <c r="D222" s="78" t="n">
        <f aca="false">D223</f>
        <v>40</v>
      </c>
      <c r="E222" s="78" t="n">
        <f aca="false">E223</f>
        <v>40</v>
      </c>
    </row>
    <row r="223" s="68" customFormat="true" ht="15.75" hidden="false" customHeight="false" outlineLevel="0" collapsed="false">
      <c r="A223" s="20" t="s">
        <v>90</v>
      </c>
      <c r="B223" s="80" t="s">
        <v>179</v>
      </c>
      <c r="C223" s="106" t="s">
        <v>91</v>
      </c>
      <c r="D223" s="78" t="n">
        <v>40</v>
      </c>
      <c r="E223" s="78" t="n">
        <v>40</v>
      </c>
    </row>
    <row r="224" s="68" customFormat="true" ht="15.75" hidden="false" customHeight="false" outlineLevel="0" collapsed="false">
      <c r="A224" s="20" t="s">
        <v>96</v>
      </c>
      <c r="B224" s="80" t="s">
        <v>179</v>
      </c>
      <c r="C224" s="106" t="s">
        <v>97</v>
      </c>
      <c r="D224" s="78" t="n">
        <f aca="false">D225</f>
        <v>1083</v>
      </c>
      <c r="E224" s="78" t="n">
        <f aca="false">E225</f>
        <v>1083</v>
      </c>
    </row>
    <row r="225" s="68" customFormat="true" ht="15" hidden="false" customHeight="true" outlineLevel="0" collapsed="false">
      <c r="A225" s="20" t="s">
        <v>98</v>
      </c>
      <c r="B225" s="80" t="s">
        <v>179</v>
      </c>
      <c r="C225" s="106" t="s">
        <v>99</v>
      </c>
      <c r="D225" s="78" t="n">
        <v>1083</v>
      </c>
      <c r="E225" s="78" t="n">
        <v>1083</v>
      </c>
    </row>
    <row r="226" s="68" customFormat="true" ht="15.75" hidden="false" customHeight="false" outlineLevel="0" collapsed="false">
      <c r="A226" s="85" t="s">
        <v>180</v>
      </c>
      <c r="B226" s="80" t="s">
        <v>181</v>
      </c>
      <c r="C226" s="106"/>
      <c r="D226" s="78" t="n">
        <f aca="false">D227</f>
        <v>600</v>
      </c>
      <c r="E226" s="78" t="n">
        <f aca="false">E227</f>
        <v>600</v>
      </c>
    </row>
    <row r="227" s="68" customFormat="true" ht="15.75" hidden="false" customHeight="false" outlineLevel="0" collapsed="false">
      <c r="A227" s="20" t="s">
        <v>96</v>
      </c>
      <c r="B227" s="80" t="s">
        <v>181</v>
      </c>
      <c r="C227" s="106" t="s">
        <v>97</v>
      </c>
      <c r="D227" s="78" t="n">
        <f aca="false">D228</f>
        <v>600</v>
      </c>
      <c r="E227" s="78" t="n">
        <f aca="false">E228</f>
        <v>600</v>
      </c>
    </row>
    <row r="228" s="68" customFormat="true" ht="12" hidden="false" customHeight="true" outlineLevel="0" collapsed="false">
      <c r="A228" s="20" t="s">
        <v>98</v>
      </c>
      <c r="B228" s="80" t="s">
        <v>181</v>
      </c>
      <c r="C228" s="106" t="s">
        <v>99</v>
      </c>
      <c r="D228" s="78" t="n">
        <v>600</v>
      </c>
      <c r="E228" s="78" t="n">
        <v>600</v>
      </c>
    </row>
    <row r="229" s="68" customFormat="true" ht="15.75" hidden="false" customHeight="false" outlineLevel="0" collapsed="false">
      <c r="A229" s="85" t="s">
        <v>182</v>
      </c>
      <c r="B229" s="80" t="s">
        <v>183</v>
      </c>
      <c r="C229" s="106"/>
      <c r="D229" s="78" t="n">
        <f aca="false">D230</f>
        <v>40</v>
      </c>
      <c r="E229" s="78" t="n">
        <f aca="false">E230</f>
        <v>40</v>
      </c>
      <c r="F229" s="67"/>
    </row>
    <row r="230" s="68" customFormat="true" ht="15.75" hidden="false" customHeight="false" outlineLevel="0" collapsed="false">
      <c r="A230" s="101" t="s">
        <v>184</v>
      </c>
      <c r="B230" s="80" t="s">
        <v>183</v>
      </c>
      <c r="C230" s="106" t="s">
        <v>185</v>
      </c>
      <c r="D230" s="78" t="n">
        <f aca="false">D231</f>
        <v>40</v>
      </c>
      <c r="E230" s="78" t="n">
        <f aca="false">E231</f>
        <v>40</v>
      </c>
    </row>
    <row r="231" s="68" customFormat="true" ht="14.25" hidden="false" customHeight="true" outlineLevel="0" collapsed="false">
      <c r="A231" s="85" t="s">
        <v>186</v>
      </c>
      <c r="B231" s="80" t="s">
        <v>183</v>
      </c>
      <c r="C231" s="106" t="s">
        <v>187</v>
      </c>
      <c r="D231" s="78" t="n">
        <v>40</v>
      </c>
      <c r="E231" s="78" t="n">
        <v>40</v>
      </c>
    </row>
    <row r="232" s="68" customFormat="true" ht="15.75" hidden="false" customHeight="false" outlineLevel="0" collapsed="false">
      <c r="A232" s="88" t="s">
        <v>579</v>
      </c>
      <c r="B232" s="83" t="s">
        <v>173</v>
      </c>
      <c r="C232" s="83"/>
      <c r="D232" s="74" t="n">
        <f aca="false">D233</f>
        <v>300</v>
      </c>
      <c r="E232" s="74" t="n">
        <f aca="false">E233</f>
        <v>300</v>
      </c>
    </row>
    <row r="233" s="68" customFormat="true" ht="15.75" hidden="false" customHeight="false" outlineLevel="0" collapsed="false">
      <c r="A233" s="105" t="s">
        <v>174</v>
      </c>
      <c r="B233" s="80" t="s">
        <v>175</v>
      </c>
      <c r="C233" s="80"/>
      <c r="D233" s="78" t="n">
        <f aca="false">SUM(D234)</f>
        <v>300</v>
      </c>
      <c r="E233" s="78" t="n">
        <f aca="false">SUM(E234)</f>
        <v>300</v>
      </c>
    </row>
    <row r="234" s="68" customFormat="true" ht="16.5" hidden="false" customHeight="true" outlineLevel="0" collapsed="false">
      <c r="A234" s="81" t="s">
        <v>96</v>
      </c>
      <c r="B234" s="80" t="s">
        <v>175</v>
      </c>
      <c r="C234" s="80" t="s">
        <v>97</v>
      </c>
      <c r="D234" s="78" t="n">
        <f aca="false">D235</f>
        <v>300</v>
      </c>
      <c r="E234" s="78" t="n">
        <f aca="false">E235</f>
        <v>300</v>
      </c>
    </row>
    <row r="235" s="68" customFormat="true" ht="31.5" hidden="false" customHeight="false" outlineLevel="0" collapsed="false">
      <c r="A235" s="81" t="s">
        <v>98</v>
      </c>
      <c r="B235" s="80" t="s">
        <v>175</v>
      </c>
      <c r="C235" s="80" t="s">
        <v>99</v>
      </c>
      <c r="D235" s="78" t="n">
        <v>300</v>
      </c>
      <c r="E235" s="78" t="n">
        <v>300</v>
      </c>
    </row>
    <row r="236" s="68" customFormat="true" ht="31.5" hidden="false" customHeight="false" outlineLevel="0" collapsed="false">
      <c r="A236" s="240" t="s">
        <v>580</v>
      </c>
      <c r="B236" s="209" t="s">
        <v>524</v>
      </c>
      <c r="C236" s="241"/>
      <c r="D236" s="118" t="n">
        <f aca="false">D237+D240+D243+D246</f>
        <v>10474.3</v>
      </c>
      <c r="E236" s="118" t="n">
        <f aca="false">E237+E240+E243+E246</f>
        <v>0</v>
      </c>
    </row>
    <row r="237" s="68" customFormat="true" ht="15.75" hidden="false" customHeight="true" outlineLevel="0" collapsed="false">
      <c r="A237" s="85" t="s">
        <v>266</v>
      </c>
      <c r="B237" s="80" t="s">
        <v>551</v>
      </c>
      <c r="C237" s="80"/>
      <c r="D237" s="78" t="n">
        <f aca="false">D238</f>
        <v>170</v>
      </c>
      <c r="E237" s="78" t="n">
        <f aca="false">E238</f>
        <v>0</v>
      </c>
    </row>
    <row r="238" s="84" customFormat="true" ht="15.75" hidden="false" customHeight="false" outlineLevel="0" collapsed="false">
      <c r="A238" s="81" t="s">
        <v>96</v>
      </c>
      <c r="B238" s="80" t="s">
        <v>551</v>
      </c>
      <c r="C238" s="80" t="s">
        <v>97</v>
      </c>
      <c r="D238" s="78" t="n">
        <f aca="false">D239</f>
        <v>170</v>
      </c>
      <c r="E238" s="78" t="n">
        <f aca="false">E239</f>
        <v>0</v>
      </c>
    </row>
    <row r="239" s="68" customFormat="true" ht="18.75" hidden="false" customHeight="true" outlineLevel="0" collapsed="false">
      <c r="A239" s="81" t="s">
        <v>98</v>
      </c>
      <c r="B239" s="80" t="s">
        <v>551</v>
      </c>
      <c r="C239" s="80" t="s">
        <v>99</v>
      </c>
      <c r="D239" s="78" t="n">
        <f aca="false">170</f>
        <v>170</v>
      </c>
      <c r="E239" s="78" t="n">
        <v>0</v>
      </c>
    </row>
    <row r="240" s="108" customFormat="true" ht="15.75" hidden="false" customHeight="true" outlineLevel="0" collapsed="false">
      <c r="A240" s="85" t="s">
        <v>581</v>
      </c>
      <c r="B240" s="80" t="s">
        <v>553</v>
      </c>
      <c r="C240" s="80"/>
      <c r="D240" s="78" t="n">
        <f aca="false">D241</f>
        <v>2500</v>
      </c>
      <c r="E240" s="78" t="n">
        <f aca="false">E241</f>
        <v>0</v>
      </c>
    </row>
    <row r="241" s="108" customFormat="true" ht="15.75" hidden="false" customHeight="false" outlineLevel="0" collapsed="false">
      <c r="A241" s="81" t="s">
        <v>96</v>
      </c>
      <c r="B241" s="80" t="s">
        <v>553</v>
      </c>
      <c r="C241" s="80" t="s">
        <v>97</v>
      </c>
      <c r="D241" s="78" t="n">
        <f aca="false">D242</f>
        <v>2500</v>
      </c>
      <c r="E241" s="78" t="n">
        <f aca="false">E242</f>
        <v>0</v>
      </c>
    </row>
    <row r="242" s="68" customFormat="true" ht="31.5" hidden="false" customHeight="false" outlineLevel="0" collapsed="false">
      <c r="A242" s="81" t="s">
        <v>98</v>
      </c>
      <c r="B242" s="80" t="s">
        <v>553</v>
      </c>
      <c r="C242" s="80" t="s">
        <v>99</v>
      </c>
      <c r="D242" s="78" t="n">
        <v>2500</v>
      </c>
      <c r="E242" s="78" t="n">
        <v>0</v>
      </c>
    </row>
    <row r="243" s="68" customFormat="true" ht="18.75" hidden="false" customHeight="true" outlineLevel="0" collapsed="false">
      <c r="A243" s="85" t="s">
        <v>525</v>
      </c>
      <c r="B243" s="80" t="s">
        <v>526</v>
      </c>
      <c r="C243" s="80"/>
      <c r="D243" s="78" t="n">
        <f aca="false">D244</f>
        <v>7404.3</v>
      </c>
      <c r="E243" s="78" t="n">
        <f aca="false">E244</f>
        <v>0</v>
      </c>
    </row>
    <row r="244" s="68" customFormat="true" ht="15.75" hidden="false" customHeight="false" outlineLevel="0" collapsed="false">
      <c r="A244" s="81" t="s">
        <v>96</v>
      </c>
      <c r="B244" s="80" t="s">
        <v>526</v>
      </c>
      <c r="C244" s="80" t="s">
        <v>97</v>
      </c>
      <c r="D244" s="78" t="n">
        <f aca="false">D245</f>
        <v>7404.3</v>
      </c>
      <c r="E244" s="78" t="n">
        <f aca="false">E245</f>
        <v>0</v>
      </c>
    </row>
    <row r="245" s="68" customFormat="true" ht="31.5" hidden="false" customHeight="false" outlineLevel="0" collapsed="false">
      <c r="A245" s="81" t="s">
        <v>98</v>
      </c>
      <c r="B245" s="80" t="s">
        <v>526</v>
      </c>
      <c r="C245" s="80" t="s">
        <v>99</v>
      </c>
      <c r="D245" s="78" t="n">
        <f aca="false">6898.4+505.9</f>
        <v>7404.3</v>
      </c>
      <c r="E245" s="78" t="n">
        <v>0</v>
      </c>
    </row>
    <row r="246" s="68" customFormat="true" ht="47.25" hidden="false" customHeight="false" outlineLevel="0" collapsed="false">
      <c r="A246" s="85" t="s">
        <v>554</v>
      </c>
      <c r="B246" s="80" t="s">
        <v>555</v>
      </c>
      <c r="C246" s="80"/>
      <c r="D246" s="78" t="n">
        <f aca="false">D247</f>
        <v>400</v>
      </c>
      <c r="E246" s="78" t="n">
        <f aca="false">E247</f>
        <v>0</v>
      </c>
    </row>
    <row r="247" s="68" customFormat="true" ht="15.75" hidden="false" customHeight="false" outlineLevel="0" collapsed="false">
      <c r="A247" s="81" t="s">
        <v>96</v>
      </c>
      <c r="B247" s="80" t="s">
        <v>555</v>
      </c>
      <c r="C247" s="80" t="s">
        <v>97</v>
      </c>
      <c r="D247" s="78" t="n">
        <f aca="false">D248</f>
        <v>400</v>
      </c>
      <c r="E247" s="78" t="n">
        <f aca="false">E248</f>
        <v>0</v>
      </c>
    </row>
    <row r="248" s="68" customFormat="true" ht="31.5" hidden="false" customHeight="false" outlineLevel="0" collapsed="false">
      <c r="A248" s="81" t="s">
        <v>98</v>
      </c>
      <c r="B248" s="80" t="s">
        <v>555</v>
      </c>
      <c r="C248" s="80" t="s">
        <v>99</v>
      </c>
      <c r="D248" s="78" t="n">
        <v>400</v>
      </c>
      <c r="E248" s="78" t="n">
        <v>0</v>
      </c>
    </row>
    <row r="249" s="68" customFormat="true" ht="31.5" hidden="false" customHeight="false" outlineLevel="0" collapsed="false">
      <c r="A249" s="244" t="s">
        <v>582</v>
      </c>
      <c r="B249" s="209" t="s">
        <v>449</v>
      </c>
      <c r="C249" s="245"/>
      <c r="D249" s="118" t="n">
        <f aca="false">D250+D259</f>
        <v>23467</v>
      </c>
      <c r="E249" s="118" t="n">
        <f aca="false">E250+E259</f>
        <v>24634.6</v>
      </c>
      <c r="F249" s="67" t="n">
        <f aca="false">E249-E260</f>
        <v>7751.4</v>
      </c>
    </row>
    <row r="250" s="68" customFormat="true" ht="31.5" hidden="false" customHeight="false" outlineLevel="0" collapsed="false">
      <c r="A250" s="246" t="s">
        <v>450</v>
      </c>
      <c r="B250" s="83" t="s">
        <v>451</v>
      </c>
      <c r="C250" s="215"/>
      <c r="D250" s="74" t="n">
        <f aca="false">D251+D256</f>
        <v>4806.8</v>
      </c>
      <c r="E250" s="74" t="n">
        <f aca="false">E251+E256</f>
        <v>5189.9</v>
      </c>
    </row>
    <row r="251" s="68" customFormat="true" ht="15.75" hidden="false" customHeight="false" outlineLevel="0" collapsed="false">
      <c r="A251" s="141" t="s">
        <v>452</v>
      </c>
      <c r="B251" s="80" t="s">
        <v>453</v>
      </c>
      <c r="C251" s="80"/>
      <c r="D251" s="78" t="n">
        <f aca="false">D253+D255</f>
        <v>1906.8</v>
      </c>
      <c r="E251" s="78" t="n">
        <f aca="false">E253+E255</f>
        <v>2289.9</v>
      </c>
    </row>
    <row r="252" s="68" customFormat="true" ht="15.75" hidden="false" customHeight="false" outlineLevel="0" collapsed="false">
      <c r="A252" s="81" t="s">
        <v>96</v>
      </c>
      <c r="B252" s="80" t="s">
        <v>453</v>
      </c>
      <c r="C252" s="80" t="s">
        <v>97</v>
      </c>
      <c r="D252" s="78" t="n">
        <f aca="false">D253</f>
        <v>1846.8</v>
      </c>
      <c r="E252" s="78" t="n">
        <f aca="false">E253</f>
        <v>2229.9</v>
      </c>
    </row>
    <row r="253" s="68" customFormat="true" ht="18.75" hidden="false" customHeight="true" outlineLevel="0" collapsed="false">
      <c r="A253" s="81" t="s">
        <v>98</v>
      </c>
      <c r="B253" s="80" t="s">
        <v>453</v>
      </c>
      <c r="C253" s="80" t="s">
        <v>99</v>
      </c>
      <c r="D253" s="78" t="n">
        <v>1846.8</v>
      </c>
      <c r="E253" s="78" t="n">
        <v>2229.9</v>
      </c>
      <c r="F253" s="67"/>
    </row>
    <row r="254" s="68" customFormat="true" ht="31.5" hidden="false" customHeight="false" outlineLevel="0" collapsed="false">
      <c r="A254" s="141" t="s">
        <v>206</v>
      </c>
      <c r="B254" s="80" t="s">
        <v>453</v>
      </c>
      <c r="C254" s="80" t="s">
        <v>129</v>
      </c>
      <c r="D254" s="78" t="n">
        <f aca="false">D255</f>
        <v>60</v>
      </c>
      <c r="E254" s="78" t="n">
        <f aca="false">E255</f>
        <v>60</v>
      </c>
    </row>
    <row r="255" s="68" customFormat="true" ht="15.75" hidden="false" customHeight="false" outlineLevel="0" collapsed="false">
      <c r="A255" s="141" t="s">
        <v>207</v>
      </c>
      <c r="B255" s="80" t="s">
        <v>453</v>
      </c>
      <c r="C255" s="80" t="s">
        <v>208</v>
      </c>
      <c r="D255" s="78" t="n">
        <v>60</v>
      </c>
      <c r="E255" s="78" t="n">
        <v>60</v>
      </c>
    </row>
    <row r="256" s="68" customFormat="true" ht="15.75" hidden="false" customHeight="false" outlineLevel="0" collapsed="false">
      <c r="A256" s="141" t="s">
        <v>454</v>
      </c>
      <c r="B256" s="80" t="s">
        <v>455</v>
      </c>
      <c r="C256" s="80"/>
      <c r="D256" s="78" t="n">
        <f aca="false">D257</f>
        <v>2900</v>
      </c>
      <c r="E256" s="78" t="n">
        <f aca="false">E257</f>
        <v>2900</v>
      </c>
    </row>
    <row r="257" s="68" customFormat="true" ht="31.5" hidden="false" customHeight="false" outlineLevel="0" collapsed="false">
      <c r="A257" s="141" t="s">
        <v>206</v>
      </c>
      <c r="B257" s="80" t="s">
        <v>455</v>
      </c>
      <c r="C257" s="80" t="s">
        <v>129</v>
      </c>
      <c r="D257" s="78" t="n">
        <f aca="false">D258</f>
        <v>2900</v>
      </c>
      <c r="E257" s="78" t="n">
        <f aca="false">E258</f>
        <v>2900</v>
      </c>
    </row>
    <row r="258" s="68" customFormat="true" ht="15.75" hidden="false" customHeight="false" outlineLevel="0" collapsed="false">
      <c r="A258" s="141" t="s">
        <v>207</v>
      </c>
      <c r="B258" s="80" t="s">
        <v>455</v>
      </c>
      <c r="C258" s="80" t="s">
        <v>208</v>
      </c>
      <c r="D258" s="78" t="n">
        <v>2900</v>
      </c>
      <c r="E258" s="78" t="n">
        <v>2900</v>
      </c>
    </row>
    <row r="259" s="68" customFormat="true" ht="31.5" hidden="false" customHeight="false" outlineLevel="0" collapsed="false">
      <c r="A259" s="246" t="s">
        <v>456</v>
      </c>
      <c r="B259" s="83" t="s">
        <v>457</v>
      </c>
      <c r="C259" s="215"/>
      <c r="D259" s="74" t="n">
        <f aca="false">D260+D263+D266+D269+D272+D275+D278+D281</f>
        <v>18660.2</v>
      </c>
      <c r="E259" s="74" t="n">
        <f aca="false">E260+E263+E266+E269+E272+E275+E278+E281</f>
        <v>19444.7</v>
      </c>
    </row>
    <row r="260" s="68" customFormat="true" ht="15.75" hidden="false" customHeight="false" outlineLevel="0" collapsed="false">
      <c r="A260" s="141" t="s">
        <v>262</v>
      </c>
      <c r="B260" s="80" t="s">
        <v>458</v>
      </c>
      <c r="C260" s="80"/>
      <c r="D260" s="78" t="n">
        <f aca="false">D261</f>
        <v>16275.2</v>
      </c>
      <c r="E260" s="78" t="n">
        <f aca="false">E261</f>
        <v>16883.2</v>
      </c>
    </row>
    <row r="261" s="68" customFormat="true" ht="31.5" hidden="false" customHeight="false" outlineLevel="0" collapsed="false">
      <c r="A261" s="141" t="s">
        <v>206</v>
      </c>
      <c r="B261" s="80" t="s">
        <v>458</v>
      </c>
      <c r="C261" s="80" t="s">
        <v>129</v>
      </c>
      <c r="D261" s="78" t="n">
        <f aca="false">D262</f>
        <v>16275.2</v>
      </c>
      <c r="E261" s="78" t="n">
        <f aca="false">E262</f>
        <v>16883.2</v>
      </c>
    </row>
    <row r="262" s="68" customFormat="true" ht="15.75" hidden="false" customHeight="false" outlineLevel="0" collapsed="false">
      <c r="A262" s="141" t="s">
        <v>207</v>
      </c>
      <c r="B262" s="80" t="s">
        <v>458</v>
      </c>
      <c r="C262" s="80" t="s">
        <v>208</v>
      </c>
      <c r="D262" s="78" t="n">
        <v>16275.2</v>
      </c>
      <c r="E262" s="78" t="n">
        <v>16883.2</v>
      </c>
    </row>
    <row r="263" s="68" customFormat="true" ht="15.75" hidden="false" customHeight="false" outlineLevel="0" collapsed="false">
      <c r="A263" s="141" t="s">
        <v>264</v>
      </c>
      <c r="B263" s="80" t="s">
        <v>459</v>
      </c>
      <c r="C263" s="80"/>
      <c r="D263" s="78" t="n">
        <f aca="false">D264</f>
        <v>88.5</v>
      </c>
      <c r="E263" s="78" t="n">
        <f aca="false">E264</f>
        <v>88.5</v>
      </c>
    </row>
    <row r="264" s="68" customFormat="true" ht="31.5" hidden="false" customHeight="false" outlineLevel="0" collapsed="false">
      <c r="A264" s="141" t="s">
        <v>206</v>
      </c>
      <c r="B264" s="80" t="s">
        <v>459</v>
      </c>
      <c r="C264" s="80" t="s">
        <v>129</v>
      </c>
      <c r="D264" s="78" t="n">
        <f aca="false">D265</f>
        <v>88.5</v>
      </c>
      <c r="E264" s="78" t="n">
        <f aca="false">E265</f>
        <v>88.5</v>
      </c>
    </row>
    <row r="265" s="68" customFormat="true" ht="15.75" hidden="false" customHeight="false" outlineLevel="0" collapsed="false">
      <c r="A265" s="141" t="s">
        <v>207</v>
      </c>
      <c r="B265" s="80" t="s">
        <v>459</v>
      </c>
      <c r="C265" s="80" t="s">
        <v>208</v>
      </c>
      <c r="D265" s="78" t="n">
        <v>88.5</v>
      </c>
      <c r="E265" s="78" t="n">
        <v>88.5</v>
      </c>
    </row>
    <row r="266" s="68" customFormat="true" ht="31.5" hidden="false" customHeight="false" outlineLevel="0" collapsed="false">
      <c r="A266" s="141" t="s">
        <v>272</v>
      </c>
      <c r="B266" s="80" t="s">
        <v>460</v>
      </c>
      <c r="C266" s="80"/>
      <c r="D266" s="78" t="n">
        <f aca="false">D267</f>
        <v>20</v>
      </c>
      <c r="E266" s="78" t="n">
        <f aca="false">E267</f>
        <v>20</v>
      </c>
    </row>
    <row r="267" s="68" customFormat="true" ht="31.5" hidden="false" customHeight="false" outlineLevel="0" collapsed="false">
      <c r="A267" s="141" t="s">
        <v>206</v>
      </c>
      <c r="B267" s="80" t="s">
        <v>460</v>
      </c>
      <c r="C267" s="80" t="s">
        <v>461</v>
      </c>
      <c r="D267" s="78" t="n">
        <f aca="false">D268</f>
        <v>20</v>
      </c>
      <c r="E267" s="78" t="n">
        <f aca="false">E268</f>
        <v>20</v>
      </c>
    </row>
    <row r="268" s="68" customFormat="true" ht="15.75" hidden="false" customHeight="false" outlineLevel="0" collapsed="false">
      <c r="A268" s="141" t="s">
        <v>207</v>
      </c>
      <c r="B268" s="80" t="s">
        <v>460</v>
      </c>
      <c r="C268" s="80" t="s">
        <v>208</v>
      </c>
      <c r="D268" s="78" t="n">
        <v>20</v>
      </c>
      <c r="E268" s="78" t="n">
        <v>20</v>
      </c>
    </row>
    <row r="269" s="68" customFormat="true" ht="15.75" hidden="false" customHeight="false" outlineLevel="0" collapsed="false">
      <c r="A269" s="141" t="s">
        <v>274</v>
      </c>
      <c r="B269" s="80" t="s">
        <v>462</v>
      </c>
      <c r="C269" s="80"/>
      <c r="D269" s="78" t="n">
        <f aca="false">D270</f>
        <v>235</v>
      </c>
      <c r="E269" s="78" t="n">
        <f aca="false">E270</f>
        <v>235</v>
      </c>
    </row>
    <row r="270" s="68" customFormat="true" ht="31.5" hidden="false" customHeight="false" outlineLevel="0" collapsed="false">
      <c r="A270" s="141" t="s">
        <v>206</v>
      </c>
      <c r="B270" s="80" t="s">
        <v>462</v>
      </c>
      <c r="C270" s="80" t="s">
        <v>461</v>
      </c>
      <c r="D270" s="78" t="n">
        <f aca="false">D271</f>
        <v>235</v>
      </c>
      <c r="E270" s="78" t="n">
        <f aca="false">E271</f>
        <v>235</v>
      </c>
    </row>
    <row r="271" s="68" customFormat="true" ht="15.75" hidden="false" customHeight="false" outlineLevel="0" collapsed="false">
      <c r="A271" s="141" t="s">
        <v>207</v>
      </c>
      <c r="B271" s="80" t="s">
        <v>462</v>
      </c>
      <c r="C271" s="80" t="s">
        <v>208</v>
      </c>
      <c r="D271" s="78" t="n">
        <v>235</v>
      </c>
      <c r="E271" s="78" t="n">
        <v>235</v>
      </c>
    </row>
    <row r="272" s="68" customFormat="true" ht="31.5" hidden="false" customHeight="false" outlineLevel="0" collapsed="false">
      <c r="A272" s="141" t="s">
        <v>331</v>
      </c>
      <c r="B272" s="80" t="s">
        <v>463</v>
      </c>
      <c r="C272" s="80"/>
      <c r="D272" s="78" t="n">
        <f aca="false">D273</f>
        <v>800</v>
      </c>
      <c r="E272" s="78" t="n">
        <f aca="false">E273</f>
        <v>800</v>
      </c>
    </row>
    <row r="273" s="68" customFormat="true" ht="31.5" hidden="false" customHeight="false" outlineLevel="0" collapsed="false">
      <c r="A273" s="141" t="s">
        <v>206</v>
      </c>
      <c r="B273" s="80" t="s">
        <v>463</v>
      </c>
      <c r="C273" s="80" t="s">
        <v>129</v>
      </c>
      <c r="D273" s="78" t="n">
        <f aca="false">D274</f>
        <v>800</v>
      </c>
      <c r="E273" s="78" t="n">
        <f aca="false">E274</f>
        <v>800</v>
      </c>
    </row>
    <row r="274" s="68" customFormat="true" ht="15.75" hidden="false" customHeight="false" outlineLevel="0" collapsed="false">
      <c r="A274" s="141" t="s">
        <v>207</v>
      </c>
      <c r="B274" s="80" t="s">
        <v>463</v>
      </c>
      <c r="C274" s="80" t="s">
        <v>208</v>
      </c>
      <c r="D274" s="78" t="n">
        <v>800</v>
      </c>
      <c r="E274" s="78" t="n">
        <v>800</v>
      </c>
    </row>
    <row r="275" s="68" customFormat="true" ht="15.75" hidden="false" customHeight="false" outlineLevel="0" collapsed="false">
      <c r="A275" s="141" t="s">
        <v>464</v>
      </c>
      <c r="B275" s="80" t="s">
        <v>465</v>
      </c>
      <c r="C275" s="80"/>
      <c r="D275" s="78" t="n">
        <f aca="false">D276</f>
        <v>891.5</v>
      </c>
      <c r="E275" s="78" t="n">
        <f aca="false">E276</f>
        <v>1068</v>
      </c>
    </row>
    <row r="276" s="68" customFormat="true" ht="16.5" hidden="false" customHeight="true" outlineLevel="0" collapsed="false">
      <c r="A276" s="141" t="s">
        <v>206</v>
      </c>
      <c r="B276" s="80" t="s">
        <v>465</v>
      </c>
      <c r="C276" s="80" t="s">
        <v>461</v>
      </c>
      <c r="D276" s="78" t="n">
        <f aca="false">D277</f>
        <v>891.5</v>
      </c>
      <c r="E276" s="78" t="n">
        <f aca="false">E277</f>
        <v>1068</v>
      </c>
    </row>
    <row r="277" s="68" customFormat="true" ht="15.75" hidden="false" customHeight="false" outlineLevel="0" collapsed="false">
      <c r="A277" s="141" t="s">
        <v>207</v>
      </c>
      <c r="B277" s="80" t="s">
        <v>465</v>
      </c>
      <c r="C277" s="80" t="s">
        <v>208</v>
      </c>
      <c r="D277" s="78" t="n">
        <v>891.5</v>
      </c>
      <c r="E277" s="78" t="n">
        <v>1068</v>
      </c>
    </row>
    <row r="278" s="68" customFormat="true" ht="47.25" hidden="false" customHeight="false" outlineLevel="0" collapsed="false">
      <c r="A278" s="247" t="s">
        <v>466</v>
      </c>
      <c r="B278" s="248" t="s">
        <v>467</v>
      </c>
      <c r="C278" s="248"/>
      <c r="D278" s="249" t="n">
        <f aca="false">D279</f>
        <v>50</v>
      </c>
      <c r="E278" s="249" t="n">
        <f aca="false">E279</f>
        <v>50</v>
      </c>
    </row>
    <row r="279" s="68" customFormat="true" ht="31.5" hidden="false" customHeight="false" outlineLevel="0" collapsed="false">
      <c r="A279" s="141" t="s">
        <v>206</v>
      </c>
      <c r="B279" s="80" t="s">
        <v>467</v>
      </c>
      <c r="C279" s="80" t="s">
        <v>461</v>
      </c>
      <c r="D279" s="78" t="n">
        <f aca="false">D280</f>
        <v>50</v>
      </c>
      <c r="E279" s="78" t="n">
        <f aca="false">E280</f>
        <v>50</v>
      </c>
    </row>
    <row r="280" s="68" customFormat="true" ht="15.75" hidden="false" customHeight="false" outlineLevel="0" collapsed="false">
      <c r="A280" s="141" t="s">
        <v>207</v>
      </c>
      <c r="B280" s="80" t="s">
        <v>467</v>
      </c>
      <c r="C280" s="80" t="s">
        <v>208</v>
      </c>
      <c r="D280" s="78" t="n">
        <v>50</v>
      </c>
      <c r="E280" s="78" t="n">
        <v>50</v>
      </c>
    </row>
    <row r="281" s="68" customFormat="true" ht="31.5" hidden="false" customHeight="false" outlineLevel="0" collapsed="false">
      <c r="A281" s="166" t="s">
        <v>468</v>
      </c>
      <c r="B281" s="80" t="s">
        <v>469</v>
      </c>
      <c r="C281" s="80"/>
      <c r="D281" s="78" t="n">
        <f aca="false">D282</f>
        <v>300</v>
      </c>
      <c r="E281" s="78" t="n">
        <f aca="false">E282</f>
        <v>300</v>
      </c>
    </row>
    <row r="282" s="68" customFormat="true" ht="31.5" hidden="false" customHeight="false" outlineLevel="0" collapsed="false">
      <c r="A282" s="141" t="s">
        <v>206</v>
      </c>
      <c r="B282" s="80" t="s">
        <v>469</v>
      </c>
      <c r="C282" s="80" t="s">
        <v>461</v>
      </c>
      <c r="D282" s="78" t="n">
        <f aca="false">D283</f>
        <v>300</v>
      </c>
      <c r="E282" s="78" t="n">
        <f aca="false">E283</f>
        <v>300</v>
      </c>
    </row>
    <row r="283" s="68" customFormat="true" ht="15.75" hidden="false" customHeight="false" outlineLevel="0" collapsed="false">
      <c r="A283" s="141" t="s">
        <v>207</v>
      </c>
      <c r="B283" s="80" t="s">
        <v>469</v>
      </c>
      <c r="C283" s="80" t="s">
        <v>208</v>
      </c>
      <c r="D283" s="78" t="n">
        <v>300</v>
      </c>
      <c r="E283" s="78" t="n">
        <v>300</v>
      </c>
    </row>
    <row r="284" s="68" customFormat="true" ht="47.25" hidden="false" customHeight="false" outlineLevel="0" collapsed="false">
      <c r="A284" s="250" t="s">
        <v>102</v>
      </c>
      <c r="B284" s="209" t="s">
        <v>103</v>
      </c>
      <c r="C284" s="209"/>
      <c r="D284" s="118" t="n">
        <f aca="false">D285+D292+D295</f>
        <v>695</v>
      </c>
      <c r="E284" s="118" t="n">
        <f aca="false">E285+E292+E295</f>
        <v>695</v>
      </c>
      <c r="F284" s="67" t="n">
        <f aca="false">E284-E292</f>
        <v>660</v>
      </c>
    </row>
    <row r="285" s="68" customFormat="true" ht="15.75" hidden="false" customHeight="false" outlineLevel="0" collapsed="false">
      <c r="A285" s="85" t="s">
        <v>204</v>
      </c>
      <c r="B285" s="80" t="s">
        <v>205</v>
      </c>
      <c r="C285" s="72"/>
      <c r="D285" s="78" t="n">
        <f aca="false">D286+D288+D290</f>
        <v>510</v>
      </c>
      <c r="E285" s="78" t="n">
        <f aca="false">E286+E288+E290</f>
        <v>510</v>
      </c>
    </row>
    <row r="286" s="68" customFormat="true" ht="15.75" hidden="false" customHeight="false" outlineLevel="0" collapsed="false">
      <c r="A286" s="81" t="s">
        <v>96</v>
      </c>
      <c r="B286" s="80" t="s">
        <v>205</v>
      </c>
      <c r="C286" s="80" t="s">
        <v>97</v>
      </c>
      <c r="D286" s="78" t="n">
        <f aca="false">D287</f>
        <v>200</v>
      </c>
      <c r="E286" s="78" t="n">
        <f aca="false">E287</f>
        <v>200</v>
      </c>
    </row>
    <row r="287" s="68" customFormat="true" ht="31.5" hidden="false" customHeight="false" outlineLevel="0" collapsed="false">
      <c r="A287" s="81" t="s">
        <v>98</v>
      </c>
      <c r="B287" s="80" t="s">
        <v>205</v>
      </c>
      <c r="C287" s="80" t="s">
        <v>99</v>
      </c>
      <c r="D287" s="78" t="n">
        <v>200</v>
      </c>
      <c r="E287" s="78" t="n">
        <v>200</v>
      </c>
    </row>
    <row r="288" s="68" customFormat="true" ht="31.5" hidden="false" customHeight="false" outlineLevel="0" collapsed="false">
      <c r="A288" s="77" t="s">
        <v>206</v>
      </c>
      <c r="B288" s="80" t="s">
        <v>205</v>
      </c>
      <c r="C288" s="80" t="s">
        <v>129</v>
      </c>
      <c r="D288" s="78" t="n">
        <f aca="false">D289</f>
        <v>10</v>
      </c>
      <c r="E288" s="78" t="n">
        <f aca="false">E289</f>
        <v>10</v>
      </c>
    </row>
    <row r="289" s="68" customFormat="true" ht="15.75" hidden="false" customHeight="false" outlineLevel="0" collapsed="false">
      <c r="A289" s="77" t="s">
        <v>207</v>
      </c>
      <c r="B289" s="80" t="s">
        <v>205</v>
      </c>
      <c r="C289" s="80" t="s">
        <v>208</v>
      </c>
      <c r="D289" s="78" t="n">
        <v>10</v>
      </c>
      <c r="E289" s="78" t="n">
        <v>10</v>
      </c>
    </row>
    <row r="290" s="68" customFormat="true" ht="15.75" hidden="false" customHeight="false" outlineLevel="0" collapsed="false">
      <c r="A290" s="85" t="s">
        <v>144</v>
      </c>
      <c r="B290" s="80" t="s">
        <v>205</v>
      </c>
      <c r="C290" s="80" t="s">
        <v>145</v>
      </c>
      <c r="D290" s="78" t="n">
        <f aca="false">D291</f>
        <v>300</v>
      </c>
      <c r="E290" s="78" t="n">
        <f aca="false">E291</f>
        <v>300</v>
      </c>
    </row>
    <row r="291" s="68" customFormat="true" ht="31.5" hidden="false" customHeight="false" outlineLevel="0" collapsed="false">
      <c r="A291" s="85" t="s">
        <v>193</v>
      </c>
      <c r="B291" s="80" t="s">
        <v>205</v>
      </c>
      <c r="C291" s="80" t="s">
        <v>194</v>
      </c>
      <c r="D291" s="78" t="n">
        <v>300</v>
      </c>
      <c r="E291" s="78" t="n">
        <v>300</v>
      </c>
    </row>
    <row r="292" s="68" customFormat="true" ht="15.75" hidden="false" customHeight="false" outlineLevel="0" collapsed="false">
      <c r="A292" s="85" t="s">
        <v>104</v>
      </c>
      <c r="B292" s="80" t="s">
        <v>105</v>
      </c>
      <c r="C292" s="80"/>
      <c r="D292" s="78" t="n">
        <f aca="false">D293</f>
        <v>35</v>
      </c>
      <c r="E292" s="78" t="n">
        <f aca="false">E293</f>
        <v>35</v>
      </c>
    </row>
    <row r="293" s="68" customFormat="true" ht="15.75" hidden="false" customHeight="false" outlineLevel="0" collapsed="false">
      <c r="A293" s="81" t="s">
        <v>96</v>
      </c>
      <c r="B293" s="80" t="s">
        <v>105</v>
      </c>
      <c r="C293" s="80" t="s">
        <v>97</v>
      </c>
      <c r="D293" s="78" t="n">
        <f aca="false">D294</f>
        <v>35</v>
      </c>
      <c r="E293" s="78" t="n">
        <f aca="false">E294</f>
        <v>35</v>
      </c>
    </row>
    <row r="294" s="68" customFormat="true" ht="31.5" hidden="false" customHeight="false" outlineLevel="0" collapsed="false">
      <c r="A294" s="81" t="s">
        <v>98</v>
      </c>
      <c r="B294" s="80" t="s">
        <v>105</v>
      </c>
      <c r="C294" s="80" t="s">
        <v>99</v>
      </c>
      <c r="D294" s="78" t="n">
        <v>35</v>
      </c>
      <c r="E294" s="78" t="n">
        <v>35</v>
      </c>
    </row>
    <row r="295" s="68" customFormat="true" ht="31.5" hidden="false" customHeight="false" outlineLevel="0" collapsed="false">
      <c r="A295" s="85" t="s">
        <v>209</v>
      </c>
      <c r="B295" s="80" t="s">
        <v>210</v>
      </c>
      <c r="C295" s="80"/>
      <c r="D295" s="78" t="n">
        <f aca="false">D296</f>
        <v>150</v>
      </c>
      <c r="E295" s="78" t="n">
        <f aca="false">E296</f>
        <v>150</v>
      </c>
    </row>
    <row r="296" s="68" customFormat="true" ht="15.75" hidden="false" customHeight="false" outlineLevel="0" collapsed="false">
      <c r="A296" s="85" t="s">
        <v>144</v>
      </c>
      <c r="B296" s="80" t="s">
        <v>210</v>
      </c>
      <c r="C296" s="80" t="s">
        <v>145</v>
      </c>
      <c r="D296" s="78" t="n">
        <f aca="false">D297</f>
        <v>150</v>
      </c>
      <c r="E296" s="78" t="n">
        <f aca="false">E297</f>
        <v>150</v>
      </c>
    </row>
    <row r="297" s="68" customFormat="true" ht="31.5" hidden="false" customHeight="false" outlineLevel="0" collapsed="false">
      <c r="A297" s="85" t="s">
        <v>193</v>
      </c>
      <c r="B297" s="80" t="s">
        <v>210</v>
      </c>
      <c r="C297" s="80" t="s">
        <v>194</v>
      </c>
      <c r="D297" s="78" t="n">
        <v>150</v>
      </c>
      <c r="E297" s="78" t="n">
        <v>150</v>
      </c>
    </row>
    <row r="298" s="68" customFormat="true" ht="31.5" hidden="false" customHeight="false" outlineLevel="0" collapsed="false">
      <c r="A298" s="251" t="s">
        <v>388</v>
      </c>
      <c r="B298" s="209" t="s">
        <v>389</v>
      </c>
      <c r="C298" s="245"/>
      <c r="D298" s="118" t="n">
        <f aca="false">D299+D345+D354</f>
        <v>181096.3</v>
      </c>
      <c r="E298" s="118" t="n">
        <f aca="false">E299+E345+E354</f>
        <v>188336.5</v>
      </c>
      <c r="F298" s="67" t="n">
        <f aca="false">E298-E302-E357-54.5-150</f>
        <v>7096.59999999994</v>
      </c>
    </row>
    <row r="299" s="68" customFormat="true" ht="31.5" hidden="false" customHeight="false" outlineLevel="0" collapsed="false">
      <c r="A299" s="159" t="s">
        <v>413</v>
      </c>
      <c r="B299" s="83" t="s">
        <v>414</v>
      </c>
      <c r="C299" s="217"/>
      <c r="D299" s="74" t="n">
        <f aca="false">D300+D303+D306+D309+D312+D315+D318+D321+D324+D327+D330+D333+D339+D342+D336</f>
        <v>130858.1</v>
      </c>
      <c r="E299" s="74" t="n">
        <f aca="false">E300+E303+E306+E309+E312+E315+E318+E321+E324+E327+E330+E333+E339+E342</f>
        <v>136745</v>
      </c>
      <c r="F299" s="67" t="n">
        <f aca="false">E299-E302-54.5</f>
        <v>4553.49999999994</v>
      </c>
    </row>
    <row r="300" s="68" customFormat="true" ht="15.75" hidden="false" customHeight="false" outlineLevel="0" collapsed="false">
      <c r="A300" s="160" t="s">
        <v>415</v>
      </c>
      <c r="B300" s="80" t="s">
        <v>416</v>
      </c>
      <c r="C300" s="80"/>
      <c r="D300" s="78" t="n">
        <f aca="false">D301</f>
        <v>124485.7</v>
      </c>
      <c r="E300" s="78" t="n">
        <f aca="false">E301</f>
        <v>132137</v>
      </c>
    </row>
    <row r="301" s="68" customFormat="true" ht="31.5" hidden="false" customHeight="false" outlineLevel="0" collapsed="false">
      <c r="A301" s="101" t="s">
        <v>206</v>
      </c>
      <c r="B301" s="80" t="s">
        <v>416</v>
      </c>
      <c r="C301" s="80" t="s">
        <v>129</v>
      </c>
      <c r="D301" s="132" t="n">
        <f aca="false">D302</f>
        <v>124485.7</v>
      </c>
      <c r="E301" s="132" t="n">
        <f aca="false">E302</f>
        <v>132137</v>
      </c>
    </row>
    <row r="302" s="68" customFormat="true" ht="15.75" hidden="false" customHeight="false" outlineLevel="0" collapsed="false">
      <c r="A302" s="77" t="s">
        <v>207</v>
      </c>
      <c r="B302" s="80" t="s">
        <v>416</v>
      </c>
      <c r="C302" s="80" t="s">
        <v>208</v>
      </c>
      <c r="D302" s="132" t="n">
        <v>124485.7</v>
      </c>
      <c r="E302" s="132" t="n">
        <v>132137</v>
      </c>
      <c r="F302" s="161"/>
      <c r="G302" s="161"/>
    </row>
    <row r="303" s="68" customFormat="true" ht="13.5" hidden="false" customHeight="true" outlineLevel="0" collapsed="false">
      <c r="A303" s="20" t="s">
        <v>264</v>
      </c>
      <c r="B303" s="80" t="s">
        <v>417</v>
      </c>
      <c r="C303" s="80"/>
      <c r="D303" s="78" t="n">
        <f aca="false">D304</f>
        <v>446.1</v>
      </c>
      <c r="E303" s="78" t="n">
        <f aca="false">E304</f>
        <v>723.3</v>
      </c>
    </row>
    <row r="304" s="68" customFormat="true" ht="31.5" hidden="false" customHeight="false" outlineLevel="0" collapsed="false">
      <c r="A304" s="101" t="s">
        <v>206</v>
      </c>
      <c r="B304" s="80" t="s">
        <v>417</v>
      </c>
      <c r="C304" s="80" t="s">
        <v>129</v>
      </c>
      <c r="D304" s="132" t="n">
        <f aca="false">D305</f>
        <v>446.1</v>
      </c>
      <c r="E304" s="132" t="n">
        <f aca="false">E305</f>
        <v>723.3</v>
      </c>
    </row>
    <row r="305" s="68" customFormat="true" ht="15.75" hidden="false" customHeight="false" outlineLevel="0" collapsed="false">
      <c r="A305" s="77" t="s">
        <v>207</v>
      </c>
      <c r="B305" s="80" t="s">
        <v>417</v>
      </c>
      <c r="C305" s="80" t="s">
        <v>208</v>
      </c>
      <c r="D305" s="132" t="n">
        <v>446.1</v>
      </c>
      <c r="E305" s="132" t="n">
        <v>723.3</v>
      </c>
    </row>
    <row r="306" s="68" customFormat="true" ht="15.75" hidden="false" customHeight="false" outlineLevel="0" collapsed="false">
      <c r="A306" s="20" t="s">
        <v>418</v>
      </c>
      <c r="B306" s="80" t="s">
        <v>419</v>
      </c>
      <c r="C306" s="80"/>
      <c r="D306" s="78" t="n">
        <f aca="false">D307</f>
        <v>276.4</v>
      </c>
      <c r="E306" s="78" t="n">
        <f aca="false">E307</f>
        <v>291.9</v>
      </c>
    </row>
    <row r="307" s="68" customFormat="true" ht="31.5" hidden="false" customHeight="false" outlineLevel="0" collapsed="false">
      <c r="A307" s="101" t="s">
        <v>206</v>
      </c>
      <c r="B307" s="80" t="s">
        <v>419</v>
      </c>
      <c r="C307" s="80" t="s">
        <v>129</v>
      </c>
      <c r="D307" s="132" t="n">
        <f aca="false">D308</f>
        <v>276.4</v>
      </c>
      <c r="E307" s="132" t="n">
        <f aca="false">E308</f>
        <v>291.9</v>
      </c>
    </row>
    <row r="308" s="68" customFormat="true" ht="15.75" hidden="false" customHeight="false" outlineLevel="0" collapsed="false">
      <c r="A308" s="77" t="s">
        <v>207</v>
      </c>
      <c r="B308" s="80" t="s">
        <v>419</v>
      </c>
      <c r="C308" s="80" t="s">
        <v>208</v>
      </c>
      <c r="D308" s="132" t="n">
        <v>276.4</v>
      </c>
      <c r="E308" s="132" t="n">
        <v>291.9</v>
      </c>
    </row>
    <row r="309" s="68" customFormat="true" ht="31.5" hidden="false" customHeight="false" outlineLevel="0" collapsed="false">
      <c r="A309" s="135" t="s">
        <v>293</v>
      </c>
      <c r="B309" s="80" t="s">
        <v>420</v>
      </c>
      <c r="C309" s="80"/>
      <c r="D309" s="132" t="n">
        <f aca="false">D310</f>
        <v>78.8</v>
      </c>
      <c r="E309" s="132" t="n">
        <f aca="false">E310</f>
        <v>0</v>
      </c>
    </row>
    <row r="310" s="68" customFormat="true" ht="31.5" hidden="false" customHeight="false" outlineLevel="0" collapsed="false">
      <c r="A310" s="101" t="s">
        <v>206</v>
      </c>
      <c r="B310" s="80" t="s">
        <v>420</v>
      </c>
      <c r="C310" s="80" t="s">
        <v>129</v>
      </c>
      <c r="D310" s="132" t="n">
        <f aca="false">D311</f>
        <v>78.8</v>
      </c>
      <c r="E310" s="132" t="n">
        <f aca="false">E311</f>
        <v>0</v>
      </c>
    </row>
    <row r="311" s="68" customFormat="true" ht="15.75" hidden="false" customHeight="false" outlineLevel="0" collapsed="false">
      <c r="A311" s="77" t="s">
        <v>207</v>
      </c>
      <c r="B311" s="80" t="s">
        <v>420</v>
      </c>
      <c r="C311" s="80" t="s">
        <v>208</v>
      </c>
      <c r="D311" s="132" t="n">
        <v>78.8</v>
      </c>
      <c r="E311" s="132" t="n">
        <v>0</v>
      </c>
    </row>
    <row r="312" s="68" customFormat="true" ht="15.75" hidden="false" customHeight="false" outlineLevel="0" collapsed="false">
      <c r="A312" s="109" t="s">
        <v>327</v>
      </c>
      <c r="B312" s="80" t="s">
        <v>421</v>
      </c>
      <c r="C312" s="80"/>
      <c r="D312" s="132" t="n">
        <f aca="false">D313</f>
        <v>982.8</v>
      </c>
      <c r="E312" s="132" t="n">
        <f aca="false">E313</f>
        <v>401.8</v>
      </c>
    </row>
    <row r="313" s="68" customFormat="true" ht="31.5" hidden="false" customHeight="false" outlineLevel="0" collapsed="false">
      <c r="A313" s="101" t="s">
        <v>206</v>
      </c>
      <c r="B313" s="80" t="s">
        <v>421</v>
      </c>
      <c r="C313" s="80" t="s">
        <v>129</v>
      </c>
      <c r="D313" s="132" t="n">
        <f aca="false">D314</f>
        <v>982.8</v>
      </c>
      <c r="E313" s="132" t="n">
        <f aca="false">E314</f>
        <v>401.8</v>
      </c>
    </row>
    <row r="314" s="68" customFormat="true" ht="15.75" hidden="false" customHeight="false" outlineLevel="0" collapsed="false">
      <c r="A314" s="77" t="s">
        <v>207</v>
      </c>
      <c r="B314" s="80" t="s">
        <v>421</v>
      </c>
      <c r="C314" s="80" t="s">
        <v>208</v>
      </c>
      <c r="D314" s="132" t="n">
        <v>982.8</v>
      </c>
      <c r="E314" s="132" t="n">
        <v>401.8</v>
      </c>
      <c r="I314" s="67"/>
    </row>
    <row r="315" s="68" customFormat="true" ht="31.5" hidden="false" customHeight="false" outlineLevel="0" collapsed="false">
      <c r="A315" s="20" t="s">
        <v>272</v>
      </c>
      <c r="B315" s="80" t="s">
        <v>583</v>
      </c>
      <c r="C315" s="80"/>
      <c r="D315" s="132" t="n">
        <f aca="false">D316</f>
        <v>62</v>
      </c>
      <c r="E315" s="132" t="n">
        <f aca="false">E316</f>
        <v>62</v>
      </c>
    </row>
    <row r="316" s="68" customFormat="true" ht="31.5" hidden="false" customHeight="false" outlineLevel="0" collapsed="false">
      <c r="A316" s="101" t="s">
        <v>206</v>
      </c>
      <c r="B316" s="80" t="s">
        <v>583</v>
      </c>
      <c r="C316" s="80" t="s">
        <v>129</v>
      </c>
      <c r="D316" s="132" t="n">
        <f aca="false">D317</f>
        <v>62</v>
      </c>
      <c r="E316" s="132" t="n">
        <f aca="false">E317</f>
        <v>62</v>
      </c>
    </row>
    <row r="317" s="68" customFormat="true" ht="15.75" hidden="false" customHeight="false" outlineLevel="0" collapsed="false">
      <c r="A317" s="77" t="s">
        <v>207</v>
      </c>
      <c r="B317" s="80" t="s">
        <v>583</v>
      </c>
      <c r="C317" s="80" t="s">
        <v>208</v>
      </c>
      <c r="D317" s="132" t="n">
        <v>62</v>
      </c>
      <c r="E317" s="132" t="n">
        <v>62</v>
      </c>
    </row>
    <row r="318" s="68" customFormat="true" ht="13.5" hidden="false" customHeight="true" outlineLevel="0" collapsed="false">
      <c r="A318" s="77" t="s">
        <v>274</v>
      </c>
      <c r="B318" s="80" t="s">
        <v>422</v>
      </c>
      <c r="C318" s="80"/>
      <c r="D318" s="132" t="n">
        <f aca="false">D319</f>
        <v>2035.6</v>
      </c>
      <c r="E318" s="132" t="n">
        <f aca="false">E319</f>
        <v>2151.9</v>
      </c>
    </row>
    <row r="319" s="68" customFormat="true" ht="20.25" hidden="false" customHeight="true" outlineLevel="0" collapsed="false">
      <c r="A319" s="101" t="s">
        <v>206</v>
      </c>
      <c r="B319" s="80" t="s">
        <v>422</v>
      </c>
      <c r="C319" s="80" t="s">
        <v>129</v>
      </c>
      <c r="D319" s="132" t="n">
        <f aca="false">D320</f>
        <v>2035.6</v>
      </c>
      <c r="E319" s="132" t="n">
        <f aca="false">E320</f>
        <v>2151.9</v>
      </c>
    </row>
    <row r="320" s="68" customFormat="true" ht="15.75" hidden="false" customHeight="false" outlineLevel="0" collapsed="false">
      <c r="A320" s="77" t="s">
        <v>207</v>
      </c>
      <c r="B320" s="80" t="s">
        <v>422</v>
      </c>
      <c r="C320" s="80" t="s">
        <v>208</v>
      </c>
      <c r="D320" s="132" t="n">
        <f aca="false">1515.6+520</f>
        <v>2035.6</v>
      </c>
      <c r="E320" s="132" t="n">
        <f aca="false">1626.9+525</f>
        <v>2151.9</v>
      </c>
    </row>
    <row r="321" s="68" customFormat="true" ht="31.5" hidden="false" customHeight="false" outlineLevel="0" collapsed="false">
      <c r="A321" s="77" t="s">
        <v>276</v>
      </c>
      <c r="B321" s="80" t="s">
        <v>423</v>
      </c>
      <c r="C321" s="80"/>
      <c r="D321" s="132" t="n">
        <f aca="false">D322</f>
        <v>806.5</v>
      </c>
      <c r="E321" s="132" t="n">
        <f aca="false">E322</f>
        <v>350</v>
      </c>
    </row>
    <row r="322" s="68" customFormat="true" ht="31.5" hidden="false" customHeight="false" outlineLevel="0" collapsed="false">
      <c r="A322" s="101" t="s">
        <v>206</v>
      </c>
      <c r="B322" s="80" t="s">
        <v>423</v>
      </c>
      <c r="C322" s="80" t="s">
        <v>129</v>
      </c>
      <c r="D322" s="132" t="n">
        <f aca="false">D323</f>
        <v>806.5</v>
      </c>
      <c r="E322" s="132" t="n">
        <f aca="false">E323</f>
        <v>350</v>
      </c>
    </row>
    <row r="323" s="68" customFormat="true" ht="15.75" hidden="false" customHeight="false" outlineLevel="0" collapsed="false">
      <c r="A323" s="77" t="s">
        <v>207</v>
      </c>
      <c r="B323" s="80" t="s">
        <v>423</v>
      </c>
      <c r="C323" s="80" t="s">
        <v>208</v>
      </c>
      <c r="D323" s="132" t="n">
        <f aca="false">350+456.5</f>
        <v>806.5</v>
      </c>
      <c r="E323" s="132" t="n">
        <v>350</v>
      </c>
    </row>
    <row r="324" s="68" customFormat="true" ht="15.75" hidden="false" customHeight="false" outlineLevel="0" collapsed="false">
      <c r="A324" s="77" t="s">
        <v>424</v>
      </c>
      <c r="B324" s="80" t="s">
        <v>425</v>
      </c>
      <c r="C324" s="80"/>
      <c r="D324" s="132" t="n">
        <f aca="false">D325</f>
        <v>260</v>
      </c>
      <c r="E324" s="132" t="n">
        <f aca="false">E325</f>
        <v>260</v>
      </c>
    </row>
    <row r="325" s="68" customFormat="true" ht="31.5" hidden="false" customHeight="false" outlineLevel="0" collapsed="false">
      <c r="A325" s="101" t="s">
        <v>206</v>
      </c>
      <c r="B325" s="80" t="s">
        <v>425</v>
      </c>
      <c r="C325" s="80" t="s">
        <v>129</v>
      </c>
      <c r="D325" s="132" t="n">
        <f aca="false">D326</f>
        <v>260</v>
      </c>
      <c r="E325" s="132" t="n">
        <f aca="false">E326</f>
        <v>260</v>
      </c>
      <c r="I325" s="67"/>
    </row>
    <row r="326" s="68" customFormat="true" ht="13.5" hidden="false" customHeight="true" outlineLevel="0" collapsed="false">
      <c r="A326" s="77" t="s">
        <v>207</v>
      </c>
      <c r="B326" s="80" t="s">
        <v>425</v>
      </c>
      <c r="C326" s="80" t="s">
        <v>208</v>
      </c>
      <c r="D326" s="132" t="n">
        <v>260</v>
      </c>
      <c r="E326" s="132" t="n">
        <v>260</v>
      </c>
    </row>
    <row r="327" s="68" customFormat="true" ht="31.5" hidden="false" customHeight="false" outlineLevel="0" collapsed="false">
      <c r="A327" s="20" t="s">
        <v>426</v>
      </c>
      <c r="B327" s="80" t="s">
        <v>427</v>
      </c>
      <c r="C327" s="106"/>
      <c r="D327" s="78" t="n">
        <f aca="false">D328</f>
        <v>100</v>
      </c>
      <c r="E327" s="78" t="n">
        <f aca="false">E328</f>
        <v>100</v>
      </c>
    </row>
    <row r="328" s="68" customFormat="true" ht="12.75" hidden="false" customHeight="true" outlineLevel="0" collapsed="false">
      <c r="A328" s="101" t="s">
        <v>206</v>
      </c>
      <c r="B328" s="80" t="s">
        <v>427</v>
      </c>
      <c r="C328" s="80" t="s">
        <v>129</v>
      </c>
      <c r="D328" s="78" t="n">
        <f aca="false">D329</f>
        <v>100</v>
      </c>
      <c r="E328" s="78" t="n">
        <f aca="false">E329</f>
        <v>100</v>
      </c>
      <c r="F328" s="67"/>
      <c r="G328" s="67"/>
    </row>
    <row r="329" s="68" customFormat="true" ht="12.75" hidden="false" customHeight="true" outlineLevel="0" collapsed="false">
      <c r="A329" s="77" t="s">
        <v>207</v>
      </c>
      <c r="B329" s="80" t="s">
        <v>427</v>
      </c>
      <c r="C329" s="80" t="s">
        <v>208</v>
      </c>
      <c r="D329" s="78" t="n">
        <v>100</v>
      </c>
      <c r="E329" s="78" t="n">
        <v>100</v>
      </c>
    </row>
    <row r="330" s="68" customFormat="true" ht="47.25" hidden="false" customHeight="false" outlineLevel="0" collapsed="false">
      <c r="A330" s="20" t="s">
        <v>428</v>
      </c>
      <c r="B330" s="80" t="s">
        <v>429</v>
      </c>
      <c r="C330" s="106"/>
      <c r="D330" s="78" t="n">
        <f aca="false">D331</f>
        <v>192.1</v>
      </c>
      <c r="E330" s="78" t="n">
        <f aca="false">E331</f>
        <v>192.3</v>
      </c>
      <c r="G330" s="67"/>
    </row>
    <row r="331" s="68" customFormat="true" ht="31.5" hidden="false" customHeight="false" outlineLevel="0" collapsed="false">
      <c r="A331" s="101" t="s">
        <v>206</v>
      </c>
      <c r="B331" s="80" t="s">
        <v>429</v>
      </c>
      <c r="C331" s="80" t="s">
        <v>129</v>
      </c>
      <c r="D331" s="78" t="n">
        <f aca="false">D332</f>
        <v>192.1</v>
      </c>
      <c r="E331" s="78" t="n">
        <f aca="false">E332</f>
        <v>192.3</v>
      </c>
      <c r="F331" s="67"/>
    </row>
    <row r="332" s="68" customFormat="true" ht="16.5" hidden="false" customHeight="true" outlineLevel="0" collapsed="false">
      <c r="A332" s="77" t="s">
        <v>207</v>
      </c>
      <c r="B332" s="80" t="s">
        <v>429</v>
      </c>
      <c r="C332" s="80" t="s">
        <v>208</v>
      </c>
      <c r="D332" s="78" t="n">
        <v>192.1</v>
      </c>
      <c r="E332" s="78" t="n">
        <v>192.3</v>
      </c>
      <c r="F332" s="67"/>
    </row>
    <row r="333" s="252" customFormat="true" ht="31.5" hidden="false" customHeight="false" outlineLevel="0" collapsed="false">
      <c r="A333" s="20" t="s">
        <v>430</v>
      </c>
      <c r="B333" s="80" t="s">
        <v>431</v>
      </c>
      <c r="C333" s="106"/>
      <c r="D333" s="78" t="n">
        <f aca="false">D334</f>
        <v>59.8</v>
      </c>
      <c r="E333" s="78" t="n">
        <f aca="false">E334</f>
        <v>59.8</v>
      </c>
    </row>
    <row r="334" s="252" customFormat="true" ht="31.5" hidden="false" customHeight="false" outlineLevel="0" collapsed="false">
      <c r="A334" s="101" t="s">
        <v>206</v>
      </c>
      <c r="B334" s="80" t="s">
        <v>431</v>
      </c>
      <c r="C334" s="80" t="s">
        <v>129</v>
      </c>
      <c r="D334" s="78" t="n">
        <f aca="false">D335</f>
        <v>59.8</v>
      </c>
      <c r="E334" s="78" t="n">
        <f aca="false">E335</f>
        <v>59.8</v>
      </c>
    </row>
    <row r="335" s="252" customFormat="true" ht="15.75" hidden="false" customHeight="false" outlineLevel="0" collapsed="false">
      <c r="A335" s="77" t="s">
        <v>207</v>
      </c>
      <c r="B335" s="80" t="s">
        <v>431</v>
      </c>
      <c r="C335" s="80" t="s">
        <v>208</v>
      </c>
      <c r="D335" s="78" t="n">
        <v>59.8</v>
      </c>
      <c r="E335" s="78" t="n">
        <v>59.8</v>
      </c>
    </row>
    <row r="336" s="252" customFormat="true" ht="15.75" hidden="false" customHeight="false" outlineLevel="0" collapsed="false">
      <c r="A336" s="20" t="s">
        <v>432</v>
      </c>
      <c r="B336" s="80" t="s">
        <v>433</v>
      </c>
      <c r="C336" s="106"/>
      <c r="D336" s="78" t="n">
        <f aca="false">D337</f>
        <v>1057.3</v>
      </c>
      <c r="E336" s="78" t="n">
        <f aca="false">E337</f>
        <v>0</v>
      </c>
    </row>
    <row r="337" s="252" customFormat="true" ht="31.5" hidden="false" customHeight="false" outlineLevel="0" collapsed="false">
      <c r="A337" s="101" t="s">
        <v>206</v>
      </c>
      <c r="B337" s="80" t="s">
        <v>433</v>
      </c>
      <c r="C337" s="80" t="s">
        <v>129</v>
      </c>
      <c r="D337" s="78" t="n">
        <f aca="false">D338</f>
        <v>1057.3</v>
      </c>
      <c r="E337" s="78" t="n">
        <f aca="false">E338</f>
        <v>0</v>
      </c>
    </row>
    <row r="338" s="252" customFormat="true" ht="15.75" hidden="false" customHeight="false" outlineLevel="0" collapsed="false">
      <c r="A338" s="77" t="s">
        <v>207</v>
      </c>
      <c r="B338" s="80" t="s">
        <v>433</v>
      </c>
      <c r="C338" s="80" t="s">
        <v>208</v>
      </c>
      <c r="D338" s="78" t="n">
        <v>1057.3</v>
      </c>
      <c r="E338" s="78" t="n">
        <v>0</v>
      </c>
    </row>
    <row r="339" s="252" customFormat="true" ht="15" hidden="false" customHeight="true" outlineLevel="0" collapsed="false">
      <c r="A339" s="20" t="s">
        <v>434</v>
      </c>
      <c r="B339" s="80" t="s">
        <v>435</v>
      </c>
      <c r="C339" s="106"/>
      <c r="D339" s="78" t="n">
        <f aca="false">D340</f>
        <v>5</v>
      </c>
      <c r="E339" s="78" t="n">
        <f aca="false">E340</f>
        <v>5</v>
      </c>
    </row>
    <row r="340" s="252" customFormat="true" ht="31.5" hidden="false" customHeight="false" outlineLevel="0" collapsed="false">
      <c r="A340" s="101" t="s">
        <v>206</v>
      </c>
      <c r="B340" s="80" t="s">
        <v>435</v>
      </c>
      <c r="C340" s="80" t="s">
        <v>129</v>
      </c>
      <c r="D340" s="78" t="n">
        <f aca="false">D341</f>
        <v>5</v>
      </c>
      <c r="E340" s="78" t="n">
        <f aca="false">E341</f>
        <v>5</v>
      </c>
    </row>
    <row r="341" s="252" customFormat="true" ht="15.75" hidden="false" customHeight="false" outlineLevel="0" collapsed="false">
      <c r="A341" s="77" t="s">
        <v>207</v>
      </c>
      <c r="B341" s="80" t="s">
        <v>435</v>
      </c>
      <c r="C341" s="80" t="s">
        <v>208</v>
      </c>
      <c r="D341" s="78" t="n">
        <v>5</v>
      </c>
      <c r="E341" s="78" t="n">
        <v>5</v>
      </c>
    </row>
    <row r="342" s="252" customFormat="true" ht="15.75" hidden="false" customHeight="false" outlineLevel="0" collapsed="false">
      <c r="A342" s="20" t="s">
        <v>436</v>
      </c>
      <c r="B342" s="80" t="s">
        <v>437</v>
      </c>
      <c r="C342" s="106"/>
      <c r="D342" s="78" t="n">
        <f aca="false">D343</f>
        <v>10</v>
      </c>
      <c r="E342" s="78" t="n">
        <f aca="false">E343</f>
        <v>10</v>
      </c>
    </row>
    <row r="343" s="252" customFormat="true" ht="31.5" hidden="false" customHeight="false" outlineLevel="0" collapsed="false">
      <c r="A343" s="101" t="s">
        <v>206</v>
      </c>
      <c r="B343" s="80" t="s">
        <v>437</v>
      </c>
      <c r="C343" s="80" t="s">
        <v>129</v>
      </c>
      <c r="D343" s="78" t="n">
        <f aca="false">D344</f>
        <v>10</v>
      </c>
      <c r="E343" s="78" t="n">
        <f aca="false">E344</f>
        <v>10</v>
      </c>
    </row>
    <row r="344" s="252" customFormat="true" ht="15.75" hidden="false" customHeight="false" outlineLevel="0" collapsed="false">
      <c r="A344" s="77" t="s">
        <v>207</v>
      </c>
      <c r="B344" s="80" t="s">
        <v>437</v>
      </c>
      <c r="C344" s="80" t="s">
        <v>208</v>
      </c>
      <c r="D344" s="78" t="n">
        <v>10</v>
      </c>
      <c r="E344" s="78" t="n">
        <v>10</v>
      </c>
    </row>
    <row r="345" s="252" customFormat="true" ht="31.5" hidden="false" customHeight="false" outlineLevel="0" collapsed="false">
      <c r="A345" s="88" t="s">
        <v>584</v>
      </c>
      <c r="B345" s="83" t="s">
        <v>585</v>
      </c>
      <c r="C345" s="83"/>
      <c r="D345" s="130" t="n">
        <f aca="false">D346+D351</f>
        <v>1170</v>
      </c>
      <c r="E345" s="130" t="n">
        <f aca="false">E346+E351</f>
        <v>870</v>
      </c>
    </row>
    <row r="346" s="252" customFormat="true" ht="15.75" hidden="false" customHeight="false" outlineLevel="0" collapsed="false">
      <c r="A346" s="91" t="s">
        <v>392</v>
      </c>
      <c r="B346" s="80" t="s">
        <v>586</v>
      </c>
      <c r="C346" s="80"/>
      <c r="D346" s="132" t="n">
        <f aca="false">D349+D347</f>
        <v>870</v>
      </c>
      <c r="E346" s="132" t="n">
        <f aca="false">E349+E347</f>
        <v>870</v>
      </c>
    </row>
    <row r="347" s="252" customFormat="true" ht="15.75" hidden="false" customHeight="false" outlineLevel="0" collapsed="false">
      <c r="A347" s="81" t="s">
        <v>96</v>
      </c>
      <c r="B347" s="80" t="s">
        <v>586</v>
      </c>
      <c r="C347" s="80" t="s">
        <v>97</v>
      </c>
      <c r="D347" s="132" t="n">
        <f aca="false">D348</f>
        <v>50</v>
      </c>
      <c r="E347" s="132" t="n">
        <f aca="false">E348</f>
        <v>50</v>
      </c>
    </row>
    <row r="348" s="252" customFormat="true" ht="31.5" hidden="false" customHeight="false" outlineLevel="0" collapsed="false">
      <c r="A348" s="81" t="s">
        <v>98</v>
      </c>
      <c r="B348" s="80" t="s">
        <v>586</v>
      </c>
      <c r="C348" s="80" t="s">
        <v>99</v>
      </c>
      <c r="D348" s="132" t="n">
        <v>50</v>
      </c>
      <c r="E348" s="132" t="n">
        <v>50</v>
      </c>
    </row>
    <row r="349" s="252" customFormat="true" ht="31.5" hidden="false" customHeight="false" outlineLevel="0" collapsed="false">
      <c r="A349" s="101" t="s">
        <v>206</v>
      </c>
      <c r="B349" s="80" t="s">
        <v>586</v>
      </c>
      <c r="C349" s="80" t="s">
        <v>129</v>
      </c>
      <c r="D349" s="132" t="n">
        <f aca="false">D350</f>
        <v>820</v>
      </c>
      <c r="E349" s="132" t="n">
        <f aca="false">E350</f>
        <v>820</v>
      </c>
    </row>
    <row r="350" s="252" customFormat="true" ht="15.75" hidden="false" customHeight="false" outlineLevel="0" collapsed="false">
      <c r="A350" s="77" t="s">
        <v>207</v>
      </c>
      <c r="B350" s="80" t="s">
        <v>586</v>
      </c>
      <c r="C350" s="80" t="s">
        <v>208</v>
      </c>
      <c r="D350" s="132" t="n">
        <v>820</v>
      </c>
      <c r="E350" s="132" t="n">
        <v>820</v>
      </c>
    </row>
    <row r="351" s="252" customFormat="true" ht="15.75" hidden="false" customHeight="true" outlineLevel="0" collapsed="false">
      <c r="A351" s="85" t="s">
        <v>394</v>
      </c>
      <c r="B351" s="80" t="s">
        <v>395</v>
      </c>
      <c r="C351" s="80"/>
      <c r="D351" s="132" t="n">
        <f aca="false">D352</f>
        <v>300</v>
      </c>
      <c r="E351" s="132" t="n">
        <f aca="false">E352</f>
        <v>0</v>
      </c>
    </row>
    <row r="352" s="252" customFormat="true" ht="31.5" hidden="false" customHeight="false" outlineLevel="0" collapsed="false">
      <c r="A352" s="101" t="s">
        <v>206</v>
      </c>
      <c r="B352" s="80" t="s">
        <v>395</v>
      </c>
      <c r="C352" s="80" t="s">
        <v>129</v>
      </c>
      <c r="D352" s="132" t="n">
        <f aca="false">D353</f>
        <v>300</v>
      </c>
      <c r="E352" s="132" t="n">
        <f aca="false">E353</f>
        <v>0</v>
      </c>
    </row>
    <row r="353" s="252" customFormat="true" ht="15.75" hidden="false" customHeight="false" outlineLevel="0" collapsed="false">
      <c r="A353" s="77" t="s">
        <v>207</v>
      </c>
      <c r="B353" s="80" t="s">
        <v>395</v>
      </c>
      <c r="C353" s="80" t="s">
        <v>208</v>
      </c>
      <c r="D353" s="132" t="n">
        <v>300</v>
      </c>
      <c r="E353" s="132" t="n">
        <v>0</v>
      </c>
    </row>
    <row r="354" s="252" customFormat="true" ht="31.5" hidden="false" customHeight="false" outlineLevel="0" collapsed="false">
      <c r="A354" s="69" t="s">
        <v>396</v>
      </c>
      <c r="B354" s="83" t="s">
        <v>397</v>
      </c>
      <c r="C354" s="215"/>
      <c r="D354" s="74" t="n">
        <f aca="false">D355+D358+D361+D364+D367+D370+D373</f>
        <v>49068.2</v>
      </c>
      <c r="E354" s="74" t="n">
        <f aca="false">E355+E358+E361+E364+E367+E370+E373</f>
        <v>50721.5</v>
      </c>
      <c r="F354" s="253" t="n">
        <f aca="false">E354-E357-E375</f>
        <v>1683.1</v>
      </c>
    </row>
    <row r="355" s="252" customFormat="true" ht="15.75" hidden="false" customHeight="false" outlineLevel="0" collapsed="false">
      <c r="A355" s="156" t="s">
        <v>262</v>
      </c>
      <c r="B355" s="80" t="s">
        <v>398</v>
      </c>
      <c r="C355" s="80"/>
      <c r="D355" s="78" t="n">
        <f aca="false">D356</f>
        <v>47245.1</v>
      </c>
      <c r="E355" s="78" t="n">
        <f aca="false">E356</f>
        <v>48898.4</v>
      </c>
    </row>
    <row r="356" s="252" customFormat="true" ht="31.5" hidden="false" customHeight="false" outlineLevel="0" collapsed="false">
      <c r="A356" s="101" t="s">
        <v>206</v>
      </c>
      <c r="B356" s="80" t="s">
        <v>398</v>
      </c>
      <c r="C356" s="80" t="s">
        <v>129</v>
      </c>
      <c r="D356" s="78" t="n">
        <f aca="false">D357</f>
        <v>47245.1</v>
      </c>
      <c r="E356" s="78" t="n">
        <f aca="false">E357</f>
        <v>48898.4</v>
      </c>
    </row>
    <row r="357" s="252" customFormat="true" ht="15.75" hidden="false" customHeight="false" outlineLevel="0" collapsed="false">
      <c r="A357" s="77" t="s">
        <v>207</v>
      </c>
      <c r="B357" s="80" t="s">
        <v>398</v>
      </c>
      <c r="C357" s="80" t="s">
        <v>208</v>
      </c>
      <c r="D357" s="78" t="n">
        <v>47245.1</v>
      </c>
      <c r="E357" s="78" t="n">
        <v>48898.4</v>
      </c>
    </row>
    <row r="358" s="252" customFormat="true" ht="15.75" hidden="false" customHeight="false" outlineLevel="0" collapsed="false">
      <c r="A358" s="20" t="s">
        <v>264</v>
      </c>
      <c r="B358" s="80" t="s">
        <v>399</v>
      </c>
      <c r="C358" s="80"/>
      <c r="D358" s="78" t="n">
        <f aca="false">D359</f>
        <v>218</v>
      </c>
      <c r="E358" s="78" t="n">
        <f aca="false">E359</f>
        <v>218</v>
      </c>
    </row>
    <row r="359" s="252" customFormat="true" ht="31.5" hidden="false" customHeight="false" outlineLevel="0" collapsed="false">
      <c r="A359" s="101" t="s">
        <v>206</v>
      </c>
      <c r="B359" s="80" t="s">
        <v>399</v>
      </c>
      <c r="C359" s="80" t="s">
        <v>129</v>
      </c>
      <c r="D359" s="78" t="n">
        <f aca="false">D360</f>
        <v>218</v>
      </c>
      <c r="E359" s="78" t="n">
        <f aca="false">E360</f>
        <v>218</v>
      </c>
    </row>
    <row r="360" s="252" customFormat="true" ht="15.75" hidden="false" customHeight="false" outlineLevel="0" collapsed="false">
      <c r="A360" s="77" t="s">
        <v>207</v>
      </c>
      <c r="B360" s="80" t="s">
        <v>399</v>
      </c>
      <c r="C360" s="80" t="s">
        <v>208</v>
      </c>
      <c r="D360" s="78" t="n">
        <v>218</v>
      </c>
      <c r="E360" s="78" t="n">
        <v>218</v>
      </c>
    </row>
    <row r="361" s="252" customFormat="true" ht="15.75" hidden="false" customHeight="false" outlineLevel="0" collapsed="false">
      <c r="A361" s="140" t="s">
        <v>325</v>
      </c>
      <c r="B361" s="80" t="s">
        <v>400</v>
      </c>
      <c r="C361" s="80"/>
      <c r="D361" s="78" t="n">
        <f aca="false">D362</f>
        <v>530</v>
      </c>
      <c r="E361" s="78" t="n">
        <f aca="false">E362</f>
        <v>530</v>
      </c>
    </row>
    <row r="362" s="252" customFormat="true" ht="31.5" hidden="false" customHeight="false" outlineLevel="0" collapsed="false">
      <c r="A362" s="101" t="s">
        <v>206</v>
      </c>
      <c r="B362" s="80" t="s">
        <v>400</v>
      </c>
      <c r="C362" s="80" t="s">
        <v>129</v>
      </c>
      <c r="D362" s="78" t="n">
        <f aca="false">D363</f>
        <v>530</v>
      </c>
      <c r="E362" s="78" t="n">
        <f aca="false">E363</f>
        <v>530</v>
      </c>
    </row>
    <row r="363" s="252" customFormat="true" ht="15.75" hidden="false" customHeight="false" outlineLevel="0" collapsed="false">
      <c r="A363" s="77" t="s">
        <v>207</v>
      </c>
      <c r="B363" s="80" t="s">
        <v>400</v>
      </c>
      <c r="C363" s="80" t="s">
        <v>208</v>
      </c>
      <c r="D363" s="78" t="n">
        <v>530</v>
      </c>
      <c r="E363" s="78" t="n">
        <v>530</v>
      </c>
    </row>
    <row r="364" s="254" customFormat="true" ht="15.75" hidden="false" customHeight="false" outlineLevel="0" collapsed="false">
      <c r="A364" s="20" t="s">
        <v>270</v>
      </c>
      <c r="B364" s="80" t="s">
        <v>401</v>
      </c>
      <c r="C364" s="80"/>
      <c r="D364" s="78" t="n">
        <f aca="false">D365</f>
        <v>148</v>
      </c>
      <c r="E364" s="78" t="n">
        <f aca="false">E365</f>
        <v>148</v>
      </c>
    </row>
    <row r="365" s="254" customFormat="true" ht="31.5" hidden="false" customHeight="false" outlineLevel="0" collapsed="false">
      <c r="A365" s="101" t="s">
        <v>206</v>
      </c>
      <c r="B365" s="80" t="s">
        <v>401</v>
      </c>
      <c r="C365" s="80" t="s">
        <v>129</v>
      </c>
      <c r="D365" s="78" t="n">
        <f aca="false">D366</f>
        <v>148</v>
      </c>
      <c r="E365" s="78" t="n">
        <f aca="false">E366</f>
        <v>148</v>
      </c>
    </row>
    <row r="366" s="254" customFormat="true" ht="15.75" hidden="false" customHeight="false" outlineLevel="0" collapsed="false">
      <c r="A366" s="77" t="s">
        <v>207</v>
      </c>
      <c r="B366" s="80" t="s">
        <v>401</v>
      </c>
      <c r="C366" s="80" t="s">
        <v>208</v>
      </c>
      <c r="D366" s="78" t="n">
        <v>148</v>
      </c>
      <c r="E366" s="78" t="n">
        <v>148</v>
      </c>
    </row>
    <row r="367" s="254" customFormat="true" ht="15.75" hidden="false" customHeight="false" outlineLevel="0" collapsed="false">
      <c r="A367" s="20" t="s">
        <v>274</v>
      </c>
      <c r="B367" s="80" t="s">
        <v>402</v>
      </c>
      <c r="C367" s="80"/>
      <c r="D367" s="78" t="n">
        <f aca="false">D368</f>
        <v>554</v>
      </c>
      <c r="E367" s="78" t="n">
        <f aca="false">E368</f>
        <v>554</v>
      </c>
    </row>
    <row r="368" s="254" customFormat="true" ht="31.5" hidden="false" customHeight="false" outlineLevel="0" collapsed="false">
      <c r="A368" s="101" t="s">
        <v>206</v>
      </c>
      <c r="B368" s="80" t="s">
        <v>402</v>
      </c>
      <c r="C368" s="80" t="s">
        <v>129</v>
      </c>
      <c r="D368" s="78" t="n">
        <f aca="false">D369</f>
        <v>554</v>
      </c>
      <c r="E368" s="78" t="n">
        <f aca="false">E369</f>
        <v>554</v>
      </c>
    </row>
    <row r="369" s="254" customFormat="true" ht="15.75" hidden="false" customHeight="false" outlineLevel="0" collapsed="false">
      <c r="A369" s="77" t="s">
        <v>207</v>
      </c>
      <c r="B369" s="80" t="s">
        <v>402</v>
      </c>
      <c r="C369" s="80" t="s">
        <v>208</v>
      </c>
      <c r="D369" s="78" t="n">
        <v>554</v>
      </c>
      <c r="E369" s="78" t="n">
        <v>554</v>
      </c>
    </row>
    <row r="370" s="254" customFormat="true" ht="31.5" hidden="false" customHeight="false" outlineLevel="0" collapsed="false">
      <c r="A370" s="20" t="s">
        <v>331</v>
      </c>
      <c r="B370" s="80" t="s">
        <v>403</v>
      </c>
      <c r="C370" s="80"/>
      <c r="D370" s="78" t="n">
        <f aca="false">D371</f>
        <v>233.1</v>
      </c>
      <c r="E370" s="78" t="n">
        <f aca="false">E371</f>
        <v>233.1</v>
      </c>
    </row>
    <row r="371" s="252" customFormat="true" ht="31.5" hidden="false" customHeight="false" outlineLevel="0" collapsed="false">
      <c r="A371" s="101" t="s">
        <v>206</v>
      </c>
      <c r="B371" s="80" t="s">
        <v>403</v>
      </c>
      <c r="C371" s="80" t="s">
        <v>129</v>
      </c>
      <c r="D371" s="78" t="n">
        <f aca="false">D372</f>
        <v>233.1</v>
      </c>
      <c r="E371" s="78" t="n">
        <f aca="false">E372</f>
        <v>233.1</v>
      </c>
    </row>
    <row r="372" s="252" customFormat="true" ht="15.75" hidden="false" customHeight="false" outlineLevel="0" collapsed="false">
      <c r="A372" s="77" t="s">
        <v>207</v>
      </c>
      <c r="B372" s="80" t="s">
        <v>403</v>
      </c>
      <c r="C372" s="80" t="s">
        <v>208</v>
      </c>
      <c r="D372" s="78" t="n">
        <v>233.1</v>
      </c>
      <c r="E372" s="78" t="n">
        <v>233.1</v>
      </c>
    </row>
    <row r="373" s="155" customFormat="true" ht="63" hidden="false" customHeight="false" outlineLevel="0" collapsed="false">
      <c r="A373" s="134" t="s">
        <v>278</v>
      </c>
      <c r="B373" s="80" t="s">
        <v>404</v>
      </c>
      <c r="C373" s="80"/>
      <c r="D373" s="132" t="n">
        <f aca="false">D374</f>
        <v>140</v>
      </c>
      <c r="E373" s="132" t="n">
        <f aca="false">E374</f>
        <v>140</v>
      </c>
    </row>
    <row r="374" s="155" customFormat="true" ht="31.5" hidden="false" customHeight="false" outlineLevel="0" collapsed="false">
      <c r="A374" s="101" t="s">
        <v>206</v>
      </c>
      <c r="B374" s="80" t="s">
        <v>404</v>
      </c>
      <c r="C374" s="80" t="s">
        <v>129</v>
      </c>
      <c r="D374" s="132" t="n">
        <f aca="false">D375</f>
        <v>140</v>
      </c>
      <c r="E374" s="132" t="n">
        <f aca="false">E375</f>
        <v>140</v>
      </c>
    </row>
    <row r="375" s="155" customFormat="true" ht="15.75" hidden="false" customHeight="false" outlineLevel="0" collapsed="false">
      <c r="A375" s="77" t="s">
        <v>207</v>
      </c>
      <c r="B375" s="80" t="s">
        <v>404</v>
      </c>
      <c r="C375" s="80" t="s">
        <v>208</v>
      </c>
      <c r="D375" s="132" t="n">
        <f aca="false">150-10</f>
        <v>140</v>
      </c>
      <c r="E375" s="132" t="n">
        <f aca="false">150-10</f>
        <v>140</v>
      </c>
    </row>
    <row r="376" s="155" customFormat="true" ht="15.75" hidden="false" customHeight="false" outlineLevel="0" collapsed="false">
      <c r="A376" s="244" t="s">
        <v>334</v>
      </c>
      <c r="B376" s="209" t="s">
        <v>335</v>
      </c>
      <c r="C376" s="245"/>
      <c r="D376" s="118" t="n">
        <f aca="false">D377+D384+D387+D390</f>
        <v>1137</v>
      </c>
      <c r="E376" s="118" t="n">
        <f aca="false">E377+E384+E387+E390</f>
        <v>1137</v>
      </c>
    </row>
    <row r="377" s="155" customFormat="true" ht="18" hidden="false" customHeight="true" outlineLevel="0" collapsed="false">
      <c r="A377" s="156" t="s">
        <v>406</v>
      </c>
      <c r="B377" s="80" t="s">
        <v>407</v>
      </c>
      <c r="C377" s="80"/>
      <c r="D377" s="78" t="n">
        <f aca="false">D379+D381+D383</f>
        <v>407</v>
      </c>
      <c r="E377" s="78" t="n">
        <f aca="false">E379+E381+E383</f>
        <v>407</v>
      </c>
    </row>
    <row r="378" s="155" customFormat="true" ht="47.25" hidden="false" customHeight="false" outlineLevel="0" collapsed="false">
      <c r="A378" s="81" t="s">
        <v>88</v>
      </c>
      <c r="B378" s="80" t="s">
        <v>407</v>
      </c>
      <c r="C378" s="80" t="s">
        <v>89</v>
      </c>
      <c r="D378" s="78" t="n">
        <f aca="false">D379</f>
        <v>80</v>
      </c>
      <c r="E378" s="78" t="n">
        <f aca="false">E379</f>
        <v>80</v>
      </c>
    </row>
    <row r="379" s="155" customFormat="true" ht="26.25" hidden="false" customHeight="true" outlineLevel="0" collapsed="false">
      <c r="A379" s="101" t="s">
        <v>90</v>
      </c>
      <c r="B379" s="80" t="s">
        <v>407</v>
      </c>
      <c r="C379" s="80" t="s">
        <v>91</v>
      </c>
      <c r="D379" s="78" t="n">
        <v>80</v>
      </c>
      <c r="E379" s="78" t="n">
        <v>80</v>
      </c>
    </row>
    <row r="380" s="155" customFormat="true" ht="24" hidden="false" customHeight="true" outlineLevel="0" collapsed="false">
      <c r="A380" s="81" t="s">
        <v>96</v>
      </c>
      <c r="B380" s="80" t="s">
        <v>407</v>
      </c>
      <c r="C380" s="80" t="s">
        <v>97</v>
      </c>
      <c r="D380" s="78" t="n">
        <f aca="false">D381</f>
        <v>43</v>
      </c>
      <c r="E380" s="78" t="n">
        <f aca="false">E381</f>
        <v>43</v>
      </c>
    </row>
    <row r="381" s="155" customFormat="true" ht="31.5" hidden="false" customHeight="false" outlineLevel="0" collapsed="false">
      <c r="A381" s="81" t="s">
        <v>98</v>
      </c>
      <c r="B381" s="80" t="s">
        <v>407</v>
      </c>
      <c r="C381" s="80" t="s">
        <v>99</v>
      </c>
      <c r="D381" s="78" t="n">
        <v>43</v>
      </c>
      <c r="E381" s="78" t="n">
        <v>43</v>
      </c>
      <c r="F381" s="255" t="n">
        <f aca="false">D381+2919.1</f>
        <v>2962.1</v>
      </c>
      <c r="G381" s="255" t="n">
        <f aca="false">E381+2919.1</f>
        <v>2962.1</v>
      </c>
    </row>
    <row r="382" s="155" customFormat="true" ht="31.5" hidden="false" customHeight="false" outlineLevel="0" collapsed="false">
      <c r="A382" s="101" t="s">
        <v>206</v>
      </c>
      <c r="B382" s="80" t="s">
        <v>407</v>
      </c>
      <c r="C382" s="80" t="s">
        <v>129</v>
      </c>
      <c r="D382" s="78" t="n">
        <f aca="false">D383</f>
        <v>284</v>
      </c>
      <c r="E382" s="78" t="n">
        <f aca="false">E383</f>
        <v>284</v>
      </c>
    </row>
    <row r="383" s="155" customFormat="true" ht="15.75" hidden="false" customHeight="false" outlineLevel="0" collapsed="false">
      <c r="A383" s="77" t="s">
        <v>207</v>
      </c>
      <c r="B383" s="80" t="s">
        <v>407</v>
      </c>
      <c r="C383" s="80" t="s">
        <v>208</v>
      </c>
      <c r="D383" s="78" t="n">
        <v>284</v>
      </c>
      <c r="E383" s="78" t="n">
        <v>284</v>
      </c>
    </row>
    <row r="384" s="155" customFormat="true" ht="15.75" hidden="false" customHeight="false" outlineLevel="0" collapsed="false">
      <c r="A384" s="156" t="s">
        <v>408</v>
      </c>
      <c r="B384" s="80" t="s">
        <v>409</v>
      </c>
      <c r="C384" s="80"/>
      <c r="D384" s="78" t="n">
        <f aca="false">D385</f>
        <v>30</v>
      </c>
      <c r="E384" s="78" t="n">
        <f aca="false">E385</f>
        <v>30</v>
      </c>
    </row>
    <row r="385" s="155" customFormat="true" ht="31.5" hidden="false" customHeight="false" outlineLevel="0" collapsed="false">
      <c r="A385" s="101" t="s">
        <v>206</v>
      </c>
      <c r="B385" s="80" t="s">
        <v>409</v>
      </c>
      <c r="C385" s="80" t="s">
        <v>129</v>
      </c>
      <c r="D385" s="78" t="n">
        <f aca="false">D386</f>
        <v>30</v>
      </c>
      <c r="E385" s="78" t="n">
        <f aca="false">E386</f>
        <v>30</v>
      </c>
    </row>
    <row r="386" s="155" customFormat="true" ht="15.75" hidden="false" customHeight="false" outlineLevel="0" collapsed="false">
      <c r="A386" s="77" t="s">
        <v>207</v>
      </c>
      <c r="B386" s="80" t="s">
        <v>409</v>
      </c>
      <c r="C386" s="80" t="s">
        <v>208</v>
      </c>
      <c r="D386" s="78" t="n">
        <v>30</v>
      </c>
      <c r="E386" s="78" t="n">
        <v>30</v>
      </c>
    </row>
    <row r="387" s="155" customFormat="true" ht="31.5" hidden="false" customHeight="false" outlineLevel="0" collapsed="false">
      <c r="A387" s="77" t="s">
        <v>410</v>
      </c>
      <c r="B387" s="73" t="s">
        <v>411</v>
      </c>
      <c r="C387" s="80"/>
      <c r="D387" s="78" t="n">
        <f aca="false">D388</f>
        <v>110</v>
      </c>
      <c r="E387" s="78" t="n">
        <f aca="false">E388</f>
        <v>110</v>
      </c>
    </row>
    <row r="388" s="155" customFormat="true" ht="31.5" hidden="false" customHeight="false" outlineLevel="0" collapsed="false">
      <c r="A388" s="101" t="s">
        <v>206</v>
      </c>
      <c r="B388" s="73" t="s">
        <v>411</v>
      </c>
      <c r="C388" s="80" t="s">
        <v>129</v>
      </c>
      <c r="D388" s="78" t="n">
        <f aca="false">D389</f>
        <v>110</v>
      </c>
      <c r="E388" s="78" t="n">
        <f aca="false">E389</f>
        <v>110</v>
      </c>
    </row>
    <row r="389" s="155" customFormat="true" ht="15.75" hidden="false" customHeight="false" outlineLevel="0" collapsed="false">
      <c r="A389" s="77" t="s">
        <v>207</v>
      </c>
      <c r="B389" s="73" t="s">
        <v>411</v>
      </c>
      <c r="C389" s="80" t="s">
        <v>208</v>
      </c>
      <c r="D389" s="78" t="n">
        <v>110</v>
      </c>
      <c r="E389" s="78" t="n">
        <v>110</v>
      </c>
    </row>
    <row r="390" s="155" customFormat="true" ht="15.75" hidden="false" customHeight="false" outlineLevel="0" collapsed="false">
      <c r="A390" s="134" t="s">
        <v>336</v>
      </c>
      <c r="B390" s="80" t="s">
        <v>337</v>
      </c>
      <c r="C390" s="80"/>
      <c r="D390" s="78" t="n">
        <f aca="false">D391</f>
        <v>590</v>
      </c>
      <c r="E390" s="78" t="n">
        <f aca="false">E391</f>
        <v>590</v>
      </c>
    </row>
    <row r="391" s="155" customFormat="true" ht="31.5" hidden="false" customHeight="false" outlineLevel="0" collapsed="false">
      <c r="A391" s="101" t="s">
        <v>206</v>
      </c>
      <c r="B391" s="80" t="s">
        <v>337</v>
      </c>
      <c r="C391" s="80" t="s">
        <v>129</v>
      </c>
      <c r="D391" s="78" t="n">
        <f aca="false">D392</f>
        <v>590</v>
      </c>
      <c r="E391" s="78" t="n">
        <f aca="false">E392</f>
        <v>590</v>
      </c>
    </row>
    <row r="392" s="155" customFormat="true" ht="15.75" hidden="false" customHeight="false" outlineLevel="0" collapsed="false">
      <c r="A392" s="77" t="s">
        <v>207</v>
      </c>
      <c r="B392" s="80" t="s">
        <v>337</v>
      </c>
      <c r="C392" s="80" t="s">
        <v>208</v>
      </c>
      <c r="D392" s="78" t="n">
        <v>590</v>
      </c>
      <c r="E392" s="78" t="n">
        <v>590</v>
      </c>
    </row>
    <row r="393" s="155" customFormat="true" ht="46.5" hidden="false" customHeight="true" outlineLevel="0" collapsed="false">
      <c r="A393" s="250" t="s">
        <v>527</v>
      </c>
      <c r="B393" s="209" t="s">
        <v>528</v>
      </c>
      <c r="C393" s="209"/>
      <c r="D393" s="118" t="n">
        <f aca="false">D394+D397</f>
        <v>38402.2</v>
      </c>
      <c r="E393" s="118" t="n">
        <f aca="false">E394+E397</f>
        <v>37902.2</v>
      </c>
      <c r="F393" s="49"/>
    </row>
    <row r="394" s="155" customFormat="true" ht="63" hidden="false" customHeight="false" outlineLevel="0" collapsed="false">
      <c r="A394" s="179" t="s">
        <v>529</v>
      </c>
      <c r="B394" s="80" t="s">
        <v>530</v>
      </c>
      <c r="C394" s="80"/>
      <c r="D394" s="78" t="n">
        <f aca="false">D395</f>
        <v>37902.2</v>
      </c>
      <c r="E394" s="78" t="n">
        <f aca="false">E395</f>
        <v>37902.2</v>
      </c>
      <c r="F394" s="49"/>
    </row>
    <row r="395" s="155" customFormat="true" ht="15.75" hidden="false" customHeight="false" outlineLevel="0" collapsed="false">
      <c r="A395" s="81" t="s">
        <v>96</v>
      </c>
      <c r="B395" s="80" t="s">
        <v>530</v>
      </c>
      <c r="C395" s="80" t="s">
        <v>97</v>
      </c>
      <c r="D395" s="78" t="n">
        <f aca="false">D396</f>
        <v>37902.2</v>
      </c>
      <c r="E395" s="78" t="n">
        <f aca="false">E396</f>
        <v>37902.2</v>
      </c>
    </row>
    <row r="396" s="155" customFormat="true" ht="31.5" hidden="false" customHeight="false" outlineLevel="0" collapsed="false">
      <c r="A396" s="81" t="s">
        <v>98</v>
      </c>
      <c r="B396" s="80" t="s">
        <v>530</v>
      </c>
      <c r="C396" s="80" t="s">
        <v>99</v>
      </c>
      <c r="D396" s="78" t="n">
        <v>37902.2</v>
      </c>
      <c r="E396" s="78" t="n">
        <v>37902.2</v>
      </c>
    </row>
    <row r="397" s="155" customFormat="true" ht="47.25" hidden="false" customHeight="false" outlineLevel="0" collapsed="false">
      <c r="A397" s="85" t="s">
        <v>531</v>
      </c>
      <c r="B397" s="80" t="s">
        <v>532</v>
      </c>
      <c r="C397" s="80"/>
      <c r="D397" s="78" t="n">
        <f aca="false">D398</f>
        <v>500</v>
      </c>
      <c r="E397" s="78" t="n">
        <f aca="false">E398</f>
        <v>0</v>
      </c>
    </row>
    <row r="398" s="155" customFormat="true" ht="15.75" hidden="false" customHeight="false" outlineLevel="0" collapsed="false">
      <c r="A398" s="81" t="s">
        <v>96</v>
      </c>
      <c r="B398" s="80" t="s">
        <v>532</v>
      </c>
      <c r="C398" s="80" t="s">
        <v>97</v>
      </c>
      <c r="D398" s="78" t="n">
        <f aca="false">D399</f>
        <v>500</v>
      </c>
      <c r="E398" s="78" t="n">
        <f aca="false">E399</f>
        <v>0</v>
      </c>
    </row>
    <row r="399" s="155" customFormat="true" ht="31.5" hidden="false" customHeight="false" outlineLevel="0" collapsed="false">
      <c r="A399" s="81" t="s">
        <v>98</v>
      </c>
      <c r="B399" s="80" t="s">
        <v>532</v>
      </c>
      <c r="C399" s="80" t="s">
        <v>99</v>
      </c>
      <c r="D399" s="78" t="n">
        <v>500</v>
      </c>
      <c r="E399" s="78" t="n">
        <v>0</v>
      </c>
    </row>
    <row r="400" s="155" customFormat="true" ht="15.75" hidden="false" customHeight="false" outlineLevel="0" collapsed="false">
      <c r="A400" s="250" t="s">
        <v>587</v>
      </c>
      <c r="B400" s="209" t="s">
        <v>557</v>
      </c>
      <c r="C400" s="209"/>
      <c r="D400" s="118" t="n">
        <f aca="false">D404+D401+D409</f>
        <v>28745.6</v>
      </c>
      <c r="E400" s="118" t="n">
        <f aca="false">E404+E401+E409</f>
        <v>29178.5</v>
      </c>
      <c r="F400" s="255" t="n">
        <f aca="false">E400-E403-3375-11843.2</f>
        <v>6079.5</v>
      </c>
    </row>
    <row r="401" s="155" customFormat="true" ht="15.75" hidden="false" customHeight="false" outlineLevel="0" collapsed="false">
      <c r="A401" s="85" t="s">
        <v>140</v>
      </c>
      <c r="B401" s="80" t="s">
        <v>558</v>
      </c>
      <c r="C401" s="80"/>
      <c r="D401" s="78" t="n">
        <f aca="false">D402</f>
        <v>7577.7</v>
      </c>
      <c r="E401" s="78" t="n">
        <f aca="false">E402</f>
        <v>7880.8</v>
      </c>
    </row>
    <row r="402" s="155" customFormat="true" ht="31.5" hidden="false" customHeight="false" outlineLevel="0" collapsed="false">
      <c r="A402" s="81" t="s">
        <v>308</v>
      </c>
      <c r="B402" s="80" t="s">
        <v>558</v>
      </c>
      <c r="C402" s="80" t="s">
        <v>129</v>
      </c>
      <c r="D402" s="78" t="n">
        <f aca="false">D403</f>
        <v>7577.7</v>
      </c>
      <c r="E402" s="78" t="n">
        <f aca="false">E403</f>
        <v>7880.8</v>
      </c>
    </row>
    <row r="403" s="155" customFormat="true" ht="15.75" hidden="false" customHeight="false" outlineLevel="0" collapsed="false">
      <c r="A403" s="81" t="s">
        <v>322</v>
      </c>
      <c r="B403" s="80" t="s">
        <v>558</v>
      </c>
      <c r="C403" s="80" t="s">
        <v>319</v>
      </c>
      <c r="D403" s="78" t="n">
        <v>7577.7</v>
      </c>
      <c r="E403" s="78" t="n">
        <v>7880.8</v>
      </c>
    </row>
    <row r="404" s="155" customFormat="true" ht="15.75" hidden="false" customHeight="false" outlineLevel="0" collapsed="false">
      <c r="A404" s="85" t="s">
        <v>266</v>
      </c>
      <c r="B404" s="80" t="s">
        <v>559</v>
      </c>
      <c r="C404" s="80"/>
      <c r="D404" s="78" t="n">
        <f aca="false">D405+D407</f>
        <v>4461.5</v>
      </c>
      <c r="E404" s="78" t="n">
        <f aca="false">E405+E407</f>
        <v>4461.5</v>
      </c>
    </row>
    <row r="405" s="155" customFormat="true" ht="15.75" hidden="false" customHeight="false" outlineLevel="0" collapsed="false">
      <c r="A405" s="81" t="s">
        <v>96</v>
      </c>
      <c r="B405" s="80" t="s">
        <v>559</v>
      </c>
      <c r="C405" s="80" t="s">
        <v>97</v>
      </c>
      <c r="D405" s="78" t="n">
        <f aca="false">D406</f>
        <v>1138.7</v>
      </c>
      <c r="E405" s="78" t="n">
        <f aca="false">E406</f>
        <v>1138.7</v>
      </c>
    </row>
    <row r="406" s="155" customFormat="true" ht="31.5" hidden="false" customHeight="false" outlineLevel="0" collapsed="false">
      <c r="A406" s="81" t="s">
        <v>98</v>
      </c>
      <c r="B406" s="80" t="s">
        <v>559</v>
      </c>
      <c r="C406" s="80" t="s">
        <v>99</v>
      </c>
      <c r="D406" s="78" t="n">
        <v>1138.7</v>
      </c>
      <c r="E406" s="78" t="n">
        <v>1138.7</v>
      </c>
    </row>
    <row r="407" s="155" customFormat="true" ht="31.5" hidden="false" customHeight="false" outlineLevel="0" collapsed="false">
      <c r="A407" s="81" t="s">
        <v>308</v>
      </c>
      <c r="B407" s="80" t="s">
        <v>559</v>
      </c>
      <c r="C407" s="80" t="s">
        <v>129</v>
      </c>
      <c r="D407" s="78" t="n">
        <f aca="false">D408</f>
        <v>3322.8</v>
      </c>
      <c r="E407" s="78" t="n">
        <f aca="false">E408</f>
        <v>3322.8</v>
      </c>
    </row>
    <row r="408" s="155" customFormat="true" ht="15.75" hidden="false" customHeight="false" outlineLevel="0" collapsed="false">
      <c r="A408" s="81" t="s">
        <v>322</v>
      </c>
      <c r="B408" s="80" t="s">
        <v>559</v>
      </c>
      <c r="C408" s="80" t="s">
        <v>319</v>
      </c>
      <c r="D408" s="78" t="n">
        <v>3322.8</v>
      </c>
      <c r="E408" s="78" t="n">
        <v>3322.8</v>
      </c>
    </row>
    <row r="409" s="155" customFormat="true" ht="15.75" hidden="false" customHeight="false" outlineLevel="0" collapsed="false">
      <c r="A409" s="85" t="s">
        <v>560</v>
      </c>
      <c r="B409" s="80" t="s">
        <v>561</v>
      </c>
      <c r="C409" s="80"/>
      <c r="D409" s="78" t="n">
        <f aca="false">D410</f>
        <v>16706.4</v>
      </c>
      <c r="E409" s="78" t="n">
        <f aca="false">E410</f>
        <v>16836.2</v>
      </c>
    </row>
    <row r="410" s="155" customFormat="true" ht="15.75" hidden="false" customHeight="false" outlineLevel="0" collapsed="false">
      <c r="A410" s="81" t="s">
        <v>96</v>
      </c>
      <c r="B410" s="80" t="s">
        <v>561</v>
      </c>
      <c r="C410" s="80" t="s">
        <v>97</v>
      </c>
      <c r="D410" s="78" t="n">
        <f aca="false">D411</f>
        <v>16706.4</v>
      </c>
      <c r="E410" s="78" t="n">
        <f aca="false">E411</f>
        <v>16836.2</v>
      </c>
    </row>
    <row r="411" s="155" customFormat="true" ht="31.5" hidden="false" customHeight="false" outlineLevel="0" collapsed="false">
      <c r="A411" s="81" t="s">
        <v>98</v>
      </c>
      <c r="B411" s="80" t="s">
        <v>561</v>
      </c>
      <c r="C411" s="80" t="s">
        <v>99</v>
      </c>
      <c r="D411" s="78" t="n">
        <v>16706.4</v>
      </c>
      <c r="E411" s="78" t="n">
        <v>16836.2</v>
      </c>
    </row>
    <row r="412" s="155" customFormat="true" ht="31.5" hidden="false" customHeight="false" outlineLevel="0" collapsed="false">
      <c r="A412" s="208" t="s">
        <v>285</v>
      </c>
      <c r="B412" s="209" t="s">
        <v>286</v>
      </c>
      <c r="C412" s="209"/>
      <c r="D412" s="231" t="n">
        <f aca="false">D413</f>
        <v>1666.8</v>
      </c>
      <c r="E412" s="231" t="n">
        <f aca="false">E413</f>
        <v>1666.8</v>
      </c>
    </row>
    <row r="413" s="155" customFormat="true" ht="15.75" hidden="false" customHeight="false" outlineLevel="0" collapsed="false">
      <c r="A413" s="156" t="s">
        <v>287</v>
      </c>
      <c r="B413" s="210" t="s">
        <v>288</v>
      </c>
      <c r="C413" s="80"/>
      <c r="D413" s="178" t="n">
        <f aca="false">D414+D416</f>
        <v>1666.8</v>
      </c>
      <c r="E413" s="178" t="n">
        <f aca="false">E414+E416</f>
        <v>1666.8</v>
      </c>
    </row>
    <row r="414" s="155" customFormat="true" ht="15.75" hidden="false" customHeight="false" outlineLevel="0" collapsed="false">
      <c r="A414" s="81" t="s">
        <v>96</v>
      </c>
      <c r="B414" s="210" t="s">
        <v>288</v>
      </c>
      <c r="C414" s="80" t="s">
        <v>97</v>
      </c>
      <c r="D414" s="178" t="n">
        <f aca="false">D415</f>
        <v>1166.8</v>
      </c>
      <c r="E414" s="178" t="n">
        <f aca="false">E415</f>
        <v>1166.8</v>
      </c>
    </row>
    <row r="415" s="155" customFormat="true" ht="31.5" hidden="false" customHeight="false" outlineLevel="0" collapsed="false">
      <c r="A415" s="81" t="s">
        <v>98</v>
      </c>
      <c r="B415" s="210" t="s">
        <v>288</v>
      </c>
      <c r="C415" s="80" t="s">
        <v>99</v>
      </c>
      <c r="D415" s="178" t="n">
        <v>1166.8</v>
      </c>
      <c r="E415" s="178" t="n">
        <v>1166.8</v>
      </c>
    </row>
    <row r="416" s="155" customFormat="true" ht="31.5" hidden="false" customHeight="false" outlineLevel="0" collapsed="false">
      <c r="A416" s="101" t="s">
        <v>206</v>
      </c>
      <c r="B416" s="210" t="s">
        <v>288</v>
      </c>
      <c r="C416" s="80" t="s">
        <v>129</v>
      </c>
      <c r="D416" s="178" t="n">
        <f aca="false">D417</f>
        <v>500</v>
      </c>
      <c r="E416" s="178" t="n">
        <f aca="false">E417</f>
        <v>500</v>
      </c>
    </row>
    <row r="417" s="155" customFormat="true" ht="15.75" hidden="false" customHeight="false" outlineLevel="0" collapsed="false">
      <c r="A417" s="77" t="s">
        <v>207</v>
      </c>
      <c r="B417" s="210" t="s">
        <v>288</v>
      </c>
      <c r="C417" s="80" t="s">
        <v>208</v>
      </c>
      <c r="D417" s="178" t="n">
        <v>500</v>
      </c>
      <c r="E417" s="178" t="n">
        <v>500</v>
      </c>
    </row>
    <row r="418" s="155" customFormat="true" ht="31.5" hidden="false" customHeight="false" outlineLevel="0" collapsed="false">
      <c r="A418" s="250" t="s">
        <v>588</v>
      </c>
      <c r="B418" s="209" t="s">
        <v>117</v>
      </c>
      <c r="C418" s="209"/>
      <c r="D418" s="118" t="n">
        <f aca="false">D419+D428</f>
        <v>2718.6</v>
      </c>
      <c r="E418" s="118" t="n">
        <f aca="false">E419+E428</f>
        <v>1565.7</v>
      </c>
      <c r="F418" s="255" t="n">
        <f aca="false">E418-741.2</f>
        <v>824.5</v>
      </c>
    </row>
    <row r="419" s="155" customFormat="true" ht="31.5" hidden="false" customHeight="false" outlineLevel="0" collapsed="false">
      <c r="A419" s="69" t="s">
        <v>118</v>
      </c>
      <c r="B419" s="83" t="s">
        <v>119</v>
      </c>
      <c r="C419" s="83"/>
      <c r="D419" s="74" t="n">
        <f aca="false">D420+D425</f>
        <v>2205.6</v>
      </c>
      <c r="E419" s="74" t="n">
        <f aca="false">E420+E425</f>
        <v>1052.7</v>
      </c>
    </row>
    <row r="420" s="155" customFormat="true" ht="15.75" hidden="false" customHeight="false" outlineLevel="0" collapsed="false">
      <c r="A420" s="85" t="s">
        <v>120</v>
      </c>
      <c r="B420" s="73" t="s">
        <v>121</v>
      </c>
      <c r="C420" s="80"/>
      <c r="D420" s="78" t="n">
        <f aca="false">D421+D423</f>
        <v>54.7</v>
      </c>
      <c r="E420" s="78" t="n">
        <f aca="false">E421+E423</f>
        <v>64.7</v>
      </c>
    </row>
    <row r="421" s="155" customFormat="true" ht="24" hidden="false" customHeight="true" outlineLevel="0" collapsed="false">
      <c r="A421" s="81" t="s">
        <v>88</v>
      </c>
      <c r="B421" s="73" t="s">
        <v>121</v>
      </c>
      <c r="C421" s="80" t="s">
        <v>89</v>
      </c>
      <c r="D421" s="78" t="n">
        <f aca="false">D422</f>
        <v>13.2</v>
      </c>
      <c r="E421" s="78" t="n">
        <f aca="false">E422</f>
        <v>13.2</v>
      </c>
    </row>
    <row r="422" s="155" customFormat="true" ht="15.75" hidden="false" customHeight="false" outlineLevel="0" collapsed="false">
      <c r="A422" s="101" t="s">
        <v>90</v>
      </c>
      <c r="B422" s="73" t="s">
        <v>121</v>
      </c>
      <c r="C422" s="80" t="s">
        <v>91</v>
      </c>
      <c r="D422" s="78" t="n">
        <v>13.2</v>
      </c>
      <c r="E422" s="78" t="n">
        <v>13.2</v>
      </c>
    </row>
    <row r="423" s="155" customFormat="true" ht="15.75" hidden="false" customHeight="false" outlineLevel="0" collapsed="false">
      <c r="A423" s="81" t="s">
        <v>96</v>
      </c>
      <c r="B423" s="73" t="s">
        <v>121</v>
      </c>
      <c r="C423" s="80" t="s">
        <v>97</v>
      </c>
      <c r="D423" s="78" t="n">
        <f aca="false">D424</f>
        <v>41.5</v>
      </c>
      <c r="E423" s="78" t="n">
        <f aca="false">E424</f>
        <v>51.5</v>
      </c>
    </row>
    <row r="424" s="155" customFormat="true" ht="31.5" hidden="false" customHeight="false" outlineLevel="0" collapsed="false">
      <c r="A424" s="81" t="s">
        <v>98</v>
      </c>
      <c r="B424" s="73" t="s">
        <v>121</v>
      </c>
      <c r="C424" s="80" t="s">
        <v>99</v>
      </c>
      <c r="D424" s="78" t="n">
        <v>41.5</v>
      </c>
      <c r="E424" s="78" t="n">
        <v>51.5</v>
      </c>
    </row>
    <row r="425" s="155" customFormat="true" ht="15.75" hidden="false" customHeight="false" outlineLevel="0" collapsed="false">
      <c r="A425" s="79" t="s">
        <v>122</v>
      </c>
      <c r="B425" s="80" t="s">
        <v>123</v>
      </c>
      <c r="C425" s="80"/>
      <c r="D425" s="78" t="n">
        <f aca="false">SUM(D426)</f>
        <v>2150.9</v>
      </c>
      <c r="E425" s="78" t="n">
        <f aca="false">SUM(E426)</f>
        <v>988</v>
      </c>
    </row>
    <row r="426" s="155" customFormat="true" ht="16.5" hidden="false" customHeight="true" outlineLevel="0" collapsed="false">
      <c r="A426" s="81" t="s">
        <v>96</v>
      </c>
      <c r="B426" s="80" t="s">
        <v>123</v>
      </c>
      <c r="C426" s="80" t="s">
        <v>97</v>
      </c>
      <c r="D426" s="78" t="n">
        <f aca="false">D427</f>
        <v>2150.9</v>
      </c>
      <c r="E426" s="78" t="n">
        <f aca="false">E427</f>
        <v>988</v>
      </c>
    </row>
    <row r="427" s="155" customFormat="true" ht="31.5" hidden="false" customHeight="false" outlineLevel="0" collapsed="false">
      <c r="A427" s="81" t="s">
        <v>98</v>
      </c>
      <c r="B427" s="80" t="s">
        <v>123</v>
      </c>
      <c r="C427" s="80" t="s">
        <v>99</v>
      </c>
      <c r="D427" s="78" t="n">
        <f aca="false">1613.2+537.7</f>
        <v>2150.9</v>
      </c>
      <c r="E427" s="78" t="n">
        <f aca="false">741.2+246.8</f>
        <v>988</v>
      </c>
    </row>
    <row r="428" s="155" customFormat="true" ht="31.5" hidden="false" customHeight="false" outlineLevel="0" collapsed="false">
      <c r="A428" s="88" t="s">
        <v>124</v>
      </c>
      <c r="B428" s="83" t="s">
        <v>589</v>
      </c>
      <c r="C428" s="83"/>
      <c r="D428" s="74" t="n">
        <f aca="false">D429+D439+D436</f>
        <v>513</v>
      </c>
      <c r="E428" s="74" t="n">
        <f aca="false">E429+E439+E436</f>
        <v>513</v>
      </c>
    </row>
    <row r="429" s="155" customFormat="true" ht="16.5" hidden="false" customHeight="true" outlineLevel="0" collapsed="false">
      <c r="A429" s="85" t="s">
        <v>126</v>
      </c>
      <c r="B429" s="80" t="s">
        <v>127</v>
      </c>
      <c r="C429" s="80"/>
      <c r="D429" s="78" t="n">
        <f aca="false">D430+D434+D432</f>
        <v>80</v>
      </c>
      <c r="E429" s="78" t="n">
        <f aca="false">E430+E434+E432</f>
        <v>80</v>
      </c>
    </row>
    <row r="430" s="155" customFormat="true" ht="47.25" hidden="false" customHeight="false" outlineLevel="0" collapsed="false">
      <c r="A430" s="81" t="s">
        <v>88</v>
      </c>
      <c r="B430" s="80" t="s">
        <v>127</v>
      </c>
      <c r="C430" s="80" t="s">
        <v>89</v>
      </c>
      <c r="D430" s="78" t="n">
        <f aca="false">D431</f>
        <v>40</v>
      </c>
      <c r="E430" s="78" t="n">
        <f aca="false">E431</f>
        <v>40</v>
      </c>
    </row>
    <row r="431" s="155" customFormat="true" ht="15.75" hidden="false" customHeight="false" outlineLevel="0" collapsed="false">
      <c r="A431" s="101" t="s">
        <v>90</v>
      </c>
      <c r="B431" s="80" t="s">
        <v>127</v>
      </c>
      <c r="C431" s="80" t="s">
        <v>91</v>
      </c>
      <c r="D431" s="78" t="n">
        <v>40</v>
      </c>
      <c r="E431" s="78" t="n">
        <v>40</v>
      </c>
    </row>
    <row r="432" s="155" customFormat="true" ht="15.75" hidden="false" customHeight="false" outlineLevel="0" collapsed="false">
      <c r="A432" s="81" t="s">
        <v>96</v>
      </c>
      <c r="B432" s="80" t="s">
        <v>127</v>
      </c>
      <c r="C432" s="80" t="s">
        <v>97</v>
      </c>
      <c r="D432" s="78" t="n">
        <f aca="false">D433</f>
        <v>20</v>
      </c>
      <c r="E432" s="78" t="n">
        <f aca="false">E433</f>
        <v>20</v>
      </c>
    </row>
    <row r="433" s="155" customFormat="true" ht="31.5" hidden="false" customHeight="false" outlineLevel="0" collapsed="false">
      <c r="A433" s="81" t="s">
        <v>98</v>
      </c>
      <c r="B433" s="80" t="s">
        <v>127</v>
      </c>
      <c r="C433" s="80" t="s">
        <v>99</v>
      </c>
      <c r="D433" s="78" t="n">
        <v>20</v>
      </c>
      <c r="E433" s="78" t="n">
        <v>20</v>
      </c>
    </row>
    <row r="434" s="155" customFormat="true" ht="31.5" hidden="false" customHeight="false" outlineLevel="0" collapsed="false">
      <c r="A434" s="81" t="s">
        <v>308</v>
      </c>
      <c r="B434" s="80" t="s">
        <v>127</v>
      </c>
      <c r="C434" s="80" t="s">
        <v>129</v>
      </c>
      <c r="D434" s="78" t="n">
        <f aca="false">D435</f>
        <v>20</v>
      </c>
      <c r="E434" s="78" t="n">
        <f aca="false">E435</f>
        <v>20</v>
      </c>
    </row>
    <row r="435" s="155" customFormat="true" ht="47.25" hidden="false" customHeight="false" outlineLevel="0" collapsed="false">
      <c r="A435" s="77" t="s">
        <v>130</v>
      </c>
      <c r="B435" s="80" t="s">
        <v>127</v>
      </c>
      <c r="C435" s="80" t="s">
        <v>131</v>
      </c>
      <c r="D435" s="78" t="n">
        <v>20</v>
      </c>
      <c r="E435" s="78" t="n">
        <v>20</v>
      </c>
    </row>
    <row r="436" s="155" customFormat="true" ht="31.5" hidden="false" customHeight="false" outlineLevel="0" collapsed="false">
      <c r="A436" s="91" t="s">
        <v>132</v>
      </c>
      <c r="B436" s="80" t="s">
        <v>133</v>
      </c>
      <c r="C436" s="80"/>
      <c r="D436" s="78" t="n">
        <f aca="false">D437</f>
        <v>300</v>
      </c>
      <c r="E436" s="78" t="n">
        <f aca="false">E437</f>
        <v>300</v>
      </c>
    </row>
    <row r="437" s="155" customFormat="true" ht="15.75" hidden="false" customHeight="false" outlineLevel="0" collapsed="false">
      <c r="A437" s="81" t="s">
        <v>96</v>
      </c>
      <c r="B437" s="80" t="s">
        <v>133</v>
      </c>
      <c r="C437" s="80" t="s">
        <v>97</v>
      </c>
      <c r="D437" s="78" t="n">
        <f aca="false">D438</f>
        <v>300</v>
      </c>
      <c r="E437" s="78" t="n">
        <f aca="false">E438</f>
        <v>300</v>
      </c>
    </row>
    <row r="438" s="155" customFormat="true" ht="31.5" hidden="false" customHeight="false" outlineLevel="0" collapsed="false">
      <c r="A438" s="81" t="s">
        <v>98</v>
      </c>
      <c r="B438" s="80" t="s">
        <v>133</v>
      </c>
      <c r="C438" s="80" t="s">
        <v>99</v>
      </c>
      <c r="D438" s="78" t="n">
        <v>300</v>
      </c>
      <c r="E438" s="78" t="n">
        <v>300</v>
      </c>
    </row>
    <row r="439" s="155" customFormat="true" ht="31.5" hidden="false" customHeight="false" outlineLevel="0" collapsed="false">
      <c r="A439" s="91" t="s">
        <v>134</v>
      </c>
      <c r="B439" s="80" t="s">
        <v>135</v>
      </c>
      <c r="C439" s="80"/>
      <c r="D439" s="78" t="n">
        <f aca="false">D440</f>
        <v>133</v>
      </c>
      <c r="E439" s="78" t="n">
        <f aca="false">E440</f>
        <v>133</v>
      </c>
    </row>
    <row r="440" s="155" customFormat="true" ht="31.5" hidden="false" customHeight="false" outlineLevel="0" collapsed="false">
      <c r="A440" s="81" t="s">
        <v>308</v>
      </c>
      <c r="B440" s="80" t="s">
        <v>135</v>
      </c>
      <c r="C440" s="80" t="s">
        <v>129</v>
      </c>
      <c r="D440" s="78" t="n">
        <f aca="false">D441</f>
        <v>133</v>
      </c>
      <c r="E440" s="78" t="n">
        <f aca="false">E441</f>
        <v>133</v>
      </c>
    </row>
    <row r="441" s="155" customFormat="true" ht="47.25" hidden="false" customHeight="false" outlineLevel="0" collapsed="false">
      <c r="A441" s="77" t="s">
        <v>130</v>
      </c>
      <c r="B441" s="80" t="s">
        <v>135</v>
      </c>
      <c r="C441" s="80" t="s">
        <v>131</v>
      </c>
      <c r="D441" s="78" t="n">
        <v>133</v>
      </c>
      <c r="E441" s="78" t="n">
        <v>133</v>
      </c>
    </row>
    <row r="442" s="155" customFormat="true" ht="15.75" hidden="false" customHeight="false" outlineLevel="0" collapsed="false">
      <c r="A442" s="208" t="s">
        <v>590</v>
      </c>
      <c r="B442" s="209" t="s">
        <v>200</v>
      </c>
      <c r="C442" s="209"/>
      <c r="D442" s="118" t="n">
        <f aca="false">D443+D446</f>
        <v>2000</v>
      </c>
      <c r="E442" s="118" t="n">
        <f aca="false">E443+E446</f>
        <v>2130</v>
      </c>
    </row>
    <row r="443" s="155" customFormat="true" ht="25.5" hidden="false" customHeight="true" outlineLevel="0" collapsed="false">
      <c r="A443" s="20" t="s">
        <v>153</v>
      </c>
      <c r="B443" s="80" t="s">
        <v>201</v>
      </c>
      <c r="C443" s="80"/>
      <c r="D443" s="78" t="n">
        <f aca="false">D444</f>
        <v>150</v>
      </c>
      <c r="E443" s="78" t="n">
        <f aca="false">E444</f>
        <v>180</v>
      </c>
    </row>
    <row r="444" s="155" customFormat="true" ht="15.75" hidden="false" customHeight="false" outlineLevel="0" collapsed="false">
      <c r="A444" s="81" t="s">
        <v>96</v>
      </c>
      <c r="B444" s="80" t="s">
        <v>201</v>
      </c>
      <c r="C444" s="80" t="s">
        <v>97</v>
      </c>
      <c r="D444" s="78" t="n">
        <f aca="false">D445</f>
        <v>150</v>
      </c>
      <c r="E444" s="78" t="n">
        <f aca="false">E445</f>
        <v>180</v>
      </c>
    </row>
    <row r="445" s="155" customFormat="true" ht="31.5" hidden="false" customHeight="false" outlineLevel="0" collapsed="false">
      <c r="A445" s="81" t="s">
        <v>98</v>
      </c>
      <c r="B445" s="80" t="s">
        <v>201</v>
      </c>
      <c r="C445" s="80" t="s">
        <v>99</v>
      </c>
      <c r="D445" s="78" t="n">
        <v>150</v>
      </c>
      <c r="E445" s="78" t="n">
        <v>180</v>
      </c>
    </row>
    <row r="446" s="155" customFormat="true" ht="31.5" hidden="false" customHeight="false" outlineLevel="0" collapsed="false">
      <c r="A446" s="20" t="s">
        <v>202</v>
      </c>
      <c r="B446" s="80" t="s">
        <v>203</v>
      </c>
      <c r="C446" s="80"/>
      <c r="D446" s="78" t="n">
        <f aca="false">D447</f>
        <v>1850</v>
      </c>
      <c r="E446" s="78" t="n">
        <f aca="false">E447</f>
        <v>1950</v>
      </c>
    </row>
    <row r="447" s="155" customFormat="true" ht="15.75" hidden="false" customHeight="false" outlineLevel="0" collapsed="false">
      <c r="A447" s="81" t="s">
        <v>96</v>
      </c>
      <c r="B447" s="80" t="s">
        <v>203</v>
      </c>
      <c r="C447" s="80" t="s">
        <v>97</v>
      </c>
      <c r="D447" s="78" t="n">
        <f aca="false">D448</f>
        <v>1850</v>
      </c>
      <c r="E447" s="78" t="n">
        <f aca="false">E448</f>
        <v>1950</v>
      </c>
    </row>
    <row r="448" s="155" customFormat="true" ht="31.5" hidden="false" customHeight="false" outlineLevel="0" collapsed="false">
      <c r="A448" s="81" t="s">
        <v>98</v>
      </c>
      <c r="B448" s="80" t="s">
        <v>203</v>
      </c>
      <c r="C448" s="80" t="s">
        <v>99</v>
      </c>
      <c r="D448" s="78" t="n">
        <v>1850</v>
      </c>
      <c r="E448" s="78" t="n">
        <v>1950</v>
      </c>
    </row>
    <row r="449" s="155" customFormat="true" ht="31.5" hidden="false" customHeight="false" outlineLevel="0" collapsed="false">
      <c r="A449" s="208" t="s">
        <v>591</v>
      </c>
      <c r="B449" s="209" t="s">
        <v>137</v>
      </c>
      <c r="C449" s="209"/>
      <c r="D449" s="118" t="n">
        <f aca="false">D450</f>
        <v>92</v>
      </c>
      <c r="E449" s="118" t="n">
        <f aca="false">E450</f>
        <v>92</v>
      </c>
    </row>
    <row r="450" s="155" customFormat="true" ht="31.5" hidden="false" customHeight="false" outlineLevel="0" collapsed="false">
      <c r="A450" s="85" t="s">
        <v>138</v>
      </c>
      <c r="B450" s="80" t="s">
        <v>139</v>
      </c>
      <c r="C450" s="80"/>
      <c r="D450" s="78" t="n">
        <f aca="false">D451</f>
        <v>92</v>
      </c>
      <c r="E450" s="78" t="n">
        <f aca="false">E451</f>
        <v>92</v>
      </c>
    </row>
    <row r="451" s="256" customFormat="true" ht="15.75" hidden="false" customHeight="false" outlineLevel="0" collapsed="false">
      <c r="A451" s="81" t="s">
        <v>96</v>
      </c>
      <c r="B451" s="80" t="s">
        <v>139</v>
      </c>
      <c r="C451" s="80" t="s">
        <v>97</v>
      </c>
      <c r="D451" s="78" t="n">
        <f aca="false">D452</f>
        <v>92</v>
      </c>
      <c r="E451" s="78" t="n">
        <f aca="false">E452</f>
        <v>92</v>
      </c>
    </row>
    <row r="452" s="155" customFormat="true" ht="31.5" hidden="false" customHeight="false" outlineLevel="0" collapsed="false">
      <c r="A452" s="81" t="s">
        <v>98</v>
      </c>
      <c r="B452" s="80" t="s">
        <v>139</v>
      </c>
      <c r="C452" s="80" t="s">
        <v>99</v>
      </c>
      <c r="D452" s="78" t="n">
        <v>92</v>
      </c>
      <c r="E452" s="78" t="n">
        <v>92</v>
      </c>
    </row>
    <row r="453" s="155" customFormat="true" ht="31.5" hidden="false" customHeight="false" outlineLevel="0" collapsed="false">
      <c r="A453" s="240" t="s">
        <v>482</v>
      </c>
      <c r="B453" s="209" t="s">
        <v>483</v>
      </c>
      <c r="C453" s="257"/>
      <c r="D453" s="258" t="n">
        <f aca="false">D454+D459+D464+D467+D473+D479+D470+D476</f>
        <v>26959.3</v>
      </c>
      <c r="E453" s="258" t="n">
        <f aca="false">E454+E459+E464+E467+E473+E479+E470+E476</f>
        <v>27683.5</v>
      </c>
      <c r="F453" s="255" t="n">
        <f aca="false">E453-E454-2312.9-E476-E479</f>
        <v>5714.2</v>
      </c>
    </row>
    <row r="454" s="155" customFormat="true" ht="15.75" hidden="false" customHeight="false" outlineLevel="0" collapsed="false">
      <c r="A454" s="85" t="s">
        <v>86</v>
      </c>
      <c r="B454" s="80" t="s">
        <v>484</v>
      </c>
      <c r="C454" s="129"/>
      <c r="D454" s="132" t="n">
        <f aca="false">D455+D457</f>
        <v>13601.4</v>
      </c>
      <c r="E454" s="132" t="n">
        <f aca="false">E455+E457</f>
        <v>14112.6</v>
      </c>
    </row>
    <row r="455" s="155" customFormat="true" ht="47.25" hidden="false" customHeight="false" outlineLevel="0" collapsed="false">
      <c r="A455" s="81" t="s">
        <v>88</v>
      </c>
      <c r="B455" s="80" t="s">
        <v>484</v>
      </c>
      <c r="C455" s="80" t="s">
        <v>89</v>
      </c>
      <c r="D455" s="132" t="n">
        <f aca="false">D456</f>
        <v>12899.1</v>
      </c>
      <c r="E455" s="132" t="n">
        <f aca="false">E456</f>
        <v>13410.3</v>
      </c>
    </row>
    <row r="456" s="155" customFormat="true" ht="15.75" hidden="false" customHeight="false" outlineLevel="0" collapsed="false">
      <c r="A456" s="101" t="s">
        <v>90</v>
      </c>
      <c r="B456" s="80" t="s">
        <v>484</v>
      </c>
      <c r="C456" s="80" t="s">
        <v>91</v>
      </c>
      <c r="D456" s="178" t="n">
        <v>12899.1</v>
      </c>
      <c r="E456" s="178" t="n">
        <v>13410.3</v>
      </c>
    </row>
    <row r="457" s="155" customFormat="true" ht="15.75" hidden="false" customHeight="false" outlineLevel="0" collapsed="false">
      <c r="A457" s="81" t="s">
        <v>96</v>
      </c>
      <c r="B457" s="80" t="s">
        <v>484</v>
      </c>
      <c r="C457" s="80" t="s">
        <v>97</v>
      </c>
      <c r="D457" s="78" t="n">
        <f aca="false">D458</f>
        <v>702.3</v>
      </c>
      <c r="E457" s="78" t="n">
        <f aca="false">E458</f>
        <v>702.3</v>
      </c>
    </row>
    <row r="458" s="155" customFormat="true" ht="31.5" hidden="false" customHeight="false" outlineLevel="0" collapsed="false">
      <c r="A458" s="81" t="s">
        <v>98</v>
      </c>
      <c r="B458" s="80" t="s">
        <v>484</v>
      </c>
      <c r="C458" s="80" t="s">
        <v>99</v>
      </c>
      <c r="D458" s="78" t="n">
        <v>702.3</v>
      </c>
      <c r="E458" s="78" t="n">
        <v>702.3</v>
      </c>
    </row>
    <row r="459" s="155" customFormat="true" ht="31.5" hidden="false" customHeight="false" outlineLevel="0" collapsed="false">
      <c r="A459" s="85" t="s">
        <v>148</v>
      </c>
      <c r="B459" s="80" t="s">
        <v>485</v>
      </c>
      <c r="C459" s="129"/>
      <c r="D459" s="132" t="n">
        <f aca="false">D460+D462</f>
        <v>2841.2</v>
      </c>
      <c r="E459" s="132" t="n">
        <f aca="false">E460+E462</f>
        <v>2841.2</v>
      </c>
      <c r="F459" s="255" t="n">
        <f aca="false">E461+E463+E466+E469+E472+E475-2312.89</f>
        <v>5714.21</v>
      </c>
      <c r="G459" s="255"/>
    </row>
    <row r="460" s="155" customFormat="true" ht="15.75" hidden="false" customHeight="false" outlineLevel="0" collapsed="false">
      <c r="A460" s="81" t="s">
        <v>96</v>
      </c>
      <c r="B460" s="80" t="s">
        <v>485</v>
      </c>
      <c r="C460" s="80" t="s">
        <v>97</v>
      </c>
      <c r="D460" s="78" t="n">
        <f aca="false">D461</f>
        <v>2821.2</v>
      </c>
      <c r="E460" s="78" t="n">
        <f aca="false">E461</f>
        <v>2821.2</v>
      </c>
    </row>
    <row r="461" s="155" customFormat="true" ht="31.5" hidden="false" customHeight="false" outlineLevel="0" collapsed="false">
      <c r="A461" s="81" t="s">
        <v>98</v>
      </c>
      <c r="B461" s="80" t="s">
        <v>485</v>
      </c>
      <c r="C461" s="80" t="s">
        <v>99</v>
      </c>
      <c r="D461" s="78" t="n">
        <v>2821.2</v>
      </c>
      <c r="E461" s="78" t="n">
        <v>2821.2</v>
      </c>
    </row>
    <row r="462" s="155" customFormat="true" ht="15.75" hidden="false" customHeight="false" outlineLevel="0" collapsed="false">
      <c r="A462" s="81" t="s">
        <v>144</v>
      </c>
      <c r="B462" s="80" t="s">
        <v>485</v>
      </c>
      <c r="C462" s="80" t="s">
        <v>145</v>
      </c>
      <c r="D462" s="78" t="n">
        <f aca="false">D463</f>
        <v>20</v>
      </c>
      <c r="E462" s="78" t="n">
        <f aca="false">E463</f>
        <v>20</v>
      </c>
    </row>
    <row r="463" s="155" customFormat="true" ht="15.75" hidden="false" customHeight="false" outlineLevel="0" collapsed="false">
      <c r="A463" s="81" t="s">
        <v>146</v>
      </c>
      <c r="B463" s="80" t="s">
        <v>485</v>
      </c>
      <c r="C463" s="80" t="s">
        <v>147</v>
      </c>
      <c r="D463" s="78" t="n">
        <v>20</v>
      </c>
      <c r="E463" s="78" t="n">
        <v>20</v>
      </c>
    </row>
    <row r="464" s="155" customFormat="true" ht="15.75" hidden="false" customHeight="false" outlineLevel="0" collapsed="false">
      <c r="A464" s="85" t="s">
        <v>486</v>
      </c>
      <c r="B464" s="259" t="s">
        <v>487</v>
      </c>
      <c r="C464" s="129"/>
      <c r="D464" s="132" t="n">
        <f aca="false">D465</f>
        <v>526</v>
      </c>
      <c r="E464" s="132" t="n">
        <f aca="false">E465</f>
        <v>526</v>
      </c>
    </row>
    <row r="465" s="155" customFormat="true" ht="15.75" hidden="false" customHeight="false" outlineLevel="0" collapsed="false">
      <c r="A465" s="81" t="s">
        <v>96</v>
      </c>
      <c r="B465" s="80" t="s">
        <v>487</v>
      </c>
      <c r="C465" s="80" t="s">
        <v>97</v>
      </c>
      <c r="D465" s="78" t="n">
        <f aca="false">D466</f>
        <v>526</v>
      </c>
      <c r="E465" s="78" t="n">
        <f aca="false">E466</f>
        <v>526</v>
      </c>
    </row>
    <row r="466" s="155" customFormat="true" ht="31.5" hidden="false" customHeight="false" outlineLevel="0" collapsed="false">
      <c r="A466" s="81" t="s">
        <v>98</v>
      </c>
      <c r="B466" s="80" t="s">
        <v>487</v>
      </c>
      <c r="C466" s="80" t="s">
        <v>99</v>
      </c>
      <c r="D466" s="78" t="n">
        <v>526</v>
      </c>
      <c r="E466" s="78" t="n">
        <v>526</v>
      </c>
    </row>
    <row r="467" s="155" customFormat="true" ht="15.75" hidden="false" customHeight="false" outlineLevel="0" collapsed="false">
      <c r="A467" s="85" t="s">
        <v>488</v>
      </c>
      <c r="B467" s="80" t="s">
        <v>489</v>
      </c>
      <c r="C467" s="80"/>
      <c r="D467" s="78" t="n">
        <f aca="false">D468</f>
        <v>896</v>
      </c>
      <c r="E467" s="78" t="n">
        <f aca="false">E468</f>
        <v>896</v>
      </c>
    </row>
    <row r="468" s="155" customFormat="true" ht="15.75" hidden="false" customHeight="false" outlineLevel="0" collapsed="false">
      <c r="A468" s="81" t="s">
        <v>96</v>
      </c>
      <c r="B468" s="80" t="s">
        <v>489</v>
      </c>
      <c r="C468" s="80" t="s">
        <v>97</v>
      </c>
      <c r="D468" s="78" t="n">
        <f aca="false">D469</f>
        <v>896</v>
      </c>
      <c r="E468" s="78" t="n">
        <f aca="false">E469</f>
        <v>896</v>
      </c>
    </row>
    <row r="469" s="155" customFormat="true" ht="31.5" hidden="false" customHeight="false" outlineLevel="0" collapsed="false">
      <c r="A469" s="81" t="s">
        <v>98</v>
      </c>
      <c r="B469" s="80" t="s">
        <v>489</v>
      </c>
      <c r="C469" s="80" t="s">
        <v>99</v>
      </c>
      <c r="D469" s="78" t="n">
        <v>896</v>
      </c>
      <c r="E469" s="78" t="n">
        <v>896</v>
      </c>
    </row>
    <row r="470" s="155" customFormat="true" ht="15.75" hidden="false" customHeight="false" outlineLevel="0" collapsed="false">
      <c r="A470" s="77" t="s">
        <v>490</v>
      </c>
      <c r="B470" s="80" t="s">
        <v>491</v>
      </c>
      <c r="C470" s="80"/>
      <c r="D470" s="78" t="n">
        <f aca="false">D471</f>
        <v>100</v>
      </c>
      <c r="E470" s="78" t="n">
        <f aca="false">E471</f>
        <v>100</v>
      </c>
    </row>
    <row r="471" s="155" customFormat="true" ht="15.75" hidden="false" customHeight="false" outlineLevel="0" collapsed="false">
      <c r="A471" s="81" t="s">
        <v>96</v>
      </c>
      <c r="B471" s="80" t="s">
        <v>491</v>
      </c>
      <c r="C471" s="80" t="s">
        <v>97</v>
      </c>
      <c r="D471" s="78" t="n">
        <f aca="false">D472</f>
        <v>100</v>
      </c>
      <c r="E471" s="78" t="n">
        <f aca="false">E472</f>
        <v>100</v>
      </c>
    </row>
    <row r="472" s="155" customFormat="true" ht="31.5" hidden="false" customHeight="false" outlineLevel="0" collapsed="false">
      <c r="A472" s="81" t="s">
        <v>98</v>
      </c>
      <c r="B472" s="80" t="s">
        <v>491</v>
      </c>
      <c r="C472" s="80" t="s">
        <v>99</v>
      </c>
      <c r="D472" s="78" t="n">
        <v>100</v>
      </c>
      <c r="E472" s="78" t="n">
        <v>100</v>
      </c>
    </row>
    <row r="473" s="155" customFormat="true" ht="15.75" hidden="false" customHeight="false" outlineLevel="0" collapsed="false">
      <c r="A473" s="77" t="s">
        <v>492</v>
      </c>
      <c r="B473" s="80" t="s">
        <v>493</v>
      </c>
      <c r="C473" s="80"/>
      <c r="D473" s="78" t="n">
        <f aca="false">D474</f>
        <v>3450.8</v>
      </c>
      <c r="E473" s="78" t="n">
        <f aca="false">E474</f>
        <v>3663.9</v>
      </c>
    </row>
    <row r="474" s="155" customFormat="true" ht="15.75" hidden="false" customHeight="false" outlineLevel="0" collapsed="false">
      <c r="A474" s="81" t="s">
        <v>96</v>
      </c>
      <c r="B474" s="80" t="s">
        <v>493</v>
      </c>
      <c r="C474" s="80" t="s">
        <v>97</v>
      </c>
      <c r="D474" s="78" t="n">
        <f aca="false">D475</f>
        <v>3450.8</v>
      </c>
      <c r="E474" s="78" t="n">
        <f aca="false">E475</f>
        <v>3663.9</v>
      </c>
    </row>
    <row r="475" s="155" customFormat="true" ht="31.5" hidden="false" customHeight="false" outlineLevel="0" collapsed="false">
      <c r="A475" s="81" t="s">
        <v>98</v>
      </c>
      <c r="B475" s="80" t="s">
        <v>493</v>
      </c>
      <c r="C475" s="80" t="s">
        <v>99</v>
      </c>
      <c r="D475" s="78" t="n">
        <v>3450.8</v>
      </c>
      <c r="E475" s="78" t="n">
        <v>3663.9</v>
      </c>
    </row>
    <row r="476" s="155" customFormat="true" ht="47.25" hidden="false" customHeight="false" outlineLevel="0" collapsed="false">
      <c r="A476" s="77" t="s">
        <v>500</v>
      </c>
      <c r="B476" s="80" t="s">
        <v>501</v>
      </c>
      <c r="C476" s="80"/>
      <c r="D476" s="78" t="n">
        <f aca="false">D477</f>
        <v>2447.3</v>
      </c>
      <c r="E476" s="78" t="n">
        <f aca="false">E477</f>
        <v>2442.7</v>
      </c>
    </row>
    <row r="477" s="155" customFormat="true" ht="15.75" hidden="false" customHeight="false" outlineLevel="0" collapsed="false">
      <c r="A477" s="101" t="s">
        <v>502</v>
      </c>
      <c r="B477" s="80" t="s">
        <v>501</v>
      </c>
      <c r="C477" s="80" t="s">
        <v>503</v>
      </c>
      <c r="D477" s="78" t="n">
        <f aca="false">D478</f>
        <v>2447.3</v>
      </c>
      <c r="E477" s="78" t="n">
        <f aca="false">E478</f>
        <v>2442.7</v>
      </c>
    </row>
    <row r="478" s="155" customFormat="true" ht="15.75" hidden="false" customHeight="false" outlineLevel="0" collapsed="false">
      <c r="A478" s="141" t="s">
        <v>504</v>
      </c>
      <c r="B478" s="80" t="s">
        <v>501</v>
      </c>
      <c r="C478" s="80" t="s">
        <v>505</v>
      </c>
      <c r="D478" s="78" t="n">
        <f aca="false">2451.2-3.9</f>
        <v>2447.3</v>
      </c>
      <c r="E478" s="78" t="n">
        <f aca="false">2451.2-8.5</f>
        <v>2442.7</v>
      </c>
    </row>
    <row r="479" s="155" customFormat="true" ht="47.25" hidden="false" customHeight="false" outlineLevel="0" collapsed="false">
      <c r="A479" s="77" t="s">
        <v>506</v>
      </c>
      <c r="B479" s="80" t="s">
        <v>507</v>
      </c>
      <c r="C479" s="80"/>
      <c r="D479" s="78" t="n">
        <f aca="false">D480</f>
        <v>3096.6</v>
      </c>
      <c r="E479" s="78" t="n">
        <f aca="false">E480</f>
        <v>3101.1</v>
      </c>
    </row>
    <row r="480" s="155" customFormat="true" ht="15.75" hidden="false" customHeight="false" outlineLevel="0" collapsed="false">
      <c r="A480" s="101" t="s">
        <v>502</v>
      </c>
      <c r="B480" s="80" t="s">
        <v>507</v>
      </c>
      <c r="C480" s="80" t="s">
        <v>503</v>
      </c>
      <c r="D480" s="78" t="n">
        <f aca="false">D481</f>
        <v>3096.6</v>
      </c>
      <c r="E480" s="78" t="n">
        <f aca="false">E481</f>
        <v>3101.1</v>
      </c>
    </row>
    <row r="481" s="155" customFormat="true" ht="15.75" hidden="false" customHeight="false" outlineLevel="0" collapsed="false">
      <c r="A481" s="141" t="s">
        <v>504</v>
      </c>
      <c r="B481" s="80" t="s">
        <v>507</v>
      </c>
      <c r="C481" s="80" t="s">
        <v>505</v>
      </c>
      <c r="D481" s="78" t="n">
        <f aca="false">3137.7-41.1</f>
        <v>3096.6</v>
      </c>
      <c r="E481" s="78" t="n">
        <f aca="false">3137.7-36.6</f>
        <v>3101.1</v>
      </c>
    </row>
    <row r="482" s="155" customFormat="true" ht="31.5" hidden="false" customHeight="false" outlineLevel="0" collapsed="false">
      <c r="A482" s="208" t="s">
        <v>592</v>
      </c>
      <c r="B482" s="209" t="s">
        <v>593</v>
      </c>
      <c r="C482" s="245"/>
      <c r="D482" s="118" t="n">
        <f aca="false">D483+D489</f>
        <v>26056.6</v>
      </c>
      <c r="E482" s="118" t="n">
        <f aca="false">E483+E489</f>
        <v>26571.1</v>
      </c>
    </row>
    <row r="483" s="155" customFormat="true" ht="31.5" hidden="false" customHeight="false" outlineLevel="0" collapsed="false">
      <c r="A483" s="69" t="s">
        <v>221</v>
      </c>
      <c r="B483" s="83" t="s">
        <v>222</v>
      </c>
      <c r="C483" s="83"/>
      <c r="D483" s="74" t="n">
        <f aca="false">D484</f>
        <v>13901.4</v>
      </c>
      <c r="E483" s="74" t="n">
        <f aca="false">E484</f>
        <v>14415.9</v>
      </c>
    </row>
    <row r="484" s="155" customFormat="true" ht="15.75" hidden="false" customHeight="false" outlineLevel="0" collapsed="false">
      <c r="A484" s="85" t="s">
        <v>86</v>
      </c>
      <c r="B484" s="260" t="s">
        <v>223</v>
      </c>
      <c r="C484" s="80"/>
      <c r="D484" s="78" t="n">
        <f aca="false">D485+D487</f>
        <v>13901.4</v>
      </c>
      <c r="E484" s="78" t="n">
        <f aca="false">E485+E487</f>
        <v>14415.9</v>
      </c>
    </row>
    <row r="485" s="155" customFormat="true" ht="47.25" hidden="false" customHeight="false" outlineLevel="0" collapsed="false">
      <c r="A485" s="81" t="s">
        <v>88</v>
      </c>
      <c r="B485" s="260" t="s">
        <v>223</v>
      </c>
      <c r="C485" s="80" t="s">
        <v>89</v>
      </c>
      <c r="D485" s="78" t="n">
        <f aca="false">D486</f>
        <v>13054.2</v>
      </c>
      <c r="E485" s="78" t="n">
        <f aca="false">E486</f>
        <v>13568.7</v>
      </c>
    </row>
    <row r="486" s="155" customFormat="true" ht="15.75" hidden="false" customHeight="false" outlineLevel="0" collapsed="false">
      <c r="A486" s="101" t="s">
        <v>90</v>
      </c>
      <c r="B486" s="260" t="s">
        <v>223</v>
      </c>
      <c r="C486" s="80" t="s">
        <v>91</v>
      </c>
      <c r="D486" s="78" t="n">
        <v>13054.2</v>
      </c>
      <c r="E486" s="78" t="n">
        <v>13568.7</v>
      </c>
    </row>
    <row r="487" s="155" customFormat="true" ht="15.75" hidden="false" customHeight="false" outlineLevel="0" collapsed="false">
      <c r="A487" s="81" t="s">
        <v>96</v>
      </c>
      <c r="B487" s="260" t="s">
        <v>223</v>
      </c>
      <c r="C487" s="80" t="s">
        <v>97</v>
      </c>
      <c r="D487" s="78" t="n">
        <f aca="false">D488</f>
        <v>847.2</v>
      </c>
      <c r="E487" s="78" t="n">
        <f aca="false">E488</f>
        <v>847.2</v>
      </c>
    </row>
    <row r="488" s="155" customFormat="true" ht="31.5" hidden="false" customHeight="false" outlineLevel="0" collapsed="false">
      <c r="A488" s="81" t="s">
        <v>98</v>
      </c>
      <c r="B488" s="260" t="s">
        <v>223</v>
      </c>
      <c r="C488" s="80" t="s">
        <v>99</v>
      </c>
      <c r="D488" s="78" t="n">
        <v>847.2</v>
      </c>
      <c r="E488" s="78" t="n">
        <v>847.2</v>
      </c>
    </row>
    <row r="489" s="155" customFormat="true" ht="31.5" hidden="false" customHeight="false" outlineLevel="0" collapsed="false">
      <c r="A489" s="69" t="s">
        <v>238</v>
      </c>
      <c r="B489" s="83" t="s">
        <v>239</v>
      </c>
      <c r="C489" s="83"/>
      <c r="D489" s="74" t="n">
        <f aca="false">D490</f>
        <v>12155.2</v>
      </c>
      <c r="E489" s="74" t="n">
        <f aca="false">E490</f>
        <v>12155.2</v>
      </c>
    </row>
    <row r="490" s="155" customFormat="true" ht="15.75" hidden="false" customHeight="false" outlineLevel="0" collapsed="false">
      <c r="A490" s="85" t="s">
        <v>240</v>
      </c>
      <c r="B490" s="80" t="s">
        <v>241</v>
      </c>
      <c r="C490" s="80"/>
      <c r="D490" s="78" t="n">
        <f aca="false">D491</f>
        <v>12155.2</v>
      </c>
      <c r="E490" s="78" t="n">
        <f aca="false">E491</f>
        <v>12155.2</v>
      </c>
    </row>
    <row r="491" s="256" customFormat="true" ht="15.75" hidden="false" customHeight="false" outlineLevel="0" collapsed="false">
      <c r="A491" s="85" t="s">
        <v>236</v>
      </c>
      <c r="B491" s="80" t="s">
        <v>241</v>
      </c>
      <c r="C491" s="80" t="s">
        <v>242</v>
      </c>
      <c r="D491" s="78" t="n">
        <f aca="false">SUM(D492)</f>
        <v>12155.2</v>
      </c>
      <c r="E491" s="78" t="n">
        <f aca="false">SUM(E492)</f>
        <v>12155.2</v>
      </c>
    </row>
    <row r="492" s="155" customFormat="true" ht="15.75" hidden="false" customHeight="false" outlineLevel="0" collapsed="false">
      <c r="A492" s="85" t="s">
        <v>243</v>
      </c>
      <c r="B492" s="80" t="s">
        <v>241</v>
      </c>
      <c r="C492" s="80" t="s">
        <v>244</v>
      </c>
      <c r="D492" s="78" t="n">
        <v>12155.2</v>
      </c>
      <c r="E492" s="78" t="n">
        <v>12155.2</v>
      </c>
    </row>
    <row r="493" s="155" customFormat="true" ht="31.5" hidden="false" customHeight="false" outlineLevel="0" collapsed="false">
      <c r="A493" s="240" t="s">
        <v>472</v>
      </c>
      <c r="B493" s="209" t="s">
        <v>594</v>
      </c>
      <c r="C493" s="209"/>
      <c r="D493" s="118" t="n">
        <f aca="false">D494+D497+D500</f>
        <v>5164.9</v>
      </c>
      <c r="E493" s="118" t="n">
        <f aca="false">E494+E497+E500</f>
        <v>5344.8</v>
      </c>
    </row>
    <row r="494" s="155" customFormat="true" ht="31.5" hidden="false" customHeight="false" outlineLevel="0" collapsed="false">
      <c r="A494" s="85" t="s">
        <v>138</v>
      </c>
      <c r="B494" s="80" t="s">
        <v>477</v>
      </c>
      <c r="C494" s="80"/>
      <c r="D494" s="78" t="n">
        <f aca="false">D495</f>
        <v>100</v>
      </c>
      <c r="E494" s="78" t="n">
        <f aca="false">E495</f>
        <v>100</v>
      </c>
    </row>
    <row r="495" s="155" customFormat="true" ht="15.75" hidden="false" customHeight="false" outlineLevel="0" collapsed="false">
      <c r="A495" s="81" t="s">
        <v>96</v>
      </c>
      <c r="B495" s="80" t="s">
        <v>477</v>
      </c>
      <c r="C495" s="80" t="s">
        <v>97</v>
      </c>
      <c r="D495" s="78" t="n">
        <f aca="false">D496</f>
        <v>100</v>
      </c>
      <c r="E495" s="78" t="n">
        <f aca="false">E496</f>
        <v>100</v>
      </c>
    </row>
    <row r="496" s="155" customFormat="true" ht="31.5" hidden="false" customHeight="false" outlineLevel="0" collapsed="false">
      <c r="A496" s="81" t="s">
        <v>98</v>
      </c>
      <c r="B496" s="80" t="s">
        <v>477</v>
      </c>
      <c r="C496" s="80" t="s">
        <v>99</v>
      </c>
      <c r="D496" s="78" t="n">
        <v>100</v>
      </c>
      <c r="E496" s="78" t="n">
        <v>100</v>
      </c>
    </row>
    <row r="497" s="155" customFormat="true" ht="31.5" hidden="false" customHeight="false" outlineLevel="0" collapsed="false">
      <c r="A497" s="85" t="s">
        <v>478</v>
      </c>
      <c r="B497" s="80" t="s">
        <v>479</v>
      </c>
      <c r="C497" s="80"/>
      <c r="D497" s="78" t="n">
        <f aca="false">D498</f>
        <v>57.4</v>
      </c>
      <c r="E497" s="78" t="n">
        <f aca="false">E498</f>
        <v>57.4</v>
      </c>
    </row>
    <row r="498" s="155" customFormat="true" ht="15.75" hidden="false" customHeight="false" outlineLevel="0" collapsed="false">
      <c r="A498" s="101" t="s">
        <v>184</v>
      </c>
      <c r="B498" s="80" t="s">
        <v>479</v>
      </c>
      <c r="C498" s="80" t="s">
        <v>185</v>
      </c>
      <c r="D498" s="78" t="n">
        <f aca="false">D499</f>
        <v>57.4</v>
      </c>
      <c r="E498" s="78" t="n">
        <f aca="false">E499</f>
        <v>57.4</v>
      </c>
    </row>
    <row r="499" s="155" customFormat="true" ht="15.75" hidden="false" customHeight="false" outlineLevel="0" collapsed="false">
      <c r="A499" s="85" t="s">
        <v>186</v>
      </c>
      <c r="B499" s="80" t="s">
        <v>479</v>
      </c>
      <c r="C499" s="80" t="s">
        <v>187</v>
      </c>
      <c r="D499" s="78" t="n">
        <v>57.4</v>
      </c>
      <c r="E499" s="78" t="n">
        <v>57.4</v>
      </c>
    </row>
    <row r="500" s="254" customFormat="true" ht="31.5" hidden="false" customHeight="false" outlineLevel="0" collapsed="false">
      <c r="A500" s="85" t="s">
        <v>474</v>
      </c>
      <c r="B500" s="80" t="s">
        <v>475</v>
      </c>
      <c r="C500" s="80"/>
      <c r="D500" s="78" t="n">
        <f aca="false">D501+D503</f>
        <v>5007.5</v>
      </c>
      <c r="E500" s="78" t="n">
        <f aca="false">E501+E503</f>
        <v>5187.4</v>
      </c>
    </row>
    <row r="501" s="254" customFormat="true" ht="47.25" hidden="false" customHeight="false" outlineLevel="0" collapsed="false">
      <c r="A501" s="81" t="s">
        <v>88</v>
      </c>
      <c r="B501" s="80" t="s">
        <v>475</v>
      </c>
      <c r="C501" s="80" t="s">
        <v>89</v>
      </c>
      <c r="D501" s="78" t="n">
        <f aca="false">D502</f>
        <v>4622.5</v>
      </c>
      <c r="E501" s="78" t="n">
        <f aca="false">E502</f>
        <v>4802.4</v>
      </c>
    </row>
    <row r="502" s="254" customFormat="true" ht="15.75" hidden="false" customHeight="false" outlineLevel="0" collapsed="false">
      <c r="A502" s="101" t="s">
        <v>90</v>
      </c>
      <c r="B502" s="80" t="s">
        <v>475</v>
      </c>
      <c r="C502" s="80" t="s">
        <v>91</v>
      </c>
      <c r="D502" s="78" t="n">
        <v>4622.5</v>
      </c>
      <c r="E502" s="78" t="n">
        <v>4802.4</v>
      </c>
    </row>
    <row r="503" s="254" customFormat="true" ht="15.75" hidden="false" customHeight="false" outlineLevel="0" collapsed="false">
      <c r="A503" s="81" t="s">
        <v>96</v>
      </c>
      <c r="B503" s="80" t="s">
        <v>475</v>
      </c>
      <c r="C503" s="80" t="s">
        <v>97</v>
      </c>
      <c r="D503" s="78" t="n">
        <f aca="false">D504</f>
        <v>385</v>
      </c>
      <c r="E503" s="78" t="n">
        <f aca="false">E504</f>
        <v>385</v>
      </c>
    </row>
    <row r="504" s="254" customFormat="true" ht="31.5" hidden="false" customHeight="false" outlineLevel="0" collapsed="false">
      <c r="A504" s="81" t="s">
        <v>98</v>
      </c>
      <c r="B504" s="80" t="s">
        <v>475</v>
      </c>
      <c r="C504" s="80" t="s">
        <v>99</v>
      </c>
      <c r="D504" s="78" t="n">
        <v>385</v>
      </c>
      <c r="E504" s="78" t="n">
        <v>385</v>
      </c>
    </row>
    <row r="505" s="254" customFormat="true" ht="31.5" hidden="false" customHeight="false" outlineLevel="0" collapsed="false">
      <c r="A505" s="240" t="s">
        <v>533</v>
      </c>
      <c r="B505" s="209" t="s">
        <v>212</v>
      </c>
      <c r="C505" s="209"/>
      <c r="D505" s="118" t="n">
        <f aca="false">D506+D513</f>
        <v>112762</v>
      </c>
      <c r="E505" s="118" t="n">
        <f aca="false">E506+E513</f>
        <v>220</v>
      </c>
    </row>
    <row r="506" s="252" customFormat="true" ht="31.5" hidden="false" customHeight="false" outlineLevel="0" collapsed="false">
      <c r="A506" s="97" t="s">
        <v>213</v>
      </c>
      <c r="B506" s="83" t="s">
        <v>214</v>
      </c>
      <c r="C506" s="83"/>
      <c r="D506" s="74" t="n">
        <f aca="false">D507+D510</f>
        <v>8084.6</v>
      </c>
      <c r="E506" s="74" t="n">
        <f aca="false">E507</f>
        <v>220</v>
      </c>
    </row>
    <row r="507" s="252" customFormat="true" ht="15.75" hidden="false" customHeight="false" outlineLevel="0" collapsed="false">
      <c r="A507" s="85" t="s">
        <v>215</v>
      </c>
      <c r="B507" s="80" t="s">
        <v>216</v>
      </c>
      <c r="C507" s="80"/>
      <c r="D507" s="78" t="n">
        <f aca="false">D508</f>
        <v>220</v>
      </c>
      <c r="E507" s="78" t="n">
        <f aca="false">E508</f>
        <v>220</v>
      </c>
    </row>
    <row r="508" s="254" customFormat="true" ht="15.75" hidden="false" customHeight="false" outlineLevel="0" collapsed="false">
      <c r="A508" s="101" t="s">
        <v>184</v>
      </c>
      <c r="B508" s="80" t="s">
        <v>216</v>
      </c>
      <c r="C508" s="80" t="s">
        <v>185</v>
      </c>
      <c r="D508" s="78" t="n">
        <f aca="false">D509</f>
        <v>220</v>
      </c>
      <c r="E508" s="78" t="n">
        <f aca="false">E509</f>
        <v>220</v>
      </c>
    </row>
    <row r="509" s="252" customFormat="true" ht="15.75" hidden="false" customHeight="false" outlineLevel="0" collapsed="false">
      <c r="A509" s="85" t="s">
        <v>186</v>
      </c>
      <c r="B509" s="80" t="s">
        <v>216</v>
      </c>
      <c r="C509" s="80" t="s">
        <v>187</v>
      </c>
      <c r="D509" s="78" t="n">
        <v>220</v>
      </c>
      <c r="E509" s="78" t="n">
        <v>220</v>
      </c>
    </row>
    <row r="510" s="252" customFormat="true" ht="47.25" hidden="false" customHeight="false" outlineLevel="0" collapsed="false">
      <c r="A510" s="85" t="s">
        <v>563</v>
      </c>
      <c r="B510" s="80" t="s">
        <v>564</v>
      </c>
      <c r="C510" s="80"/>
      <c r="D510" s="78" t="n">
        <f aca="false">D511</f>
        <v>7864.6</v>
      </c>
      <c r="E510" s="78" t="n">
        <f aca="false">E511</f>
        <v>0</v>
      </c>
    </row>
    <row r="511" s="254" customFormat="true" ht="15.75" hidden="false" customHeight="false" outlineLevel="0" collapsed="false">
      <c r="A511" s="101" t="s">
        <v>502</v>
      </c>
      <c r="B511" s="80" t="s">
        <v>564</v>
      </c>
      <c r="C511" s="80" t="s">
        <v>503</v>
      </c>
      <c r="D511" s="78" t="n">
        <f aca="false">D512</f>
        <v>7864.6</v>
      </c>
      <c r="E511" s="78" t="n">
        <f aca="false">E512</f>
        <v>0</v>
      </c>
    </row>
    <row r="512" s="252" customFormat="true" ht="15.75" hidden="false" customHeight="false" outlineLevel="0" collapsed="false">
      <c r="A512" s="141" t="s">
        <v>504</v>
      </c>
      <c r="B512" s="80" t="s">
        <v>564</v>
      </c>
      <c r="C512" s="80" t="s">
        <v>505</v>
      </c>
      <c r="D512" s="78" t="n">
        <v>7864.6</v>
      </c>
      <c r="E512" s="78" t="n">
        <v>0</v>
      </c>
    </row>
    <row r="513" s="252" customFormat="true" ht="15.75" hidden="false" customHeight="false" outlineLevel="0" collapsed="false">
      <c r="A513" s="97" t="s">
        <v>595</v>
      </c>
      <c r="B513" s="83" t="s">
        <v>536</v>
      </c>
      <c r="C513" s="83"/>
      <c r="D513" s="74" t="n">
        <f aca="false">D514</f>
        <v>104677.4</v>
      </c>
      <c r="E513" s="74" t="n">
        <f aca="false">E514</f>
        <v>0</v>
      </c>
    </row>
    <row r="514" s="252" customFormat="true" ht="15.75" hidden="false" customHeight="false" outlineLevel="0" collapsed="false">
      <c r="A514" s="85" t="s">
        <v>537</v>
      </c>
      <c r="B514" s="80" t="s">
        <v>538</v>
      </c>
      <c r="C514" s="80"/>
      <c r="D514" s="78" t="n">
        <f aca="false">D515</f>
        <v>104677.4</v>
      </c>
      <c r="E514" s="78" t="n">
        <f aca="false">E515</f>
        <v>0</v>
      </c>
    </row>
    <row r="515" s="155" customFormat="true" ht="15.75" hidden="false" customHeight="false" outlineLevel="0" collapsed="false">
      <c r="A515" s="101" t="s">
        <v>502</v>
      </c>
      <c r="B515" s="80" t="s">
        <v>538</v>
      </c>
      <c r="C515" s="80" t="s">
        <v>503</v>
      </c>
      <c r="D515" s="78" t="n">
        <f aca="false">D516</f>
        <v>104677.4</v>
      </c>
      <c r="E515" s="78" t="n">
        <f aca="false">E516</f>
        <v>0</v>
      </c>
    </row>
    <row r="516" s="155" customFormat="true" ht="15.75" hidden="false" customHeight="false" outlineLevel="0" collapsed="false">
      <c r="A516" s="141" t="s">
        <v>504</v>
      </c>
      <c r="B516" s="80" t="s">
        <v>538</v>
      </c>
      <c r="C516" s="80" t="s">
        <v>505</v>
      </c>
      <c r="D516" s="78" t="n">
        <v>104677.4</v>
      </c>
      <c r="E516" s="78" t="n">
        <v>0</v>
      </c>
    </row>
    <row r="517" s="155" customFormat="true" ht="31.5" hidden="false" customHeight="false" outlineLevel="0" collapsed="false">
      <c r="A517" s="244" t="s">
        <v>344</v>
      </c>
      <c r="B517" s="209" t="s">
        <v>345</v>
      </c>
      <c r="C517" s="261"/>
      <c r="D517" s="258" t="n">
        <f aca="false">D518+D525</f>
        <v>4333.5</v>
      </c>
      <c r="E517" s="258" t="n">
        <f aca="false">E518+E525</f>
        <v>4457.566</v>
      </c>
      <c r="F517" s="255" t="n">
        <f aca="false">E517-E524</f>
        <v>1232.5</v>
      </c>
    </row>
    <row r="518" s="155" customFormat="true" ht="15.75" hidden="false" customHeight="false" outlineLevel="0" collapsed="false">
      <c r="A518" s="246" t="s">
        <v>346</v>
      </c>
      <c r="B518" s="83" t="s">
        <v>347</v>
      </c>
      <c r="C518" s="215"/>
      <c r="D518" s="74" t="n">
        <f aca="false">D519+D522</f>
        <v>3283.5</v>
      </c>
      <c r="E518" s="74" t="n">
        <f aca="false">E519+E522</f>
        <v>3407.566</v>
      </c>
    </row>
    <row r="519" s="155" customFormat="true" ht="15.75" hidden="false" customHeight="false" outlineLevel="0" collapsed="false">
      <c r="A519" s="141" t="s">
        <v>348</v>
      </c>
      <c r="B519" s="80" t="s">
        <v>349</v>
      </c>
      <c r="C519" s="80"/>
      <c r="D519" s="78" t="n">
        <f aca="false">D520</f>
        <v>182.5</v>
      </c>
      <c r="E519" s="78" t="n">
        <f aca="false">E520</f>
        <v>182.5</v>
      </c>
    </row>
    <row r="520" s="155" customFormat="true" ht="31.5" hidden="false" customHeight="false" outlineLevel="0" collapsed="false">
      <c r="A520" s="141" t="s">
        <v>206</v>
      </c>
      <c r="B520" s="80" t="s">
        <v>349</v>
      </c>
      <c r="C520" s="80" t="s">
        <v>129</v>
      </c>
      <c r="D520" s="78" t="n">
        <f aca="false">D521</f>
        <v>182.5</v>
      </c>
      <c r="E520" s="78" t="n">
        <f aca="false">E521</f>
        <v>182.5</v>
      </c>
    </row>
    <row r="521" s="155" customFormat="true" ht="15.75" hidden="false" customHeight="false" outlineLevel="0" collapsed="false">
      <c r="A521" s="141" t="s">
        <v>207</v>
      </c>
      <c r="B521" s="80" t="s">
        <v>349</v>
      </c>
      <c r="C521" s="80" t="s">
        <v>208</v>
      </c>
      <c r="D521" s="78" t="n">
        <v>182.5</v>
      </c>
      <c r="E521" s="78" t="n">
        <v>182.5</v>
      </c>
    </row>
    <row r="522" s="155" customFormat="true" ht="47.25" hidden="false" customHeight="false" outlineLevel="0" collapsed="false">
      <c r="A522" s="141" t="s">
        <v>350</v>
      </c>
      <c r="B522" s="80" t="s">
        <v>351</v>
      </c>
      <c r="C522" s="80"/>
      <c r="D522" s="78" t="n">
        <f aca="false">D523</f>
        <v>3101</v>
      </c>
      <c r="E522" s="78" t="n">
        <f aca="false">E523</f>
        <v>3225.066</v>
      </c>
    </row>
    <row r="523" s="155" customFormat="true" ht="31.5" hidden="false" customHeight="false" outlineLevel="0" collapsed="false">
      <c r="A523" s="141" t="s">
        <v>206</v>
      </c>
      <c r="B523" s="80" t="s">
        <v>351</v>
      </c>
      <c r="C523" s="80" t="s">
        <v>129</v>
      </c>
      <c r="D523" s="78" t="n">
        <f aca="false">D524</f>
        <v>3101</v>
      </c>
      <c r="E523" s="78" t="n">
        <f aca="false">E524</f>
        <v>3225.066</v>
      </c>
    </row>
    <row r="524" s="155" customFormat="true" ht="15.75" hidden="false" customHeight="false" outlineLevel="0" collapsed="false">
      <c r="A524" s="141" t="s">
        <v>207</v>
      </c>
      <c r="B524" s="80" t="s">
        <v>351</v>
      </c>
      <c r="C524" s="80" t="s">
        <v>208</v>
      </c>
      <c r="D524" s="78" t="n">
        <v>3101</v>
      </c>
      <c r="E524" s="78" t="n">
        <v>3225.066</v>
      </c>
    </row>
    <row r="525" s="155" customFormat="true" ht="31.5" hidden="false" customHeight="false" outlineLevel="0" collapsed="false">
      <c r="A525" s="246" t="s">
        <v>352</v>
      </c>
      <c r="B525" s="83" t="s">
        <v>353</v>
      </c>
      <c r="C525" s="215"/>
      <c r="D525" s="74" t="n">
        <f aca="false">D526+D529+D532</f>
        <v>1050</v>
      </c>
      <c r="E525" s="74" t="n">
        <f aca="false">E526+E529+E532</f>
        <v>1050</v>
      </c>
    </row>
    <row r="526" s="155" customFormat="true" ht="15.75" hidden="false" customHeight="false" outlineLevel="0" collapsed="false">
      <c r="A526" s="141" t="s">
        <v>270</v>
      </c>
      <c r="B526" s="80" t="s">
        <v>354</v>
      </c>
      <c r="C526" s="80"/>
      <c r="D526" s="78" t="n">
        <f aca="false">D527</f>
        <v>500</v>
      </c>
      <c r="E526" s="78" t="n">
        <f aca="false">E527</f>
        <v>500</v>
      </c>
    </row>
    <row r="527" s="155" customFormat="true" ht="31.5" hidden="false" customHeight="false" outlineLevel="0" collapsed="false">
      <c r="A527" s="141" t="s">
        <v>206</v>
      </c>
      <c r="B527" s="80" t="s">
        <v>354</v>
      </c>
      <c r="C527" s="80" t="s">
        <v>129</v>
      </c>
      <c r="D527" s="78" t="n">
        <f aca="false">D528</f>
        <v>500</v>
      </c>
      <c r="E527" s="78" t="n">
        <f aca="false">E528</f>
        <v>500</v>
      </c>
    </row>
    <row r="528" s="155" customFormat="true" ht="15.75" hidden="false" customHeight="false" outlineLevel="0" collapsed="false">
      <c r="A528" s="141" t="s">
        <v>322</v>
      </c>
      <c r="B528" s="80" t="s">
        <v>354</v>
      </c>
      <c r="C528" s="80" t="s">
        <v>319</v>
      </c>
      <c r="D528" s="78" t="n">
        <v>500</v>
      </c>
      <c r="E528" s="78" t="n">
        <v>500</v>
      </c>
    </row>
    <row r="529" s="155" customFormat="true" ht="15.75" hidden="false" customHeight="false" outlineLevel="0" collapsed="false">
      <c r="A529" s="141" t="s">
        <v>274</v>
      </c>
      <c r="B529" s="80" t="s">
        <v>355</v>
      </c>
      <c r="C529" s="80"/>
      <c r="D529" s="78" t="n">
        <f aca="false">D530</f>
        <v>450</v>
      </c>
      <c r="E529" s="78" t="n">
        <f aca="false">E530</f>
        <v>450</v>
      </c>
    </row>
    <row r="530" s="155" customFormat="true" ht="31.5" hidden="false" customHeight="false" outlineLevel="0" collapsed="false">
      <c r="A530" s="141" t="s">
        <v>206</v>
      </c>
      <c r="B530" s="80" t="s">
        <v>355</v>
      </c>
      <c r="C530" s="80" t="s">
        <v>129</v>
      </c>
      <c r="D530" s="78" t="n">
        <f aca="false">D531</f>
        <v>450</v>
      </c>
      <c r="E530" s="78" t="n">
        <f aca="false">E531</f>
        <v>450</v>
      </c>
    </row>
    <row r="531" s="155" customFormat="true" ht="15.75" hidden="false" customHeight="false" outlineLevel="0" collapsed="false">
      <c r="A531" s="141" t="s">
        <v>322</v>
      </c>
      <c r="B531" s="80" t="s">
        <v>355</v>
      </c>
      <c r="C531" s="80" t="s">
        <v>319</v>
      </c>
      <c r="D531" s="78" t="n">
        <v>450</v>
      </c>
      <c r="E531" s="78" t="n">
        <v>450</v>
      </c>
    </row>
    <row r="532" s="155" customFormat="true" ht="31.5" hidden="false" customHeight="false" outlineLevel="0" collapsed="false">
      <c r="A532" s="141" t="s">
        <v>331</v>
      </c>
      <c r="B532" s="80" t="s">
        <v>356</v>
      </c>
      <c r="C532" s="80"/>
      <c r="D532" s="78" t="n">
        <f aca="false">D533</f>
        <v>100</v>
      </c>
      <c r="E532" s="78" t="n">
        <f aca="false">E533</f>
        <v>100</v>
      </c>
    </row>
    <row r="533" s="155" customFormat="true" ht="31.5" hidden="false" customHeight="false" outlineLevel="0" collapsed="false">
      <c r="A533" s="141" t="s">
        <v>206</v>
      </c>
      <c r="B533" s="80" t="s">
        <v>356</v>
      </c>
      <c r="C533" s="80" t="s">
        <v>129</v>
      </c>
      <c r="D533" s="78" t="n">
        <f aca="false">D534</f>
        <v>100</v>
      </c>
      <c r="E533" s="78" t="n">
        <f aca="false">E534</f>
        <v>100</v>
      </c>
    </row>
    <row r="534" s="155" customFormat="true" ht="15.75" hidden="false" customHeight="false" outlineLevel="0" collapsed="false">
      <c r="A534" s="141" t="s">
        <v>322</v>
      </c>
      <c r="B534" s="80" t="s">
        <v>356</v>
      </c>
      <c r="C534" s="80" t="s">
        <v>319</v>
      </c>
      <c r="D534" s="78" t="n">
        <v>100</v>
      </c>
      <c r="E534" s="78" t="n">
        <v>100</v>
      </c>
    </row>
    <row r="535" s="155" customFormat="true" ht="31.5" hidden="false" customHeight="false" outlineLevel="0" collapsed="false">
      <c r="A535" s="208" t="s">
        <v>84</v>
      </c>
      <c r="B535" s="262" t="s">
        <v>85</v>
      </c>
      <c r="C535" s="245"/>
      <c r="D535" s="118" t="n">
        <f aca="false">D543+D548+D561+D566+D571+D574+D558+D536+D553</f>
        <v>79893.8</v>
      </c>
      <c r="E535" s="118" t="n">
        <f aca="false">E543+E548+E561+E566+E571+E574+E558+E536+E553</f>
        <v>82577.128</v>
      </c>
    </row>
    <row r="536" s="155" customFormat="true" ht="15.75" hidden="false" customHeight="false" outlineLevel="0" collapsed="false">
      <c r="A536" s="77" t="s">
        <v>140</v>
      </c>
      <c r="B536" s="260" t="s">
        <v>141</v>
      </c>
      <c r="C536" s="80"/>
      <c r="D536" s="78" t="n">
        <f aca="false">D537+D539+D541</f>
        <v>23148.9</v>
      </c>
      <c r="E536" s="78" t="n">
        <f aca="false">E537+E539+E541</f>
        <v>23741.2</v>
      </c>
    </row>
    <row r="537" s="155" customFormat="true" ht="47.25" hidden="false" customHeight="false" outlineLevel="0" collapsed="false">
      <c r="A537" s="81" t="s">
        <v>88</v>
      </c>
      <c r="B537" s="260" t="s">
        <v>141</v>
      </c>
      <c r="C537" s="80" t="s">
        <v>89</v>
      </c>
      <c r="D537" s="78" t="n">
        <f aca="false">D538</f>
        <v>8154.5</v>
      </c>
      <c r="E537" s="78" t="n">
        <f aca="false">E538</f>
        <v>8464.1</v>
      </c>
    </row>
    <row r="538" s="155" customFormat="true" ht="15.75" hidden="false" customHeight="false" outlineLevel="0" collapsed="false">
      <c r="A538" s="81" t="s">
        <v>142</v>
      </c>
      <c r="B538" s="260" t="s">
        <v>141</v>
      </c>
      <c r="C538" s="80" t="s">
        <v>143</v>
      </c>
      <c r="D538" s="78" t="n">
        <v>8154.5</v>
      </c>
      <c r="E538" s="78" t="n">
        <v>8464.1</v>
      </c>
    </row>
    <row r="539" s="155" customFormat="true" ht="15.75" hidden="false" customHeight="false" outlineLevel="0" collapsed="false">
      <c r="A539" s="81" t="s">
        <v>96</v>
      </c>
      <c r="B539" s="260" t="s">
        <v>141</v>
      </c>
      <c r="C539" s="80" t="s">
        <v>97</v>
      </c>
      <c r="D539" s="78" t="n">
        <f aca="false">D540</f>
        <v>14743.4</v>
      </c>
      <c r="E539" s="78" t="n">
        <f aca="false">E540</f>
        <v>15026.1</v>
      </c>
    </row>
    <row r="540" s="155" customFormat="true" ht="31.5" hidden="false" customHeight="false" outlineLevel="0" collapsed="false">
      <c r="A540" s="81" t="s">
        <v>98</v>
      </c>
      <c r="B540" s="260" t="s">
        <v>141</v>
      </c>
      <c r="C540" s="80" t="s">
        <v>99</v>
      </c>
      <c r="D540" s="78" t="n">
        <v>14743.4</v>
      </c>
      <c r="E540" s="78" t="n">
        <v>15026.1</v>
      </c>
    </row>
    <row r="541" s="155" customFormat="true" ht="15.75" hidden="false" customHeight="false" outlineLevel="0" collapsed="false">
      <c r="A541" s="101" t="s">
        <v>144</v>
      </c>
      <c r="B541" s="260" t="s">
        <v>141</v>
      </c>
      <c r="C541" s="80" t="s">
        <v>145</v>
      </c>
      <c r="D541" s="78" t="n">
        <f aca="false">D542</f>
        <v>251</v>
      </c>
      <c r="E541" s="78" t="n">
        <f aca="false">E542</f>
        <v>251</v>
      </c>
    </row>
    <row r="542" s="155" customFormat="true" ht="15.75" hidden="false" customHeight="false" outlineLevel="0" collapsed="false">
      <c r="A542" s="101" t="s">
        <v>146</v>
      </c>
      <c r="B542" s="260" t="s">
        <v>141</v>
      </c>
      <c r="C542" s="80" t="s">
        <v>147</v>
      </c>
      <c r="D542" s="78" t="n">
        <v>251</v>
      </c>
      <c r="E542" s="78" t="n">
        <v>251</v>
      </c>
    </row>
    <row r="543" s="155" customFormat="true" ht="15.75" hidden="false" customHeight="false" outlineLevel="0" collapsed="false">
      <c r="A543" s="77" t="s">
        <v>86</v>
      </c>
      <c r="B543" s="260" t="s">
        <v>87</v>
      </c>
      <c r="C543" s="80"/>
      <c r="D543" s="78" t="n">
        <f aca="false">D544+D546</f>
        <v>50902.3</v>
      </c>
      <c r="E543" s="78" t="n">
        <f aca="false">E544+E546</f>
        <v>52860.2</v>
      </c>
    </row>
    <row r="544" s="155" customFormat="true" ht="47.25" hidden="false" customHeight="false" outlineLevel="0" collapsed="false">
      <c r="A544" s="81" t="s">
        <v>88</v>
      </c>
      <c r="B544" s="260" t="s">
        <v>87</v>
      </c>
      <c r="C544" s="80" t="s">
        <v>89</v>
      </c>
      <c r="D544" s="78" t="n">
        <f aca="false">D545</f>
        <v>50145</v>
      </c>
      <c r="E544" s="78" t="n">
        <f aca="false">E545</f>
        <v>52102.9</v>
      </c>
    </row>
    <row r="545" s="155" customFormat="true" ht="15.75" hidden="false" customHeight="false" outlineLevel="0" collapsed="false">
      <c r="A545" s="101" t="s">
        <v>90</v>
      </c>
      <c r="B545" s="260" t="s">
        <v>87</v>
      </c>
      <c r="C545" s="80" t="s">
        <v>91</v>
      </c>
      <c r="D545" s="78" t="n">
        <f aca="false">46432.5+3712.5</f>
        <v>50145</v>
      </c>
      <c r="E545" s="78" t="n">
        <f aca="false">48242+3860.9</f>
        <v>52102.9</v>
      </c>
    </row>
    <row r="546" s="155" customFormat="true" ht="15.75" hidden="false" customHeight="false" outlineLevel="0" collapsed="false">
      <c r="A546" s="81" t="s">
        <v>96</v>
      </c>
      <c r="B546" s="260" t="s">
        <v>87</v>
      </c>
      <c r="C546" s="80" t="s">
        <v>97</v>
      </c>
      <c r="D546" s="78" t="n">
        <f aca="false">D547</f>
        <v>757.3</v>
      </c>
      <c r="E546" s="78" t="n">
        <f aca="false">E547</f>
        <v>757.3</v>
      </c>
    </row>
    <row r="547" s="155" customFormat="true" ht="31.5" hidden="false" customHeight="false" outlineLevel="0" collapsed="false">
      <c r="A547" s="81" t="s">
        <v>98</v>
      </c>
      <c r="B547" s="260" t="s">
        <v>87</v>
      </c>
      <c r="C547" s="80" t="s">
        <v>99</v>
      </c>
      <c r="D547" s="78" t="n">
        <v>757.3</v>
      </c>
      <c r="E547" s="78" t="n">
        <v>757.3</v>
      </c>
    </row>
    <row r="548" s="155" customFormat="true" ht="31.5" hidden="false" customHeight="false" outlineLevel="0" collapsed="false">
      <c r="A548" s="85" t="s">
        <v>148</v>
      </c>
      <c r="B548" s="80" t="s">
        <v>149</v>
      </c>
      <c r="C548" s="80"/>
      <c r="D548" s="78" t="n">
        <f aca="false">SUM(D549,D551)</f>
        <v>2015</v>
      </c>
      <c r="E548" s="78" t="n">
        <f aca="false">SUM(E549,E551)</f>
        <v>2015</v>
      </c>
    </row>
    <row r="549" s="155" customFormat="true" ht="15.75" hidden="false" customHeight="false" outlineLevel="0" collapsed="false">
      <c r="A549" s="81" t="s">
        <v>96</v>
      </c>
      <c r="B549" s="80" t="s">
        <v>149</v>
      </c>
      <c r="C549" s="80" t="s">
        <v>97</v>
      </c>
      <c r="D549" s="78" t="n">
        <f aca="false">D550</f>
        <v>1980</v>
      </c>
      <c r="E549" s="78" t="n">
        <f aca="false">E550</f>
        <v>1980</v>
      </c>
    </row>
    <row r="550" s="155" customFormat="true" ht="31.5" hidden="false" customHeight="false" outlineLevel="0" collapsed="false">
      <c r="A550" s="81" t="s">
        <v>98</v>
      </c>
      <c r="B550" s="80" t="s">
        <v>149</v>
      </c>
      <c r="C550" s="80" t="s">
        <v>99</v>
      </c>
      <c r="D550" s="78" t="n">
        <v>1980</v>
      </c>
      <c r="E550" s="78" t="n">
        <v>1980</v>
      </c>
    </row>
    <row r="551" s="155" customFormat="true" ht="15.75" hidden="false" customHeight="false" outlineLevel="0" collapsed="false">
      <c r="A551" s="101" t="s">
        <v>144</v>
      </c>
      <c r="B551" s="80" t="s">
        <v>149</v>
      </c>
      <c r="C551" s="80" t="s">
        <v>145</v>
      </c>
      <c r="D551" s="78" t="n">
        <f aca="false">D552</f>
        <v>35</v>
      </c>
      <c r="E551" s="78" t="n">
        <f aca="false">E552</f>
        <v>35</v>
      </c>
    </row>
    <row r="552" s="155" customFormat="true" ht="15.75" hidden="false" customHeight="false" outlineLevel="0" collapsed="false">
      <c r="A552" s="101" t="s">
        <v>146</v>
      </c>
      <c r="B552" s="80" t="s">
        <v>149</v>
      </c>
      <c r="C552" s="80" t="s">
        <v>147</v>
      </c>
      <c r="D552" s="78" t="n">
        <v>35</v>
      </c>
      <c r="E552" s="78" t="n">
        <v>35</v>
      </c>
    </row>
    <row r="553" s="155" customFormat="true" ht="31.5" hidden="false" customHeight="false" outlineLevel="0" collapsed="false">
      <c r="A553" s="101" t="s">
        <v>159</v>
      </c>
      <c r="B553" s="73" t="s">
        <v>160</v>
      </c>
      <c r="C553" s="80"/>
      <c r="D553" s="78" t="n">
        <f aca="false">D554+D556</f>
        <v>527.7</v>
      </c>
      <c r="E553" s="78" t="n">
        <f aca="false">E554+E556</f>
        <v>546.6</v>
      </c>
    </row>
    <row r="554" s="155" customFormat="true" ht="47.25" hidden="false" customHeight="false" outlineLevel="0" collapsed="false">
      <c r="A554" s="81" t="s">
        <v>88</v>
      </c>
      <c r="B554" s="73" t="s">
        <v>160</v>
      </c>
      <c r="C554" s="80" t="s">
        <v>89</v>
      </c>
      <c r="D554" s="78" t="n">
        <f aca="false">D555</f>
        <v>501.4</v>
      </c>
      <c r="E554" s="78" t="n">
        <f aca="false">E555</f>
        <v>501.4</v>
      </c>
    </row>
    <row r="555" s="155" customFormat="true" ht="15.75" hidden="false" customHeight="false" outlineLevel="0" collapsed="false">
      <c r="A555" s="101" t="s">
        <v>90</v>
      </c>
      <c r="B555" s="73" t="s">
        <v>160</v>
      </c>
      <c r="C555" s="80" t="s">
        <v>91</v>
      </c>
      <c r="D555" s="78" t="n">
        <v>501.4</v>
      </c>
      <c r="E555" s="78" t="n">
        <v>501.4</v>
      </c>
    </row>
    <row r="556" s="155" customFormat="true" ht="15.75" hidden="false" customHeight="false" outlineLevel="0" collapsed="false">
      <c r="A556" s="81" t="s">
        <v>96</v>
      </c>
      <c r="B556" s="73" t="s">
        <v>160</v>
      </c>
      <c r="C556" s="80" t="s">
        <v>97</v>
      </c>
      <c r="D556" s="78" t="n">
        <f aca="false">D557</f>
        <v>26.3</v>
      </c>
      <c r="E556" s="78" t="n">
        <f aca="false">E557</f>
        <v>45.2</v>
      </c>
    </row>
    <row r="557" s="155" customFormat="true" ht="31.5" hidden="false" customHeight="false" outlineLevel="0" collapsed="false">
      <c r="A557" s="81" t="s">
        <v>98</v>
      </c>
      <c r="B557" s="73" t="s">
        <v>160</v>
      </c>
      <c r="C557" s="80" t="s">
        <v>99</v>
      </c>
      <c r="D557" s="78" t="n">
        <v>26.3</v>
      </c>
      <c r="E557" s="78" t="n">
        <v>45.2</v>
      </c>
    </row>
    <row r="558" s="155" customFormat="true" ht="31.5" hidden="false" customHeight="false" outlineLevel="0" collapsed="false">
      <c r="A558" s="91" t="s">
        <v>114</v>
      </c>
      <c r="B558" s="260" t="s">
        <v>115</v>
      </c>
      <c r="C558" s="80"/>
      <c r="D558" s="78" t="n">
        <f aca="false">D559</f>
        <v>1.4</v>
      </c>
      <c r="E558" s="78" t="n">
        <f aca="false">E559</f>
        <v>1.2</v>
      </c>
    </row>
    <row r="559" s="155" customFormat="true" ht="15.75" hidden="false" customHeight="false" outlineLevel="0" collapsed="false">
      <c r="A559" s="81" t="s">
        <v>96</v>
      </c>
      <c r="B559" s="260" t="s">
        <v>115</v>
      </c>
      <c r="C559" s="80" t="s">
        <v>97</v>
      </c>
      <c r="D559" s="78" t="n">
        <f aca="false">D560</f>
        <v>1.4</v>
      </c>
      <c r="E559" s="78" t="n">
        <f aca="false">E560</f>
        <v>1.2</v>
      </c>
    </row>
    <row r="560" s="155" customFormat="true" ht="31.5" hidden="false" customHeight="false" outlineLevel="0" collapsed="false">
      <c r="A560" s="81" t="s">
        <v>98</v>
      </c>
      <c r="B560" s="260" t="s">
        <v>115</v>
      </c>
      <c r="C560" s="80" t="s">
        <v>99</v>
      </c>
      <c r="D560" s="78" t="n">
        <v>1.4</v>
      </c>
      <c r="E560" s="78" t="n">
        <v>1.2</v>
      </c>
    </row>
    <row r="561" s="155" customFormat="true" ht="31.5" hidden="false" customHeight="false" outlineLevel="0" collapsed="false">
      <c r="A561" s="90" t="s">
        <v>106</v>
      </c>
      <c r="B561" s="260" t="s">
        <v>107</v>
      </c>
      <c r="C561" s="80"/>
      <c r="D561" s="78" t="n">
        <f aca="false">D562+D564</f>
        <v>1820.9</v>
      </c>
      <c r="E561" s="78" t="n">
        <f aca="false">E562+E564</f>
        <v>1886.25</v>
      </c>
    </row>
    <row r="562" s="155" customFormat="true" ht="47.25" hidden="false" customHeight="false" outlineLevel="0" collapsed="false">
      <c r="A562" s="81" t="s">
        <v>88</v>
      </c>
      <c r="B562" s="260" t="s">
        <v>107</v>
      </c>
      <c r="C562" s="80" t="s">
        <v>89</v>
      </c>
      <c r="D562" s="78" t="n">
        <f aca="false">D563</f>
        <v>1680.9</v>
      </c>
      <c r="E562" s="78" t="n">
        <f aca="false">E563</f>
        <v>1746.25</v>
      </c>
    </row>
    <row r="563" s="155" customFormat="true" ht="15.75" hidden="false" customHeight="false" outlineLevel="0" collapsed="false">
      <c r="A563" s="101" t="s">
        <v>90</v>
      </c>
      <c r="B563" s="260" t="s">
        <v>107</v>
      </c>
      <c r="C563" s="80" t="s">
        <v>91</v>
      </c>
      <c r="D563" s="78" t="n">
        <v>1680.9</v>
      </c>
      <c r="E563" s="78" t="n">
        <v>1746.25</v>
      </c>
    </row>
    <row r="564" s="155" customFormat="true" ht="15.75" hidden="false" customHeight="false" outlineLevel="0" collapsed="false">
      <c r="A564" s="81" t="s">
        <v>96</v>
      </c>
      <c r="B564" s="260" t="s">
        <v>107</v>
      </c>
      <c r="C564" s="80" t="s">
        <v>97</v>
      </c>
      <c r="D564" s="78" t="n">
        <f aca="false">D565</f>
        <v>140</v>
      </c>
      <c r="E564" s="78" t="n">
        <f aca="false">E565</f>
        <v>140</v>
      </c>
    </row>
    <row r="565" s="155" customFormat="true" ht="31.5" hidden="false" customHeight="false" outlineLevel="0" collapsed="false">
      <c r="A565" s="81" t="s">
        <v>98</v>
      </c>
      <c r="B565" s="260" t="s">
        <v>107</v>
      </c>
      <c r="C565" s="80" t="s">
        <v>99</v>
      </c>
      <c r="D565" s="78" t="n">
        <v>140</v>
      </c>
      <c r="E565" s="78" t="n">
        <v>140</v>
      </c>
    </row>
    <row r="566" s="155" customFormat="true" ht="31.5" hidden="false" customHeight="false" outlineLevel="0" collapsed="false">
      <c r="A566" s="85" t="s">
        <v>108</v>
      </c>
      <c r="B566" s="210" t="s">
        <v>109</v>
      </c>
      <c r="C566" s="80"/>
      <c r="D566" s="78" t="n">
        <f aca="false">D569+D567</f>
        <v>1015.45</v>
      </c>
      <c r="E566" s="78" t="n">
        <f aca="false">E569+E567</f>
        <v>1048.2</v>
      </c>
    </row>
    <row r="567" s="155" customFormat="true" ht="47.25" hidden="false" customHeight="false" outlineLevel="0" collapsed="false">
      <c r="A567" s="81" t="s">
        <v>88</v>
      </c>
      <c r="B567" s="210" t="s">
        <v>109</v>
      </c>
      <c r="C567" s="80" t="s">
        <v>89</v>
      </c>
      <c r="D567" s="78" t="n">
        <f aca="false">D568</f>
        <v>840.45</v>
      </c>
      <c r="E567" s="78" t="n">
        <f aca="false">E568</f>
        <v>873.2</v>
      </c>
    </row>
    <row r="568" s="155" customFormat="true" ht="15.75" hidden="false" customHeight="false" outlineLevel="0" collapsed="false">
      <c r="A568" s="101" t="s">
        <v>90</v>
      </c>
      <c r="B568" s="210" t="s">
        <v>109</v>
      </c>
      <c r="C568" s="80" t="s">
        <v>91</v>
      </c>
      <c r="D568" s="78" t="n">
        <v>840.45</v>
      </c>
      <c r="E568" s="78" t="n">
        <v>873.2</v>
      </c>
    </row>
    <row r="569" s="155" customFormat="true" ht="15.75" hidden="false" customHeight="false" outlineLevel="0" collapsed="false">
      <c r="A569" s="81" t="s">
        <v>96</v>
      </c>
      <c r="B569" s="210" t="s">
        <v>109</v>
      </c>
      <c r="C569" s="80" t="s">
        <v>97</v>
      </c>
      <c r="D569" s="78" t="n">
        <f aca="false">D570</f>
        <v>175</v>
      </c>
      <c r="E569" s="78" t="n">
        <f aca="false">E570</f>
        <v>175</v>
      </c>
    </row>
    <row r="570" s="155" customFormat="true" ht="31.5" hidden="false" customHeight="false" outlineLevel="0" collapsed="false">
      <c r="A570" s="81" t="s">
        <v>98</v>
      </c>
      <c r="B570" s="210" t="s">
        <v>109</v>
      </c>
      <c r="C570" s="80" t="s">
        <v>99</v>
      </c>
      <c r="D570" s="78" t="n">
        <v>175</v>
      </c>
      <c r="E570" s="78" t="n">
        <v>175</v>
      </c>
    </row>
    <row r="571" s="155" customFormat="true" ht="47.25" hidden="false" customHeight="false" outlineLevel="0" collapsed="false">
      <c r="A571" s="81" t="s">
        <v>110</v>
      </c>
      <c r="B571" s="210" t="s">
        <v>111</v>
      </c>
      <c r="C571" s="80"/>
      <c r="D571" s="78" t="n">
        <f aca="false">D572</f>
        <v>7</v>
      </c>
      <c r="E571" s="78" t="n">
        <f aca="false">E572</f>
        <v>7</v>
      </c>
    </row>
    <row r="572" s="155" customFormat="true" ht="15.75" hidden="false" customHeight="false" outlineLevel="0" collapsed="false">
      <c r="A572" s="81" t="s">
        <v>96</v>
      </c>
      <c r="B572" s="210" t="s">
        <v>111</v>
      </c>
      <c r="C572" s="80" t="s">
        <v>97</v>
      </c>
      <c r="D572" s="78" t="n">
        <f aca="false">D573</f>
        <v>7</v>
      </c>
      <c r="E572" s="78" t="n">
        <f aca="false">E573</f>
        <v>7</v>
      </c>
    </row>
    <row r="573" s="155" customFormat="true" ht="31.5" hidden="false" customHeight="false" outlineLevel="0" collapsed="false">
      <c r="A573" s="81" t="s">
        <v>98</v>
      </c>
      <c r="B573" s="210" t="s">
        <v>111</v>
      </c>
      <c r="C573" s="80" t="s">
        <v>99</v>
      </c>
      <c r="D573" s="78" t="n">
        <v>7</v>
      </c>
      <c r="E573" s="78" t="n">
        <v>7</v>
      </c>
    </row>
    <row r="574" s="155" customFormat="true" ht="15.75" hidden="false" customHeight="false" outlineLevel="0" collapsed="false">
      <c r="A574" s="90" t="s">
        <v>112</v>
      </c>
      <c r="B574" s="260" t="s">
        <v>113</v>
      </c>
      <c r="C574" s="80"/>
      <c r="D574" s="78" t="n">
        <f aca="false">D575+D577</f>
        <v>455.15</v>
      </c>
      <c r="E574" s="78" t="n">
        <f aca="false">E575+E577</f>
        <v>471.478</v>
      </c>
    </row>
    <row r="575" s="155" customFormat="true" ht="47.25" hidden="false" customHeight="false" outlineLevel="0" collapsed="false">
      <c r="A575" s="81" t="s">
        <v>88</v>
      </c>
      <c r="B575" s="260" t="s">
        <v>113</v>
      </c>
      <c r="C575" s="80" t="s">
        <v>89</v>
      </c>
      <c r="D575" s="78" t="n">
        <f aca="false">D576</f>
        <v>420.15</v>
      </c>
      <c r="E575" s="78" t="n">
        <f aca="false">E576</f>
        <v>436.478</v>
      </c>
    </row>
    <row r="576" s="155" customFormat="true" ht="15.75" hidden="false" customHeight="false" outlineLevel="0" collapsed="false">
      <c r="A576" s="101" t="s">
        <v>90</v>
      </c>
      <c r="B576" s="260" t="s">
        <v>113</v>
      </c>
      <c r="C576" s="80" t="s">
        <v>91</v>
      </c>
      <c r="D576" s="78" t="n">
        <v>420.15</v>
      </c>
      <c r="E576" s="78" t="n">
        <v>436.478</v>
      </c>
    </row>
    <row r="577" s="155" customFormat="true" ht="15.75" hidden="false" customHeight="false" outlineLevel="0" collapsed="false">
      <c r="A577" s="81" t="s">
        <v>96</v>
      </c>
      <c r="B577" s="260" t="s">
        <v>113</v>
      </c>
      <c r="C577" s="80" t="s">
        <v>97</v>
      </c>
      <c r="D577" s="78" t="n">
        <f aca="false">D578</f>
        <v>35</v>
      </c>
      <c r="E577" s="78" t="n">
        <f aca="false">E578</f>
        <v>35</v>
      </c>
    </row>
    <row r="578" s="155" customFormat="true" ht="31.5" hidden="false" customHeight="false" outlineLevel="0" collapsed="false">
      <c r="A578" s="81" t="s">
        <v>98</v>
      </c>
      <c r="B578" s="260" t="s">
        <v>113</v>
      </c>
      <c r="C578" s="80" t="s">
        <v>99</v>
      </c>
      <c r="D578" s="78" t="n">
        <v>35</v>
      </c>
      <c r="E578" s="78" t="n">
        <v>35</v>
      </c>
    </row>
    <row r="579" s="155" customFormat="true" ht="47.25" hidden="false" customHeight="false" outlineLevel="0" collapsed="false">
      <c r="A579" s="208" t="s">
        <v>520</v>
      </c>
      <c r="B579" s="262" t="s">
        <v>521</v>
      </c>
      <c r="C579" s="209"/>
      <c r="D579" s="118" t="n">
        <f aca="false">D580</f>
        <v>18444</v>
      </c>
      <c r="E579" s="118" t="n">
        <f aca="false">E580</f>
        <v>19141.5</v>
      </c>
    </row>
    <row r="580" s="155" customFormat="true" ht="15.75" hidden="false" customHeight="false" outlineLevel="0" collapsed="false">
      <c r="A580" s="77" t="s">
        <v>86</v>
      </c>
      <c r="B580" s="260" t="s">
        <v>522</v>
      </c>
      <c r="C580" s="80"/>
      <c r="D580" s="78" t="n">
        <f aca="false">D581+D583</f>
        <v>18444</v>
      </c>
      <c r="E580" s="78" t="n">
        <f aca="false">E581+E583</f>
        <v>19141.5</v>
      </c>
    </row>
    <row r="581" s="155" customFormat="true" ht="47.25" hidden="false" customHeight="false" outlineLevel="0" collapsed="false">
      <c r="A581" s="81" t="s">
        <v>88</v>
      </c>
      <c r="B581" s="260" t="s">
        <v>522</v>
      </c>
      <c r="C581" s="80" t="s">
        <v>89</v>
      </c>
      <c r="D581" s="78" t="n">
        <f aca="false">D582</f>
        <v>17633.8</v>
      </c>
      <c r="E581" s="78" t="n">
        <f aca="false">E582</f>
        <v>18331.3</v>
      </c>
    </row>
    <row r="582" s="155" customFormat="true" ht="15.75" hidden="false" customHeight="false" outlineLevel="0" collapsed="false">
      <c r="A582" s="101" t="s">
        <v>90</v>
      </c>
      <c r="B582" s="260" t="s">
        <v>522</v>
      </c>
      <c r="C582" s="80" t="s">
        <v>91</v>
      </c>
      <c r="D582" s="78" t="n">
        <v>17633.8</v>
      </c>
      <c r="E582" s="78" t="n">
        <v>18331.3</v>
      </c>
    </row>
    <row r="583" s="155" customFormat="true" ht="15.75" hidden="false" customHeight="false" outlineLevel="0" collapsed="false">
      <c r="A583" s="81" t="s">
        <v>96</v>
      </c>
      <c r="B583" s="260" t="s">
        <v>522</v>
      </c>
      <c r="C583" s="80" t="s">
        <v>97</v>
      </c>
      <c r="D583" s="78" t="n">
        <f aca="false">D584</f>
        <v>810.2</v>
      </c>
      <c r="E583" s="78" t="n">
        <f aca="false">E584</f>
        <v>810.2</v>
      </c>
    </row>
    <row r="584" s="155" customFormat="true" ht="31.5" hidden="false" customHeight="false" outlineLevel="0" collapsed="false">
      <c r="A584" s="81" t="s">
        <v>98</v>
      </c>
      <c r="B584" s="260" t="s">
        <v>522</v>
      </c>
      <c r="C584" s="80" t="s">
        <v>99</v>
      </c>
      <c r="D584" s="78" t="n">
        <v>810.2</v>
      </c>
      <c r="E584" s="78" t="n">
        <v>810.2</v>
      </c>
    </row>
    <row r="585" s="155" customFormat="true" ht="31.5" hidden="false" customHeight="false" outlineLevel="0" collapsed="false">
      <c r="A585" s="244" t="s">
        <v>596</v>
      </c>
      <c r="B585" s="209" t="s">
        <v>385</v>
      </c>
      <c r="C585" s="241"/>
      <c r="D585" s="118" t="n">
        <f aca="false">D586+D589</f>
        <v>210</v>
      </c>
      <c r="E585" s="118" t="n">
        <f aca="false">E586+E589</f>
        <v>210</v>
      </c>
    </row>
    <row r="586" s="155" customFormat="true" ht="31.5" hidden="false" customHeight="false" outlineLevel="0" collapsed="false">
      <c r="A586" s="85" t="s">
        <v>138</v>
      </c>
      <c r="B586" s="80" t="s">
        <v>597</v>
      </c>
      <c r="C586" s="21"/>
      <c r="D586" s="226" t="n">
        <f aca="false">D587</f>
        <v>10</v>
      </c>
      <c r="E586" s="226" t="n">
        <f aca="false">E587</f>
        <v>10</v>
      </c>
    </row>
    <row r="587" s="155" customFormat="true" ht="15.75" hidden="false" customHeight="false" outlineLevel="0" collapsed="false">
      <c r="A587" s="81" t="s">
        <v>96</v>
      </c>
      <c r="B587" s="80" t="s">
        <v>597</v>
      </c>
      <c r="C587" s="263" t="n">
        <v>200</v>
      </c>
      <c r="D587" s="132" t="n">
        <f aca="false">D588</f>
        <v>10</v>
      </c>
      <c r="E587" s="132" t="n">
        <f aca="false">E588</f>
        <v>10</v>
      </c>
    </row>
    <row r="588" s="155" customFormat="true" ht="31.5" hidden="false" customHeight="false" outlineLevel="0" collapsed="false">
      <c r="A588" s="81" t="s">
        <v>98</v>
      </c>
      <c r="B588" s="80" t="s">
        <v>597</v>
      </c>
      <c r="C588" s="263" t="n">
        <v>240</v>
      </c>
      <c r="D588" s="132" t="n">
        <v>10</v>
      </c>
      <c r="E588" s="132" t="n">
        <v>10</v>
      </c>
    </row>
    <row r="589" s="155" customFormat="true" ht="31.5" hidden="false" customHeight="false" outlineLevel="0" collapsed="false">
      <c r="A589" s="85" t="s">
        <v>442</v>
      </c>
      <c r="B589" s="264" t="s">
        <v>443</v>
      </c>
      <c r="C589" s="263"/>
      <c r="D589" s="132" t="n">
        <f aca="false">D590</f>
        <v>200</v>
      </c>
      <c r="E589" s="132" t="n">
        <f aca="false">E590</f>
        <v>200</v>
      </c>
    </row>
    <row r="590" s="155" customFormat="true" ht="15.75" hidden="false" customHeight="false" outlineLevel="0" collapsed="false">
      <c r="A590" s="81" t="s">
        <v>184</v>
      </c>
      <c r="B590" s="264" t="s">
        <v>443</v>
      </c>
      <c r="C590" s="263" t="n">
        <v>300</v>
      </c>
      <c r="D590" s="132" t="n">
        <f aca="false">D591</f>
        <v>200</v>
      </c>
      <c r="E590" s="132" t="n">
        <f aca="false">E591</f>
        <v>200</v>
      </c>
    </row>
    <row r="591" s="155" customFormat="true" ht="15.75" hidden="false" customHeight="false" outlineLevel="0" collapsed="false">
      <c r="A591" s="81" t="s">
        <v>234</v>
      </c>
      <c r="B591" s="264" t="s">
        <v>443</v>
      </c>
      <c r="C591" s="263" t="n">
        <v>310</v>
      </c>
      <c r="D591" s="132" t="n">
        <v>200</v>
      </c>
      <c r="E591" s="132" t="n">
        <v>200</v>
      </c>
    </row>
    <row r="592" s="155" customFormat="true" ht="47.25" hidden="false" customHeight="false" outlineLevel="0" collapsed="false">
      <c r="A592" s="208" t="s">
        <v>598</v>
      </c>
      <c r="B592" s="262" t="s">
        <v>369</v>
      </c>
      <c r="C592" s="209"/>
      <c r="D592" s="118" t="n">
        <f aca="false">D593</f>
        <v>10605.8</v>
      </c>
      <c r="E592" s="118" t="n">
        <f aca="false">E593</f>
        <v>11012.4</v>
      </c>
    </row>
    <row r="593" s="155" customFormat="true" ht="15.75" hidden="false" customHeight="false" outlineLevel="0" collapsed="false">
      <c r="A593" s="77" t="s">
        <v>86</v>
      </c>
      <c r="B593" s="260" t="s">
        <v>370</v>
      </c>
      <c r="C593" s="80"/>
      <c r="D593" s="78" t="n">
        <f aca="false">D594+D596</f>
        <v>10605.8</v>
      </c>
      <c r="E593" s="78" t="n">
        <f aca="false">E594+E596</f>
        <v>11012.4</v>
      </c>
    </row>
    <row r="594" s="155" customFormat="true" ht="47.25" hidden="false" customHeight="false" outlineLevel="0" collapsed="false">
      <c r="A594" s="81" t="s">
        <v>88</v>
      </c>
      <c r="B594" s="260" t="s">
        <v>370</v>
      </c>
      <c r="C594" s="80" t="s">
        <v>89</v>
      </c>
      <c r="D594" s="78" t="n">
        <f aca="false">D595</f>
        <v>10330.3</v>
      </c>
      <c r="E594" s="78" t="n">
        <f aca="false">E595</f>
        <v>10736.9</v>
      </c>
    </row>
    <row r="595" s="155" customFormat="true" ht="15.75" hidden="false" customHeight="false" outlineLevel="0" collapsed="false">
      <c r="A595" s="101" t="s">
        <v>90</v>
      </c>
      <c r="B595" s="260" t="s">
        <v>370</v>
      </c>
      <c r="C595" s="80" t="s">
        <v>91</v>
      </c>
      <c r="D595" s="78" t="n">
        <v>10330.3</v>
      </c>
      <c r="E595" s="78" t="n">
        <v>10736.9</v>
      </c>
    </row>
    <row r="596" s="155" customFormat="true" ht="15.75" hidden="false" customHeight="false" outlineLevel="0" collapsed="false">
      <c r="A596" s="81" t="s">
        <v>96</v>
      </c>
      <c r="B596" s="260" t="s">
        <v>370</v>
      </c>
      <c r="C596" s="80" t="s">
        <v>97</v>
      </c>
      <c r="D596" s="78" t="n">
        <f aca="false">D597</f>
        <v>275.5</v>
      </c>
      <c r="E596" s="78" t="n">
        <f aca="false">E597</f>
        <v>275.5</v>
      </c>
    </row>
    <row r="597" s="155" customFormat="true" ht="31.5" hidden="false" customHeight="false" outlineLevel="0" collapsed="false">
      <c r="A597" s="81" t="s">
        <v>98</v>
      </c>
      <c r="B597" s="260" t="s">
        <v>370</v>
      </c>
      <c r="C597" s="80" t="s">
        <v>99</v>
      </c>
      <c r="D597" s="78" t="n">
        <v>275.5</v>
      </c>
      <c r="E597" s="78" t="n">
        <v>275.5</v>
      </c>
    </row>
    <row r="598" s="155" customFormat="true" ht="31.5" hidden="false" customHeight="false" outlineLevel="0" collapsed="false">
      <c r="A598" s="208" t="s">
        <v>494</v>
      </c>
      <c r="B598" s="209" t="s">
        <v>495</v>
      </c>
      <c r="C598" s="257"/>
      <c r="D598" s="258" t="n">
        <f aca="false">D599+D602</f>
        <v>15978.2</v>
      </c>
      <c r="E598" s="258" t="n">
        <f aca="false">E599+E602</f>
        <v>0</v>
      </c>
    </row>
    <row r="599" s="155" customFormat="true" ht="78.75" hidden="false" customHeight="false" outlineLevel="0" collapsed="false">
      <c r="A599" s="77" t="s">
        <v>496</v>
      </c>
      <c r="B599" s="80" t="s">
        <v>497</v>
      </c>
      <c r="C599" s="131"/>
      <c r="D599" s="132" t="n">
        <f aca="false">D600</f>
        <v>15674.3</v>
      </c>
      <c r="E599" s="132" t="n">
        <f aca="false">E600</f>
        <v>0</v>
      </c>
    </row>
    <row r="600" s="155" customFormat="true" ht="15.75" hidden="false" customHeight="false" outlineLevel="0" collapsed="false">
      <c r="A600" s="85" t="s">
        <v>144</v>
      </c>
      <c r="B600" s="80" t="s">
        <v>497</v>
      </c>
      <c r="C600" s="80" t="s">
        <v>145</v>
      </c>
      <c r="D600" s="132" t="n">
        <f aca="false">D601</f>
        <v>15674.3</v>
      </c>
      <c r="E600" s="132" t="n">
        <f aca="false">E601</f>
        <v>0</v>
      </c>
    </row>
    <row r="601" s="155" customFormat="true" ht="15.75" hidden="false" customHeight="false" outlineLevel="0" collapsed="false">
      <c r="A601" s="141" t="s">
        <v>146</v>
      </c>
      <c r="B601" s="80" t="s">
        <v>497</v>
      </c>
      <c r="C601" s="80" t="s">
        <v>147</v>
      </c>
      <c r="D601" s="178" t="n">
        <v>15674.3</v>
      </c>
      <c r="E601" s="178" t="n">
        <v>0</v>
      </c>
    </row>
    <row r="602" s="155" customFormat="true" ht="63" hidden="false" customHeight="false" outlineLevel="0" collapsed="false">
      <c r="A602" s="77" t="s">
        <v>498</v>
      </c>
      <c r="B602" s="80" t="s">
        <v>499</v>
      </c>
      <c r="C602" s="131"/>
      <c r="D602" s="132" t="n">
        <f aca="false">D603</f>
        <v>303.9</v>
      </c>
      <c r="E602" s="132" t="n">
        <f aca="false">E603</f>
        <v>0</v>
      </c>
    </row>
    <row r="603" s="155" customFormat="true" ht="15.75" hidden="false" customHeight="false" outlineLevel="0" collapsed="false">
      <c r="A603" s="85" t="s">
        <v>144</v>
      </c>
      <c r="B603" s="80" t="s">
        <v>499</v>
      </c>
      <c r="C603" s="80" t="s">
        <v>145</v>
      </c>
      <c r="D603" s="132" t="n">
        <f aca="false">D604</f>
        <v>303.9</v>
      </c>
      <c r="E603" s="132" t="n">
        <f aca="false">E604</f>
        <v>0</v>
      </c>
    </row>
    <row r="604" s="155" customFormat="true" ht="15.75" hidden="false" customHeight="false" outlineLevel="0" collapsed="false">
      <c r="A604" s="141" t="s">
        <v>146</v>
      </c>
      <c r="B604" s="80" t="s">
        <v>499</v>
      </c>
      <c r="C604" s="80" t="s">
        <v>147</v>
      </c>
      <c r="D604" s="178" t="n">
        <v>303.9</v>
      </c>
      <c r="E604" s="178" t="n">
        <v>0</v>
      </c>
    </row>
    <row r="605" s="155" customFormat="true" ht="31.5" hidden="false" customHeight="false" outlineLevel="0" collapsed="false">
      <c r="A605" s="208" t="s">
        <v>599</v>
      </c>
      <c r="B605" s="209" t="s">
        <v>248</v>
      </c>
      <c r="C605" s="257"/>
      <c r="D605" s="258" t="n">
        <f aca="false">D606+D610+D616</f>
        <v>4275.2</v>
      </c>
      <c r="E605" s="258" t="n">
        <f aca="false">E606+E610+E617</f>
        <v>4401.9</v>
      </c>
    </row>
    <row r="606" s="155" customFormat="true" ht="31.5" hidden="false" customHeight="false" outlineLevel="0" collapsed="false">
      <c r="A606" s="77" t="s">
        <v>249</v>
      </c>
      <c r="B606" s="80" t="s">
        <v>250</v>
      </c>
      <c r="C606" s="131"/>
      <c r="D606" s="132" t="n">
        <f aca="false">D607</f>
        <v>1752.1</v>
      </c>
      <c r="E606" s="132" t="n">
        <f aca="false">E607</f>
        <v>1822.2</v>
      </c>
    </row>
    <row r="607" s="155" customFormat="true" ht="15.75" hidden="false" customHeight="false" outlineLevel="0" collapsed="false">
      <c r="A607" s="85" t="s">
        <v>251</v>
      </c>
      <c r="B607" s="80" t="s">
        <v>252</v>
      </c>
      <c r="C607" s="131"/>
      <c r="D607" s="132" t="n">
        <f aca="false">D608</f>
        <v>1752.1</v>
      </c>
      <c r="E607" s="132" t="n">
        <f aca="false">E608</f>
        <v>1822.2</v>
      </c>
    </row>
    <row r="608" s="155" customFormat="true" ht="47.25" hidden="false" customHeight="false" outlineLevel="0" collapsed="false">
      <c r="A608" s="81" t="s">
        <v>88</v>
      </c>
      <c r="B608" s="80" t="s">
        <v>252</v>
      </c>
      <c r="C608" s="80" t="s">
        <v>89</v>
      </c>
      <c r="D608" s="132" t="n">
        <f aca="false">D609</f>
        <v>1752.1</v>
      </c>
      <c r="E608" s="132" t="n">
        <f aca="false">E609</f>
        <v>1822.2</v>
      </c>
    </row>
    <row r="609" s="155" customFormat="true" ht="15.75" hidden="false" customHeight="false" outlineLevel="0" collapsed="false">
      <c r="A609" s="101" t="s">
        <v>90</v>
      </c>
      <c r="B609" s="80" t="s">
        <v>252</v>
      </c>
      <c r="C609" s="80" t="s">
        <v>91</v>
      </c>
      <c r="D609" s="178" t="n">
        <v>1752.1</v>
      </c>
      <c r="E609" s="178" t="n">
        <v>1822.2</v>
      </c>
      <c r="F609" s="255"/>
      <c r="G609" s="255"/>
    </row>
    <row r="610" s="155" customFormat="true" ht="15.75" hidden="false" customHeight="false" outlineLevel="0" collapsed="false">
      <c r="A610" s="91" t="s">
        <v>245</v>
      </c>
      <c r="B610" s="80" t="s">
        <v>253</v>
      </c>
      <c r="C610" s="80"/>
      <c r="D610" s="178" t="n">
        <f aca="false">D611</f>
        <v>1803.1</v>
      </c>
      <c r="E610" s="178" t="n">
        <f aca="false">E611</f>
        <v>1859.7</v>
      </c>
    </row>
    <row r="611" s="155" customFormat="true" ht="15.75" hidden="false" customHeight="false" outlineLevel="0" collapsed="false">
      <c r="A611" s="85" t="s">
        <v>251</v>
      </c>
      <c r="B611" s="80" t="s">
        <v>254</v>
      </c>
      <c r="C611" s="131"/>
      <c r="D611" s="132" t="n">
        <f aca="false">D612+D614</f>
        <v>1803.1</v>
      </c>
      <c r="E611" s="132" t="n">
        <f aca="false">E612+E614</f>
        <v>1859.7</v>
      </c>
    </row>
    <row r="612" s="155" customFormat="true" ht="47.25" hidden="false" customHeight="false" outlineLevel="0" collapsed="false">
      <c r="A612" s="81" t="s">
        <v>88</v>
      </c>
      <c r="B612" s="80" t="s">
        <v>254</v>
      </c>
      <c r="C612" s="80" t="s">
        <v>89</v>
      </c>
      <c r="D612" s="132" t="n">
        <f aca="false">D613</f>
        <v>1620.4</v>
      </c>
      <c r="E612" s="132" t="n">
        <f aca="false">E613</f>
        <v>1677</v>
      </c>
    </row>
    <row r="613" s="155" customFormat="true" ht="15.75" hidden="false" customHeight="false" outlineLevel="0" collapsed="false">
      <c r="A613" s="101" t="s">
        <v>90</v>
      </c>
      <c r="B613" s="80" t="s">
        <v>254</v>
      </c>
      <c r="C613" s="80" t="s">
        <v>91</v>
      </c>
      <c r="D613" s="178" t="n">
        <v>1620.4</v>
      </c>
      <c r="E613" s="178" t="n">
        <v>1677</v>
      </c>
    </row>
    <row r="614" s="155" customFormat="true" ht="15.75" hidden="false" customHeight="false" outlineLevel="0" collapsed="false">
      <c r="A614" s="81" t="s">
        <v>96</v>
      </c>
      <c r="B614" s="80" t="s">
        <v>254</v>
      </c>
      <c r="C614" s="80" t="s">
        <v>97</v>
      </c>
      <c r="D614" s="78" t="n">
        <f aca="false">D615</f>
        <v>182.7</v>
      </c>
      <c r="E614" s="78" t="n">
        <f aca="false">E615</f>
        <v>182.7</v>
      </c>
    </row>
    <row r="615" s="155" customFormat="true" ht="31.5" hidden="false" customHeight="false" outlineLevel="0" collapsed="false">
      <c r="A615" s="81" t="s">
        <v>98</v>
      </c>
      <c r="B615" s="80" t="s">
        <v>254</v>
      </c>
      <c r="C615" s="80" t="s">
        <v>99</v>
      </c>
      <c r="D615" s="78" t="n">
        <v>182.7</v>
      </c>
      <c r="E615" s="78" t="n">
        <v>182.7</v>
      </c>
    </row>
    <row r="616" s="155" customFormat="true" ht="15.75" hidden="false" customHeight="false" outlineLevel="0" collapsed="false">
      <c r="A616" s="91" t="s">
        <v>245</v>
      </c>
      <c r="B616" s="80" t="s">
        <v>253</v>
      </c>
      <c r="C616" s="80"/>
      <c r="D616" s="78" t="n">
        <f aca="false">D617</f>
        <v>720</v>
      </c>
      <c r="E616" s="78" t="n">
        <f aca="false">E617</f>
        <v>720</v>
      </c>
    </row>
    <row r="617" s="155" customFormat="true" ht="31.5" hidden="false" customHeight="false" outlineLevel="0" collapsed="false">
      <c r="A617" s="85" t="s">
        <v>148</v>
      </c>
      <c r="B617" s="73" t="s">
        <v>255</v>
      </c>
      <c r="C617" s="80"/>
      <c r="D617" s="78" t="n">
        <f aca="false">D618</f>
        <v>720</v>
      </c>
      <c r="E617" s="78" t="n">
        <f aca="false">E618</f>
        <v>720</v>
      </c>
    </row>
    <row r="618" s="155" customFormat="true" ht="47.25" hidden="false" customHeight="false" outlineLevel="0" collapsed="false">
      <c r="A618" s="81" t="s">
        <v>88</v>
      </c>
      <c r="B618" s="73" t="s">
        <v>255</v>
      </c>
      <c r="C618" s="80" t="s">
        <v>89</v>
      </c>
      <c r="D618" s="78" t="n">
        <f aca="false">D619</f>
        <v>720</v>
      </c>
      <c r="E618" s="78" t="n">
        <f aca="false">E619</f>
        <v>720</v>
      </c>
    </row>
    <row r="619" s="155" customFormat="true" ht="15.75" hidden="false" customHeight="false" outlineLevel="0" collapsed="false">
      <c r="A619" s="81" t="s">
        <v>90</v>
      </c>
      <c r="B619" s="73" t="s">
        <v>255</v>
      </c>
      <c r="C619" s="80" t="s">
        <v>91</v>
      </c>
      <c r="D619" s="78" t="n">
        <v>720</v>
      </c>
      <c r="E619" s="78" t="n">
        <v>720</v>
      </c>
    </row>
    <row r="620" s="155" customFormat="true" ht="31.5" hidden="false" customHeight="false" outlineLevel="0" collapsed="false">
      <c r="A620" s="240" t="s">
        <v>510</v>
      </c>
      <c r="B620" s="209" t="s">
        <v>511</v>
      </c>
      <c r="C620" s="257"/>
      <c r="D620" s="258" t="n">
        <f aca="false">D621+D625</f>
        <v>3300.4</v>
      </c>
      <c r="E620" s="258" t="n">
        <f aca="false">E621+E625</f>
        <v>3427.1</v>
      </c>
    </row>
    <row r="621" s="155" customFormat="true" ht="31.5" hidden="false" customHeight="false" outlineLevel="0" collapsed="false">
      <c r="A621" s="85" t="s">
        <v>512</v>
      </c>
      <c r="B621" s="80" t="s">
        <v>513</v>
      </c>
      <c r="C621" s="131"/>
      <c r="D621" s="132" t="n">
        <f aca="false">D622</f>
        <v>1875.6</v>
      </c>
      <c r="E621" s="132" t="n">
        <f aca="false">E622</f>
        <v>1950.7</v>
      </c>
    </row>
    <row r="622" s="155" customFormat="true" ht="15.75" hidden="false" customHeight="false" outlineLevel="0" collapsed="false">
      <c r="A622" s="85" t="s">
        <v>251</v>
      </c>
      <c r="B622" s="80" t="s">
        <v>514</v>
      </c>
      <c r="C622" s="131"/>
      <c r="D622" s="132" t="n">
        <f aca="false">D623</f>
        <v>1875.6</v>
      </c>
      <c r="E622" s="132" t="n">
        <f aca="false">E623</f>
        <v>1950.7</v>
      </c>
    </row>
    <row r="623" s="155" customFormat="true" ht="47.25" hidden="false" customHeight="false" outlineLevel="0" collapsed="false">
      <c r="A623" s="81" t="s">
        <v>88</v>
      </c>
      <c r="B623" s="80" t="s">
        <v>514</v>
      </c>
      <c r="C623" s="80" t="s">
        <v>89</v>
      </c>
      <c r="D623" s="132" t="n">
        <f aca="false">D624</f>
        <v>1875.6</v>
      </c>
      <c r="E623" s="132" t="n">
        <f aca="false">E624</f>
        <v>1950.7</v>
      </c>
    </row>
    <row r="624" s="155" customFormat="true" ht="15.75" hidden="false" customHeight="false" outlineLevel="0" collapsed="false">
      <c r="A624" s="101" t="s">
        <v>90</v>
      </c>
      <c r="B624" s="80" t="s">
        <v>514</v>
      </c>
      <c r="C624" s="80" t="s">
        <v>91</v>
      </c>
      <c r="D624" s="178" t="n">
        <v>1875.6</v>
      </c>
      <c r="E624" s="178" t="n">
        <v>1950.7</v>
      </c>
    </row>
    <row r="625" s="155" customFormat="true" ht="15.75" hidden="false" customHeight="false" outlineLevel="0" collapsed="false">
      <c r="A625" s="91" t="s">
        <v>515</v>
      </c>
      <c r="B625" s="80" t="s">
        <v>516</v>
      </c>
      <c r="C625" s="80"/>
      <c r="D625" s="178" t="n">
        <f aca="false">D626</f>
        <v>1424.8</v>
      </c>
      <c r="E625" s="178" t="n">
        <f aca="false">E626</f>
        <v>1476.4</v>
      </c>
    </row>
    <row r="626" s="155" customFormat="true" ht="15.75" hidden="false" customHeight="false" outlineLevel="0" collapsed="false">
      <c r="A626" s="85" t="s">
        <v>251</v>
      </c>
      <c r="B626" s="80" t="s">
        <v>517</v>
      </c>
      <c r="C626" s="131"/>
      <c r="D626" s="132" t="n">
        <f aca="false">D627+D629</f>
        <v>1424.8</v>
      </c>
      <c r="E626" s="132" t="n">
        <f aca="false">E627+E629</f>
        <v>1476.4</v>
      </c>
    </row>
    <row r="627" s="155" customFormat="true" ht="47.25" hidden="false" customHeight="false" outlineLevel="0" collapsed="false">
      <c r="A627" s="81" t="s">
        <v>88</v>
      </c>
      <c r="B627" s="80" t="s">
        <v>517</v>
      </c>
      <c r="C627" s="80" t="s">
        <v>89</v>
      </c>
      <c r="D627" s="132" t="n">
        <f aca="false">D628</f>
        <v>1384.9</v>
      </c>
      <c r="E627" s="132" t="n">
        <f aca="false">E628</f>
        <v>1436.5</v>
      </c>
    </row>
    <row r="628" s="155" customFormat="true" ht="15.75" hidden="false" customHeight="false" outlineLevel="0" collapsed="false">
      <c r="A628" s="101" t="s">
        <v>90</v>
      </c>
      <c r="B628" s="80" t="s">
        <v>517</v>
      </c>
      <c r="C628" s="80" t="s">
        <v>91</v>
      </c>
      <c r="D628" s="178" t="n">
        <v>1384.9</v>
      </c>
      <c r="E628" s="178" t="n">
        <v>1436.5</v>
      </c>
    </row>
    <row r="629" s="155" customFormat="true" ht="15.75" hidden="false" customHeight="false" outlineLevel="0" collapsed="false">
      <c r="A629" s="81" t="s">
        <v>96</v>
      </c>
      <c r="B629" s="80" t="s">
        <v>517</v>
      </c>
      <c r="C629" s="80" t="s">
        <v>97</v>
      </c>
      <c r="D629" s="78" t="n">
        <f aca="false">D630</f>
        <v>39.9</v>
      </c>
      <c r="E629" s="78" t="n">
        <f aca="false">E630</f>
        <v>39.9</v>
      </c>
    </row>
    <row r="630" s="155" customFormat="true" ht="31.5" hidden="false" customHeight="false" outlineLevel="0" collapsed="false">
      <c r="A630" s="81" t="s">
        <v>98</v>
      </c>
      <c r="B630" s="80" t="s">
        <v>517</v>
      </c>
      <c r="C630" s="80" t="s">
        <v>99</v>
      </c>
      <c r="D630" s="78" t="n">
        <v>39.9</v>
      </c>
      <c r="E630" s="78" t="n">
        <v>39.9</v>
      </c>
    </row>
    <row r="631" s="155" customFormat="true" ht="15.75" hidden="false" customHeight="false" outlineLevel="0" collapsed="false">
      <c r="A631" s="208" t="s">
        <v>229</v>
      </c>
      <c r="B631" s="209" t="s">
        <v>231</v>
      </c>
      <c r="C631" s="241"/>
      <c r="D631" s="118" t="n">
        <f aca="false">D632</f>
        <v>964</v>
      </c>
      <c r="E631" s="118" t="n">
        <f aca="false">E632</f>
        <v>964</v>
      </c>
    </row>
    <row r="632" s="155" customFormat="true" ht="15.75" hidden="false" customHeight="false" outlineLevel="0" collapsed="false">
      <c r="A632" s="77" t="s">
        <v>229</v>
      </c>
      <c r="B632" s="80" t="s">
        <v>233</v>
      </c>
      <c r="C632" s="80"/>
      <c r="D632" s="78" t="n">
        <f aca="false">D633+D635</f>
        <v>964</v>
      </c>
      <c r="E632" s="78" t="n">
        <f aca="false">E633+E635</f>
        <v>964</v>
      </c>
    </row>
    <row r="633" s="155" customFormat="true" ht="15.75" hidden="false" customHeight="false" outlineLevel="0" collapsed="false">
      <c r="A633" s="81" t="s">
        <v>96</v>
      </c>
      <c r="B633" s="80" t="s">
        <v>233</v>
      </c>
      <c r="C633" s="80" t="s">
        <v>97</v>
      </c>
      <c r="D633" s="78" t="n">
        <f aca="false">SUM(D634)</f>
        <v>14.3</v>
      </c>
      <c r="E633" s="78" t="n">
        <f aca="false">SUM(E634)</f>
        <v>14.3</v>
      </c>
    </row>
    <row r="634" s="155" customFormat="true" ht="31.5" hidden="false" customHeight="false" outlineLevel="0" collapsed="false">
      <c r="A634" s="81" t="s">
        <v>98</v>
      </c>
      <c r="B634" s="80" t="s">
        <v>233</v>
      </c>
      <c r="C634" s="80" t="s">
        <v>99</v>
      </c>
      <c r="D634" s="78" t="n">
        <v>14.3</v>
      </c>
      <c r="E634" s="78" t="n">
        <v>14.3</v>
      </c>
    </row>
    <row r="635" s="155" customFormat="true" ht="15.75" hidden="false" customHeight="false" outlineLevel="0" collapsed="false">
      <c r="A635" s="85" t="s">
        <v>184</v>
      </c>
      <c r="B635" s="80" t="s">
        <v>233</v>
      </c>
      <c r="C635" s="80" t="s">
        <v>185</v>
      </c>
      <c r="D635" s="78" t="n">
        <f aca="false">SUM(D636)</f>
        <v>949.7</v>
      </c>
      <c r="E635" s="78" t="n">
        <f aca="false">SUM(E636)</f>
        <v>949.7</v>
      </c>
    </row>
    <row r="636" s="155" customFormat="true" ht="15.75" hidden="false" customHeight="false" outlineLevel="0" collapsed="false">
      <c r="A636" s="85" t="s">
        <v>234</v>
      </c>
      <c r="B636" s="80" t="s">
        <v>233</v>
      </c>
      <c r="C636" s="80" t="s">
        <v>235</v>
      </c>
      <c r="D636" s="78" t="n">
        <v>949.7</v>
      </c>
      <c r="E636" s="78" t="n">
        <v>949.7</v>
      </c>
    </row>
    <row r="637" s="155" customFormat="true" ht="15.75" hidden="false" customHeight="false" outlineLevel="0" collapsed="false">
      <c r="A637" s="240" t="s">
        <v>25</v>
      </c>
      <c r="B637" s="262" t="s">
        <v>225</v>
      </c>
      <c r="C637" s="209"/>
      <c r="D637" s="118" t="n">
        <f aca="false">D638</f>
        <v>350</v>
      </c>
      <c r="E637" s="118" t="n">
        <f aca="false">E638</f>
        <v>350</v>
      </c>
    </row>
    <row r="638" s="155" customFormat="true" ht="31.5" hidden="false" customHeight="false" outlineLevel="0" collapsed="false">
      <c r="A638" s="85" t="s">
        <v>226</v>
      </c>
      <c r="B638" s="80" t="s">
        <v>227</v>
      </c>
      <c r="C638" s="109"/>
      <c r="D638" s="78" t="n">
        <f aca="false">D639</f>
        <v>350</v>
      </c>
      <c r="E638" s="78" t="n">
        <f aca="false">E639</f>
        <v>350</v>
      </c>
    </row>
    <row r="639" s="155" customFormat="true" ht="15.75" hidden="false" customHeight="false" outlineLevel="0" collapsed="false">
      <c r="A639" s="85" t="s">
        <v>144</v>
      </c>
      <c r="B639" s="80" t="s">
        <v>227</v>
      </c>
      <c r="C639" s="109" t="n">
        <v>800</v>
      </c>
      <c r="D639" s="78" t="n">
        <f aca="false">D640</f>
        <v>350</v>
      </c>
      <c r="E639" s="78" t="n">
        <f aca="false">E640</f>
        <v>350</v>
      </c>
    </row>
    <row r="640" s="155" customFormat="true" ht="15.75" hidden="false" customHeight="false" outlineLevel="0" collapsed="false">
      <c r="A640" s="85" t="s">
        <v>228</v>
      </c>
      <c r="B640" s="80" t="s">
        <v>227</v>
      </c>
      <c r="C640" s="109" t="n">
        <v>870</v>
      </c>
      <c r="D640" s="78" t="n">
        <v>350</v>
      </c>
      <c r="E640" s="78" t="n">
        <v>350</v>
      </c>
    </row>
    <row r="641" s="155" customFormat="true" ht="31.5" hidden="false" customHeight="false" outlineLevel="0" collapsed="false">
      <c r="A641" s="240" t="s">
        <v>151</v>
      </c>
      <c r="B641" s="262" t="s">
        <v>152</v>
      </c>
      <c r="C641" s="209"/>
      <c r="D641" s="118" t="n">
        <f aca="false">D642</f>
        <v>1000</v>
      </c>
      <c r="E641" s="118" t="n">
        <f aca="false">E642</f>
        <v>1000</v>
      </c>
    </row>
    <row r="642" s="155" customFormat="true" ht="15.75" hidden="false" customHeight="false" outlineLevel="0" collapsed="false">
      <c r="A642" s="85" t="s">
        <v>153</v>
      </c>
      <c r="B642" s="265" t="s">
        <v>154</v>
      </c>
      <c r="C642" s="109"/>
      <c r="D642" s="78" t="n">
        <f aca="false">D643</f>
        <v>1000</v>
      </c>
      <c r="E642" s="78" t="n">
        <f aca="false">E643</f>
        <v>1000</v>
      </c>
    </row>
    <row r="643" s="155" customFormat="true" ht="15.75" hidden="false" customHeight="false" outlineLevel="0" collapsed="false">
      <c r="A643" s="17" t="s">
        <v>144</v>
      </c>
      <c r="B643" s="265" t="s">
        <v>154</v>
      </c>
      <c r="C643" s="109" t="n">
        <v>800</v>
      </c>
      <c r="D643" s="78" t="n">
        <f aca="false">D644</f>
        <v>1000</v>
      </c>
      <c r="E643" s="78" t="n">
        <f aca="false">E644</f>
        <v>1000</v>
      </c>
    </row>
    <row r="644" s="155" customFormat="true" ht="15.75" hidden="false" customHeight="false" outlineLevel="0" collapsed="false">
      <c r="A644" s="17" t="s">
        <v>155</v>
      </c>
      <c r="B644" s="265" t="s">
        <v>154</v>
      </c>
      <c r="C644" s="109" t="n">
        <v>830</v>
      </c>
      <c r="D644" s="78" t="n">
        <v>1000</v>
      </c>
      <c r="E644" s="78" t="n">
        <v>1000</v>
      </c>
    </row>
    <row r="645" s="155" customFormat="true" ht="15.75" hidden="false" customHeight="false" outlineLevel="0" collapsed="false">
      <c r="A645" s="266" t="s">
        <v>69</v>
      </c>
      <c r="B645" s="267"/>
      <c r="C645" s="268"/>
      <c r="D645" s="269" t="n">
        <v>20744.3</v>
      </c>
      <c r="E645" s="269" t="n">
        <v>42391.1</v>
      </c>
    </row>
    <row r="646" customFormat="false" ht="15.75" hidden="false" customHeight="false" outlineLevel="0" collapsed="false">
      <c r="A646" s="270" t="s">
        <v>565</v>
      </c>
      <c r="B646" s="271"/>
      <c r="C646" s="271"/>
      <c r="D646" s="272" t="n">
        <f aca="false">D11+D18+D154+D174+D179+D192+D199+D208+D236+D249+D284+D298+D376+D393+D400+D412+D418+D442+D449+D453+D482+D493+D505+D517+D535+D579+D585+D592+D598+D605+D620+D631+D637+D641+D645</f>
        <v>1438462.617</v>
      </c>
      <c r="E646" s="272" t="n">
        <f aca="false">E11+E18+E154+E174+E179+E192+E199+E208+E236+E249+E284+E298+E376+E393+E400+E412+E418+E442+E449+E453+E482+E493+E505+E517+E535+E579+E585+E592+E598+E605+E620+E631+E637+E641+E645</f>
        <v>1340735.124</v>
      </c>
    </row>
    <row r="648" customFormat="false" ht="15.75" hidden="false" customHeight="false" outlineLevel="0" collapsed="false">
      <c r="D648" s="273"/>
      <c r="E648" s="273"/>
    </row>
    <row r="649" customFormat="false" ht="15.75" hidden="false" customHeight="false" outlineLevel="0" collapsed="false">
      <c r="D649" s="273"/>
      <c r="E649" s="273"/>
    </row>
    <row r="650" customFormat="false" ht="15.75" hidden="false" customHeight="false" outlineLevel="0" collapsed="false">
      <c r="D650" s="273"/>
      <c r="E650" s="273"/>
    </row>
    <row r="651" customFormat="false" ht="15.75" hidden="false" customHeight="false" outlineLevel="0" collapsed="false">
      <c r="D651" s="273"/>
      <c r="E651" s="273"/>
    </row>
    <row r="652" customFormat="false" ht="15.75" hidden="false" customHeight="false" outlineLevel="0" collapsed="false">
      <c r="D652" s="273"/>
      <c r="E652" s="273"/>
    </row>
    <row r="653" customFormat="false" ht="15.75" hidden="false" customHeight="false" outlineLevel="0" collapsed="false">
      <c r="D653" s="273"/>
      <c r="E653" s="273"/>
    </row>
    <row r="654" customFormat="false" ht="15.75" hidden="false" customHeight="false" outlineLevel="0" collapsed="false">
      <c r="D654" s="273"/>
      <c r="E654" s="273"/>
    </row>
    <row r="655" customFormat="false" ht="15.75" hidden="false" customHeight="false" outlineLevel="0" collapsed="false">
      <c r="D655" s="273"/>
      <c r="E655" s="273"/>
    </row>
    <row r="656" customFormat="false" ht="15.75" hidden="false" customHeight="false" outlineLevel="0" collapsed="false">
      <c r="D656" s="273"/>
      <c r="E656" s="273"/>
    </row>
    <row r="657" customFormat="false" ht="15.75" hidden="false" customHeight="false" outlineLevel="0" collapsed="false">
      <c r="D657" s="273"/>
      <c r="E657" s="273"/>
    </row>
    <row r="658" customFormat="false" ht="15.75" hidden="false" customHeight="false" outlineLevel="0" collapsed="false">
      <c r="D658" s="273"/>
      <c r="E658" s="273"/>
    </row>
  </sheetData>
  <autoFilter ref="A10:E646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12-16T07:06:31Z</cp:lastPrinted>
  <dcterms:modified xsi:type="dcterms:W3CDTF">2022-12-20T07:56:30Z</dcterms:modified>
  <cp:revision>0</cp:revision>
  <dc:subject/>
  <dc:title/>
</cp:coreProperties>
</file>