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Верхний предел муниципального внутреннего долга Няндомского муниципального округа Архангельской области по видам долговых обязательств Няндомского муниципального округа Архангельской области  на 1 января 2023 года, 1 января 2024 года, 1 января 2025 года</t>
  </si>
  <si>
    <t xml:space="preserve">Наименование</t>
  </si>
  <si>
    <t xml:space="preserve">Сумма, тыс. рублей</t>
  </si>
  <si>
    <t xml:space="preserve">на 01 января 2024 года</t>
  </si>
  <si>
    <t xml:space="preserve">на 01 января 2025 года</t>
  </si>
  <si>
    <t xml:space="preserve">на 01 января 2026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78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v>113500</v>
      </c>
      <c r="D13" s="12" t="n">
        <f aca="false">C13+20500</f>
        <v>134000</v>
      </c>
      <c r="E13" s="12" t="n">
        <f aca="false">D13+21400+10700</f>
        <v>166100</v>
      </c>
    </row>
    <row r="14" customFormat="false" ht="24.95" hidden="false" customHeight="true" outlineLevel="0" collapsed="false">
      <c r="B14" s="13" t="s">
        <v>13</v>
      </c>
      <c r="C14" s="14" t="n">
        <v>32100</v>
      </c>
      <c r="D14" s="14" t="n">
        <f aca="false">C14</f>
        <v>32100</v>
      </c>
      <c r="E14" s="14" t="n">
        <f aca="false">D14-10700</f>
        <v>2140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145600</v>
      </c>
      <c r="D15" s="16" t="n">
        <f aca="false">SUM(D12:D14)</f>
        <v>166100</v>
      </c>
      <c r="E15" s="16" t="n">
        <f aca="false">SUM(E12:E14)</f>
        <v>1875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2-11-11T07:36:06Z</cp:lastPrinted>
  <dcterms:modified xsi:type="dcterms:W3CDTF">2022-12-20T07:57:06Z</dcterms:modified>
  <cp:revision>0</cp:revision>
  <dc:subject/>
  <dc:title/>
</cp:coreProperties>
</file>