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5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38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43</definedName>
    <definedName function="false" hidden="true" localSheetId="3" name="_xlnm._FilterDatabase" vbProcedure="false">'Пояснит.вед'!$A$6:$I$1043</definedName>
    <definedName function="false" hidden="false" localSheetId="5" name="_xlnm.Print_Area" vbProcedure="false">'Пояснит.прогр.'!$A$1:$F$839</definedName>
    <definedName function="false" hidden="true" localSheetId="5" name="_xlnm._FilterDatabase" vbProcedure="false">'Пояснит.прогр.'!$A$4:$F$839</definedName>
    <definedName function="false" hidden="false" localSheetId="4" name="_xlnm.Print_Area" vbProcedure="false">программы!$A$1:$H$849</definedName>
    <definedName function="false" hidden="true" localSheetId="4" name="_xlnm._FilterDatabase" vbProcedure="false">программы!$A$14:$D$849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6" uniqueCount="741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_______________ 2023 года № __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______ 2023 года № _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Предоставление субсидий бюджетным, автономным учреждениям и иным некоммерческим организациям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Обеспечение учреждений культуры автотранспортом</t>
  </si>
  <si>
    <t xml:space="preserve">13 2 00 S6500</t>
  </si>
  <si>
    <t xml:space="preserve">ПРИЛОЖЕНИЕ  9</t>
  </si>
  <si>
    <t xml:space="preserve">от __________________ 2023 года № ____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17" activeCellId="0" sqref="D17:D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5479.231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v>21085.565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v>75513.488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f aca="false">1763+144.5</f>
        <v>190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1313.48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0963.319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v>5169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v>35433.302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235888.95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v>34247.874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v>107897.47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1373.406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7629.453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v>260918.958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v>451052.02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075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+1379+330+300</f>
        <v>3850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2437.635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2437.635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3019.365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v>29490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v>32006.365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5964.949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v>32369.09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821412.514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2" activePane="bottomLeft" state="frozen"/>
      <selection pane="topLeft" activeCell="A1" activeCellId="0" sqref="A1"/>
      <selection pane="bottomLeft" activeCell="D6" activeCellId="0" sqref="D6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5479.231</v>
      </c>
      <c r="E6" s="15" t="n">
        <f aca="false">SUM(E7:E13)</f>
        <v>204994.568</v>
      </c>
      <c r="F6" s="15" t="n">
        <f aca="false">SUM(F7:F13)</f>
        <v>484.663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</v>
      </c>
      <c r="F7" s="18" t="n">
        <f aca="false">D7-E7</f>
        <v>0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v>21085.565</v>
      </c>
      <c r="E12" s="18" t="n">
        <f aca="false">21650.7-565.1</f>
        <v>21085.6</v>
      </c>
      <c r="F12" s="18" t="n">
        <f aca="false">D12-E12</f>
        <v>-0.0350000000034925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v>75513.488</v>
      </c>
      <c r="E13" s="18" t="n">
        <f aca="false">74628.79+400</f>
        <v>75028.79</v>
      </c>
      <c r="F13" s="18" t="n">
        <f aca="false">D13-E13</f>
        <v>484.698000000004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6010.6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f aca="false">1763+144.5</f>
        <v>1907.5</v>
      </c>
      <c r="E18" s="18" t="n">
        <f aca="false">1763+144.5</f>
        <v>1907.5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101313.48</v>
      </c>
      <c r="E19" s="21" t="n">
        <f aca="false">E20+E21+E22+E23+E24</f>
        <v>101969.854</v>
      </c>
      <c r="F19" s="21" t="n">
        <f aca="false">F20+F21+F22+F23+F24</f>
        <v>-656.374000000002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0963.319</v>
      </c>
      <c r="E22" s="18" t="n">
        <f aca="false">12500.654-1537.3</f>
        <v>10963.354</v>
      </c>
      <c r="F22" s="18" t="n">
        <f aca="false">D22-E22</f>
        <v>-0.0350000000016735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v>51696.859</v>
      </c>
      <c r="E23" s="18" t="n">
        <f aca="false">49996.9+1700</f>
        <v>51696.9</v>
      </c>
      <c r="F23" s="18" t="n">
        <f aca="false">D23-E23</f>
        <v>-0.0410000000047148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v>35433.302</v>
      </c>
      <c r="E24" s="18" t="n">
        <f aca="false">35889.6+200</f>
        <v>36089.6</v>
      </c>
      <c r="F24" s="18" t="n">
        <f aca="false">D24-E24</f>
        <v>-656.297999999995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235888.95</v>
      </c>
      <c r="E25" s="21" t="n">
        <f aca="false">E26+E28+E27+E29</f>
        <v>172891.2</v>
      </c>
      <c r="F25" s="21" t="n">
        <f aca="false">F26+F28+F27+F29</f>
        <v>62997.75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v>34247.874</v>
      </c>
      <c r="E26" s="18" t="n">
        <f aca="false">34747.9-500</f>
        <v>34247.9</v>
      </c>
      <c r="F26" s="18" t="n">
        <f aca="false">D26-E26</f>
        <v>-0.0259999999980209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v>107897.47</v>
      </c>
      <c r="E27" s="18" t="n">
        <f aca="false">44348.2-1150-10+510</f>
        <v>43698.2</v>
      </c>
      <c r="F27" s="18" t="n">
        <f aca="false">D27-E27</f>
        <v>64199.27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1373.406</v>
      </c>
      <c r="E28" s="18" t="n">
        <f aca="false">90524.9+2350-1500+900+300</f>
        <v>92574.9</v>
      </c>
      <c r="F28" s="18" t="n">
        <f aca="false">D28-E28</f>
        <v>-1201.49399999999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7629.453</v>
      </c>
      <c r="E32" s="27" t="n">
        <f aca="false">E33+E34+E35+E36+E37</f>
        <v>867108.4</v>
      </c>
      <c r="F32" s="27" t="n">
        <f aca="false">F33+F34+F35+F36+F37</f>
        <v>521.053000000102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v>260918.958</v>
      </c>
      <c r="E33" s="26" t="n">
        <f aca="false">262021.6-156.6-71.1-130-600</f>
        <v>261063.9</v>
      </c>
      <c r="F33" s="18" t="n">
        <f aca="false">D33-E33</f>
        <v>-144.941999999981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v>451052.02</v>
      </c>
      <c r="E34" s="26" t="n">
        <f aca="false">450008.3+150+240-6.9-5.4</f>
        <v>450386</v>
      </c>
      <c r="F34" s="18" t="n">
        <f aca="false">D34-E34</f>
        <v>666.020000000077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075</v>
      </c>
      <c r="E35" s="26" t="n">
        <v>131301.1</v>
      </c>
      <c r="F35" s="18" t="n">
        <f aca="false">D35-E35</f>
        <v>-0.0249999999941792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+1379+330+300</f>
        <v>3850.8</v>
      </c>
      <c r="E36" s="26" t="n">
        <f aca="false">1633+208.8+1379+330+300</f>
        <v>3850.8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2437.635</v>
      </c>
      <c r="E38" s="27" t="n">
        <f aca="false">E39</f>
        <v>291781.3</v>
      </c>
      <c r="F38" s="27" t="n">
        <f aca="false">F39</f>
        <v>656.335000000021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2437.635</v>
      </c>
      <c r="E39" s="26" t="n">
        <v>291781.3</v>
      </c>
      <c r="F39" s="18" t="n">
        <f aca="false">D39-E39</f>
        <v>656.335000000021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3019.365</v>
      </c>
      <c r="E40" s="21" t="n">
        <f aca="false">E41+E42+E43+E44</f>
        <v>64258.4</v>
      </c>
      <c r="F40" s="21" t="n">
        <f aca="false">F41+F42+F43+F44</f>
        <v>-1239.035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v>29490.2</v>
      </c>
      <c r="E42" s="18" t="n">
        <f aca="false">24127.2+300+5063</f>
        <v>29490.2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v>32006.365</v>
      </c>
      <c r="E43" s="18" t="n">
        <f aca="false">36187.1-2941.7</f>
        <v>33245.4</v>
      </c>
      <c r="F43" s="18" t="n">
        <f aca="false">D43-E43</f>
        <v>-1239.035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5964.949</v>
      </c>
      <c r="E45" s="21" t="n">
        <f aca="false">SUM(E46:E47)</f>
        <v>36018.75</v>
      </c>
      <c r="F45" s="21" t="n">
        <f aca="false">SUM(F46:F47)</f>
        <v>-53.8009999999995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v>32369.099</v>
      </c>
      <c r="E47" s="18" t="n">
        <f aca="false">25864.3+2058.6+200+3200+1100</f>
        <v>32422.9</v>
      </c>
      <c r="F47" s="18" t="n">
        <f aca="false">D47-E47</f>
        <v>-53.8009999999995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821412.514</v>
      </c>
      <c r="E50" s="31" t="n">
        <f aca="false">E6+E14+E16+E19+E25+E30+E32+E38+E40+E45+E48</f>
        <v>1758701.923</v>
      </c>
      <c r="F50" s="31" t="n">
        <f aca="false">F6+F14+F16+F19+F25+F30+F32+F38+F40+F45+F48</f>
        <v>62710.5910000001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821412527.51</v>
      </c>
      <c r="E52" s="36" t="s">
        <v>78</v>
      </c>
      <c r="F52" s="36"/>
    </row>
    <row r="53" customFormat="false" ht="15.75" hidden="false" customHeight="false" outlineLevel="0" collapsed="false">
      <c r="D53" s="38"/>
      <c r="E53" s="39"/>
      <c r="F53" s="40"/>
    </row>
    <row r="54" customFormat="false" ht="15.75" hidden="false" customHeight="false" outlineLevel="0" collapsed="false">
      <c r="D54" s="38"/>
      <c r="E54" s="36"/>
      <c r="F54" s="41"/>
    </row>
    <row r="55" customFormat="false" ht="15.75" hidden="false" customHeight="false" outlineLevel="0" collapsed="false">
      <c r="D55" s="42"/>
      <c r="E55" s="36"/>
      <c r="F55" s="41"/>
    </row>
    <row r="56" customFormat="false" ht="15.75" hidden="false" customHeight="false" outlineLevel="0" collapsed="false">
      <c r="D56" s="38"/>
      <c r="E56" s="36"/>
      <c r="F56" s="41"/>
    </row>
    <row r="57" customFormat="false" ht="15.75" hidden="false" customHeight="false" outlineLevel="0" collapsed="false">
      <c r="D57" s="38"/>
      <c r="E57" s="36"/>
      <c r="F57" s="41"/>
    </row>
    <row r="58" customFormat="false" ht="15.75" hidden="false" customHeight="false" outlineLevel="0" collapsed="false">
      <c r="D58" s="38"/>
      <c r="E58" s="36"/>
      <c r="F58" s="41"/>
    </row>
    <row r="59" customFormat="false" ht="15.75" hidden="false" customHeight="false" outlineLevel="0" collapsed="false">
      <c r="D59" s="38"/>
      <c r="E59" s="38"/>
      <c r="F59" s="38"/>
      <c r="G59" s="43"/>
    </row>
    <row r="60" customFormat="false" ht="15.75" hidden="false" customHeight="false" outlineLevel="0" collapsed="false">
      <c r="D60" s="38"/>
      <c r="E60" s="36"/>
      <c r="F60" s="41"/>
    </row>
    <row r="61" customFormat="false" ht="15.75" hidden="false" customHeight="false" outlineLevel="0" collapsed="false">
      <c r="D61" s="38"/>
      <c r="E61" s="36"/>
      <c r="F61" s="36"/>
    </row>
    <row r="62" customFormat="false" ht="15.75" hidden="false" customHeight="false" outlineLevel="0" collapsed="false">
      <c r="D62" s="44"/>
      <c r="E62" s="36"/>
    </row>
    <row r="63" customFormat="false" ht="15.75" hidden="false" customHeight="false" outlineLevel="0" collapsed="false">
      <c r="D63" s="44"/>
      <c r="E63" s="36"/>
    </row>
    <row r="64" customFormat="false" ht="15.75" hidden="false" customHeight="false" outlineLevel="0" collapsed="false">
      <c r="D64" s="38"/>
      <c r="E64" s="36"/>
    </row>
    <row r="65" customFormat="false" ht="15.75" hidden="false" customHeight="false" outlineLevel="0" collapsed="false">
      <c r="D65" s="38"/>
      <c r="E65" s="36"/>
    </row>
    <row r="66" customFormat="false" ht="15.75" hidden="false" customHeight="false" outlineLevel="0" collapsed="false">
      <c r="D66" s="38"/>
      <c r="E66" s="36"/>
    </row>
    <row r="67" customFormat="false" ht="15.75" hidden="false" customHeight="false" outlineLevel="0" collapsed="false">
      <c r="D67" s="37" t="n">
        <f aca="false">D52+D53+D54+D55+D56+D57+D58+D59+D60+D61+D62+D63+D64+D65+D66</f>
        <v>1821412527.51</v>
      </c>
      <c r="E67" s="45" t="s">
        <v>79</v>
      </c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6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50"/>
  <sheetViews>
    <sheetView showFormulas="false" showGridLines="true" showRowColHeaders="true" showZeros="true" rightToLeft="false" tabSelected="false" showOutlineSymbols="true" defaultGridColor="true" view="pageBreakPreview" topLeftCell="A1026" colorId="64" zoomScale="80" zoomScaleNormal="100" zoomScalePageLayoutView="80" workbookViewId="0">
      <selection pane="topLeft" activeCell="AA1042" activeCellId="0" sqref="AA10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80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81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82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83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84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85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81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82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83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86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5" hidden="false" customHeight="true" outlineLevel="0" collapsed="false">
      <c r="A13" s="7" t="s">
        <v>87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2"/>
      <c r="Q14" s="1"/>
    </row>
    <row r="15" s="55" customFormat="true" ht="66.6" hidden="false" customHeight="true" outlineLevel="0" collapsed="false">
      <c r="A15" s="9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Q15" s="56"/>
    </row>
    <row r="16" s="65" customFormat="true" ht="12.75" hidden="false" customHeight="true" outlineLevel="0" collapsed="false">
      <c r="A16" s="11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92</v>
      </c>
      <c r="I16" s="66"/>
      <c r="J16" s="66"/>
      <c r="Q16" s="67"/>
    </row>
    <row r="17" customFormat="false" ht="15.75" hidden="false" customHeight="false" outlineLevel="0" collapsed="false">
      <c r="A17" s="68" t="s">
        <v>93</v>
      </c>
      <c r="B17" s="69" t="s">
        <v>94</v>
      </c>
      <c r="C17" s="70"/>
      <c r="D17" s="70"/>
      <c r="E17" s="71"/>
      <c r="F17" s="70"/>
      <c r="G17" s="72" t="n">
        <f aca="false">G18+G129+G137+G169+G201+G208</f>
        <v>121290.438</v>
      </c>
      <c r="H17" s="50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95</v>
      </c>
      <c r="F18" s="78"/>
      <c r="G18" s="80" t="n">
        <f aca="false">G19+G24+G65+G60</f>
        <v>98178.062</v>
      </c>
      <c r="J18" s="73"/>
      <c r="Q18" s="50"/>
      <c r="R18" s="73"/>
    </row>
    <row r="19" customFormat="false" ht="15.75" hidden="false" customHeight="false" outlineLevel="0" collapsed="false">
      <c r="A19" s="75" t="s">
        <v>96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517.2</v>
      </c>
      <c r="J19" s="73"/>
    </row>
    <row r="20" customFormat="false" ht="31.5" hidden="false" customHeight="false" outlineLevel="0" collapsed="false">
      <c r="A20" s="75" t="s">
        <v>97</v>
      </c>
      <c r="B20" s="76"/>
      <c r="C20" s="77" t="s">
        <v>14</v>
      </c>
      <c r="D20" s="77" t="s">
        <v>16</v>
      </c>
      <c r="E20" s="82" t="s">
        <v>98</v>
      </c>
      <c r="F20" s="83"/>
      <c r="G20" s="80" t="n">
        <f aca="false">G21</f>
        <v>3517.2</v>
      </c>
      <c r="J20" s="73"/>
      <c r="K20" s="73"/>
      <c r="R20" s="73"/>
    </row>
    <row r="21" customFormat="false" ht="15.75" hidden="false" customHeight="false" outlineLevel="0" collapsed="false">
      <c r="A21" s="84" t="s">
        <v>99</v>
      </c>
      <c r="B21" s="76"/>
      <c r="C21" s="78" t="s">
        <v>14</v>
      </c>
      <c r="D21" s="78" t="s">
        <v>16</v>
      </c>
      <c r="E21" s="79" t="s">
        <v>100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47945.2</v>
      </c>
      <c r="S21" s="50" t="s">
        <v>101</v>
      </c>
      <c r="T21" s="73" t="n">
        <f aca="false">G21+G37+G226+G268+G272+G449+G507+G826+G830+G839+G770</f>
        <v>99702.377</v>
      </c>
      <c r="V21" s="73" t="n">
        <f aca="false">G21+G37+G226+G268+G272+G449+G507+G770+G826+G830+G839</f>
        <v>99702.377</v>
      </c>
      <c r="X21" s="73"/>
    </row>
    <row r="22" customFormat="false" ht="47.25" hidden="false" customHeight="false" outlineLevel="0" collapsed="false">
      <c r="A22" s="86" t="s">
        <v>102</v>
      </c>
      <c r="B22" s="76"/>
      <c r="C22" s="78" t="s">
        <v>14</v>
      </c>
      <c r="D22" s="78" t="s">
        <v>16</v>
      </c>
      <c r="E22" s="79" t="s">
        <v>100</v>
      </c>
      <c r="F22" s="87" t="s">
        <v>103</v>
      </c>
      <c r="G22" s="85" t="n">
        <f aca="false">G23</f>
        <v>3517.2</v>
      </c>
      <c r="J22" s="73"/>
      <c r="R22" s="73" t="n">
        <f aca="false">G226</f>
        <v>350</v>
      </c>
      <c r="S22" s="50" t="s">
        <v>104</v>
      </c>
    </row>
    <row r="23" customFormat="false" ht="15.75" hidden="false" customHeight="false" outlineLevel="0" collapsed="false">
      <c r="A23" s="88" t="s">
        <v>105</v>
      </c>
      <c r="B23" s="76"/>
      <c r="C23" s="78" t="s">
        <v>14</v>
      </c>
      <c r="D23" s="78" t="s">
        <v>16</v>
      </c>
      <c r="E23" s="79" t="s">
        <v>100</v>
      </c>
      <c r="F23" s="87" t="s">
        <v>106</v>
      </c>
      <c r="G23" s="85" t="n">
        <v>3517.2</v>
      </c>
      <c r="J23" s="73"/>
      <c r="R23" s="73" t="n">
        <f aca="false">G268+G272</f>
        <v>1440</v>
      </c>
      <c r="S23" s="50" t="s">
        <v>107</v>
      </c>
    </row>
    <row r="24" customFormat="false" ht="31.5" hidden="false" customHeight="false" outlineLevel="0" collapsed="false">
      <c r="A24" s="75" t="s">
        <v>108</v>
      </c>
      <c r="B24" s="89"/>
      <c r="C24" s="77" t="s">
        <v>14</v>
      </c>
      <c r="D24" s="77" t="s">
        <v>20</v>
      </c>
      <c r="E24" s="82" t="s">
        <v>95</v>
      </c>
      <c r="F24" s="90"/>
      <c r="G24" s="80" t="n">
        <f aca="false">G25+G36+G32</f>
        <v>48979.3</v>
      </c>
      <c r="Q24" s="74" t="n">
        <f aca="false">G24+G505+G748+G837</f>
        <v>70220.388</v>
      </c>
      <c r="R24" s="73"/>
      <c r="U24" s="73" t="n">
        <f aca="false">G24+G505+G748+G837</f>
        <v>70220.388</v>
      </c>
    </row>
    <row r="25" s="93" customFormat="true" ht="31.5" hidden="false" customHeight="false" outlineLevel="0" collapsed="false">
      <c r="A25" s="75" t="s">
        <v>109</v>
      </c>
      <c r="B25" s="76"/>
      <c r="C25" s="77" t="s">
        <v>14</v>
      </c>
      <c r="D25" s="77" t="s">
        <v>20</v>
      </c>
      <c r="E25" s="82" t="s">
        <v>110</v>
      </c>
      <c r="F25" s="90"/>
      <c r="G25" s="80" t="n">
        <f aca="false">G26+G29</f>
        <v>1175.5</v>
      </c>
      <c r="H25" s="91"/>
      <c r="I25" s="91"/>
      <c r="J25" s="92"/>
      <c r="K25" s="91"/>
      <c r="L25" s="91"/>
      <c r="M25" s="91"/>
      <c r="N25" s="91"/>
      <c r="O25" s="91"/>
      <c r="P25" s="91"/>
      <c r="Q25" s="22"/>
      <c r="R25" s="91"/>
      <c r="S25" s="91"/>
      <c r="T25" s="91"/>
      <c r="U25" s="91"/>
      <c r="V25" s="91"/>
      <c r="W25" s="91"/>
      <c r="X25" s="92"/>
      <c r="Y25" s="92"/>
      <c r="Z25" s="91"/>
    </row>
    <row r="26" customFormat="false" ht="15.75" hidden="false" customHeight="false" outlineLevel="0" collapsed="false">
      <c r="A26" s="84" t="s">
        <v>99</v>
      </c>
      <c r="B26" s="89"/>
      <c r="C26" s="78" t="s">
        <v>14</v>
      </c>
      <c r="D26" s="78" t="s">
        <v>20</v>
      </c>
      <c r="E26" s="79" t="s">
        <v>111</v>
      </c>
      <c r="F26" s="87"/>
      <c r="G26" s="85" t="n">
        <f aca="false">G27</f>
        <v>1140</v>
      </c>
      <c r="J26" s="73"/>
    </row>
    <row r="27" customFormat="false" ht="15.75" hidden="false" customHeight="false" outlineLevel="0" collapsed="false">
      <c r="A27" s="88" t="s">
        <v>112</v>
      </c>
      <c r="B27" s="89"/>
      <c r="C27" s="78" t="s">
        <v>14</v>
      </c>
      <c r="D27" s="78" t="s">
        <v>20</v>
      </c>
      <c r="E27" s="79" t="s">
        <v>111</v>
      </c>
      <c r="F27" s="87" t="s">
        <v>113</v>
      </c>
      <c r="G27" s="85" t="n">
        <f aca="false">SUM(G28)</f>
        <v>1140</v>
      </c>
    </row>
    <row r="28" customFormat="false" ht="15.75" hidden="false" customHeight="false" outlineLevel="0" collapsed="false">
      <c r="A28" s="88" t="s">
        <v>114</v>
      </c>
      <c r="B28" s="89"/>
      <c r="C28" s="78" t="s">
        <v>14</v>
      </c>
      <c r="D28" s="78" t="s">
        <v>20</v>
      </c>
      <c r="E28" s="79" t="s">
        <v>111</v>
      </c>
      <c r="F28" s="87" t="s">
        <v>115</v>
      </c>
      <c r="G28" s="85" t="n">
        <v>1140</v>
      </c>
      <c r="I28" s="66"/>
      <c r="J28" s="66"/>
    </row>
    <row r="29" customFormat="false" ht="15.75" hidden="false" customHeight="false" outlineLevel="0" collapsed="false">
      <c r="A29" s="94" t="s">
        <v>116</v>
      </c>
      <c r="B29" s="89"/>
      <c r="C29" s="78" t="s">
        <v>14</v>
      </c>
      <c r="D29" s="78" t="s">
        <v>20</v>
      </c>
      <c r="E29" s="95" t="s">
        <v>117</v>
      </c>
      <c r="F29" s="87"/>
      <c r="G29" s="85" t="n">
        <f aca="false">G30</f>
        <v>35.5</v>
      </c>
      <c r="I29" s="73"/>
    </row>
    <row r="30" customFormat="false" ht="15.75" hidden="false" customHeight="false" outlineLevel="0" collapsed="false">
      <c r="A30" s="88" t="s">
        <v>112</v>
      </c>
      <c r="B30" s="89"/>
      <c r="C30" s="78" t="s">
        <v>14</v>
      </c>
      <c r="D30" s="78" t="s">
        <v>20</v>
      </c>
      <c r="E30" s="95" t="s">
        <v>117</v>
      </c>
      <c r="F30" s="87" t="s">
        <v>113</v>
      </c>
      <c r="G30" s="85" t="n">
        <f aca="false">G31</f>
        <v>35.5</v>
      </c>
      <c r="I30" s="66"/>
      <c r="J30" s="66"/>
    </row>
    <row r="31" customFormat="false" ht="15.75" hidden="false" customHeight="false" outlineLevel="0" collapsed="false">
      <c r="A31" s="88" t="s">
        <v>114</v>
      </c>
      <c r="B31" s="96"/>
      <c r="C31" s="78" t="s">
        <v>14</v>
      </c>
      <c r="D31" s="78" t="s">
        <v>20</v>
      </c>
      <c r="E31" s="95" t="s">
        <v>117</v>
      </c>
      <c r="F31" s="87" t="s">
        <v>115</v>
      </c>
      <c r="G31" s="85" t="n">
        <v>35.5</v>
      </c>
      <c r="I31" s="73"/>
    </row>
    <row r="32" customFormat="false" ht="27" hidden="false" customHeight="true" outlineLevel="0" collapsed="false">
      <c r="A32" s="97" t="s">
        <v>118</v>
      </c>
      <c r="B32" s="98"/>
      <c r="C32" s="77" t="s">
        <v>14</v>
      </c>
      <c r="D32" s="77" t="s">
        <v>20</v>
      </c>
      <c r="E32" s="82" t="s">
        <v>119</v>
      </c>
      <c r="F32" s="90"/>
      <c r="G32" s="80" t="n">
        <f aca="false">G33</f>
        <v>35</v>
      </c>
      <c r="I32" s="66"/>
      <c r="J32" s="66"/>
    </row>
    <row r="33" customFormat="false" ht="15.75" hidden="false" customHeight="false" outlineLevel="0" collapsed="false">
      <c r="A33" s="94" t="s">
        <v>120</v>
      </c>
      <c r="B33" s="89"/>
      <c r="C33" s="78" t="s">
        <v>14</v>
      </c>
      <c r="D33" s="78" t="s">
        <v>20</v>
      </c>
      <c r="E33" s="95" t="s">
        <v>121</v>
      </c>
      <c r="F33" s="87"/>
      <c r="G33" s="85" t="n">
        <f aca="false">G34</f>
        <v>35</v>
      </c>
      <c r="I33" s="73"/>
    </row>
    <row r="34" customFormat="false" ht="15.75" hidden="false" customHeight="false" outlineLevel="0" collapsed="false">
      <c r="A34" s="88" t="s">
        <v>112</v>
      </c>
      <c r="B34" s="89"/>
      <c r="C34" s="78" t="s">
        <v>14</v>
      </c>
      <c r="D34" s="78" t="s">
        <v>20</v>
      </c>
      <c r="E34" s="95" t="s">
        <v>121</v>
      </c>
      <c r="F34" s="87" t="s">
        <v>113</v>
      </c>
      <c r="G34" s="85" t="n">
        <f aca="false">G35</f>
        <v>35</v>
      </c>
      <c r="I34" s="66"/>
      <c r="J34" s="66"/>
    </row>
    <row r="35" customFormat="false" ht="15.75" hidden="false" customHeight="false" outlineLevel="0" collapsed="false">
      <c r="A35" s="88" t="s">
        <v>114</v>
      </c>
      <c r="B35" s="96"/>
      <c r="C35" s="78" t="s">
        <v>14</v>
      </c>
      <c r="D35" s="78" t="s">
        <v>20</v>
      </c>
      <c r="E35" s="95" t="s">
        <v>121</v>
      </c>
      <c r="F35" s="87" t="s">
        <v>115</v>
      </c>
      <c r="G35" s="85" t="n">
        <v>35</v>
      </c>
      <c r="I35" s="73"/>
    </row>
    <row r="36" customFormat="false" ht="31.5" hidden="false" customHeight="false" outlineLevel="0" collapsed="false">
      <c r="A36" s="75" t="s">
        <v>97</v>
      </c>
      <c r="B36" s="76"/>
      <c r="C36" s="77" t="s">
        <v>14</v>
      </c>
      <c r="D36" s="77" t="s">
        <v>20</v>
      </c>
      <c r="E36" s="82" t="s">
        <v>98</v>
      </c>
      <c r="F36" s="90"/>
      <c r="G36" s="80" t="n">
        <f aca="false">G37+G42+G52+G55+G47</f>
        <v>47768.8</v>
      </c>
      <c r="H36" s="50" t="n">
        <v>30436.4</v>
      </c>
      <c r="I36" s="73"/>
    </row>
    <row r="37" customFormat="false" ht="15.75" hidden="false" customHeight="false" outlineLevel="0" collapsed="false">
      <c r="A37" s="84" t="s">
        <v>99</v>
      </c>
      <c r="B37" s="76"/>
      <c r="C37" s="78" t="s">
        <v>14</v>
      </c>
      <c r="D37" s="78" t="s">
        <v>20</v>
      </c>
      <c r="E37" s="79" t="s">
        <v>100</v>
      </c>
      <c r="F37" s="87"/>
      <c r="G37" s="85" t="n">
        <f aca="false">G38+G40</f>
        <v>44428</v>
      </c>
      <c r="R37" s="73" t="n">
        <f aca="false">G449</f>
        <v>808.5</v>
      </c>
      <c r="S37" s="50" t="s">
        <v>122</v>
      </c>
    </row>
    <row r="38" customFormat="false" ht="47.25" hidden="false" customHeight="false" outlineLevel="0" collapsed="false">
      <c r="A38" s="88" t="s">
        <v>102</v>
      </c>
      <c r="B38" s="76"/>
      <c r="C38" s="78" t="s">
        <v>14</v>
      </c>
      <c r="D38" s="78" t="s">
        <v>20</v>
      </c>
      <c r="E38" s="79" t="s">
        <v>100</v>
      </c>
      <c r="F38" s="87" t="s">
        <v>103</v>
      </c>
      <c r="G38" s="85" t="n">
        <f aca="false">G39</f>
        <v>43670.7</v>
      </c>
      <c r="R38" s="73" t="n">
        <f aca="false">G507</f>
        <v>17919.485</v>
      </c>
      <c r="S38" s="50" t="s">
        <v>123</v>
      </c>
    </row>
    <row r="39" customFormat="false" ht="15.75" hidden="false" customHeight="false" outlineLevel="0" collapsed="false">
      <c r="A39" s="88" t="s">
        <v>105</v>
      </c>
      <c r="B39" s="96"/>
      <c r="C39" s="78" t="s">
        <v>14</v>
      </c>
      <c r="D39" s="78" t="s">
        <v>20</v>
      </c>
      <c r="E39" s="79" t="s">
        <v>100</v>
      </c>
      <c r="F39" s="87" t="s">
        <v>106</v>
      </c>
      <c r="G39" s="85" t="n">
        <v>43670.7</v>
      </c>
      <c r="R39" s="73" t="n">
        <f aca="false">G770</f>
        <v>6136.432</v>
      </c>
      <c r="S39" s="50" t="s">
        <v>124</v>
      </c>
    </row>
    <row r="40" customFormat="false" ht="15.75" hidden="false" customHeight="false" outlineLevel="0" collapsed="false">
      <c r="A40" s="88" t="s">
        <v>112</v>
      </c>
      <c r="B40" s="96"/>
      <c r="C40" s="78" t="s">
        <v>14</v>
      </c>
      <c r="D40" s="78" t="s">
        <v>20</v>
      </c>
      <c r="E40" s="79" t="s">
        <v>100</v>
      </c>
      <c r="F40" s="87" t="s">
        <v>113</v>
      </c>
      <c r="G40" s="85" t="n">
        <f aca="false">G41</f>
        <v>757.3</v>
      </c>
      <c r="R40" s="73" t="n">
        <f aca="false">G826+G830</f>
        <v>24697.574</v>
      </c>
      <c r="S40" s="50" t="s">
        <v>125</v>
      </c>
    </row>
    <row r="41" customFormat="false" ht="15.75" hidden="false" customHeight="false" outlineLevel="0" collapsed="false">
      <c r="A41" s="88" t="s">
        <v>114</v>
      </c>
      <c r="B41" s="96"/>
      <c r="C41" s="78" t="s">
        <v>14</v>
      </c>
      <c r="D41" s="78" t="s">
        <v>20</v>
      </c>
      <c r="E41" s="79" t="s">
        <v>100</v>
      </c>
      <c r="F41" s="87" t="s">
        <v>115</v>
      </c>
      <c r="G41" s="85" t="n">
        <v>757.3</v>
      </c>
      <c r="R41" s="73" t="n">
        <f aca="false">G839</f>
        <v>405.186</v>
      </c>
      <c r="S41" s="50" t="s">
        <v>126</v>
      </c>
    </row>
    <row r="42" customFormat="false" ht="31.5" hidden="false" customHeight="false" outlineLevel="0" collapsed="false">
      <c r="A42" s="99" t="s">
        <v>127</v>
      </c>
      <c r="B42" s="76"/>
      <c r="C42" s="78" t="s">
        <v>14</v>
      </c>
      <c r="D42" s="78" t="s">
        <v>20</v>
      </c>
      <c r="E42" s="79" t="s">
        <v>128</v>
      </c>
      <c r="F42" s="87"/>
      <c r="G42" s="85" t="n">
        <f aca="false">G43+G45</f>
        <v>1880.75</v>
      </c>
    </row>
    <row r="43" customFormat="false" ht="47.25" hidden="false" customHeight="false" outlineLevel="0" collapsed="false">
      <c r="A43" s="88" t="s">
        <v>102</v>
      </c>
      <c r="B43" s="76"/>
      <c r="C43" s="78" t="s">
        <v>14</v>
      </c>
      <c r="D43" s="78" t="s">
        <v>20</v>
      </c>
      <c r="E43" s="79" t="s">
        <v>128</v>
      </c>
      <c r="F43" s="87" t="s">
        <v>103</v>
      </c>
      <c r="G43" s="85" t="n">
        <f aca="false">G44</f>
        <v>1740.75</v>
      </c>
    </row>
    <row r="44" customFormat="false" ht="15.75" hidden="false" customHeight="false" outlineLevel="0" collapsed="false">
      <c r="A44" s="88" t="s">
        <v>105</v>
      </c>
      <c r="B44" s="96"/>
      <c r="C44" s="78" t="s">
        <v>14</v>
      </c>
      <c r="D44" s="78" t="s">
        <v>20</v>
      </c>
      <c r="E44" s="79" t="s">
        <v>128</v>
      </c>
      <c r="F44" s="87" t="s">
        <v>106</v>
      </c>
      <c r="G44" s="85" t="n">
        <f aca="false">1601.15+139.6</f>
        <v>1740.75</v>
      </c>
    </row>
    <row r="45" customFormat="false" ht="15.75" hidden="false" customHeight="false" outlineLevel="0" collapsed="false">
      <c r="A45" s="88" t="s">
        <v>112</v>
      </c>
      <c r="B45" s="96"/>
      <c r="C45" s="78" t="s">
        <v>14</v>
      </c>
      <c r="D45" s="78" t="s">
        <v>20</v>
      </c>
      <c r="E45" s="79" t="s">
        <v>128</v>
      </c>
      <c r="F45" s="87" t="s">
        <v>113</v>
      </c>
      <c r="G45" s="85" t="n">
        <f aca="false">G46</f>
        <v>140</v>
      </c>
    </row>
    <row r="46" customFormat="false" ht="26.25" hidden="false" customHeight="true" outlineLevel="0" collapsed="false">
      <c r="A46" s="88" t="s">
        <v>114</v>
      </c>
      <c r="B46" s="96"/>
      <c r="C46" s="78" t="s">
        <v>14</v>
      </c>
      <c r="D46" s="78" t="s">
        <v>20</v>
      </c>
      <c r="E46" s="79" t="s">
        <v>128</v>
      </c>
      <c r="F46" s="87" t="s">
        <v>115</v>
      </c>
      <c r="G46" s="85" t="n">
        <v>140</v>
      </c>
    </row>
    <row r="47" customFormat="false" ht="15.75" hidden="false" customHeight="false" outlineLevel="0" collapsed="false">
      <c r="A47" s="94" t="s">
        <v>129</v>
      </c>
      <c r="B47" s="89"/>
      <c r="C47" s="78" t="s">
        <v>14</v>
      </c>
      <c r="D47" s="78" t="s">
        <v>20</v>
      </c>
      <c r="E47" s="95" t="s">
        <v>130</v>
      </c>
      <c r="F47" s="87"/>
      <c r="G47" s="85" t="n">
        <f aca="false">G48+G50</f>
        <v>975.6</v>
      </c>
    </row>
    <row r="48" customFormat="false" ht="47.25" hidden="false" customHeight="false" outlineLevel="0" collapsed="false">
      <c r="A48" s="88" t="s">
        <v>102</v>
      </c>
      <c r="B48" s="89"/>
      <c r="C48" s="78" t="s">
        <v>14</v>
      </c>
      <c r="D48" s="78" t="s">
        <v>20</v>
      </c>
      <c r="E48" s="95" t="s">
        <v>130</v>
      </c>
      <c r="F48" s="87" t="s">
        <v>103</v>
      </c>
      <c r="G48" s="85" t="n">
        <f aca="false">G49</f>
        <v>800.6</v>
      </c>
    </row>
    <row r="49" customFormat="false" ht="15.75" hidden="false" customHeight="false" outlineLevel="0" collapsed="false">
      <c r="A49" s="88" t="s">
        <v>105</v>
      </c>
      <c r="B49" s="89"/>
      <c r="C49" s="78" t="s">
        <v>14</v>
      </c>
      <c r="D49" s="78" t="s">
        <v>20</v>
      </c>
      <c r="E49" s="95" t="s">
        <v>130</v>
      </c>
      <c r="F49" s="87" t="s">
        <v>106</v>
      </c>
      <c r="G49" s="85" t="n">
        <v>800.6</v>
      </c>
    </row>
    <row r="50" customFormat="false" ht="15.75" hidden="false" customHeight="false" outlineLevel="0" collapsed="false">
      <c r="A50" s="88" t="s">
        <v>112</v>
      </c>
      <c r="B50" s="89"/>
      <c r="C50" s="78" t="s">
        <v>14</v>
      </c>
      <c r="D50" s="78" t="s">
        <v>20</v>
      </c>
      <c r="E50" s="95" t="s">
        <v>130</v>
      </c>
      <c r="F50" s="87" t="s">
        <v>113</v>
      </c>
      <c r="G50" s="85" t="n">
        <f aca="false">G51</f>
        <v>175</v>
      </c>
    </row>
    <row r="51" customFormat="false" ht="15.75" hidden="false" customHeight="false" outlineLevel="0" collapsed="false">
      <c r="A51" s="88" t="s">
        <v>114</v>
      </c>
      <c r="B51" s="96"/>
      <c r="C51" s="78" t="s">
        <v>14</v>
      </c>
      <c r="D51" s="78" t="s">
        <v>20</v>
      </c>
      <c r="E51" s="95" t="s">
        <v>130</v>
      </c>
      <c r="F51" s="87" t="s">
        <v>115</v>
      </c>
      <c r="G51" s="85" t="n">
        <v>175</v>
      </c>
    </row>
    <row r="52" customFormat="false" ht="47.25" hidden="false" customHeight="false" outlineLevel="0" collapsed="false">
      <c r="A52" s="88" t="s">
        <v>131</v>
      </c>
      <c r="B52" s="89"/>
      <c r="C52" s="78" t="s">
        <v>14</v>
      </c>
      <c r="D52" s="78" t="s">
        <v>20</v>
      </c>
      <c r="E52" s="95" t="s">
        <v>132</v>
      </c>
      <c r="F52" s="87"/>
      <c r="G52" s="85" t="n">
        <f aca="false">G53</f>
        <v>7</v>
      </c>
    </row>
    <row r="53" customFormat="false" ht="15.75" hidden="false" customHeight="false" outlineLevel="0" collapsed="false">
      <c r="A53" s="88" t="s">
        <v>112</v>
      </c>
      <c r="B53" s="89"/>
      <c r="C53" s="78" t="s">
        <v>14</v>
      </c>
      <c r="D53" s="78" t="s">
        <v>20</v>
      </c>
      <c r="E53" s="95" t="s">
        <v>132</v>
      </c>
      <c r="F53" s="87" t="s">
        <v>113</v>
      </c>
      <c r="G53" s="85" t="n">
        <f aca="false">G54</f>
        <v>7</v>
      </c>
    </row>
    <row r="54" customFormat="false" ht="15.75" hidden="false" customHeight="false" outlineLevel="0" collapsed="false">
      <c r="A54" s="88" t="s">
        <v>114</v>
      </c>
      <c r="B54" s="96"/>
      <c r="C54" s="78" t="s">
        <v>14</v>
      </c>
      <c r="D54" s="78" t="s">
        <v>20</v>
      </c>
      <c r="E54" s="95" t="s">
        <v>132</v>
      </c>
      <c r="F54" s="87" t="s">
        <v>115</v>
      </c>
      <c r="G54" s="85" t="n">
        <v>7</v>
      </c>
    </row>
    <row r="55" customFormat="false" ht="15.75" hidden="false" customHeight="false" outlineLevel="0" collapsed="false">
      <c r="A55" s="99" t="s">
        <v>133</v>
      </c>
      <c r="B55" s="76"/>
      <c r="C55" s="78" t="s">
        <v>14</v>
      </c>
      <c r="D55" s="78" t="s">
        <v>20</v>
      </c>
      <c r="E55" s="79" t="s">
        <v>134</v>
      </c>
      <c r="F55" s="87"/>
      <c r="G55" s="85" t="n">
        <f aca="false">G56+G58</f>
        <v>477.45</v>
      </c>
    </row>
    <row r="56" customFormat="false" ht="47.25" hidden="false" customHeight="false" outlineLevel="0" collapsed="false">
      <c r="A56" s="88" t="s">
        <v>102</v>
      </c>
      <c r="B56" s="76"/>
      <c r="C56" s="78" t="s">
        <v>14</v>
      </c>
      <c r="D56" s="78" t="s">
        <v>20</v>
      </c>
      <c r="E56" s="79" t="s">
        <v>134</v>
      </c>
      <c r="F56" s="87" t="s">
        <v>103</v>
      </c>
      <c r="G56" s="85" t="n">
        <f aca="false">G57</f>
        <v>442.45</v>
      </c>
    </row>
    <row r="57" customFormat="false" ht="15.75" hidden="false" customHeight="false" outlineLevel="0" collapsed="false">
      <c r="A57" s="88" t="s">
        <v>105</v>
      </c>
      <c r="B57" s="96"/>
      <c r="C57" s="78" t="s">
        <v>14</v>
      </c>
      <c r="D57" s="78" t="s">
        <v>20</v>
      </c>
      <c r="E57" s="79" t="s">
        <v>134</v>
      </c>
      <c r="F57" s="87" t="s">
        <v>106</v>
      </c>
      <c r="G57" s="85" t="n">
        <f aca="false">400.25+42.2</f>
        <v>442.45</v>
      </c>
    </row>
    <row r="58" customFormat="false" ht="15.75" hidden="false" customHeight="false" outlineLevel="0" collapsed="false">
      <c r="A58" s="88" t="s">
        <v>112</v>
      </c>
      <c r="B58" s="96"/>
      <c r="C58" s="78" t="s">
        <v>14</v>
      </c>
      <c r="D58" s="78" t="s">
        <v>20</v>
      </c>
      <c r="E58" s="79" t="s">
        <v>134</v>
      </c>
      <c r="F58" s="87" t="s">
        <v>113</v>
      </c>
      <c r="G58" s="85" t="n">
        <f aca="false">G59</f>
        <v>35</v>
      </c>
    </row>
    <row r="59" customFormat="false" ht="15.75" hidden="false" customHeight="false" outlineLevel="0" collapsed="false">
      <c r="A59" s="88" t="s">
        <v>114</v>
      </c>
      <c r="B59" s="96"/>
      <c r="C59" s="78" t="s">
        <v>14</v>
      </c>
      <c r="D59" s="78" t="s">
        <v>20</v>
      </c>
      <c r="E59" s="79" t="s">
        <v>134</v>
      </c>
      <c r="F59" s="87" t="s">
        <v>115</v>
      </c>
      <c r="G59" s="85" t="n">
        <v>35</v>
      </c>
      <c r="Q59" s="74"/>
    </row>
    <row r="60" customFormat="false" ht="15.75" hidden="false" customHeight="false" outlineLevel="0" collapsed="false">
      <c r="A60" s="97" t="s">
        <v>21</v>
      </c>
      <c r="B60" s="96"/>
      <c r="C60" s="77" t="s">
        <v>14</v>
      </c>
      <c r="D60" s="77" t="s">
        <v>22</v>
      </c>
      <c r="E60" s="82"/>
      <c r="F60" s="90"/>
      <c r="G60" s="80" t="n">
        <f aca="false">G61</f>
        <v>1.3</v>
      </c>
    </row>
    <row r="61" customFormat="false" ht="31.5" hidden="false" customHeight="false" outlineLevel="0" collapsed="false">
      <c r="A61" s="75" t="s">
        <v>97</v>
      </c>
      <c r="B61" s="96"/>
      <c r="C61" s="77" t="s">
        <v>14</v>
      </c>
      <c r="D61" s="77" t="s">
        <v>22</v>
      </c>
      <c r="E61" s="82" t="s">
        <v>98</v>
      </c>
      <c r="F61" s="90"/>
      <c r="G61" s="80" t="n">
        <f aca="false">G62</f>
        <v>1.3</v>
      </c>
    </row>
    <row r="62" customFormat="false" ht="31.5" hidden="false" customHeight="false" outlineLevel="0" collapsed="false">
      <c r="A62" s="100" t="s">
        <v>135</v>
      </c>
      <c r="B62" s="96"/>
      <c r="C62" s="78" t="s">
        <v>14</v>
      </c>
      <c r="D62" s="78" t="s">
        <v>22</v>
      </c>
      <c r="E62" s="79" t="s">
        <v>136</v>
      </c>
      <c r="F62" s="87"/>
      <c r="G62" s="85" t="n">
        <f aca="false">G63</f>
        <v>1.3</v>
      </c>
    </row>
    <row r="63" customFormat="false" ht="15.75" hidden="false" customHeight="false" outlineLevel="0" collapsed="false">
      <c r="A63" s="88" t="s">
        <v>112</v>
      </c>
      <c r="B63" s="96"/>
      <c r="C63" s="78" t="s">
        <v>14</v>
      </c>
      <c r="D63" s="78" t="s">
        <v>22</v>
      </c>
      <c r="E63" s="79" t="s">
        <v>136</v>
      </c>
      <c r="F63" s="87" t="s">
        <v>113</v>
      </c>
      <c r="G63" s="85" t="n">
        <f aca="false">G64</f>
        <v>1.3</v>
      </c>
    </row>
    <row r="64" customFormat="false" ht="15.75" hidden="false" customHeight="false" outlineLevel="0" collapsed="false">
      <c r="A64" s="88" t="s">
        <v>114</v>
      </c>
      <c r="B64" s="96"/>
      <c r="C64" s="78" t="s">
        <v>14</v>
      </c>
      <c r="D64" s="78" t="s">
        <v>22</v>
      </c>
      <c r="E64" s="79" t="s">
        <v>136</v>
      </c>
      <c r="F64" s="87" t="s">
        <v>115</v>
      </c>
      <c r="G64" s="85" t="n">
        <v>1.3</v>
      </c>
    </row>
    <row r="65" customFormat="false" ht="15.75" hidden="false" customHeight="false" outlineLevel="0" collapsed="false">
      <c r="A65" s="75" t="s">
        <v>27</v>
      </c>
      <c r="B65" s="96"/>
      <c r="C65" s="77" t="s">
        <v>14</v>
      </c>
      <c r="D65" s="77" t="s">
        <v>28</v>
      </c>
      <c r="E65" s="82" t="s">
        <v>95</v>
      </c>
      <c r="F65" s="90" t="s">
        <v>95</v>
      </c>
      <c r="G65" s="80" t="n">
        <f aca="false">G77+G111+G107+G66+G124+G73</f>
        <v>45680.262</v>
      </c>
      <c r="Q65" s="74" t="n">
        <f aca="false">G65+G240+G512+G755+G768</f>
        <v>49164.235</v>
      </c>
      <c r="R65" s="73" t="n">
        <f aca="false">G65+G512+G755+G768+G277+G240</f>
        <v>309883.046</v>
      </c>
    </row>
    <row r="66" customFormat="false" ht="31.5" hidden="false" customHeight="false" outlineLevel="0" collapsed="false">
      <c r="A66" s="75" t="s">
        <v>109</v>
      </c>
      <c r="B66" s="101"/>
      <c r="C66" s="77" t="s">
        <v>14</v>
      </c>
      <c r="D66" s="77" t="s">
        <v>28</v>
      </c>
      <c r="E66" s="82" t="s">
        <v>110</v>
      </c>
      <c r="F66" s="90"/>
      <c r="G66" s="80" t="n">
        <f aca="false">G67+G70</f>
        <v>8043.7</v>
      </c>
      <c r="Q66" s="74"/>
    </row>
    <row r="67" customFormat="false" ht="47.25" hidden="false" customHeight="false" outlineLevel="0" collapsed="false">
      <c r="A67" s="84" t="s">
        <v>137</v>
      </c>
      <c r="B67" s="96"/>
      <c r="C67" s="78" t="s">
        <v>14</v>
      </c>
      <c r="D67" s="78" t="s">
        <v>28</v>
      </c>
      <c r="E67" s="79" t="s">
        <v>138</v>
      </c>
      <c r="F67" s="87"/>
      <c r="G67" s="80" t="n">
        <f aca="false">G68</f>
        <v>2167.7</v>
      </c>
      <c r="Q67" s="74"/>
    </row>
    <row r="68" customFormat="false" ht="15.75" hidden="false" customHeight="false" outlineLevel="0" collapsed="false">
      <c r="A68" s="84" t="s">
        <v>139</v>
      </c>
      <c r="B68" s="96"/>
      <c r="C68" s="78" t="s">
        <v>14</v>
      </c>
      <c r="D68" s="78" t="s">
        <v>28</v>
      </c>
      <c r="E68" s="79" t="s">
        <v>138</v>
      </c>
      <c r="F68" s="87" t="s">
        <v>140</v>
      </c>
      <c r="G68" s="85" t="n">
        <f aca="false">G69</f>
        <v>2167.7</v>
      </c>
      <c r="Q68" s="74"/>
    </row>
    <row r="69" customFormat="false" ht="15.75" hidden="false" customHeight="false" outlineLevel="0" collapsed="false">
      <c r="A69" s="84" t="s">
        <v>141</v>
      </c>
      <c r="B69" s="96"/>
      <c r="C69" s="78" t="s">
        <v>14</v>
      </c>
      <c r="D69" s="78" t="s">
        <v>28</v>
      </c>
      <c r="E69" s="79" t="s">
        <v>138</v>
      </c>
      <c r="F69" s="87" t="s">
        <v>142</v>
      </c>
      <c r="G69" s="85" t="n">
        <v>2167.7</v>
      </c>
      <c r="Q69" s="74"/>
    </row>
    <row r="70" customFormat="false" ht="47.25" hidden="false" customHeight="false" outlineLevel="0" collapsed="false">
      <c r="A70" s="84" t="s">
        <v>143</v>
      </c>
      <c r="B70" s="101"/>
      <c r="C70" s="78" t="s">
        <v>14</v>
      </c>
      <c r="D70" s="78" t="s">
        <v>28</v>
      </c>
      <c r="E70" s="79" t="s">
        <v>144</v>
      </c>
      <c r="F70" s="87"/>
      <c r="G70" s="80" t="n">
        <f aca="false">G71</f>
        <v>5876</v>
      </c>
      <c r="Q70" s="74"/>
    </row>
    <row r="71" customFormat="false" ht="15.75" hidden="false" customHeight="false" outlineLevel="0" collapsed="false">
      <c r="A71" s="84" t="s">
        <v>139</v>
      </c>
      <c r="B71" s="101"/>
      <c r="C71" s="78" t="s">
        <v>14</v>
      </c>
      <c r="D71" s="78" t="s">
        <v>28</v>
      </c>
      <c r="E71" s="79" t="s">
        <v>144</v>
      </c>
      <c r="F71" s="87" t="s">
        <v>140</v>
      </c>
      <c r="G71" s="85" t="n">
        <f aca="false">G72</f>
        <v>5876</v>
      </c>
      <c r="Q71" s="74"/>
    </row>
    <row r="72" customFormat="false" ht="15.75" hidden="false" customHeight="false" outlineLevel="0" collapsed="false">
      <c r="A72" s="84" t="s">
        <v>141</v>
      </c>
      <c r="B72" s="96"/>
      <c r="C72" s="78" t="s">
        <v>14</v>
      </c>
      <c r="D72" s="78" t="s">
        <v>28</v>
      </c>
      <c r="E72" s="79" t="s">
        <v>144</v>
      </c>
      <c r="F72" s="87" t="s">
        <v>142</v>
      </c>
      <c r="G72" s="85" t="n">
        <v>5876</v>
      </c>
      <c r="Q72" s="74"/>
    </row>
    <row r="73" customFormat="false" ht="27" hidden="false" customHeight="true" outlineLevel="0" collapsed="false">
      <c r="A73" s="102" t="s">
        <v>145</v>
      </c>
      <c r="B73" s="103"/>
      <c r="C73" s="77" t="s">
        <v>14</v>
      </c>
      <c r="D73" s="77" t="s">
        <v>28</v>
      </c>
      <c r="E73" s="82" t="s">
        <v>146</v>
      </c>
      <c r="F73" s="87"/>
      <c r="G73" s="80" t="n">
        <f aca="false">G74</f>
        <v>693.6</v>
      </c>
    </row>
    <row r="74" customFormat="false" ht="47.25" hidden="false" customHeight="false" outlineLevel="0" collapsed="false">
      <c r="A74" s="104" t="s">
        <v>147</v>
      </c>
      <c r="B74" s="96"/>
      <c r="C74" s="78" t="s">
        <v>14</v>
      </c>
      <c r="D74" s="78" t="s">
        <v>28</v>
      </c>
      <c r="E74" s="87" t="s">
        <v>148</v>
      </c>
      <c r="F74" s="87"/>
      <c r="G74" s="85" t="n">
        <f aca="false">G75</f>
        <v>693.6</v>
      </c>
    </row>
    <row r="75" customFormat="false" ht="15.75" hidden="false" customHeight="false" outlineLevel="0" collapsed="false">
      <c r="A75" s="88" t="s">
        <v>112</v>
      </c>
      <c r="B75" s="96"/>
      <c r="C75" s="78" t="s">
        <v>14</v>
      </c>
      <c r="D75" s="78" t="s">
        <v>28</v>
      </c>
      <c r="E75" s="87" t="s">
        <v>148</v>
      </c>
      <c r="F75" s="87" t="s">
        <v>113</v>
      </c>
      <c r="G75" s="85" t="n">
        <f aca="false">G76</f>
        <v>693.6</v>
      </c>
    </row>
    <row r="76" customFormat="false" ht="15.75" hidden="false" customHeight="false" outlineLevel="0" collapsed="false">
      <c r="A76" s="88" t="s">
        <v>114</v>
      </c>
      <c r="B76" s="96"/>
      <c r="C76" s="78" t="s">
        <v>14</v>
      </c>
      <c r="D76" s="78" t="s">
        <v>28</v>
      </c>
      <c r="E76" s="87" t="s">
        <v>148</v>
      </c>
      <c r="F76" s="87" t="s">
        <v>115</v>
      </c>
      <c r="G76" s="85" t="n">
        <v>693.6</v>
      </c>
      <c r="R76" s="73"/>
    </row>
    <row r="77" customFormat="false" ht="31.5" hidden="false" customHeight="false" outlineLevel="0" collapsed="false">
      <c r="A77" s="105" t="s">
        <v>149</v>
      </c>
      <c r="B77" s="106"/>
      <c r="C77" s="107" t="s">
        <v>14</v>
      </c>
      <c r="D77" s="107" t="s">
        <v>28</v>
      </c>
      <c r="E77" s="108" t="s">
        <v>150</v>
      </c>
      <c r="F77" s="109"/>
      <c r="G77" s="80" t="n">
        <f aca="false">G78+G87+G101</f>
        <v>10395.662</v>
      </c>
    </row>
    <row r="78" customFormat="false" ht="31.5" hidden="false" customHeight="false" outlineLevel="0" collapsed="false">
      <c r="A78" s="75" t="s">
        <v>151</v>
      </c>
      <c r="B78" s="98"/>
      <c r="C78" s="77" t="s">
        <v>14</v>
      </c>
      <c r="D78" s="77" t="s">
        <v>28</v>
      </c>
      <c r="E78" s="82" t="s">
        <v>152</v>
      </c>
      <c r="F78" s="90"/>
      <c r="G78" s="80" t="n">
        <f aca="false">G79+G84</f>
        <v>2517.964</v>
      </c>
    </row>
    <row r="79" customFormat="false" ht="15.75" hidden="false" customHeight="false" outlineLevel="0" collapsed="false">
      <c r="A79" s="94" t="s">
        <v>153</v>
      </c>
      <c r="B79" s="96"/>
      <c r="C79" s="78" t="s">
        <v>14</v>
      </c>
      <c r="D79" s="78" t="s">
        <v>28</v>
      </c>
      <c r="E79" s="79" t="s">
        <v>154</v>
      </c>
      <c r="F79" s="87"/>
      <c r="G79" s="85" t="n">
        <f aca="false">G80+G82</f>
        <v>64.7</v>
      </c>
    </row>
    <row r="80" customFormat="false" ht="47.25" hidden="false" customHeight="false" outlineLevel="0" collapsed="false">
      <c r="A80" s="88" t="s">
        <v>102</v>
      </c>
      <c r="B80" s="96"/>
      <c r="C80" s="78" t="s">
        <v>14</v>
      </c>
      <c r="D80" s="78" t="s">
        <v>28</v>
      </c>
      <c r="E80" s="79" t="s">
        <v>154</v>
      </c>
      <c r="F80" s="87" t="s">
        <v>103</v>
      </c>
      <c r="G80" s="85" t="n">
        <f aca="false">G81</f>
        <v>13.2</v>
      </c>
    </row>
    <row r="81" customFormat="false" ht="15.75" hidden="false" customHeight="false" outlineLevel="0" collapsed="false">
      <c r="A81" s="88" t="s">
        <v>105</v>
      </c>
      <c r="B81" s="96"/>
      <c r="C81" s="78" t="s">
        <v>14</v>
      </c>
      <c r="D81" s="78" t="s">
        <v>28</v>
      </c>
      <c r="E81" s="79" t="s">
        <v>154</v>
      </c>
      <c r="F81" s="87" t="s">
        <v>106</v>
      </c>
      <c r="G81" s="85" t="n">
        <v>13.2</v>
      </c>
    </row>
    <row r="82" customFormat="false" ht="15.75" hidden="false" customHeight="false" outlineLevel="0" collapsed="false">
      <c r="A82" s="88" t="s">
        <v>112</v>
      </c>
      <c r="B82" s="96"/>
      <c r="C82" s="78" t="s">
        <v>14</v>
      </c>
      <c r="D82" s="78" t="s">
        <v>28</v>
      </c>
      <c r="E82" s="79" t="s">
        <v>154</v>
      </c>
      <c r="F82" s="87" t="s">
        <v>113</v>
      </c>
      <c r="G82" s="85" t="n">
        <f aca="false">G83</f>
        <v>51.5</v>
      </c>
    </row>
    <row r="83" customFormat="false" ht="15.75" hidden="false" customHeight="false" outlineLevel="0" collapsed="false">
      <c r="A83" s="88" t="s">
        <v>114</v>
      </c>
      <c r="B83" s="96"/>
      <c r="C83" s="78" t="s">
        <v>14</v>
      </c>
      <c r="D83" s="78" t="s">
        <v>28</v>
      </c>
      <c r="E83" s="79" t="s">
        <v>154</v>
      </c>
      <c r="F83" s="87" t="s">
        <v>115</v>
      </c>
      <c r="G83" s="85" t="n">
        <v>51.5</v>
      </c>
    </row>
    <row r="84" customFormat="false" ht="15.75" hidden="false" customHeight="false" outlineLevel="0" collapsed="false">
      <c r="A84" s="50" t="s">
        <v>155</v>
      </c>
      <c r="B84" s="96"/>
      <c r="C84" s="78" t="s">
        <v>14</v>
      </c>
      <c r="D84" s="78" t="s">
        <v>28</v>
      </c>
      <c r="E84" s="79" t="s">
        <v>156</v>
      </c>
      <c r="F84" s="87"/>
      <c r="G84" s="85" t="n">
        <f aca="false">G85</f>
        <v>2453.264</v>
      </c>
    </row>
    <row r="85" customFormat="false" ht="15.75" hidden="false" customHeight="false" outlineLevel="0" collapsed="false">
      <c r="A85" s="88" t="s">
        <v>112</v>
      </c>
      <c r="B85" s="96"/>
      <c r="C85" s="78" t="s">
        <v>14</v>
      </c>
      <c r="D85" s="78" t="s">
        <v>28</v>
      </c>
      <c r="E85" s="79" t="s">
        <v>156</v>
      </c>
      <c r="F85" s="87" t="s">
        <v>113</v>
      </c>
      <c r="G85" s="85" t="n">
        <f aca="false">G86</f>
        <v>2453.264</v>
      </c>
    </row>
    <row r="86" customFormat="false" ht="24.75" hidden="false" customHeight="true" outlineLevel="0" collapsed="false">
      <c r="A86" s="88" t="s">
        <v>114</v>
      </c>
      <c r="B86" s="96"/>
      <c r="C86" s="78" t="s">
        <v>14</v>
      </c>
      <c r="D86" s="78" t="s">
        <v>28</v>
      </c>
      <c r="E86" s="79" t="s">
        <v>156</v>
      </c>
      <c r="F86" s="87" t="s">
        <v>115</v>
      </c>
      <c r="G86" s="85" t="n">
        <v>2453.264</v>
      </c>
    </row>
    <row r="87" customFormat="false" ht="31.5" hidden="false" customHeight="false" outlineLevel="0" collapsed="false">
      <c r="A87" s="102" t="s">
        <v>157</v>
      </c>
      <c r="B87" s="96"/>
      <c r="C87" s="77" t="s">
        <v>14</v>
      </c>
      <c r="D87" s="77" t="s">
        <v>28</v>
      </c>
      <c r="E87" s="82" t="s">
        <v>158</v>
      </c>
      <c r="F87" s="90"/>
      <c r="G87" s="80" t="n">
        <f aca="false">G88+G98+G95</f>
        <v>7797.698</v>
      </c>
    </row>
    <row r="88" customFormat="false" ht="15.75" hidden="false" customHeight="false" outlineLevel="0" collapsed="false">
      <c r="A88" s="94" t="s">
        <v>159</v>
      </c>
      <c r="B88" s="96"/>
      <c r="C88" s="78" t="s">
        <v>14</v>
      </c>
      <c r="D88" s="78" t="s">
        <v>28</v>
      </c>
      <c r="E88" s="79" t="s">
        <v>160</v>
      </c>
      <c r="F88" s="87"/>
      <c r="G88" s="85" t="n">
        <f aca="false">G89+G93+G91</f>
        <v>80</v>
      </c>
    </row>
    <row r="89" customFormat="false" ht="47.25" hidden="false" customHeight="false" outlineLevel="0" collapsed="false">
      <c r="A89" s="88" t="s">
        <v>102</v>
      </c>
      <c r="B89" s="96"/>
      <c r="C89" s="78" t="s">
        <v>14</v>
      </c>
      <c r="D89" s="78" t="s">
        <v>28</v>
      </c>
      <c r="E89" s="79" t="s">
        <v>160</v>
      </c>
      <c r="F89" s="87" t="s">
        <v>103</v>
      </c>
      <c r="G89" s="85" t="n">
        <f aca="false">G90</f>
        <v>40</v>
      </c>
    </row>
    <row r="90" customFormat="false" ht="32.25" hidden="false" customHeight="true" outlineLevel="0" collapsed="false">
      <c r="A90" s="88" t="s">
        <v>105</v>
      </c>
      <c r="B90" s="96"/>
      <c r="C90" s="78" t="s">
        <v>14</v>
      </c>
      <c r="D90" s="78" t="s">
        <v>28</v>
      </c>
      <c r="E90" s="79" t="s">
        <v>160</v>
      </c>
      <c r="F90" s="87" t="s">
        <v>106</v>
      </c>
      <c r="G90" s="85" t="n">
        <v>40</v>
      </c>
    </row>
    <row r="91" customFormat="false" ht="19.5" hidden="false" customHeight="true" outlineLevel="0" collapsed="false">
      <c r="A91" s="88" t="s">
        <v>112</v>
      </c>
      <c r="B91" s="96"/>
      <c r="C91" s="78" t="s">
        <v>14</v>
      </c>
      <c r="D91" s="78" t="s">
        <v>28</v>
      </c>
      <c r="E91" s="79" t="s">
        <v>160</v>
      </c>
      <c r="F91" s="87" t="s">
        <v>113</v>
      </c>
      <c r="G91" s="85" t="n">
        <f aca="false">G92</f>
        <v>20</v>
      </c>
    </row>
    <row r="92" customFormat="false" ht="15.75" hidden="false" customHeight="false" outlineLevel="0" collapsed="false">
      <c r="A92" s="88" t="s">
        <v>114</v>
      </c>
      <c r="B92" s="96"/>
      <c r="C92" s="78" t="s">
        <v>14</v>
      </c>
      <c r="D92" s="78" t="s">
        <v>28</v>
      </c>
      <c r="E92" s="79" t="s">
        <v>160</v>
      </c>
      <c r="F92" s="87" t="s">
        <v>115</v>
      </c>
      <c r="G92" s="85" t="n">
        <v>20</v>
      </c>
    </row>
    <row r="93" customFormat="false" ht="31.5" hidden="false" customHeight="false" outlineLevel="0" collapsed="false">
      <c r="A93" s="88" t="s">
        <v>161</v>
      </c>
      <c r="B93" s="96"/>
      <c r="C93" s="78" t="s">
        <v>14</v>
      </c>
      <c r="D93" s="78" t="s">
        <v>28</v>
      </c>
      <c r="E93" s="79" t="s">
        <v>160</v>
      </c>
      <c r="F93" s="87" t="s">
        <v>162</v>
      </c>
      <c r="G93" s="85" t="n">
        <f aca="false">G94</f>
        <v>20</v>
      </c>
    </row>
    <row r="94" customFormat="false" ht="31.5" hidden="false" customHeight="false" outlineLevel="0" collapsed="false">
      <c r="A94" s="88" t="s">
        <v>163</v>
      </c>
      <c r="B94" s="96"/>
      <c r="C94" s="78" t="s">
        <v>14</v>
      </c>
      <c r="D94" s="78" t="s">
        <v>28</v>
      </c>
      <c r="E94" s="79" t="s">
        <v>160</v>
      </c>
      <c r="F94" s="87" t="s">
        <v>164</v>
      </c>
      <c r="G94" s="85" t="n">
        <v>20</v>
      </c>
    </row>
    <row r="95" customFormat="false" ht="31.5" hidden="false" customHeight="false" outlineLevel="0" collapsed="false">
      <c r="A95" s="100" t="s">
        <v>165</v>
      </c>
      <c r="B95" s="96"/>
      <c r="C95" s="78" t="s">
        <v>14</v>
      </c>
      <c r="D95" s="78" t="s">
        <v>28</v>
      </c>
      <c r="E95" s="79" t="s">
        <v>166</v>
      </c>
      <c r="F95" s="87"/>
      <c r="G95" s="85" t="n">
        <f aca="false">G96</f>
        <v>7100</v>
      </c>
    </row>
    <row r="96" customFormat="false" ht="15.75" hidden="false" customHeight="false" outlineLevel="0" collapsed="false">
      <c r="A96" s="88" t="s">
        <v>112</v>
      </c>
      <c r="B96" s="96"/>
      <c r="C96" s="78" t="s">
        <v>14</v>
      </c>
      <c r="D96" s="78" t="s">
        <v>28</v>
      </c>
      <c r="E96" s="79" t="s">
        <v>166</v>
      </c>
      <c r="F96" s="87" t="s">
        <v>113</v>
      </c>
      <c r="G96" s="85" t="n">
        <f aca="false">G97</f>
        <v>7100</v>
      </c>
    </row>
    <row r="97" customFormat="false" ht="15.75" hidden="false" customHeight="false" outlineLevel="0" collapsed="false">
      <c r="A97" s="88" t="s">
        <v>114</v>
      </c>
      <c r="B97" s="96"/>
      <c r="C97" s="78" t="s">
        <v>14</v>
      </c>
      <c r="D97" s="78" t="s">
        <v>28</v>
      </c>
      <c r="E97" s="79" t="s">
        <v>166</v>
      </c>
      <c r="F97" s="87" t="s">
        <v>115</v>
      </c>
      <c r="G97" s="85" t="n">
        <v>7100</v>
      </c>
    </row>
    <row r="98" customFormat="false" ht="31.5" hidden="false" customHeight="false" outlineLevel="0" collapsed="false">
      <c r="A98" s="100" t="s">
        <v>167</v>
      </c>
      <c r="B98" s="96"/>
      <c r="C98" s="78" t="s">
        <v>14</v>
      </c>
      <c r="D98" s="78" t="s">
        <v>28</v>
      </c>
      <c r="E98" s="79" t="s">
        <v>168</v>
      </c>
      <c r="F98" s="87"/>
      <c r="G98" s="85" t="n">
        <f aca="false">G99</f>
        <v>617.698</v>
      </c>
    </row>
    <row r="99" customFormat="false" ht="31.5" hidden="false" customHeight="false" outlineLevel="0" collapsed="false">
      <c r="A99" s="88" t="s">
        <v>161</v>
      </c>
      <c r="B99" s="96"/>
      <c r="C99" s="78" t="s">
        <v>14</v>
      </c>
      <c r="D99" s="78" t="s">
        <v>28</v>
      </c>
      <c r="E99" s="79" t="s">
        <v>168</v>
      </c>
      <c r="F99" s="87" t="s">
        <v>162</v>
      </c>
      <c r="G99" s="85" t="n">
        <f aca="false">G100</f>
        <v>617.698</v>
      </c>
    </row>
    <row r="100" customFormat="false" ht="17.25" hidden="false" customHeight="true" outlineLevel="0" collapsed="false">
      <c r="A100" s="88" t="s">
        <v>163</v>
      </c>
      <c r="B100" s="96"/>
      <c r="C100" s="78" t="s">
        <v>14</v>
      </c>
      <c r="D100" s="78" t="s">
        <v>28</v>
      </c>
      <c r="E100" s="79" t="s">
        <v>168</v>
      </c>
      <c r="F100" s="87" t="s">
        <v>164</v>
      </c>
      <c r="G100" s="85" t="n">
        <v>617.698</v>
      </c>
    </row>
    <row r="101" customFormat="false" ht="15.75" hidden="false" customHeight="false" outlineLevel="0" collapsed="false">
      <c r="A101" s="102" t="s">
        <v>169</v>
      </c>
      <c r="B101" s="96"/>
      <c r="C101" s="77" t="s">
        <v>14</v>
      </c>
      <c r="D101" s="77" t="s">
        <v>28</v>
      </c>
      <c r="E101" s="82" t="s">
        <v>170</v>
      </c>
      <c r="F101" s="90"/>
      <c r="G101" s="80" t="n">
        <f aca="false">G102</f>
        <v>80</v>
      </c>
    </row>
    <row r="102" customFormat="false" ht="16.5" hidden="false" customHeight="true" outlineLevel="0" collapsed="false">
      <c r="A102" s="94" t="s">
        <v>159</v>
      </c>
      <c r="B102" s="96"/>
      <c r="C102" s="78" t="s">
        <v>14</v>
      </c>
      <c r="D102" s="78" t="s">
        <v>28</v>
      </c>
      <c r="E102" s="79" t="s">
        <v>171</v>
      </c>
      <c r="F102" s="87"/>
      <c r="G102" s="85" t="n">
        <f aca="false">G103+G105</f>
        <v>80</v>
      </c>
    </row>
    <row r="103" customFormat="false" ht="47.25" hidden="false" customHeight="false" outlineLevel="0" collapsed="false">
      <c r="A103" s="88" t="s">
        <v>102</v>
      </c>
      <c r="B103" s="96"/>
      <c r="C103" s="78" t="s">
        <v>14</v>
      </c>
      <c r="D103" s="78" t="s">
        <v>28</v>
      </c>
      <c r="E103" s="79" t="s">
        <v>171</v>
      </c>
      <c r="F103" s="87" t="s">
        <v>103</v>
      </c>
      <c r="G103" s="85" t="n">
        <f aca="false">G104</f>
        <v>60</v>
      </c>
    </row>
    <row r="104" customFormat="false" ht="15.75" hidden="false" customHeight="false" outlineLevel="0" collapsed="false">
      <c r="A104" s="88" t="s">
        <v>105</v>
      </c>
      <c r="B104" s="96"/>
      <c r="C104" s="78" t="s">
        <v>14</v>
      </c>
      <c r="D104" s="78" t="s">
        <v>28</v>
      </c>
      <c r="E104" s="79" t="s">
        <v>171</v>
      </c>
      <c r="F104" s="87" t="s">
        <v>106</v>
      </c>
      <c r="G104" s="85" t="n">
        <v>60</v>
      </c>
    </row>
    <row r="105" customFormat="false" ht="15.75" hidden="false" customHeight="false" outlineLevel="0" collapsed="false">
      <c r="A105" s="88" t="s">
        <v>112</v>
      </c>
      <c r="B105" s="96"/>
      <c r="C105" s="78" t="s">
        <v>14</v>
      </c>
      <c r="D105" s="78" t="s">
        <v>28</v>
      </c>
      <c r="E105" s="79" t="s">
        <v>171</v>
      </c>
      <c r="F105" s="87" t="s">
        <v>113</v>
      </c>
      <c r="G105" s="85" t="n">
        <f aca="false">G106</f>
        <v>20</v>
      </c>
    </row>
    <row r="106" customFormat="false" ht="15.75" hidden="false" customHeight="false" outlineLevel="0" collapsed="false">
      <c r="A106" s="88" t="s">
        <v>114</v>
      </c>
      <c r="B106" s="96"/>
      <c r="C106" s="78" t="s">
        <v>14</v>
      </c>
      <c r="D106" s="78" t="s">
        <v>28</v>
      </c>
      <c r="E106" s="79" t="s">
        <v>171</v>
      </c>
      <c r="F106" s="87" t="s">
        <v>115</v>
      </c>
      <c r="G106" s="85" t="n">
        <v>20</v>
      </c>
    </row>
    <row r="107" s="93" customFormat="true" ht="31.5" hidden="false" customHeight="false" outlineLevel="0" collapsed="false">
      <c r="A107" s="110" t="s">
        <v>172</v>
      </c>
      <c r="B107" s="111"/>
      <c r="C107" s="112" t="s">
        <v>14</v>
      </c>
      <c r="D107" s="112" t="s">
        <v>28</v>
      </c>
      <c r="E107" s="82" t="s">
        <v>173</v>
      </c>
      <c r="F107" s="113"/>
      <c r="G107" s="80" t="n">
        <f aca="false">G108</f>
        <v>92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22"/>
      <c r="R107" s="91"/>
      <c r="S107" s="91"/>
      <c r="T107" s="91"/>
      <c r="U107" s="91"/>
      <c r="V107" s="91"/>
      <c r="W107" s="91"/>
      <c r="X107" s="91"/>
      <c r="Y107" s="91"/>
      <c r="Z107" s="91"/>
    </row>
    <row r="108" customFormat="false" ht="15.75" hidden="false" customHeight="false" outlineLevel="0" collapsed="false">
      <c r="A108" s="94" t="s">
        <v>174</v>
      </c>
      <c r="B108" s="96"/>
      <c r="C108" s="114" t="s">
        <v>14</v>
      </c>
      <c r="D108" s="114" t="s">
        <v>28</v>
      </c>
      <c r="E108" s="115" t="s">
        <v>175</v>
      </c>
      <c r="F108" s="116"/>
      <c r="G108" s="85" t="n">
        <f aca="false">G109</f>
        <v>92</v>
      </c>
      <c r="Q108" s="74"/>
      <c r="S108" s="73" t="n">
        <f aca="false">G108+G137</f>
        <v>6102.6</v>
      </c>
    </row>
    <row r="109" customFormat="false" ht="15.75" hidden="false" customHeight="false" outlineLevel="0" collapsed="false">
      <c r="A109" s="88" t="s">
        <v>112</v>
      </c>
      <c r="B109" s="89"/>
      <c r="C109" s="114" t="s">
        <v>14</v>
      </c>
      <c r="D109" s="114" t="s">
        <v>28</v>
      </c>
      <c r="E109" s="115" t="s">
        <v>175</v>
      </c>
      <c r="F109" s="116" t="s">
        <v>113</v>
      </c>
      <c r="G109" s="85" t="n">
        <f aca="false">G110</f>
        <v>92</v>
      </c>
    </row>
    <row r="110" customFormat="false" ht="15.75" hidden="false" customHeight="false" outlineLevel="0" collapsed="false">
      <c r="A110" s="88" t="s">
        <v>114</v>
      </c>
      <c r="B110" s="96"/>
      <c r="C110" s="114" t="s">
        <v>14</v>
      </c>
      <c r="D110" s="114" t="s">
        <v>28</v>
      </c>
      <c r="E110" s="115" t="s">
        <v>175</v>
      </c>
      <c r="F110" s="116" t="s">
        <v>115</v>
      </c>
      <c r="G110" s="85" t="n">
        <v>92</v>
      </c>
    </row>
    <row r="111" customFormat="false" ht="31.5" hidden="false" customHeight="false" outlineLevel="0" collapsed="false">
      <c r="A111" s="75" t="s">
        <v>97</v>
      </c>
      <c r="B111" s="76"/>
      <c r="C111" s="77" t="s">
        <v>14</v>
      </c>
      <c r="D111" s="77" t="s">
        <v>28</v>
      </c>
      <c r="E111" s="82" t="s">
        <v>98</v>
      </c>
      <c r="F111" s="90"/>
      <c r="G111" s="80" t="n">
        <f aca="false">G119+G112</f>
        <v>25455.3</v>
      </c>
    </row>
    <row r="112" customFormat="false" ht="15.75" hidden="false" customHeight="false" outlineLevel="0" collapsed="false">
      <c r="A112" s="84" t="s">
        <v>176</v>
      </c>
      <c r="B112" s="76"/>
      <c r="C112" s="78" t="s">
        <v>14</v>
      </c>
      <c r="D112" s="78" t="s">
        <v>28</v>
      </c>
      <c r="E112" s="79" t="s">
        <v>177</v>
      </c>
      <c r="F112" s="87"/>
      <c r="G112" s="85" t="n">
        <f aca="false">G113+G115+G117</f>
        <v>23440.3</v>
      </c>
    </row>
    <row r="113" customFormat="false" ht="47.25" hidden="false" customHeight="false" outlineLevel="0" collapsed="false">
      <c r="A113" s="88" t="s">
        <v>102</v>
      </c>
      <c r="B113" s="76"/>
      <c r="C113" s="78" t="s">
        <v>14</v>
      </c>
      <c r="D113" s="78" t="s">
        <v>28</v>
      </c>
      <c r="E113" s="79" t="s">
        <v>177</v>
      </c>
      <c r="F113" s="87" t="s">
        <v>103</v>
      </c>
      <c r="G113" s="85" t="n">
        <f aca="false">G114</f>
        <v>8281.3</v>
      </c>
    </row>
    <row r="114" customFormat="false" ht="15.75" hidden="false" customHeight="false" outlineLevel="0" collapsed="false">
      <c r="A114" s="88" t="s">
        <v>178</v>
      </c>
      <c r="B114" s="76"/>
      <c r="C114" s="78" t="s">
        <v>14</v>
      </c>
      <c r="D114" s="78" t="s">
        <v>28</v>
      </c>
      <c r="E114" s="79" t="s">
        <v>177</v>
      </c>
      <c r="F114" s="87" t="s">
        <v>179</v>
      </c>
      <c r="G114" s="85" t="n">
        <f aca="false">7747.3+534</f>
        <v>8281.3</v>
      </c>
    </row>
    <row r="115" customFormat="false" ht="16.5" hidden="false" customHeight="true" outlineLevel="0" collapsed="false">
      <c r="A115" s="88" t="s">
        <v>112</v>
      </c>
      <c r="B115" s="76"/>
      <c r="C115" s="78" t="s">
        <v>14</v>
      </c>
      <c r="D115" s="78" t="s">
        <v>28</v>
      </c>
      <c r="E115" s="79" t="s">
        <v>177</v>
      </c>
      <c r="F115" s="87" t="s">
        <v>113</v>
      </c>
      <c r="G115" s="85" t="n">
        <f aca="false">G116</f>
        <v>14906</v>
      </c>
    </row>
    <row r="116" customFormat="false" ht="15.75" hidden="false" customHeight="false" outlineLevel="0" collapsed="false">
      <c r="A116" s="88" t="s">
        <v>114</v>
      </c>
      <c r="B116" s="76"/>
      <c r="C116" s="78" t="s">
        <v>14</v>
      </c>
      <c r="D116" s="78" t="s">
        <v>28</v>
      </c>
      <c r="E116" s="79" t="s">
        <v>177</v>
      </c>
      <c r="F116" s="87" t="s">
        <v>115</v>
      </c>
      <c r="G116" s="85" t="n">
        <f aca="false">14772.7+133.3</f>
        <v>14906</v>
      </c>
    </row>
    <row r="117" customFormat="false" ht="15.75" hidden="false" customHeight="false" outlineLevel="0" collapsed="false">
      <c r="A117" s="117" t="s">
        <v>180</v>
      </c>
      <c r="B117" s="76"/>
      <c r="C117" s="78" t="s">
        <v>14</v>
      </c>
      <c r="D117" s="78" t="s">
        <v>28</v>
      </c>
      <c r="E117" s="79" t="s">
        <v>177</v>
      </c>
      <c r="F117" s="87" t="s">
        <v>181</v>
      </c>
      <c r="G117" s="85" t="n">
        <f aca="false">G118</f>
        <v>253</v>
      </c>
    </row>
    <row r="118" customFormat="false" ht="15.75" hidden="false" customHeight="false" outlineLevel="0" collapsed="false">
      <c r="A118" s="117" t="s">
        <v>182</v>
      </c>
      <c r="B118" s="76"/>
      <c r="C118" s="78" t="s">
        <v>14</v>
      </c>
      <c r="D118" s="78" t="s">
        <v>28</v>
      </c>
      <c r="E118" s="79" t="s">
        <v>177</v>
      </c>
      <c r="F118" s="87" t="s">
        <v>183</v>
      </c>
      <c r="G118" s="85" t="n">
        <f aca="false">251+2</f>
        <v>253</v>
      </c>
    </row>
    <row r="119" customFormat="false" ht="31.5" hidden="false" customHeight="false" outlineLevel="0" collapsed="false">
      <c r="A119" s="94" t="s">
        <v>184</v>
      </c>
      <c r="B119" s="96"/>
      <c r="C119" s="78" t="s">
        <v>14</v>
      </c>
      <c r="D119" s="78" t="s">
        <v>28</v>
      </c>
      <c r="E119" s="79" t="s">
        <v>185</v>
      </c>
      <c r="F119" s="87"/>
      <c r="G119" s="85" t="n">
        <f aca="false">SUM(G120,G122)</f>
        <v>2015</v>
      </c>
    </row>
    <row r="120" customFormat="false" ht="15.75" hidden="false" customHeight="false" outlineLevel="0" collapsed="false">
      <c r="A120" s="88" t="s">
        <v>112</v>
      </c>
      <c r="B120" s="89"/>
      <c r="C120" s="78" t="s">
        <v>14</v>
      </c>
      <c r="D120" s="78" t="s">
        <v>28</v>
      </c>
      <c r="E120" s="79" t="s">
        <v>185</v>
      </c>
      <c r="F120" s="87" t="s">
        <v>113</v>
      </c>
      <c r="G120" s="85" t="n">
        <f aca="false">G121</f>
        <v>1980</v>
      </c>
    </row>
    <row r="121" customFormat="false" ht="15.75" hidden="false" customHeight="false" outlineLevel="0" collapsed="false">
      <c r="A121" s="88" t="s">
        <v>114</v>
      </c>
      <c r="B121" s="96"/>
      <c r="C121" s="78" t="s">
        <v>14</v>
      </c>
      <c r="D121" s="78" t="s">
        <v>28</v>
      </c>
      <c r="E121" s="79" t="s">
        <v>185</v>
      </c>
      <c r="F121" s="87" t="s">
        <v>115</v>
      </c>
      <c r="G121" s="85" t="n">
        <v>1980</v>
      </c>
    </row>
    <row r="122" customFormat="false" ht="15.75" hidden="false" customHeight="false" outlineLevel="0" collapsed="false">
      <c r="A122" s="117" t="s">
        <v>180</v>
      </c>
      <c r="B122" s="96"/>
      <c r="C122" s="78" t="s">
        <v>186</v>
      </c>
      <c r="D122" s="78" t="s">
        <v>28</v>
      </c>
      <c r="E122" s="79" t="s">
        <v>185</v>
      </c>
      <c r="F122" s="87" t="s">
        <v>181</v>
      </c>
      <c r="G122" s="85" t="n">
        <f aca="false">G123</f>
        <v>35</v>
      </c>
    </row>
    <row r="123" customFormat="false" ht="15.75" hidden="false" customHeight="false" outlineLevel="0" collapsed="false">
      <c r="A123" s="117" t="s">
        <v>182</v>
      </c>
      <c r="B123" s="96"/>
      <c r="C123" s="78" t="s">
        <v>14</v>
      </c>
      <c r="D123" s="78" t="s">
        <v>28</v>
      </c>
      <c r="E123" s="79" t="s">
        <v>185</v>
      </c>
      <c r="F123" s="87" t="s">
        <v>183</v>
      </c>
      <c r="G123" s="85" t="n">
        <v>35</v>
      </c>
    </row>
    <row r="124" customFormat="false" ht="15.75" hidden="false" customHeight="false" outlineLevel="0" collapsed="false">
      <c r="A124" s="75" t="s">
        <v>187</v>
      </c>
      <c r="B124" s="98"/>
      <c r="C124" s="77" t="s">
        <v>14</v>
      </c>
      <c r="D124" s="77" t="s">
        <v>28</v>
      </c>
      <c r="E124" s="118" t="s">
        <v>188</v>
      </c>
      <c r="F124" s="90"/>
      <c r="G124" s="80" t="n">
        <f aca="false">G125</f>
        <v>1000</v>
      </c>
    </row>
    <row r="125" customFormat="false" ht="15.75" hidden="false" customHeight="false" outlineLevel="0" collapsed="false">
      <c r="A125" s="94" t="s">
        <v>189</v>
      </c>
      <c r="B125" s="96"/>
      <c r="C125" s="78" t="s">
        <v>14</v>
      </c>
      <c r="D125" s="78" t="s">
        <v>28</v>
      </c>
      <c r="E125" s="116" t="s">
        <v>190</v>
      </c>
      <c r="F125" s="87"/>
      <c r="G125" s="85" t="n">
        <f aca="false">G126</f>
        <v>1000</v>
      </c>
      <c r="Q125" s="50"/>
    </row>
    <row r="126" customFormat="false" ht="15.75" hidden="false" customHeight="false" outlineLevel="0" collapsed="false">
      <c r="A126" s="119" t="s">
        <v>180</v>
      </c>
      <c r="B126" s="96"/>
      <c r="C126" s="78" t="s">
        <v>14</v>
      </c>
      <c r="D126" s="78" t="s">
        <v>28</v>
      </c>
      <c r="E126" s="116" t="s">
        <v>190</v>
      </c>
      <c r="F126" s="87" t="s">
        <v>181</v>
      </c>
      <c r="G126" s="85" t="n">
        <f aca="false">G127+G128</f>
        <v>1000</v>
      </c>
      <c r="Q126" s="50"/>
    </row>
    <row r="127" customFormat="false" ht="15.75" hidden="false" customHeight="false" outlineLevel="0" collapsed="false">
      <c r="A127" s="119" t="s">
        <v>191</v>
      </c>
      <c r="B127" s="96"/>
      <c r="C127" s="78" t="s">
        <v>14</v>
      </c>
      <c r="D127" s="78" t="s">
        <v>28</v>
      </c>
      <c r="E127" s="116" t="s">
        <v>190</v>
      </c>
      <c r="F127" s="87" t="s">
        <v>192</v>
      </c>
      <c r="G127" s="85" t="n">
        <v>770</v>
      </c>
      <c r="Q127" s="50"/>
    </row>
    <row r="128" customFormat="false" ht="15.75" hidden="false" customHeight="false" outlineLevel="0" collapsed="false">
      <c r="A128" s="119" t="s">
        <v>182</v>
      </c>
      <c r="B128" s="96"/>
      <c r="C128" s="78" t="s">
        <v>14</v>
      </c>
      <c r="D128" s="78" t="s">
        <v>28</v>
      </c>
      <c r="E128" s="116" t="s">
        <v>190</v>
      </c>
      <c r="F128" s="87" t="s">
        <v>183</v>
      </c>
      <c r="G128" s="85" t="n">
        <v>230</v>
      </c>
      <c r="Q128" s="50"/>
    </row>
    <row r="129" customFormat="false" ht="15.75" hidden="false" customHeight="false" outlineLevel="0" collapsed="false">
      <c r="A129" s="120" t="s">
        <v>193</v>
      </c>
      <c r="B129" s="98"/>
      <c r="C129" s="77" t="s">
        <v>16</v>
      </c>
      <c r="D129" s="77"/>
      <c r="E129" s="82"/>
      <c r="F129" s="90"/>
      <c r="G129" s="80" t="n">
        <f aca="false">G130</f>
        <v>664.051</v>
      </c>
      <c r="Q129" s="50"/>
    </row>
    <row r="130" customFormat="false" ht="15.75" hidden="false" customHeight="false" outlineLevel="0" collapsed="false">
      <c r="A130" s="120" t="s">
        <v>30</v>
      </c>
      <c r="B130" s="96"/>
      <c r="C130" s="77" t="s">
        <v>16</v>
      </c>
      <c r="D130" s="77" t="s">
        <v>18</v>
      </c>
      <c r="E130" s="79"/>
      <c r="F130" s="87"/>
      <c r="G130" s="85" t="n">
        <f aca="false">G131</f>
        <v>664.051</v>
      </c>
      <c r="Q130" s="50"/>
    </row>
    <row r="131" customFormat="false" ht="31.5" hidden="false" customHeight="false" outlineLevel="0" collapsed="false">
      <c r="A131" s="120" t="s">
        <v>194</v>
      </c>
      <c r="B131" s="96"/>
      <c r="C131" s="77" t="s">
        <v>16</v>
      </c>
      <c r="D131" s="77" t="s">
        <v>18</v>
      </c>
      <c r="E131" s="82" t="s">
        <v>98</v>
      </c>
      <c r="F131" s="90"/>
      <c r="G131" s="80" t="n">
        <f aca="false">G132</f>
        <v>664.051</v>
      </c>
      <c r="Q131" s="50"/>
    </row>
    <row r="132" customFormat="false" ht="15.75" hidden="false" customHeight="false" outlineLevel="0" collapsed="false">
      <c r="A132" s="117" t="s">
        <v>195</v>
      </c>
      <c r="B132" s="96"/>
      <c r="C132" s="78" t="s">
        <v>16</v>
      </c>
      <c r="D132" s="78" t="s">
        <v>18</v>
      </c>
      <c r="E132" s="79" t="s">
        <v>196</v>
      </c>
      <c r="F132" s="87"/>
      <c r="G132" s="85" t="n">
        <f aca="false">G133+G135</f>
        <v>664.051</v>
      </c>
      <c r="Q132" s="50"/>
    </row>
    <row r="133" customFormat="false" ht="47.25" hidden="false" customHeight="false" outlineLevel="0" collapsed="false">
      <c r="A133" s="88" t="s">
        <v>102</v>
      </c>
      <c r="B133" s="96"/>
      <c r="C133" s="78" t="s">
        <v>16</v>
      </c>
      <c r="D133" s="78" t="s">
        <v>18</v>
      </c>
      <c r="E133" s="79" t="s">
        <v>196</v>
      </c>
      <c r="F133" s="87" t="s">
        <v>103</v>
      </c>
      <c r="G133" s="85" t="n">
        <f aca="false">G134</f>
        <v>613.546</v>
      </c>
      <c r="Q133" s="50"/>
    </row>
    <row r="134" customFormat="false" ht="15" hidden="false" customHeight="true" outlineLevel="0" collapsed="false">
      <c r="A134" s="88" t="s">
        <v>105</v>
      </c>
      <c r="B134" s="96"/>
      <c r="C134" s="78" t="s">
        <v>16</v>
      </c>
      <c r="D134" s="78" t="s">
        <v>18</v>
      </c>
      <c r="E134" s="79" t="s">
        <v>196</v>
      </c>
      <c r="F134" s="87" t="s">
        <v>106</v>
      </c>
      <c r="G134" s="85" t="n">
        <v>613.546</v>
      </c>
      <c r="Q134" s="50"/>
    </row>
    <row r="135" s="93" customFormat="true" ht="15" hidden="false" customHeight="true" outlineLevel="0" collapsed="false">
      <c r="A135" s="88" t="s">
        <v>112</v>
      </c>
      <c r="B135" s="96"/>
      <c r="C135" s="78" t="s">
        <v>16</v>
      </c>
      <c r="D135" s="78" t="s">
        <v>18</v>
      </c>
      <c r="E135" s="79" t="s">
        <v>196</v>
      </c>
      <c r="F135" s="87" t="s">
        <v>113</v>
      </c>
      <c r="G135" s="85" t="n">
        <f aca="false">G136</f>
        <v>50.505</v>
      </c>
      <c r="H135" s="91"/>
      <c r="I135" s="91"/>
      <c r="J135" s="91"/>
      <c r="K135" s="91"/>
      <c r="L135" s="91"/>
      <c r="M135" s="91"/>
      <c r="N135" s="91"/>
      <c r="O135" s="91"/>
      <c r="P135" s="91"/>
      <c r="Q135" s="22"/>
      <c r="R135" s="91"/>
      <c r="S135" s="91"/>
      <c r="T135" s="91"/>
      <c r="U135" s="91"/>
      <c r="V135" s="91"/>
      <c r="W135" s="91"/>
      <c r="X135" s="91"/>
      <c r="Y135" s="91"/>
      <c r="Z135" s="91"/>
    </row>
    <row r="136" s="93" customFormat="true" ht="15.75" hidden="false" customHeight="false" outlineLevel="0" collapsed="false">
      <c r="A136" s="88" t="s">
        <v>114</v>
      </c>
      <c r="B136" s="96"/>
      <c r="C136" s="78" t="s">
        <v>16</v>
      </c>
      <c r="D136" s="78" t="s">
        <v>18</v>
      </c>
      <c r="E136" s="79" t="s">
        <v>196</v>
      </c>
      <c r="F136" s="87" t="s">
        <v>115</v>
      </c>
      <c r="G136" s="85" t="n">
        <v>50.505</v>
      </c>
      <c r="H136" s="91"/>
      <c r="I136" s="91"/>
      <c r="J136" s="91"/>
      <c r="K136" s="91"/>
      <c r="L136" s="91"/>
      <c r="M136" s="91"/>
      <c r="N136" s="91"/>
      <c r="O136" s="91"/>
      <c r="P136" s="91"/>
      <c r="Q136" s="22"/>
      <c r="R136" s="91"/>
      <c r="S136" s="91"/>
      <c r="T136" s="91"/>
      <c r="U136" s="91"/>
      <c r="V136" s="91"/>
      <c r="W136" s="91"/>
      <c r="X136" s="91"/>
      <c r="Y136" s="91"/>
      <c r="Z136" s="91"/>
    </row>
    <row r="137" customFormat="false" ht="15.75" hidden="false" customHeight="false" outlineLevel="0" collapsed="false">
      <c r="A137" s="121" t="s">
        <v>31</v>
      </c>
      <c r="B137" s="76"/>
      <c r="C137" s="77" t="s">
        <v>18</v>
      </c>
      <c r="D137" s="78"/>
      <c r="E137" s="79" t="s">
        <v>95</v>
      </c>
      <c r="F137" s="78"/>
      <c r="G137" s="80" t="n">
        <f aca="false">G138+G155</f>
        <v>6010.6</v>
      </c>
    </row>
    <row r="138" customFormat="false" ht="31.5" hidden="false" customHeight="false" outlineLevel="0" collapsed="false">
      <c r="A138" s="121" t="s">
        <v>197</v>
      </c>
      <c r="B138" s="96"/>
      <c r="C138" s="77" t="s">
        <v>18</v>
      </c>
      <c r="D138" s="77" t="s">
        <v>33</v>
      </c>
      <c r="E138" s="82" t="s">
        <v>95</v>
      </c>
      <c r="F138" s="90" t="s">
        <v>95</v>
      </c>
      <c r="G138" s="80" t="n">
        <f aca="false">G139</f>
        <v>4103.1</v>
      </c>
    </row>
    <row r="139" customFormat="false" ht="15.75" hidden="false" customHeight="false" outlineLevel="0" collapsed="false">
      <c r="A139" s="122" t="s">
        <v>198</v>
      </c>
      <c r="B139" s="96"/>
      <c r="C139" s="77" t="s">
        <v>18</v>
      </c>
      <c r="D139" s="77" t="s">
        <v>33</v>
      </c>
      <c r="E139" s="82" t="s">
        <v>199</v>
      </c>
      <c r="F139" s="90"/>
      <c r="G139" s="80" t="n">
        <f aca="false">G140+G151+G147</f>
        <v>4103.1</v>
      </c>
    </row>
    <row r="140" customFormat="false" ht="47.25" hidden="false" customHeight="false" outlineLevel="0" collapsed="false">
      <c r="A140" s="122" t="s">
        <v>200</v>
      </c>
      <c r="B140" s="98"/>
      <c r="C140" s="77" t="s">
        <v>18</v>
      </c>
      <c r="D140" s="77" t="s">
        <v>33</v>
      </c>
      <c r="E140" s="82" t="s">
        <v>201</v>
      </c>
      <c r="F140" s="90"/>
      <c r="G140" s="80" t="n">
        <f aca="false">G141+G144</f>
        <v>3733.1</v>
      </c>
    </row>
    <row r="141" customFormat="false" ht="15.75" hidden="false" customHeight="false" outlineLevel="0" collapsed="false">
      <c r="A141" s="84" t="s">
        <v>176</v>
      </c>
      <c r="B141" s="96"/>
      <c r="C141" s="78" t="s">
        <v>18</v>
      </c>
      <c r="D141" s="78" t="s">
        <v>33</v>
      </c>
      <c r="E141" s="79" t="s">
        <v>202</v>
      </c>
      <c r="F141" s="87"/>
      <c r="G141" s="85" t="n">
        <f aca="false">G142</f>
        <v>3313.1</v>
      </c>
    </row>
    <row r="142" customFormat="false" ht="47.25" hidden="false" customHeight="false" outlineLevel="0" collapsed="false">
      <c r="A142" s="119" t="s">
        <v>102</v>
      </c>
      <c r="B142" s="89"/>
      <c r="C142" s="78" t="s">
        <v>18</v>
      </c>
      <c r="D142" s="78" t="s">
        <v>33</v>
      </c>
      <c r="E142" s="79" t="s">
        <v>202</v>
      </c>
      <c r="F142" s="87" t="s">
        <v>103</v>
      </c>
      <c r="G142" s="85" t="n">
        <f aca="false">G143</f>
        <v>3313.1</v>
      </c>
    </row>
    <row r="143" customFormat="false" ht="15.75" hidden="false" customHeight="false" outlineLevel="0" collapsed="false">
      <c r="A143" s="123" t="s">
        <v>203</v>
      </c>
      <c r="B143" s="96"/>
      <c r="C143" s="78" t="s">
        <v>18</v>
      </c>
      <c r="D143" s="78" t="s">
        <v>33</v>
      </c>
      <c r="E143" s="79" t="s">
        <v>202</v>
      </c>
      <c r="F143" s="87" t="s">
        <v>179</v>
      </c>
      <c r="G143" s="85" t="n">
        <f aca="false">3047.1+266</f>
        <v>3313.1</v>
      </c>
    </row>
    <row r="144" customFormat="false" ht="31.5" hidden="false" customHeight="false" outlineLevel="0" collapsed="false">
      <c r="A144" s="123" t="s">
        <v>204</v>
      </c>
      <c r="B144" s="96"/>
      <c r="C144" s="78" t="s">
        <v>18</v>
      </c>
      <c r="D144" s="78" t="s">
        <v>33</v>
      </c>
      <c r="E144" s="79" t="s">
        <v>205</v>
      </c>
      <c r="F144" s="87"/>
      <c r="G144" s="85" t="n">
        <f aca="false">G145</f>
        <v>420</v>
      </c>
    </row>
    <row r="145" customFormat="false" ht="15.75" hidden="false" customHeight="false" outlineLevel="0" collapsed="false">
      <c r="A145" s="123" t="s">
        <v>112</v>
      </c>
      <c r="B145" s="89"/>
      <c r="C145" s="78" t="s">
        <v>18</v>
      </c>
      <c r="D145" s="78" t="s">
        <v>33</v>
      </c>
      <c r="E145" s="79" t="s">
        <v>205</v>
      </c>
      <c r="F145" s="87" t="s">
        <v>113</v>
      </c>
      <c r="G145" s="85" t="n">
        <f aca="false">G146</f>
        <v>420</v>
      </c>
    </row>
    <row r="146" customFormat="false" ht="15.75" hidden="false" customHeight="false" outlineLevel="0" collapsed="false">
      <c r="A146" s="123" t="s">
        <v>114</v>
      </c>
      <c r="B146" s="96"/>
      <c r="C146" s="78" t="s">
        <v>18</v>
      </c>
      <c r="D146" s="78" t="s">
        <v>33</v>
      </c>
      <c r="E146" s="79" t="s">
        <v>205</v>
      </c>
      <c r="F146" s="87" t="s">
        <v>115</v>
      </c>
      <c r="G146" s="85" t="n">
        <f aca="false">20+400</f>
        <v>420</v>
      </c>
    </row>
    <row r="147" customFormat="false" ht="15.75" hidden="false" customHeight="false" outlineLevel="0" collapsed="false">
      <c r="A147" s="124" t="s">
        <v>206</v>
      </c>
      <c r="B147" s="98"/>
      <c r="C147" s="77" t="s">
        <v>18</v>
      </c>
      <c r="D147" s="77" t="s">
        <v>33</v>
      </c>
      <c r="E147" s="82" t="s">
        <v>207</v>
      </c>
      <c r="F147" s="90"/>
      <c r="G147" s="80" t="n">
        <f aca="false">G148</f>
        <v>70</v>
      </c>
    </row>
    <row r="148" customFormat="false" ht="31.5" hidden="false" customHeight="false" outlineLevel="0" collapsed="false">
      <c r="A148" s="125" t="s">
        <v>208</v>
      </c>
      <c r="B148" s="96"/>
      <c r="C148" s="78" t="s">
        <v>18</v>
      </c>
      <c r="D148" s="78" t="s">
        <v>33</v>
      </c>
      <c r="E148" s="116" t="s">
        <v>209</v>
      </c>
      <c r="F148" s="87"/>
      <c r="G148" s="85" t="n">
        <f aca="false">G149</f>
        <v>70</v>
      </c>
    </row>
    <row r="149" customFormat="false" ht="15.75" hidden="false" customHeight="false" outlineLevel="0" collapsed="false">
      <c r="A149" s="119" t="s">
        <v>112</v>
      </c>
      <c r="B149" s="96"/>
      <c r="C149" s="78" t="s">
        <v>18</v>
      </c>
      <c r="D149" s="78" t="s">
        <v>33</v>
      </c>
      <c r="E149" s="116" t="s">
        <v>209</v>
      </c>
      <c r="F149" s="87" t="s">
        <v>113</v>
      </c>
      <c r="G149" s="85" t="n">
        <f aca="false">G150</f>
        <v>70</v>
      </c>
    </row>
    <row r="150" customFormat="false" ht="15.75" hidden="false" customHeight="false" outlineLevel="0" collapsed="false">
      <c r="A150" s="119" t="s">
        <v>114</v>
      </c>
      <c r="B150" s="96"/>
      <c r="C150" s="78" t="s">
        <v>18</v>
      </c>
      <c r="D150" s="78" t="s">
        <v>33</v>
      </c>
      <c r="E150" s="116" t="s">
        <v>209</v>
      </c>
      <c r="F150" s="87" t="s">
        <v>115</v>
      </c>
      <c r="G150" s="85" t="n">
        <v>70</v>
      </c>
    </row>
    <row r="151" customFormat="false" ht="33" hidden="false" customHeight="true" outlineLevel="0" collapsed="false">
      <c r="A151" s="126" t="s">
        <v>210</v>
      </c>
      <c r="B151" s="98"/>
      <c r="C151" s="77" t="s">
        <v>18</v>
      </c>
      <c r="D151" s="77" t="s">
        <v>33</v>
      </c>
      <c r="E151" s="82" t="s">
        <v>211</v>
      </c>
      <c r="F151" s="90"/>
      <c r="G151" s="80" t="n">
        <f aca="false">G152</f>
        <v>300</v>
      </c>
    </row>
    <row r="152" customFormat="false" ht="15.75" hidden="false" customHeight="false" outlineLevel="0" collapsed="false">
      <c r="A152" s="127" t="s">
        <v>212</v>
      </c>
      <c r="B152" s="96"/>
      <c r="C152" s="78" t="s">
        <v>18</v>
      </c>
      <c r="D152" s="78" t="s">
        <v>33</v>
      </c>
      <c r="E152" s="79" t="s">
        <v>213</v>
      </c>
      <c r="F152" s="87"/>
      <c r="G152" s="85" t="n">
        <f aca="false">SUM(G153)</f>
        <v>300</v>
      </c>
    </row>
    <row r="153" customFormat="false" ht="15.75" hidden="false" customHeight="false" outlineLevel="0" collapsed="false">
      <c r="A153" s="123" t="s">
        <v>112</v>
      </c>
      <c r="B153" s="89"/>
      <c r="C153" s="78" t="s">
        <v>18</v>
      </c>
      <c r="D153" s="78" t="s">
        <v>33</v>
      </c>
      <c r="E153" s="79" t="s">
        <v>213</v>
      </c>
      <c r="F153" s="87" t="s">
        <v>113</v>
      </c>
      <c r="G153" s="85" t="n">
        <f aca="false">G154</f>
        <v>300</v>
      </c>
    </row>
    <row r="154" customFormat="false" ht="15.75" hidden="false" customHeight="false" outlineLevel="0" collapsed="false">
      <c r="A154" s="123" t="s">
        <v>114</v>
      </c>
      <c r="B154" s="96"/>
      <c r="C154" s="78" t="s">
        <v>18</v>
      </c>
      <c r="D154" s="78" t="s">
        <v>33</v>
      </c>
      <c r="E154" s="79" t="s">
        <v>213</v>
      </c>
      <c r="F154" s="87" t="s">
        <v>115</v>
      </c>
      <c r="G154" s="85" t="n">
        <v>300</v>
      </c>
    </row>
    <row r="155" customFormat="false" ht="31.5" hidden="false" customHeight="false" outlineLevel="0" collapsed="false">
      <c r="A155" s="128" t="s">
        <v>34</v>
      </c>
      <c r="B155" s="96"/>
      <c r="C155" s="77" t="s">
        <v>18</v>
      </c>
      <c r="D155" s="77" t="s">
        <v>35</v>
      </c>
      <c r="E155" s="82"/>
      <c r="F155" s="87"/>
      <c r="G155" s="80" t="n">
        <f aca="false">G156</f>
        <v>1907.5</v>
      </c>
    </row>
    <row r="156" customFormat="false" ht="15.75" hidden="false" customHeight="false" outlineLevel="0" collapsed="false">
      <c r="A156" s="122" t="s">
        <v>198</v>
      </c>
      <c r="B156" s="96"/>
      <c r="C156" s="77" t="s">
        <v>18</v>
      </c>
      <c r="D156" s="77" t="s">
        <v>35</v>
      </c>
      <c r="E156" s="82" t="s">
        <v>199</v>
      </c>
      <c r="F156" s="87"/>
      <c r="G156" s="80" t="n">
        <f aca="false">G157</f>
        <v>1907.5</v>
      </c>
    </row>
    <row r="157" customFormat="false" ht="15.75" hidden="false" customHeight="false" outlineLevel="0" collapsed="false">
      <c r="A157" s="124" t="s">
        <v>214</v>
      </c>
      <c r="B157" s="96"/>
      <c r="C157" s="78" t="s">
        <v>18</v>
      </c>
      <c r="D157" s="78" t="s">
        <v>35</v>
      </c>
      <c r="E157" s="79" t="s">
        <v>215</v>
      </c>
      <c r="F157" s="87"/>
      <c r="G157" s="85" t="n">
        <f aca="false">G158+G163+G166</f>
        <v>1907.5</v>
      </c>
    </row>
    <row r="158" customFormat="false" ht="15.75" hidden="false" customHeight="false" outlineLevel="0" collapsed="false">
      <c r="A158" s="125" t="s">
        <v>216</v>
      </c>
      <c r="B158" s="96"/>
      <c r="C158" s="78" t="s">
        <v>18</v>
      </c>
      <c r="D158" s="78" t="s">
        <v>35</v>
      </c>
      <c r="E158" s="116" t="s">
        <v>217</v>
      </c>
      <c r="F158" s="87"/>
      <c r="G158" s="85" t="n">
        <f aca="false">G159+G161</f>
        <v>1123</v>
      </c>
    </row>
    <row r="159" customFormat="false" ht="47.25" hidden="false" customHeight="false" outlineLevel="0" collapsed="false">
      <c r="A159" s="119" t="s">
        <v>102</v>
      </c>
      <c r="B159" s="96"/>
      <c r="C159" s="78" t="s">
        <v>18</v>
      </c>
      <c r="D159" s="78" t="s">
        <v>35</v>
      </c>
      <c r="E159" s="116" t="s">
        <v>217</v>
      </c>
      <c r="F159" s="129" t="s">
        <v>103</v>
      </c>
      <c r="G159" s="85" t="n">
        <f aca="false">G160</f>
        <v>40</v>
      </c>
    </row>
    <row r="160" customFormat="false" ht="15.75" hidden="false" customHeight="false" outlineLevel="0" collapsed="false">
      <c r="A160" s="119" t="s">
        <v>105</v>
      </c>
      <c r="B160" s="96"/>
      <c r="C160" s="78" t="s">
        <v>18</v>
      </c>
      <c r="D160" s="78" t="s">
        <v>35</v>
      </c>
      <c r="E160" s="116" t="s">
        <v>217</v>
      </c>
      <c r="F160" s="129" t="s">
        <v>106</v>
      </c>
      <c r="G160" s="85" t="n">
        <v>40</v>
      </c>
    </row>
    <row r="161" customFormat="false" ht="15.75" hidden="false" customHeight="false" outlineLevel="0" collapsed="false">
      <c r="A161" s="119" t="s">
        <v>112</v>
      </c>
      <c r="B161" s="96"/>
      <c r="C161" s="78" t="s">
        <v>18</v>
      </c>
      <c r="D161" s="78" t="s">
        <v>35</v>
      </c>
      <c r="E161" s="116" t="s">
        <v>217</v>
      </c>
      <c r="F161" s="129" t="s">
        <v>113</v>
      </c>
      <c r="G161" s="85" t="n">
        <f aca="false">G162</f>
        <v>1083</v>
      </c>
    </row>
    <row r="162" customFormat="false" ht="15.75" hidden="false" customHeight="false" outlineLevel="0" collapsed="false">
      <c r="A162" s="119" t="s">
        <v>114</v>
      </c>
      <c r="B162" s="96"/>
      <c r="C162" s="78" t="s">
        <v>18</v>
      </c>
      <c r="D162" s="78" t="s">
        <v>35</v>
      </c>
      <c r="E162" s="116" t="s">
        <v>217</v>
      </c>
      <c r="F162" s="129" t="s">
        <v>115</v>
      </c>
      <c r="G162" s="85" t="n">
        <v>1083</v>
      </c>
    </row>
    <row r="163" customFormat="false" ht="15.75" hidden="false" customHeight="false" outlineLevel="0" collapsed="false">
      <c r="A163" s="125" t="s">
        <v>218</v>
      </c>
      <c r="B163" s="96"/>
      <c r="C163" s="78" t="s">
        <v>18</v>
      </c>
      <c r="D163" s="78" t="s">
        <v>35</v>
      </c>
      <c r="E163" s="116" t="s">
        <v>219</v>
      </c>
      <c r="F163" s="129"/>
      <c r="G163" s="85" t="n">
        <f aca="false">G164</f>
        <v>600</v>
      </c>
    </row>
    <row r="164" customFormat="false" ht="15.75" hidden="false" customHeight="false" outlineLevel="0" collapsed="false">
      <c r="A164" s="119" t="s">
        <v>112</v>
      </c>
      <c r="B164" s="96"/>
      <c r="C164" s="78" t="s">
        <v>18</v>
      </c>
      <c r="D164" s="78" t="s">
        <v>35</v>
      </c>
      <c r="E164" s="116" t="s">
        <v>219</v>
      </c>
      <c r="F164" s="129" t="s">
        <v>113</v>
      </c>
      <c r="G164" s="85" t="n">
        <f aca="false">G165</f>
        <v>600</v>
      </c>
    </row>
    <row r="165" customFormat="false" ht="15.75" hidden="false" customHeight="false" outlineLevel="0" collapsed="false">
      <c r="A165" s="119" t="s">
        <v>114</v>
      </c>
      <c r="B165" s="96"/>
      <c r="C165" s="78" t="s">
        <v>18</v>
      </c>
      <c r="D165" s="78" t="s">
        <v>35</v>
      </c>
      <c r="E165" s="116" t="s">
        <v>219</v>
      </c>
      <c r="F165" s="129" t="s">
        <v>115</v>
      </c>
      <c r="G165" s="85" t="n">
        <v>600</v>
      </c>
      <c r="Q165" s="50"/>
    </row>
    <row r="166" s="132" customFormat="true" ht="15.75" hidden="false" customHeight="false" outlineLevel="0" collapsed="false">
      <c r="A166" s="125" t="s">
        <v>220</v>
      </c>
      <c r="B166" s="96"/>
      <c r="C166" s="78" t="s">
        <v>18</v>
      </c>
      <c r="D166" s="78" t="s">
        <v>35</v>
      </c>
      <c r="E166" s="116" t="s">
        <v>221</v>
      </c>
      <c r="F166" s="129"/>
      <c r="G166" s="85" t="n">
        <f aca="false">G167</f>
        <v>184.5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7" t="s">
        <v>139</v>
      </c>
      <c r="B167" s="96"/>
      <c r="C167" s="78" t="s">
        <v>18</v>
      </c>
      <c r="D167" s="78" t="s">
        <v>35</v>
      </c>
      <c r="E167" s="116" t="s">
        <v>221</v>
      </c>
      <c r="F167" s="129" t="s">
        <v>140</v>
      </c>
      <c r="G167" s="85" t="n">
        <f aca="false">G168</f>
        <v>184.5</v>
      </c>
    </row>
    <row r="168" customFormat="false" ht="15.75" hidden="false" customHeight="false" outlineLevel="0" collapsed="false">
      <c r="A168" s="94" t="s">
        <v>141</v>
      </c>
      <c r="B168" s="89"/>
      <c r="C168" s="78" t="s">
        <v>18</v>
      </c>
      <c r="D168" s="78" t="s">
        <v>35</v>
      </c>
      <c r="E168" s="116" t="s">
        <v>221</v>
      </c>
      <c r="F168" s="129" t="s">
        <v>142</v>
      </c>
      <c r="G168" s="85" t="n">
        <f aca="false">40+144.5</f>
        <v>184.5</v>
      </c>
    </row>
    <row r="169" s="132" customFormat="true" ht="15.75" hidden="false" customHeight="false" outlineLevel="0" collapsed="false">
      <c r="A169" s="133" t="s">
        <v>36</v>
      </c>
      <c r="B169" s="76"/>
      <c r="C169" s="77" t="s">
        <v>20</v>
      </c>
      <c r="D169" s="77"/>
      <c r="E169" s="90"/>
      <c r="F169" s="134"/>
      <c r="G169" s="80" t="n">
        <f aca="false">G170+G181+G189</f>
        <v>14990.2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75" t="s">
        <v>37</v>
      </c>
      <c r="B170" s="76"/>
      <c r="C170" s="77" t="s">
        <v>20</v>
      </c>
      <c r="D170" s="77" t="s">
        <v>22</v>
      </c>
      <c r="E170" s="79"/>
      <c r="F170" s="87"/>
      <c r="G170" s="80" t="n">
        <f aca="false">G171</f>
        <v>3220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75" t="s">
        <v>222</v>
      </c>
      <c r="B171" s="76"/>
      <c r="C171" s="77" t="s">
        <v>20</v>
      </c>
      <c r="D171" s="77" t="s">
        <v>22</v>
      </c>
      <c r="E171" s="82" t="s">
        <v>223</v>
      </c>
      <c r="F171" s="87"/>
      <c r="G171" s="80" t="n">
        <f aca="false">G178+G175+G172</f>
        <v>3220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84" t="s">
        <v>189</v>
      </c>
      <c r="B172" s="89"/>
      <c r="C172" s="78" t="s">
        <v>20</v>
      </c>
      <c r="D172" s="78" t="s">
        <v>22</v>
      </c>
      <c r="E172" s="79" t="s">
        <v>224</v>
      </c>
      <c r="F172" s="87"/>
      <c r="G172" s="85" t="n">
        <f aca="false">G173</f>
        <v>105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88" t="s">
        <v>112</v>
      </c>
      <c r="B173" s="89"/>
      <c r="C173" s="78" t="s">
        <v>20</v>
      </c>
      <c r="D173" s="78" t="s">
        <v>22</v>
      </c>
      <c r="E173" s="79" t="s">
        <v>224</v>
      </c>
      <c r="F173" s="87" t="s">
        <v>113</v>
      </c>
      <c r="G173" s="85" t="n">
        <f aca="false">G174</f>
        <v>105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88" t="s">
        <v>114</v>
      </c>
      <c r="B174" s="89"/>
      <c r="C174" s="78" t="s">
        <v>20</v>
      </c>
      <c r="D174" s="78" t="s">
        <v>22</v>
      </c>
      <c r="E174" s="79" t="s">
        <v>224</v>
      </c>
      <c r="F174" s="87" t="s">
        <v>115</v>
      </c>
      <c r="G174" s="85" t="n">
        <f aca="false">5+100</f>
        <v>105</v>
      </c>
    </row>
    <row r="175" customFormat="false" ht="15.75" hidden="false" customHeight="false" outlineLevel="0" collapsed="false">
      <c r="A175" s="94" t="s">
        <v>225</v>
      </c>
      <c r="B175" s="89"/>
      <c r="C175" s="78" t="s">
        <v>20</v>
      </c>
      <c r="D175" s="78" t="s">
        <v>22</v>
      </c>
      <c r="E175" s="79" t="s">
        <v>226</v>
      </c>
      <c r="F175" s="87"/>
      <c r="G175" s="85" t="n">
        <f aca="false">G176</f>
        <v>3000</v>
      </c>
      <c r="Q175" s="74"/>
    </row>
    <row r="176" customFormat="false" ht="15.75" hidden="false" customHeight="false" outlineLevel="0" collapsed="false">
      <c r="A176" s="94" t="s">
        <v>180</v>
      </c>
      <c r="B176" s="89"/>
      <c r="C176" s="78" t="s">
        <v>20</v>
      </c>
      <c r="D176" s="78" t="s">
        <v>22</v>
      </c>
      <c r="E176" s="79" t="s">
        <v>226</v>
      </c>
      <c r="F176" s="87" t="s">
        <v>181</v>
      </c>
      <c r="G176" s="85" t="n">
        <f aca="false">G177</f>
        <v>3000</v>
      </c>
    </row>
    <row r="177" customFormat="false" ht="32.25" hidden="false" customHeight="true" outlineLevel="0" collapsed="false">
      <c r="A177" s="94" t="s">
        <v>227</v>
      </c>
      <c r="B177" s="89"/>
      <c r="C177" s="78" t="s">
        <v>20</v>
      </c>
      <c r="D177" s="78" t="s">
        <v>22</v>
      </c>
      <c r="E177" s="79" t="s">
        <v>226</v>
      </c>
      <c r="F177" s="87" t="s">
        <v>228</v>
      </c>
      <c r="G177" s="85" t="n">
        <f aca="false">1000+2000</f>
        <v>3000</v>
      </c>
    </row>
    <row r="178" customFormat="false" ht="15.75" hidden="false" customHeight="false" outlineLevel="0" collapsed="false">
      <c r="A178" s="84" t="s">
        <v>229</v>
      </c>
      <c r="B178" s="89"/>
      <c r="C178" s="78" t="s">
        <v>20</v>
      </c>
      <c r="D178" s="78" t="s">
        <v>22</v>
      </c>
      <c r="E178" s="79" t="s">
        <v>230</v>
      </c>
      <c r="F178" s="87"/>
      <c r="G178" s="85" t="n">
        <f aca="false">G179</f>
        <v>115</v>
      </c>
      <c r="H178" s="135"/>
      <c r="I178" s="136"/>
    </row>
    <row r="179" customFormat="false" ht="15.75" hidden="false" customHeight="false" outlineLevel="0" collapsed="false">
      <c r="A179" s="88" t="s">
        <v>112</v>
      </c>
      <c r="B179" s="89"/>
      <c r="C179" s="78" t="s">
        <v>20</v>
      </c>
      <c r="D179" s="78" t="s">
        <v>22</v>
      </c>
      <c r="E179" s="79" t="s">
        <v>230</v>
      </c>
      <c r="F179" s="87" t="s">
        <v>113</v>
      </c>
      <c r="G179" s="85" t="n">
        <f aca="false">G180</f>
        <v>115</v>
      </c>
    </row>
    <row r="180" customFormat="false" ht="15.75" hidden="false" customHeight="true" outlineLevel="0" collapsed="false">
      <c r="A180" s="88" t="s">
        <v>114</v>
      </c>
      <c r="B180" s="89"/>
      <c r="C180" s="78" t="s">
        <v>20</v>
      </c>
      <c r="D180" s="78" t="s">
        <v>22</v>
      </c>
      <c r="E180" s="79" t="s">
        <v>230</v>
      </c>
      <c r="F180" s="87" t="s">
        <v>115</v>
      </c>
      <c r="G180" s="85" t="n">
        <v>115</v>
      </c>
    </row>
    <row r="181" customFormat="false" ht="15.75" hidden="false" customHeight="false" outlineLevel="0" collapsed="false">
      <c r="A181" s="75" t="s">
        <v>40</v>
      </c>
      <c r="B181" s="76"/>
      <c r="C181" s="77" t="s">
        <v>20</v>
      </c>
      <c r="D181" s="77" t="s">
        <v>41</v>
      </c>
      <c r="E181" s="82"/>
      <c r="F181" s="90"/>
      <c r="G181" s="80" t="n">
        <f aca="false">G182</f>
        <v>10963.4</v>
      </c>
    </row>
    <row r="182" customFormat="false" ht="15.75" hidden="false" customHeight="false" outlineLevel="0" collapsed="false">
      <c r="A182" s="75" t="s">
        <v>231</v>
      </c>
      <c r="B182" s="76"/>
      <c r="C182" s="77" t="s">
        <v>20</v>
      </c>
      <c r="D182" s="77" t="s">
        <v>41</v>
      </c>
      <c r="E182" s="82" t="s">
        <v>232</v>
      </c>
      <c r="F182" s="90"/>
      <c r="G182" s="80" t="n">
        <f aca="false">G183+G186</f>
        <v>10963.4</v>
      </c>
    </row>
    <row r="183" customFormat="false" ht="15.75" hidden="false" customHeight="false" outlineLevel="0" collapsed="false">
      <c r="A183" s="94" t="s">
        <v>189</v>
      </c>
      <c r="B183" s="89"/>
      <c r="C183" s="78" t="s">
        <v>20</v>
      </c>
      <c r="D183" s="78" t="s">
        <v>41</v>
      </c>
      <c r="E183" s="87" t="s">
        <v>233</v>
      </c>
      <c r="F183" s="87"/>
      <c r="G183" s="85" t="n">
        <f aca="false">G184</f>
        <v>150</v>
      </c>
    </row>
    <row r="184" customFormat="false" ht="20.45" hidden="false" customHeight="true" outlineLevel="0" collapsed="false">
      <c r="A184" s="88" t="s">
        <v>112</v>
      </c>
      <c r="B184" s="89"/>
      <c r="C184" s="78" t="s">
        <v>20</v>
      </c>
      <c r="D184" s="78" t="s">
        <v>41</v>
      </c>
      <c r="E184" s="87" t="s">
        <v>233</v>
      </c>
      <c r="F184" s="87" t="s">
        <v>113</v>
      </c>
      <c r="G184" s="85" t="n">
        <f aca="false">G185</f>
        <v>150</v>
      </c>
    </row>
    <row r="185" customFormat="false" ht="16.5" hidden="false" customHeight="true" outlineLevel="0" collapsed="false">
      <c r="A185" s="88" t="s">
        <v>114</v>
      </c>
      <c r="B185" s="89"/>
      <c r="C185" s="78" t="s">
        <v>20</v>
      </c>
      <c r="D185" s="78" t="s">
        <v>41</v>
      </c>
      <c r="E185" s="87" t="s">
        <v>233</v>
      </c>
      <c r="F185" s="87" t="s">
        <v>115</v>
      </c>
      <c r="G185" s="85" t="n">
        <v>150</v>
      </c>
    </row>
    <row r="186" customFormat="false" ht="31.5" hidden="false" customHeight="false" outlineLevel="0" collapsed="false">
      <c r="A186" s="94" t="s">
        <v>234</v>
      </c>
      <c r="B186" s="89"/>
      <c r="C186" s="78" t="s">
        <v>20</v>
      </c>
      <c r="D186" s="78" t="s">
        <v>41</v>
      </c>
      <c r="E186" s="79" t="s">
        <v>235</v>
      </c>
      <c r="F186" s="87"/>
      <c r="G186" s="85" t="n">
        <f aca="false">G187</f>
        <v>10813.4</v>
      </c>
    </row>
    <row r="187" customFormat="false" ht="20.45" hidden="false" customHeight="true" outlineLevel="0" collapsed="false">
      <c r="A187" s="88" t="s">
        <v>112</v>
      </c>
      <c r="B187" s="89"/>
      <c r="C187" s="78" t="s">
        <v>20</v>
      </c>
      <c r="D187" s="78" t="s">
        <v>41</v>
      </c>
      <c r="E187" s="79" t="s">
        <v>235</v>
      </c>
      <c r="F187" s="87" t="s">
        <v>113</v>
      </c>
      <c r="G187" s="85" t="n">
        <f aca="false">G188</f>
        <v>10813.4</v>
      </c>
    </row>
    <row r="188" customFormat="false" ht="14.25" hidden="false" customHeight="true" outlineLevel="0" collapsed="false">
      <c r="A188" s="88" t="s">
        <v>114</v>
      </c>
      <c r="B188" s="89"/>
      <c r="C188" s="78" t="s">
        <v>20</v>
      </c>
      <c r="D188" s="78" t="s">
        <v>41</v>
      </c>
      <c r="E188" s="79" t="s">
        <v>235</v>
      </c>
      <c r="F188" s="87" t="s">
        <v>115</v>
      </c>
      <c r="G188" s="85" t="n">
        <f aca="false">12350.7-1537.3</f>
        <v>10813.4</v>
      </c>
      <c r="R188" s="73" t="n">
        <f aca="false">G188+G543+G790</f>
        <v>65299.474</v>
      </c>
    </row>
    <row r="189" customFormat="false" ht="15.75" hidden="false" customHeight="false" outlineLevel="0" collapsed="false">
      <c r="A189" s="133" t="s">
        <v>43</v>
      </c>
      <c r="B189" s="76"/>
      <c r="C189" s="77" t="s">
        <v>20</v>
      </c>
      <c r="D189" s="77" t="s">
        <v>44</v>
      </c>
      <c r="E189" s="82"/>
      <c r="F189" s="90"/>
      <c r="G189" s="80" t="n">
        <f aca="false">G190</f>
        <v>806.8</v>
      </c>
    </row>
    <row r="190" customFormat="false" ht="15.75" hidden="false" customHeight="true" outlineLevel="0" collapsed="false">
      <c r="A190" s="97" t="s">
        <v>118</v>
      </c>
      <c r="B190" s="98"/>
      <c r="C190" s="77" t="s">
        <v>20</v>
      </c>
      <c r="D190" s="77" t="s">
        <v>44</v>
      </c>
      <c r="E190" s="82" t="s">
        <v>119</v>
      </c>
      <c r="F190" s="90"/>
      <c r="G190" s="80" t="n">
        <f aca="false">G191+G198</f>
        <v>806.8</v>
      </c>
    </row>
    <row r="191" customFormat="false" ht="15.75" hidden="false" customHeight="true" outlineLevel="0" collapsed="false">
      <c r="A191" s="94" t="s">
        <v>236</v>
      </c>
      <c r="B191" s="96"/>
      <c r="C191" s="78" t="s">
        <v>20</v>
      </c>
      <c r="D191" s="78" t="s">
        <v>44</v>
      </c>
      <c r="E191" s="79" t="s">
        <v>237</v>
      </c>
      <c r="F191" s="87"/>
      <c r="G191" s="85" t="n">
        <f aca="false">G196+G192+G194</f>
        <v>510</v>
      </c>
    </row>
    <row r="192" customFormat="false" ht="15.75" hidden="false" customHeight="false" outlineLevel="0" collapsed="false">
      <c r="A192" s="88" t="s">
        <v>112</v>
      </c>
      <c r="B192" s="96"/>
      <c r="C192" s="78" t="s">
        <v>20</v>
      </c>
      <c r="D192" s="78" t="s">
        <v>44</v>
      </c>
      <c r="E192" s="79" t="s">
        <v>237</v>
      </c>
      <c r="F192" s="87" t="s">
        <v>113</v>
      </c>
      <c r="G192" s="85" t="n">
        <f aca="false">G193</f>
        <v>200</v>
      </c>
    </row>
    <row r="193" customFormat="false" ht="15.75" hidden="false" customHeight="false" outlineLevel="0" collapsed="false">
      <c r="A193" s="88" t="s">
        <v>114</v>
      </c>
      <c r="B193" s="96"/>
      <c r="C193" s="78" t="s">
        <v>20</v>
      </c>
      <c r="D193" s="78" t="s">
        <v>44</v>
      </c>
      <c r="E193" s="79" t="s">
        <v>237</v>
      </c>
      <c r="F193" s="87" t="s">
        <v>115</v>
      </c>
      <c r="G193" s="85" t="n">
        <v>200</v>
      </c>
    </row>
    <row r="194" customFormat="false" ht="31.5" hidden="false" customHeight="false" outlineLevel="0" collapsed="false">
      <c r="A194" s="117" t="s">
        <v>238</v>
      </c>
      <c r="B194" s="96"/>
      <c r="C194" s="78" t="s">
        <v>20</v>
      </c>
      <c r="D194" s="78" t="s">
        <v>44</v>
      </c>
      <c r="E194" s="79" t="s">
        <v>237</v>
      </c>
      <c r="F194" s="87" t="s">
        <v>162</v>
      </c>
      <c r="G194" s="85" t="n">
        <f aca="false">G195</f>
        <v>10</v>
      </c>
    </row>
    <row r="195" customFormat="false" ht="15" hidden="false" customHeight="true" outlineLevel="0" collapsed="false">
      <c r="A195" s="137" t="s">
        <v>239</v>
      </c>
      <c r="B195" s="96"/>
      <c r="C195" s="78" t="s">
        <v>20</v>
      </c>
      <c r="D195" s="78" t="s">
        <v>44</v>
      </c>
      <c r="E195" s="79" t="s">
        <v>237</v>
      </c>
      <c r="F195" s="87" t="s">
        <v>240</v>
      </c>
      <c r="G195" s="85" t="n">
        <v>10</v>
      </c>
    </row>
    <row r="196" s="93" customFormat="true" ht="15.75" hidden="false" customHeight="false" outlineLevel="0" collapsed="false">
      <c r="A196" s="94" t="s">
        <v>180</v>
      </c>
      <c r="B196" s="96"/>
      <c r="C196" s="78" t="s">
        <v>20</v>
      </c>
      <c r="D196" s="78" t="s">
        <v>44</v>
      </c>
      <c r="E196" s="79" t="s">
        <v>237</v>
      </c>
      <c r="F196" s="87" t="s">
        <v>181</v>
      </c>
      <c r="G196" s="85" t="n">
        <f aca="false">G197</f>
        <v>300</v>
      </c>
      <c r="H196" s="91"/>
      <c r="I196" s="92"/>
      <c r="J196" s="91"/>
      <c r="K196" s="91"/>
      <c r="L196" s="91"/>
      <c r="M196" s="91"/>
      <c r="N196" s="91"/>
      <c r="O196" s="91"/>
      <c r="P196" s="91"/>
      <c r="Q196" s="22"/>
      <c r="R196" s="91"/>
      <c r="S196" s="91"/>
      <c r="T196" s="91"/>
      <c r="U196" s="91"/>
      <c r="V196" s="91"/>
      <c r="W196" s="91"/>
      <c r="X196" s="91"/>
      <c r="Y196" s="91"/>
      <c r="Z196" s="91"/>
    </row>
    <row r="197" customFormat="false" ht="31.5" hidden="false" customHeight="false" outlineLevel="0" collapsed="false">
      <c r="A197" s="94" t="s">
        <v>227</v>
      </c>
      <c r="B197" s="96"/>
      <c r="C197" s="78" t="s">
        <v>20</v>
      </c>
      <c r="D197" s="78" t="s">
        <v>44</v>
      </c>
      <c r="E197" s="79" t="s">
        <v>237</v>
      </c>
      <c r="F197" s="87" t="s">
        <v>228</v>
      </c>
      <c r="G197" s="85" t="n">
        <v>300</v>
      </c>
    </row>
    <row r="198" customFormat="false" ht="15" hidden="false" customHeight="true" outlineLevel="0" collapsed="false">
      <c r="A198" s="94" t="s">
        <v>241</v>
      </c>
      <c r="B198" s="96"/>
      <c r="C198" s="78" t="s">
        <v>20</v>
      </c>
      <c r="D198" s="78" t="s">
        <v>44</v>
      </c>
      <c r="E198" s="79" t="s">
        <v>242</v>
      </c>
      <c r="F198" s="87"/>
      <c r="G198" s="85" t="n">
        <f aca="false">G199</f>
        <v>296.8</v>
      </c>
    </row>
    <row r="199" s="93" customFormat="true" ht="15.75" hidden="false" customHeight="false" outlineLevel="0" collapsed="false">
      <c r="A199" s="94" t="s">
        <v>180</v>
      </c>
      <c r="B199" s="96"/>
      <c r="C199" s="78" t="s">
        <v>20</v>
      </c>
      <c r="D199" s="78" t="s">
        <v>44</v>
      </c>
      <c r="E199" s="79" t="s">
        <v>242</v>
      </c>
      <c r="F199" s="87" t="s">
        <v>181</v>
      </c>
      <c r="G199" s="85" t="n">
        <f aca="false">G200</f>
        <v>296.8</v>
      </c>
      <c r="H199" s="91"/>
      <c r="I199" s="92"/>
      <c r="J199" s="91"/>
      <c r="K199" s="91"/>
      <c r="L199" s="91"/>
      <c r="M199" s="91"/>
      <c r="N199" s="91"/>
      <c r="O199" s="91"/>
      <c r="P199" s="91"/>
      <c r="Q199" s="22"/>
      <c r="R199" s="91"/>
      <c r="S199" s="91"/>
      <c r="T199" s="91"/>
      <c r="U199" s="91"/>
      <c r="V199" s="91"/>
      <c r="W199" s="91"/>
      <c r="X199" s="91"/>
      <c r="Y199" s="91"/>
      <c r="Z199" s="91"/>
    </row>
    <row r="200" customFormat="false" ht="31.5" hidden="false" customHeight="false" outlineLevel="0" collapsed="false">
      <c r="A200" s="94" t="s">
        <v>227</v>
      </c>
      <c r="B200" s="96"/>
      <c r="C200" s="78" t="s">
        <v>20</v>
      </c>
      <c r="D200" s="78" t="s">
        <v>44</v>
      </c>
      <c r="E200" s="79" t="s">
        <v>242</v>
      </c>
      <c r="F200" s="87" t="s">
        <v>228</v>
      </c>
      <c r="G200" s="85" t="n">
        <v>296.8</v>
      </c>
    </row>
    <row r="201" customFormat="false" ht="15.75" hidden="false" customHeight="false" outlineLevel="0" collapsed="false">
      <c r="A201" s="75" t="s">
        <v>60</v>
      </c>
      <c r="B201" s="81"/>
      <c r="C201" s="77" t="s">
        <v>35</v>
      </c>
      <c r="D201" s="77"/>
      <c r="E201" s="79"/>
      <c r="F201" s="87"/>
      <c r="G201" s="80" t="n">
        <f aca="false">G202</f>
        <v>1252.4</v>
      </c>
      <c r="R201" s="73" t="n">
        <f aca="false">G201+G897</f>
        <v>7266.4</v>
      </c>
    </row>
    <row r="202" customFormat="false" ht="15.75" hidden="false" customHeight="false" outlineLevel="0" collapsed="false">
      <c r="A202" s="120" t="s">
        <v>62</v>
      </c>
      <c r="B202" s="83"/>
      <c r="C202" s="77" t="s">
        <v>35</v>
      </c>
      <c r="D202" s="77" t="s">
        <v>18</v>
      </c>
      <c r="E202" s="82"/>
      <c r="F202" s="90"/>
      <c r="G202" s="80" t="n">
        <f aca="false">G203</f>
        <v>1252.4</v>
      </c>
    </row>
    <row r="203" customFormat="false" ht="15.75" hidden="false" customHeight="false" outlineLevel="0" collapsed="false">
      <c r="A203" s="75" t="s">
        <v>243</v>
      </c>
      <c r="B203" s="83"/>
      <c r="C203" s="77" t="s">
        <v>35</v>
      </c>
      <c r="D203" s="77" t="s">
        <v>18</v>
      </c>
      <c r="E203" s="82" t="s">
        <v>244</v>
      </c>
      <c r="F203" s="90"/>
      <c r="G203" s="80" t="n">
        <f aca="false">G205</f>
        <v>1252.4</v>
      </c>
    </row>
    <row r="204" s="93" customFormat="true" ht="31.5" hidden="false" customHeight="false" outlineLevel="0" collapsed="false">
      <c r="A204" s="102" t="s">
        <v>245</v>
      </c>
      <c r="B204" s="83"/>
      <c r="C204" s="77" t="s">
        <v>35</v>
      </c>
      <c r="D204" s="77" t="s">
        <v>18</v>
      </c>
      <c r="E204" s="82" t="s">
        <v>246</v>
      </c>
      <c r="F204" s="90"/>
      <c r="G204" s="80" t="n">
        <f aca="false">G206</f>
        <v>1252.4</v>
      </c>
      <c r="H204" s="91"/>
      <c r="I204" s="91"/>
      <c r="J204" s="91"/>
      <c r="K204" s="91"/>
      <c r="L204" s="91"/>
      <c r="M204" s="91"/>
      <c r="N204" s="91"/>
      <c r="O204" s="91"/>
      <c r="P204" s="91"/>
      <c r="Q204" s="22"/>
      <c r="R204" s="91"/>
      <c r="S204" s="91"/>
      <c r="T204" s="91"/>
      <c r="U204" s="91"/>
      <c r="V204" s="91"/>
      <c r="W204" s="91"/>
      <c r="X204" s="91"/>
      <c r="Y204" s="91"/>
      <c r="Z204" s="91"/>
    </row>
    <row r="205" customFormat="false" ht="15.75" hidden="false" customHeight="false" outlineLevel="0" collapsed="false">
      <c r="A205" s="94" t="s">
        <v>247</v>
      </c>
      <c r="B205" s="81"/>
      <c r="C205" s="78" t="s">
        <v>35</v>
      </c>
      <c r="D205" s="78" t="s">
        <v>18</v>
      </c>
      <c r="E205" s="79" t="s">
        <v>248</v>
      </c>
      <c r="F205" s="87"/>
      <c r="G205" s="85" t="n">
        <f aca="false">G207</f>
        <v>1252.4</v>
      </c>
    </row>
    <row r="206" customFormat="false" ht="15.75" hidden="false" customHeight="false" outlineLevel="0" collapsed="false">
      <c r="A206" s="94" t="s">
        <v>139</v>
      </c>
      <c r="B206" s="81"/>
      <c r="C206" s="78" t="s">
        <v>35</v>
      </c>
      <c r="D206" s="78" t="s">
        <v>18</v>
      </c>
      <c r="E206" s="79" t="s">
        <v>248</v>
      </c>
      <c r="F206" s="87" t="s">
        <v>140</v>
      </c>
      <c r="G206" s="85" t="n">
        <f aca="false">G207</f>
        <v>1252.4</v>
      </c>
    </row>
    <row r="207" customFormat="false" ht="15.75" hidden="false" customHeight="false" outlineLevel="0" collapsed="false">
      <c r="A207" s="94" t="s">
        <v>141</v>
      </c>
      <c r="B207" s="81"/>
      <c r="C207" s="78" t="s">
        <v>35</v>
      </c>
      <c r="D207" s="78" t="s">
        <v>18</v>
      </c>
      <c r="E207" s="79" t="s">
        <v>248</v>
      </c>
      <c r="F207" s="87" t="s">
        <v>142</v>
      </c>
      <c r="G207" s="85" t="n">
        <v>1252.4</v>
      </c>
    </row>
    <row r="208" customFormat="false" ht="15.75" hidden="false" customHeight="false" outlineLevel="0" collapsed="false">
      <c r="A208" s="91" t="s">
        <v>68</v>
      </c>
      <c r="B208" s="83"/>
      <c r="C208" s="77" t="s">
        <v>28</v>
      </c>
      <c r="D208" s="77"/>
      <c r="E208" s="82"/>
      <c r="F208" s="90"/>
      <c r="G208" s="80" t="n">
        <f aca="false">G209</f>
        <v>195.125</v>
      </c>
      <c r="R208" s="73" t="n">
        <f aca="false">G208+G678+G930</f>
        <v>11368.808</v>
      </c>
    </row>
    <row r="209" customFormat="false" ht="15.75" hidden="false" customHeight="false" outlineLevel="0" collapsed="false">
      <c r="A209" s="138" t="s">
        <v>69</v>
      </c>
      <c r="B209" s="83"/>
      <c r="C209" s="77" t="s">
        <v>28</v>
      </c>
      <c r="D209" s="77" t="s">
        <v>14</v>
      </c>
      <c r="E209" s="82"/>
      <c r="F209" s="90"/>
      <c r="G209" s="80" t="n">
        <f aca="false">G210</f>
        <v>195.125</v>
      </c>
    </row>
    <row r="210" customFormat="false" ht="31.5" hidden="false" customHeight="false" outlineLevel="0" collapsed="false">
      <c r="A210" s="75" t="s">
        <v>249</v>
      </c>
      <c r="B210" s="83"/>
      <c r="C210" s="77" t="s">
        <v>28</v>
      </c>
      <c r="D210" s="77" t="s">
        <v>14</v>
      </c>
      <c r="E210" s="139" t="s">
        <v>250</v>
      </c>
      <c r="F210" s="90"/>
      <c r="G210" s="80" t="n">
        <f aca="false">G211</f>
        <v>195.125</v>
      </c>
    </row>
    <row r="211" s="93" customFormat="true" ht="15.75" hidden="false" customHeight="false" outlineLevel="0" collapsed="false">
      <c r="A211" s="75" t="s">
        <v>251</v>
      </c>
      <c r="B211" s="83"/>
      <c r="C211" s="77" t="s">
        <v>28</v>
      </c>
      <c r="D211" s="77" t="s">
        <v>14</v>
      </c>
      <c r="E211" s="82" t="s">
        <v>252</v>
      </c>
      <c r="F211" s="90"/>
      <c r="G211" s="80" t="n">
        <f aca="false">G212</f>
        <v>195.125</v>
      </c>
      <c r="H211" s="91"/>
      <c r="I211" s="91"/>
      <c r="J211" s="91"/>
      <c r="K211" s="91"/>
      <c r="L211" s="91"/>
      <c r="M211" s="91"/>
      <c r="N211" s="91"/>
      <c r="O211" s="91"/>
      <c r="P211" s="91"/>
      <c r="Q211" s="22"/>
      <c r="R211" s="91"/>
      <c r="S211" s="91"/>
      <c r="T211" s="91"/>
      <c r="U211" s="91"/>
      <c r="V211" s="91"/>
      <c r="W211" s="91"/>
      <c r="X211" s="91"/>
      <c r="Y211" s="91"/>
      <c r="Z211" s="91"/>
    </row>
    <row r="212" customFormat="false" ht="15.75" hidden="false" customHeight="false" outlineLevel="0" collapsed="false">
      <c r="A212" s="94" t="s">
        <v>253</v>
      </c>
      <c r="B212" s="81"/>
      <c r="C212" s="78" t="s">
        <v>28</v>
      </c>
      <c r="D212" s="78" t="s">
        <v>14</v>
      </c>
      <c r="E212" s="79" t="s">
        <v>254</v>
      </c>
      <c r="F212" s="87"/>
      <c r="G212" s="85" t="n">
        <f aca="false">G213</f>
        <v>195.125</v>
      </c>
    </row>
    <row r="213" customFormat="false" ht="15.75" hidden="false" customHeight="false" outlineLevel="0" collapsed="false">
      <c r="A213" s="94" t="s">
        <v>68</v>
      </c>
      <c r="B213" s="81"/>
      <c r="C213" s="78" t="s">
        <v>28</v>
      </c>
      <c r="D213" s="78" t="s">
        <v>14</v>
      </c>
      <c r="E213" s="79" t="s">
        <v>254</v>
      </c>
      <c r="F213" s="87" t="s">
        <v>255</v>
      </c>
      <c r="G213" s="85" t="n">
        <f aca="false">G214</f>
        <v>195.125</v>
      </c>
    </row>
    <row r="214" customFormat="false" ht="15.75" hidden="false" customHeight="false" outlineLevel="0" collapsed="false">
      <c r="A214" s="94" t="s">
        <v>256</v>
      </c>
      <c r="B214" s="81"/>
      <c r="C214" s="78" t="s">
        <v>28</v>
      </c>
      <c r="D214" s="78" t="s">
        <v>14</v>
      </c>
      <c r="E214" s="79" t="s">
        <v>254</v>
      </c>
      <c r="F214" s="87" t="s">
        <v>257</v>
      </c>
      <c r="G214" s="85" t="n">
        <f aca="false">2845.525-2650.4</f>
        <v>195.125</v>
      </c>
    </row>
    <row r="215" customFormat="false" ht="31.5" hidden="false" customHeight="false" outlineLevel="0" collapsed="false">
      <c r="A215" s="140" t="s">
        <v>258</v>
      </c>
      <c r="B215" s="141" t="s">
        <v>259</v>
      </c>
      <c r="C215" s="142"/>
      <c r="D215" s="142"/>
      <c r="E215" s="143"/>
      <c r="F215" s="144"/>
      <c r="G215" s="145" t="n">
        <f aca="false">G216+G239+G247</f>
        <v>46042.7</v>
      </c>
    </row>
    <row r="216" customFormat="false" ht="15.75" hidden="false" customHeight="false" outlineLevel="0" collapsed="false">
      <c r="A216" s="75" t="s">
        <v>13</v>
      </c>
      <c r="B216" s="103"/>
      <c r="C216" s="146" t="s">
        <v>14</v>
      </c>
      <c r="D216" s="146"/>
      <c r="E216" s="147"/>
      <c r="F216" s="148"/>
      <c r="G216" s="80" t="n">
        <f aca="false">G217+G225+G234</f>
        <v>35265.4</v>
      </c>
    </row>
    <row r="217" customFormat="false" ht="31.5" hidden="false" customHeight="false" outlineLevel="0" collapsed="false">
      <c r="A217" s="75" t="s">
        <v>23</v>
      </c>
      <c r="B217" s="89"/>
      <c r="C217" s="77" t="s">
        <v>14</v>
      </c>
      <c r="D217" s="77" t="s">
        <v>24</v>
      </c>
      <c r="E217" s="82" t="s">
        <v>95</v>
      </c>
      <c r="F217" s="90"/>
      <c r="G217" s="80" t="n">
        <f aca="false">G218</f>
        <v>13524.8</v>
      </c>
    </row>
    <row r="218" customFormat="false" ht="31.5" hidden="false" customHeight="false" outlineLevel="0" collapsed="false">
      <c r="A218" s="75" t="s">
        <v>249</v>
      </c>
      <c r="B218" s="149"/>
      <c r="C218" s="77" t="s">
        <v>14</v>
      </c>
      <c r="D218" s="77" t="s">
        <v>24</v>
      </c>
      <c r="E218" s="139" t="s">
        <v>250</v>
      </c>
      <c r="F218" s="90"/>
      <c r="G218" s="80" t="n">
        <f aca="false">G219</f>
        <v>13524.8</v>
      </c>
    </row>
    <row r="219" customFormat="false" ht="31.5" hidden="false" customHeight="false" outlineLevel="0" collapsed="false">
      <c r="A219" s="75" t="s">
        <v>260</v>
      </c>
      <c r="B219" s="149"/>
      <c r="C219" s="77" t="s">
        <v>14</v>
      </c>
      <c r="D219" s="77" t="s">
        <v>24</v>
      </c>
      <c r="E219" s="82" t="s">
        <v>261</v>
      </c>
      <c r="F219" s="90"/>
      <c r="G219" s="80" t="n">
        <f aca="false">G220</f>
        <v>13524.8</v>
      </c>
    </row>
    <row r="220" customFormat="false" ht="15.75" hidden="false" customHeight="false" outlineLevel="0" collapsed="false">
      <c r="A220" s="94" t="s">
        <v>99</v>
      </c>
      <c r="B220" s="89"/>
      <c r="C220" s="78" t="s">
        <v>14</v>
      </c>
      <c r="D220" s="78" t="s">
        <v>24</v>
      </c>
      <c r="E220" s="79" t="s">
        <v>262</v>
      </c>
      <c r="F220" s="87"/>
      <c r="G220" s="85" t="n">
        <f aca="false">G221+G223</f>
        <v>13524.8</v>
      </c>
    </row>
    <row r="221" customFormat="false" ht="47.25" hidden="false" customHeight="false" outlineLevel="0" collapsed="false">
      <c r="A221" s="88" t="s">
        <v>102</v>
      </c>
      <c r="B221" s="89"/>
      <c r="C221" s="78" t="s">
        <v>14</v>
      </c>
      <c r="D221" s="78" t="s">
        <v>24</v>
      </c>
      <c r="E221" s="79" t="s">
        <v>262</v>
      </c>
      <c r="F221" s="87" t="s">
        <v>103</v>
      </c>
      <c r="G221" s="85" t="n">
        <f aca="false">G222</f>
        <v>12677.6</v>
      </c>
      <c r="R221" s="73" t="n">
        <f aca="false">G226+G233+G237+G242+G245+G251+G260</f>
        <v>36690.1</v>
      </c>
    </row>
    <row r="222" customFormat="false" ht="15.75" hidden="false" customHeight="false" outlineLevel="0" collapsed="false">
      <c r="A222" s="88" t="s">
        <v>105</v>
      </c>
      <c r="B222" s="96"/>
      <c r="C222" s="78" t="s">
        <v>14</v>
      </c>
      <c r="D222" s="78" t="s">
        <v>24</v>
      </c>
      <c r="E222" s="79" t="s">
        <v>262</v>
      </c>
      <c r="F222" s="87" t="s">
        <v>106</v>
      </c>
      <c r="G222" s="85" t="n">
        <f aca="false">12377.6+300</f>
        <v>12677.6</v>
      </c>
    </row>
    <row r="223" customFormat="false" ht="15.75" hidden="false" customHeight="false" outlineLevel="0" collapsed="false">
      <c r="A223" s="88" t="s">
        <v>112</v>
      </c>
      <c r="B223" s="96"/>
      <c r="C223" s="78" t="s">
        <v>14</v>
      </c>
      <c r="D223" s="78" t="s">
        <v>24</v>
      </c>
      <c r="E223" s="79" t="s">
        <v>262</v>
      </c>
      <c r="F223" s="87" t="s">
        <v>113</v>
      </c>
      <c r="G223" s="85" t="n">
        <f aca="false">G224</f>
        <v>847.2</v>
      </c>
      <c r="R223" s="73" t="n">
        <f aca="false">G223+G823</f>
        <v>2761.2</v>
      </c>
    </row>
    <row r="224" customFormat="false" ht="32.25" hidden="false" customHeight="true" outlineLevel="0" collapsed="false">
      <c r="A224" s="88" t="s">
        <v>114</v>
      </c>
      <c r="B224" s="96"/>
      <c r="C224" s="78" t="s">
        <v>14</v>
      </c>
      <c r="D224" s="78" t="s">
        <v>24</v>
      </c>
      <c r="E224" s="79" t="s">
        <v>262</v>
      </c>
      <c r="F224" s="87" t="s">
        <v>115</v>
      </c>
      <c r="G224" s="85" t="n">
        <v>847.2</v>
      </c>
      <c r="R224" s="73"/>
    </row>
    <row r="225" customFormat="false" ht="15.75" hidden="false" customHeight="false" outlineLevel="0" collapsed="false">
      <c r="A225" s="75" t="s">
        <v>25</v>
      </c>
      <c r="B225" s="89"/>
      <c r="C225" s="77" t="s">
        <v>14</v>
      </c>
      <c r="D225" s="77" t="s">
        <v>26</v>
      </c>
      <c r="E225" s="82"/>
      <c r="F225" s="90"/>
      <c r="G225" s="80" t="n">
        <f aca="false">G226+G230</f>
        <v>21085.6</v>
      </c>
    </row>
    <row r="226" customFormat="false" ht="15.75" hidden="false" customHeight="false" outlineLevel="0" collapsed="false">
      <c r="A226" s="75" t="s">
        <v>263</v>
      </c>
      <c r="B226" s="76"/>
      <c r="C226" s="77" t="s">
        <v>14</v>
      </c>
      <c r="D226" s="77" t="s">
        <v>26</v>
      </c>
      <c r="E226" s="82" t="s">
        <v>264</v>
      </c>
      <c r="F226" s="90"/>
      <c r="G226" s="80" t="n">
        <f aca="false">G227</f>
        <v>350</v>
      </c>
    </row>
    <row r="227" customFormat="false" ht="15.75" hidden="false" customHeight="false" outlineLevel="0" collapsed="false">
      <c r="A227" s="94" t="s">
        <v>265</v>
      </c>
      <c r="B227" s="150"/>
      <c r="C227" s="78" t="s">
        <v>14</v>
      </c>
      <c r="D227" s="78" t="s">
        <v>26</v>
      </c>
      <c r="E227" s="79" t="s">
        <v>266</v>
      </c>
      <c r="F227" s="81"/>
      <c r="G227" s="85" t="n">
        <f aca="false">G228</f>
        <v>350</v>
      </c>
    </row>
    <row r="228" customFormat="false" ht="15.75" hidden="false" customHeight="false" outlineLevel="0" collapsed="false">
      <c r="A228" s="94" t="s">
        <v>180</v>
      </c>
      <c r="B228" s="150"/>
      <c r="C228" s="78" t="s">
        <v>14</v>
      </c>
      <c r="D228" s="78" t="s">
        <v>26</v>
      </c>
      <c r="E228" s="79" t="s">
        <v>266</v>
      </c>
      <c r="F228" s="81" t="n">
        <v>800</v>
      </c>
      <c r="G228" s="85" t="n">
        <f aca="false">G229</f>
        <v>350</v>
      </c>
    </row>
    <row r="229" customFormat="false" ht="15.75" hidden="false" customHeight="false" outlineLevel="0" collapsed="false">
      <c r="A229" s="94" t="s">
        <v>267</v>
      </c>
      <c r="B229" s="150"/>
      <c r="C229" s="78" t="s">
        <v>14</v>
      </c>
      <c r="D229" s="78" t="s">
        <v>26</v>
      </c>
      <c r="E229" s="79" t="s">
        <v>266</v>
      </c>
      <c r="F229" s="81" t="n">
        <v>870</v>
      </c>
      <c r="G229" s="85" t="n">
        <v>350</v>
      </c>
    </row>
    <row r="230" customFormat="false" ht="15.75" hidden="false" customHeight="false" outlineLevel="0" collapsed="false">
      <c r="A230" s="75" t="s">
        <v>187</v>
      </c>
      <c r="B230" s="76"/>
      <c r="C230" s="77" t="s">
        <v>14</v>
      </c>
      <c r="D230" s="77" t="s">
        <v>26</v>
      </c>
      <c r="E230" s="82" t="s">
        <v>188</v>
      </c>
      <c r="F230" s="81"/>
      <c r="G230" s="80" t="n">
        <f aca="false">G231</f>
        <v>20735.6</v>
      </c>
    </row>
    <row r="231" customFormat="false" ht="15.75" hidden="false" customHeight="false" outlineLevel="0" collapsed="false">
      <c r="A231" s="94" t="s">
        <v>268</v>
      </c>
      <c r="B231" s="150"/>
      <c r="C231" s="78" t="s">
        <v>14</v>
      </c>
      <c r="D231" s="78" t="s">
        <v>26</v>
      </c>
      <c r="E231" s="79" t="s">
        <v>269</v>
      </c>
      <c r="F231" s="81"/>
      <c r="G231" s="85" t="n">
        <f aca="false">G232</f>
        <v>20735.6</v>
      </c>
    </row>
    <row r="232" customFormat="false" ht="15.75" hidden="false" customHeight="false" outlineLevel="0" collapsed="false">
      <c r="A232" s="94" t="s">
        <v>180</v>
      </c>
      <c r="B232" s="150"/>
      <c r="C232" s="78" t="s">
        <v>14</v>
      </c>
      <c r="D232" s="78" t="s">
        <v>26</v>
      </c>
      <c r="E232" s="79" t="s">
        <v>269</v>
      </c>
      <c r="F232" s="81" t="n">
        <v>800</v>
      </c>
      <c r="G232" s="85" t="n">
        <f aca="false">G233</f>
        <v>20735.6</v>
      </c>
    </row>
    <row r="233" customFormat="false" ht="15.75" hidden="false" customHeight="false" outlineLevel="0" collapsed="false">
      <c r="A233" s="94" t="s">
        <v>267</v>
      </c>
      <c r="B233" s="150"/>
      <c r="C233" s="78" t="s">
        <v>14</v>
      </c>
      <c r="D233" s="78" t="s">
        <v>26</v>
      </c>
      <c r="E233" s="79" t="s">
        <v>269</v>
      </c>
      <c r="F233" s="81" t="n">
        <v>870</v>
      </c>
      <c r="G233" s="85" t="n">
        <f aca="false">21300.7-565.1</f>
        <v>20735.6</v>
      </c>
    </row>
    <row r="234" customFormat="false" ht="15.75" hidden="false" customHeight="false" outlineLevel="0" collapsed="false">
      <c r="A234" s="75" t="s">
        <v>27</v>
      </c>
      <c r="B234" s="89"/>
      <c r="C234" s="77" t="s">
        <v>14</v>
      </c>
      <c r="D234" s="77" t="s">
        <v>28</v>
      </c>
      <c r="E234" s="82"/>
      <c r="F234" s="90"/>
      <c r="G234" s="80" t="n">
        <f aca="false">G235</f>
        <v>655</v>
      </c>
    </row>
    <row r="235" customFormat="false" ht="15.75" hidden="false" customHeight="false" outlineLevel="0" collapsed="false">
      <c r="A235" s="75" t="s">
        <v>187</v>
      </c>
      <c r="B235" s="76"/>
      <c r="C235" s="77" t="s">
        <v>14</v>
      </c>
      <c r="D235" s="77" t="s">
        <v>28</v>
      </c>
      <c r="E235" s="82" t="s">
        <v>188</v>
      </c>
      <c r="F235" s="90"/>
      <c r="G235" s="80" t="n">
        <f aca="false">G236</f>
        <v>655</v>
      </c>
    </row>
    <row r="236" customFormat="false" ht="15.75" hidden="false" customHeight="false" outlineLevel="0" collapsed="false">
      <c r="A236" s="119" t="s">
        <v>189</v>
      </c>
      <c r="B236" s="150"/>
      <c r="C236" s="78" t="s">
        <v>14</v>
      </c>
      <c r="D236" s="78" t="s">
        <v>28</v>
      </c>
      <c r="E236" s="115" t="s">
        <v>190</v>
      </c>
      <c r="F236" s="81"/>
      <c r="G236" s="85" t="n">
        <f aca="false">G237</f>
        <v>655</v>
      </c>
    </row>
    <row r="237" customFormat="false" ht="15.75" hidden="false" customHeight="false" outlineLevel="0" collapsed="false">
      <c r="A237" s="119" t="s">
        <v>180</v>
      </c>
      <c r="B237" s="150"/>
      <c r="C237" s="78" t="s">
        <v>14</v>
      </c>
      <c r="D237" s="78" t="s">
        <v>28</v>
      </c>
      <c r="E237" s="115" t="s">
        <v>190</v>
      </c>
      <c r="F237" s="81" t="n">
        <v>800</v>
      </c>
      <c r="G237" s="85" t="n">
        <f aca="false">G238</f>
        <v>655</v>
      </c>
    </row>
    <row r="238" customFormat="false" ht="15.75" hidden="false" customHeight="false" outlineLevel="0" collapsed="false">
      <c r="A238" s="119" t="s">
        <v>191</v>
      </c>
      <c r="B238" s="150"/>
      <c r="C238" s="78" t="s">
        <v>14</v>
      </c>
      <c r="D238" s="78" t="s">
        <v>28</v>
      </c>
      <c r="E238" s="115" t="s">
        <v>190</v>
      </c>
      <c r="F238" s="81" t="n">
        <v>830</v>
      </c>
      <c r="G238" s="85" t="n">
        <v>655</v>
      </c>
    </row>
    <row r="239" customFormat="false" ht="15.75" hidden="false" customHeight="false" outlineLevel="0" collapsed="false">
      <c r="A239" s="75" t="s">
        <v>60</v>
      </c>
      <c r="B239" s="81"/>
      <c r="C239" s="77" t="s">
        <v>35</v>
      </c>
      <c r="D239" s="77"/>
      <c r="E239" s="79"/>
      <c r="F239" s="87"/>
      <c r="G239" s="80" t="n">
        <f aca="false">G240</f>
        <v>1467.6</v>
      </c>
    </row>
    <row r="240" customFormat="false" ht="15.75" hidden="false" customHeight="false" outlineLevel="0" collapsed="false">
      <c r="A240" s="75" t="s">
        <v>61</v>
      </c>
      <c r="B240" s="81"/>
      <c r="C240" s="77" t="s">
        <v>35</v>
      </c>
      <c r="D240" s="77" t="s">
        <v>14</v>
      </c>
      <c r="E240" s="82"/>
      <c r="F240" s="90"/>
      <c r="G240" s="80" t="n">
        <f aca="false">G241</f>
        <v>1467.6</v>
      </c>
    </row>
    <row r="241" customFormat="false" ht="15.75" hidden="false" customHeight="false" outlineLevel="0" collapsed="false">
      <c r="A241" s="138" t="s">
        <v>270</v>
      </c>
      <c r="B241" s="81"/>
      <c r="C241" s="77" t="s">
        <v>271</v>
      </c>
      <c r="D241" s="77" t="s">
        <v>14</v>
      </c>
      <c r="E241" s="82" t="s">
        <v>272</v>
      </c>
      <c r="F241" s="87"/>
      <c r="G241" s="80" t="n">
        <f aca="false">G242</f>
        <v>1467.6</v>
      </c>
    </row>
    <row r="242" customFormat="false" ht="15.75" hidden="false" customHeight="false" outlineLevel="0" collapsed="false">
      <c r="A242" s="84" t="s">
        <v>273</v>
      </c>
      <c r="B242" s="81"/>
      <c r="C242" s="78" t="s">
        <v>35</v>
      </c>
      <c r="D242" s="78" t="s">
        <v>14</v>
      </c>
      <c r="E242" s="79" t="s">
        <v>274</v>
      </c>
      <c r="F242" s="87"/>
      <c r="G242" s="85" t="n">
        <f aca="false">G243+G245</f>
        <v>1467.6</v>
      </c>
    </row>
    <row r="243" customFormat="false" ht="15.75" hidden="false" customHeight="false" outlineLevel="0" collapsed="false">
      <c r="A243" s="88" t="s">
        <v>112</v>
      </c>
      <c r="B243" s="81"/>
      <c r="C243" s="78" t="s">
        <v>35</v>
      </c>
      <c r="D243" s="78" t="s">
        <v>14</v>
      </c>
      <c r="E243" s="79" t="s">
        <v>274</v>
      </c>
      <c r="F243" s="87" t="s">
        <v>113</v>
      </c>
      <c r="G243" s="85" t="n">
        <f aca="false">SUM(G244)</f>
        <v>21.7</v>
      </c>
    </row>
    <row r="244" customFormat="false" ht="15.75" hidden="false" customHeight="false" outlineLevel="0" collapsed="false">
      <c r="A244" s="151" t="s">
        <v>114</v>
      </c>
      <c r="B244" s="81"/>
      <c r="C244" s="78" t="s">
        <v>35</v>
      </c>
      <c r="D244" s="78" t="s">
        <v>14</v>
      </c>
      <c r="E244" s="79" t="s">
        <v>274</v>
      </c>
      <c r="F244" s="87" t="s">
        <v>115</v>
      </c>
      <c r="G244" s="85" t="n">
        <f aca="false">14.3+7.4</f>
        <v>21.7</v>
      </c>
    </row>
    <row r="245" customFormat="false" ht="15.75" hidden="false" customHeight="false" outlineLevel="0" collapsed="false">
      <c r="A245" s="94" t="s">
        <v>139</v>
      </c>
      <c r="B245" s="81"/>
      <c r="C245" s="78" t="s">
        <v>35</v>
      </c>
      <c r="D245" s="78" t="s">
        <v>14</v>
      </c>
      <c r="E245" s="79" t="s">
        <v>274</v>
      </c>
      <c r="F245" s="87" t="s">
        <v>140</v>
      </c>
      <c r="G245" s="85" t="n">
        <f aca="false">SUM(G246)</f>
        <v>1445.9</v>
      </c>
    </row>
    <row r="246" customFormat="false" ht="15.75" hidden="false" customHeight="false" outlineLevel="0" collapsed="false">
      <c r="A246" s="94" t="s">
        <v>275</v>
      </c>
      <c r="B246" s="81"/>
      <c r="C246" s="78" t="s">
        <v>35</v>
      </c>
      <c r="D246" s="78" t="s">
        <v>14</v>
      </c>
      <c r="E246" s="79" t="s">
        <v>274</v>
      </c>
      <c r="F246" s="87" t="s">
        <v>276</v>
      </c>
      <c r="G246" s="85" t="n">
        <f aca="false">949.7+496.2</f>
        <v>1445.9</v>
      </c>
    </row>
    <row r="247" customFormat="false" ht="15.75" hidden="false" customHeight="false" outlineLevel="0" collapsed="false">
      <c r="A247" s="91" t="s">
        <v>68</v>
      </c>
      <c r="B247" s="81"/>
      <c r="C247" s="77" t="s">
        <v>28</v>
      </c>
      <c r="D247" s="77"/>
      <c r="E247" s="82"/>
      <c r="F247" s="90"/>
      <c r="G247" s="80" t="n">
        <f aca="false">G248</f>
        <v>9309.7</v>
      </c>
    </row>
    <row r="248" customFormat="false" ht="15.75" hidden="false" customHeight="false" outlineLevel="0" collapsed="false">
      <c r="A248" s="138" t="s">
        <v>69</v>
      </c>
      <c r="B248" s="81"/>
      <c r="C248" s="77" t="s">
        <v>28</v>
      </c>
      <c r="D248" s="77" t="s">
        <v>14</v>
      </c>
      <c r="E248" s="82"/>
      <c r="F248" s="90"/>
      <c r="G248" s="80" t="n">
        <f aca="false">G249</f>
        <v>9309.7</v>
      </c>
    </row>
    <row r="249" customFormat="false" ht="31.5" hidden="false" customHeight="false" outlineLevel="0" collapsed="false">
      <c r="A249" s="75" t="s">
        <v>249</v>
      </c>
      <c r="B249" s="149"/>
      <c r="C249" s="77" t="s">
        <v>28</v>
      </c>
      <c r="D249" s="77" t="s">
        <v>14</v>
      </c>
      <c r="E249" s="139" t="s">
        <v>250</v>
      </c>
      <c r="F249" s="87"/>
      <c r="G249" s="80" t="n">
        <f aca="false">G250</f>
        <v>9309.7</v>
      </c>
    </row>
    <row r="250" s="93" customFormat="true" ht="15.75" hidden="false" customHeight="false" outlineLevel="0" collapsed="false">
      <c r="A250" s="75" t="s">
        <v>251</v>
      </c>
      <c r="B250" s="81"/>
      <c r="C250" s="77" t="s">
        <v>28</v>
      </c>
      <c r="D250" s="77" t="s">
        <v>14</v>
      </c>
      <c r="E250" s="82" t="s">
        <v>252</v>
      </c>
      <c r="F250" s="90"/>
      <c r="G250" s="80" t="n">
        <f aca="false">G251</f>
        <v>9309.7</v>
      </c>
      <c r="H250" s="91"/>
      <c r="I250" s="91"/>
      <c r="J250" s="91"/>
      <c r="K250" s="91"/>
      <c r="L250" s="91"/>
      <c r="M250" s="91"/>
      <c r="N250" s="91"/>
      <c r="O250" s="91"/>
      <c r="P250" s="91"/>
      <c r="Q250" s="22"/>
      <c r="R250" s="91"/>
      <c r="S250" s="91"/>
      <c r="T250" s="91"/>
      <c r="U250" s="91"/>
      <c r="V250" s="91"/>
      <c r="W250" s="91"/>
      <c r="X250" s="91"/>
      <c r="Y250" s="91"/>
      <c r="Z250" s="91"/>
    </row>
    <row r="251" customFormat="false" ht="15.75" hidden="false" customHeight="false" outlineLevel="0" collapsed="false">
      <c r="A251" s="94" t="s">
        <v>253</v>
      </c>
      <c r="B251" s="81"/>
      <c r="C251" s="78" t="s">
        <v>28</v>
      </c>
      <c r="D251" s="78" t="s">
        <v>14</v>
      </c>
      <c r="E251" s="79" t="s">
        <v>254</v>
      </c>
      <c r="F251" s="87"/>
      <c r="G251" s="85" t="n">
        <f aca="false">G252</f>
        <v>9309.7</v>
      </c>
    </row>
    <row r="252" customFormat="false" ht="15.75" hidden="false" customHeight="false" outlineLevel="0" collapsed="false">
      <c r="A252" s="94" t="s">
        <v>68</v>
      </c>
      <c r="B252" s="81"/>
      <c r="C252" s="78" t="s">
        <v>28</v>
      </c>
      <c r="D252" s="78" t="s">
        <v>14</v>
      </c>
      <c r="E252" s="79" t="s">
        <v>254</v>
      </c>
      <c r="F252" s="87" t="s">
        <v>255</v>
      </c>
      <c r="G252" s="85" t="n">
        <f aca="false">G253</f>
        <v>9309.7</v>
      </c>
    </row>
    <row r="253" customFormat="false" ht="15.75" hidden="false" customHeight="false" outlineLevel="0" collapsed="false">
      <c r="A253" s="94" t="s">
        <v>256</v>
      </c>
      <c r="B253" s="81"/>
      <c r="C253" s="78" t="s">
        <v>28</v>
      </c>
      <c r="D253" s="78" t="s">
        <v>14</v>
      </c>
      <c r="E253" s="79" t="s">
        <v>254</v>
      </c>
      <c r="F253" s="87" t="s">
        <v>257</v>
      </c>
      <c r="G253" s="85" t="n">
        <f aca="false">12155.2-2845.5</f>
        <v>9309.7</v>
      </c>
    </row>
    <row r="254" customFormat="false" ht="15.75" hidden="false" customHeight="false" outlineLevel="0" collapsed="false">
      <c r="A254" s="140" t="s">
        <v>277</v>
      </c>
      <c r="B254" s="141" t="s">
        <v>278</v>
      </c>
      <c r="C254" s="152"/>
      <c r="D254" s="152"/>
      <c r="E254" s="153"/>
      <c r="F254" s="152"/>
      <c r="G254" s="145" t="n">
        <f aca="false">G255</f>
        <v>7195.7</v>
      </c>
    </row>
    <row r="255" customFormat="false" ht="15" hidden="false" customHeight="true" outlineLevel="0" collapsed="false">
      <c r="A255" s="75" t="s">
        <v>13</v>
      </c>
      <c r="B255" s="76"/>
      <c r="C255" s="77" t="s">
        <v>14</v>
      </c>
      <c r="D255" s="78"/>
      <c r="E255" s="79" t="s">
        <v>95</v>
      </c>
      <c r="F255" s="78"/>
      <c r="G255" s="80" t="n">
        <f aca="false">G256+G268</f>
        <v>7195.7</v>
      </c>
    </row>
    <row r="256" customFormat="false" ht="15" hidden="false" customHeight="true" outlineLevel="0" collapsed="false">
      <c r="A256" s="75" t="s">
        <v>17</v>
      </c>
      <c r="B256" s="81"/>
      <c r="C256" s="77" t="s">
        <v>14</v>
      </c>
      <c r="D256" s="77" t="s">
        <v>18</v>
      </c>
      <c r="E256" s="82" t="s">
        <v>95</v>
      </c>
      <c r="F256" s="154"/>
      <c r="G256" s="155" t="n">
        <f aca="false">G257</f>
        <v>6475.7</v>
      </c>
    </row>
    <row r="257" customFormat="false" ht="31.5" hidden="false" customHeight="false" outlineLevel="0" collapsed="false">
      <c r="A257" s="75" t="s">
        <v>279</v>
      </c>
      <c r="B257" s="81"/>
      <c r="C257" s="77" t="s">
        <v>14</v>
      </c>
      <c r="D257" s="77" t="s">
        <v>18</v>
      </c>
      <c r="E257" s="82" t="s">
        <v>280</v>
      </c>
      <c r="F257" s="154"/>
      <c r="G257" s="155" t="n">
        <f aca="false">G258+G262</f>
        <v>6475.7</v>
      </c>
    </row>
    <row r="258" customFormat="false" ht="31.5" hidden="false" customHeight="false" outlineLevel="0" collapsed="false">
      <c r="A258" s="75" t="s">
        <v>281</v>
      </c>
      <c r="B258" s="83"/>
      <c r="C258" s="77" t="s">
        <v>14</v>
      </c>
      <c r="D258" s="77" t="s">
        <v>18</v>
      </c>
      <c r="E258" s="82" t="s">
        <v>282</v>
      </c>
      <c r="F258" s="154"/>
      <c r="G258" s="155" t="n">
        <f aca="false">G259</f>
        <v>2726.3</v>
      </c>
    </row>
    <row r="259" customFormat="false" ht="18.75" hidden="false" customHeight="true" outlineLevel="0" collapsed="false">
      <c r="A259" s="94" t="s">
        <v>283</v>
      </c>
      <c r="B259" s="81"/>
      <c r="C259" s="78" t="s">
        <v>14</v>
      </c>
      <c r="D259" s="78" t="s">
        <v>18</v>
      </c>
      <c r="E259" s="79" t="s">
        <v>284</v>
      </c>
      <c r="F259" s="156"/>
      <c r="G259" s="157" t="n">
        <f aca="false">G260</f>
        <v>2726.3</v>
      </c>
    </row>
    <row r="260" customFormat="false" ht="47.25" hidden="false" customHeight="false" outlineLevel="0" collapsed="false">
      <c r="A260" s="88" t="s">
        <v>102</v>
      </c>
      <c r="B260" s="81"/>
      <c r="C260" s="78" t="s">
        <v>14</v>
      </c>
      <c r="D260" s="78" t="s">
        <v>18</v>
      </c>
      <c r="E260" s="79" t="s">
        <v>284</v>
      </c>
      <c r="F260" s="87" t="s">
        <v>103</v>
      </c>
      <c r="G260" s="157" t="n">
        <f aca="false">G261</f>
        <v>2726.3</v>
      </c>
    </row>
    <row r="261" customFormat="false" ht="15.75" hidden="false" customHeight="false" outlineLevel="0" collapsed="false">
      <c r="A261" s="88" t="s">
        <v>105</v>
      </c>
      <c r="B261" s="81"/>
      <c r="C261" s="78" t="s">
        <v>14</v>
      </c>
      <c r="D261" s="78" t="s">
        <v>18</v>
      </c>
      <c r="E261" s="79" t="s">
        <v>284</v>
      </c>
      <c r="F261" s="87" t="s">
        <v>106</v>
      </c>
      <c r="G261" s="85" t="n">
        <f aca="false">1660+1066.3</f>
        <v>2726.3</v>
      </c>
    </row>
    <row r="262" customFormat="false" ht="18" hidden="false" customHeight="true" outlineLevel="0" collapsed="false">
      <c r="A262" s="97" t="s">
        <v>277</v>
      </c>
      <c r="B262" s="83"/>
      <c r="C262" s="77" t="s">
        <v>14</v>
      </c>
      <c r="D262" s="77" t="s">
        <v>18</v>
      </c>
      <c r="E262" s="82" t="s">
        <v>285</v>
      </c>
      <c r="F262" s="90"/>
      <c r="G262" s="80" t="n">
        <f aca="false">G263</f>
        <v>3749.4</v>
      </c>
    </row>
    <row r="263" customFormat="false" ht="15.75" hidden="false" customHeight="false" outlineLevel="0" collapsed="false">
      <c r="A263" s="94" t="s">
        <v>283</v>
      </c>
      <c r="B263" s="81"/>
      <c r="C263" s="78" t="s">
        <v>14</v>
      </c>
      <c r="D263" s="78" t="s">
        <v>18</v>
      </c>
      <c r="E263" s="79" t="s">
        <v>286</v>
      </c>
      <c r="F263" s="156"/>
      <c r="G263" s="157" t="n">
        <f aca="false">G264+G266</f>
        <v>3749.4</v>
      </c>
      <c r="R263" s="73" t="n">
        <f aca="false">G268+G272</f>
        <v>1440</v>
      </c>
    </row>
    <row r="264" customFormat="false" ht="47.25" hidden="false" customHeight="false" outlineLevel="0" collapsed="false">
      <c r="A264" s="88" t="s">
        <v>102</v>
      </c>
      <c r="B264" s="81"/>
      <c r="C264" s="78" t="s">
        <v>14</v>
      </c>
      <c r="D264" s="78" t="s">
        <v>18</v>
      </c>
      <c r="E264" s="79" t="s">
        <v>286</v>
      </c>
      <c r="F264" s="87" t="s">
        <v>103</v>
      </c>
      <c r="G264" s="157" t="n">
        <f aca="false">G265</f>
        <v>3566.7</v>
      </c>
    </row>
    <row r="265" customFormat="false" ht="15.75" hidden="false" customHeight="false" outlineLevel="0" collapsed="false">
      <c r="A265" s="88" t="s">
        <v>105</v>
      </c>
      <c r="B265" s="81"/>
      <c r="C265" s="78" t="s">
        <v>14</v>
      </c>
      <c r="D265" s="78" t="s">
        <v>18</v>
      </c>
      <c r="E265" s="79" t="s">
        <v>286</v>
      </c>
      <c r="F265" s="87" t="s">
        <v>106</v>
      </c>
      <c r="G265" s="85" t="n">
        <f aca="false">1546+2020.7</f>
        <v>3566.7</v>
      </c>
      <c r="R265" s="73" t="n">
        <f aca="false">G265+G271</f>
        <v>4286.7</v>
      </c>
    </row>
    <row r="266" customFormat="false" ht="15.75" hidden="false" customHeight="false" outlineLevel="0" collapsed="false">
      <c r="A266" s="88" t="s">
        <v>112</v>
      </c>
      <c r="B266" s="96"/>
      <c r="C266" s="78" t="s">
        <v>14</v>
      </c>
      <c r="D266" s="78" t="s">
        <v>18</v>
      </c>
      <c r="E266" s="79" t="s">
        <v>286</v>
      </c>
      <c r="F266" s="87" t="s">
        <v>113</v>
      </c>
      <c r="G266" s="85" t="n">
        <f aca="false">G267</f>
        <v>182.7</v>
      </c>
    </row>
    <row r="267" customFormat="false" ht="21" hidden="false" customHeight="true" outlineLevel="0" collapsed="false">
      <c r="A267" s="151" t="s">
        <v>114</v>
      </c>
      <c r="B267" s="96"/>
      <c r="C267" s="78" t="s">
        <v>14</v>
      </c>
      <c r="D267" s="78" t="s">
        <v>18</v>
      </c>
      <c r="E267" s="79" t="s">
        <v>286</v>
      </c>
      <c r="F267" s="87" t="s">
        <v>115</v>
      </c>
      <c r="G267" s="85" t="n">
        <v>182.7</v>
      </c>
    </row>
    <row r="268" s="93" customFormat="true" ht="15.75" hidden="false" customHeight="false" outlineLevel="0" collapsed="false">
      <c r="A268" s="75" t="s">
        <v>27</v>
      </c>
      <c r="B268" s="98"/>
      <c r="C268" s="77" t="s">
        <v>14</v>
      </c>
      <c r="D268" s="77" t="s">
        <v>28</v>
      </c>
      <c r="E268" s="82"/>
      <c r="F268" s="90"/>
      <c r="G268" s="80" t="n">
        <f aca="false">G269</f>
        <v>720</v>
      </c>
      <c r="H268" s="91"/>
      <c r="I268" s="91"/>
      <c r="J268" s="91"/>
      <c r="K268" s="91"/>
      <c r="L268" s="91"/>
      <c r="M268" s="91"/>
      <c r="N268" s="91"/>
      <c r="O268" s="91"/>
      <c r="P268" s="91"/>
      <c r="Q268" s="22"/>
      <c r="R268" s="91"/>
      <c r="S268" s="91"/>
      <c r="T268" s="91"/>
      <c r="U268" s="91"/>
      <c r="V268" s="91"/>
      <c r="W268" s="91"/>
      <c r="X268" s="91"/>
      <c r="Y268" s="91"/>
      <c r="Z268" s="91"/>
    </row>
    <row r="269" customFormat="false" ht="31.5" hidden="false" customHeight="false" outlineLevel="0" collapsed="false">
      <c r="A269" s="75" t="s">
        <v>279</v>
      </c>
      <c r="B269" s="81"/>
      <c r="C269" s="77" t="s">
        <v>14</v>
      </c>
      <c r="D269" s="77" t="s">
        <v>18</v>
      </c>
      <c r="E269" s="82" t="s">
        <v>280</v>
      </c>
      <c r="F269" s="154"/>
      <c r="G269" s="155" t="n">
        <f aca="false">G270</f>
        <v>720</v>
      </c>
    </row>
    <row r="270" customFormat="false" ht="31.5" hidden="false" customHeight="false" outlineLevel="0" collapsed="false">
      <c r="A270" s="94" t="s">
        <v>184</v>
      </c>
      <c r="B270" s="96"/>
      <c r="C270" s="78" t="s">
        <v>14</v>
      </c>
      <c r="D270" s="78" t="s">
        <v>28</v>
      </c>
      <c r="E270" s="79" t="s">
        <v>287</v>
      </c>
      <c r="F270" s="87"/>
      <c r="G270" s="85" t="n">
        <f aca="false">G271</f>
        <v>720</v>
      </c>
    </row>
    <row r="271" customFormat="false" ht="27" hidden="false" customHeight="true" outlineLevel="0" collapsed="false">
      <c r="A271" s="88" t="s">
        <v>102</v>
      </c>
      <c r="B271" s="96"/>
      <c r="C271" s="78" t="s">
        <v>14</v>
      </c>
      <c r="D271" s="78" t="s">
        <v>28</v>
      </c>
      <c r="E271" s="79" t="s">
        <v>287</v>
      </c>
      <c r="F271" s="87" t="s">
        <v>103</v>
      </c>
      <c r="G271" s="85" t="n">
        <f aca="false">G272</f>
        <v>720</v>
      </c>
    </row>
    <row r="272" customFormat="false" ht="15.75" hidden="false" customHeight="false" outlineLevel="0" collapsed="false">
      <c r="A272" s="88" t="s">
        <v>105</v>
      </c>
      <c r="B272" s="96"/>
      <c r="C272" s="78" t="s">
        <v>14</v>
      </c>
      <c r="D272" s="78" t="s">
        <v>28</v>
      </c>
      <c r="E272" s="79" t="s">
        <v>287</v>
      </c>
      <c r="F272" s="87" t="s">
        <v>106</v>
      </c>
      <c r="G272" s="85" t="n">
        <v>720</v>
      </c>
      <c r="H272" s="55"/>
      <c r="I272" s="55"/>
    </row>
    <row r="273" customFormat="false" ht="31.5" hidden="false" customHeight="false" outlineLevel="0" collapsed="false">
      <c r="A273" s="140" t="s">
        <v>288</v>
      </c>
      <c r="B273" s="141" t="s">
        <v>289</v>
      </c>
      <c r="C273" s="152"/>
      <c r="D273" s="152"/>
      <c r="E273" s="153"/>
      <c r="F273" s="152"/>
      <c r="G273" s="145" t="n">
        <f aca="false">G274+G490</f>
        <v>835887.365</v>
      </c>
      <c r="H273" s="55"/>
      <c r="I273" s="55"/>
    </row>
    <row r="274" customFormat="false" ht="15.75" hidden="false" customHeight="false" outlineLevel="0" collapsed="false">
      <c r="A274" s="75" t="s">
        <v>52</v>
      </c>
      <c r="B274" s="89"/>
      <c r="C274" s="77" t="s">
        <v>39</v>
      </c>
      <c r="D274" s="78"/>
      <c r="E274" s="79"/>
      <c r="F274" s="87"/>
      <c r="G274" s="155" t="n">
        <f aca="false">G275+G321+G387+G449+G459</f>
        <v>807420.507</v>
      </c>
    </row>
    <row r="275" customFormat="false" ht="21.75" hidden="false" customHeight="true" outlineLevel="0" collapsed="false">
      <c r="A275" s="75" t="s">
        <v>53</v>
      </c>
      <c r="B275" s="89"/>
      <c r="C275" s="77" t="s">
        <v>39</v>
      </c>
      <c r="D275" s="77" t="s">
        <v>14</v>
      </c>
      <c r="E275" s="79"/>
      <c r="F275" s="87"/>
      <c r="G275" s="155" t="n">
        <f aca="false">G276+G317</f>
        <v>260918.811</v>
      </c>
    </row>
    <row r="276" customFormat="false" ht="27" hidden="false" customHeight="true" outlineLevel="0" collapsed="false">
      <c r="A276" s="75" t="s">
        <v>290</v>
      </c>
      <c r="B276" s="76"/>
      <c r="C276" s="77" t="s">
        <v>39</v>
      </c>
      <c r="D276" s="77" t="s">
        <v>14</v>
      </c>
      <c r="E276" s="82" t="s">
        <v>291</v>
      </c>
      <c r="F276" s="90"/>
      <c r="G276" s="155" t="n">
        <f aca="false">G277</f>
        <v>260718.811</v>
      </c>
    </row>
    <row r="277" customFormat="false" ht="31.5" hidden="false" customHeight="false" outlineLevel="0" collapsed="false">
      <c r="A277" s="158" t="s">
        <v>292</v>
      </c>
      <c r="B277" s="159"/>
      <c r="C277" s="112" t="s">
        <v>39</v>
      </c>
      <c r="D277" s="112" t="s">
        <v>14</v>
      </c>
      <c r="E277" s="160" t="s">
        <v>293</v>
      </c>
      <c r="F277" s="161"/>
      <c r="G277" s="155" t="n">
        <f aca="false">G278+G281+G284+G287+G290+G293+G296+G302+G305+G308+G311+G314+G299</f>
        <v>260718.811</v>
      </c>
      <c r="X277" s="50" t="n">
        <v>806749.8</v>
      </c>
    </row>
    <row r="278" customFormat="false" ht="15.75" hidden="false" customHeight="false" outlineLevel="0" collapsed="false">
      <c r="A278" s="162" t="s">
        <v>294</v>
      </c>
      <c r="B278" s="163"/>
      <c r="C278" s="114" t="s">
        <v>39</v>
      </c>
      <c r="D278" s="114" t="s">
        <v>14</v>
      </c>
      <c r="E278" s="115" t="s">
        <v>295</v>
      </c>
      <c r="F278" s="116"/>
      <c r="G278" s="157" t="n">
        <f aca="false">G279</f>
        <v>105779.055</v>
      </c>
    </row>
    <row r="279" customFormat="false" ht="31.5" hidden="false" customHeight="false" outlineLevel="0" collapsed="false">
      <c r="A279" s="164" t="s">
        <v>238</v>
      </c>
      <c r="B279" s="163"/>
      <c r="C279" s="114" t="s">
        <v>39</v>
      </c>
      <c r="D279" s="114" t="s">
        <v>14</v>
      </c>
      <c r="E279" s="115" t="s">
        <v>295</v>
      </c>
      <c r="F279" s="116" t="s">
        <v>162</v>
      </c>
      <c r="G279" s="157" t="n">
        <f aca="false">G280</f>
        <v>105779.055</v>
      </c>
    </row>
    <row r="280" customFormat="false" ht="15.75" hidden="false" customHeight="false" outlineLevel="0" collapsed="false">
      <c r="A280" s="165" t="s">
        <v>239</v>
      </c>
      <c r="B280" s="163"/>
      <c r="C280" s="114" t="s">
        <v>39</v>
      </c>
      <c r="D280" s="114" t="s">
        <v>14</v>
      </c>
      <c r="E280" s="115" t="s">
        <v>295</v>
      </c>
      <c r="F280" s="116" t="s">
        <v>240</v>
      </c>
      <c r="G280" s="157" t="n">
        <v>105779.055</v>
      </c>
    </row>
    <row r="281" customFormat="false" ht="25.5" hidden="false" customHeight="true" outlineLevel="0" collapsed="false">
      <c r="A281" s="119" t="s">
        <v>296</v>
      </c>
      <c r="B281" s="163"/>
      <c r="C281" s="114" t="s">
        <v>39</v>
      </c>
      <c r="D281" s="114" t="s">
        <v>14</v>
      </c>
      <c r="E281" s="115" t="s">
        <v>297</v>
      </c>
      <c r="F281" s="116"/>
      <c r="G281" s="157" t="n">
        <f aca="false">G282</f>
        <v>620</v>
      </c>
    </row>
    <row r="282" customFormat="false" ht="31.5" hidden="false" customHeight="true" outlineLevel="0" collapsed="false">
      <c r="A282" s="164" t="s">
        <v>238</v>
      </c>
      <c r="B282" s="163"/>
      <c r="C282" s="114" t="s">
        <v>39</v>
      </c>
      <c r="D282" s="114" t="s">
        <v>14</v>
      </c>
      <c r="E282" s="115" t="s">
        <v>297</v>
      </c>
      <c r="F282" s="116" t="s">
        <v>162</v>
      </c>
      <c r="G282" s="157" t="n">
        <f aca="false">G283</f>
        <v>620</v>
      </c>
      <c r="R282" s="73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2+G470+G474+G477+G480+G487+G491+G494+G497+G500+G403</f>
        <v>#VALUE!</v>
      </c>
      <c r="S282" s="73" t="e">
        <f aca="false">R282-G282</f>
        <v>#VALUE!</v>
      </c>
    </row>
    <row r="283" customFormat="false" ht="18.75" hidden="false" customHeight="true" outlineLevel="0" collapsed="false">
      <c r="A283" s="165" t="s">
        <v>239</v>
      </c>
      <c r="B283" s="163"/>
      <c r="C283" s="114" t="s">
        <v>39</v>
      </c>
      <c r="D283" s="114" t="s">
        <v>14</v>
      </c>
      <c r="E283" s="115" t="s">
        <v>297</v>
      </c>
      <c r="F283" s="116" t="s">
        <v>240</v>
      </c>
      <c r="G283" s="157" t="n">
        <v>620</v>
      </c>
    </row>
    <row r="284" customFormat="false" ht="18.75" hidden="false" customHeight="true" outlineLevel="0" collapsed="false">
      <c r="A284" s="166" t="s">
        <v>298</v>
      </c>
      <c r="B284" s="163"/>
      <c r="C284" s="114" t="s">
        <v>39</v>
      </c>
      <c r="D284" s="114" t="s">
        <v>14</v>
      </c>
      <c r="E284" s="116" t="s">
        <v>299</v>
      </c>
      <c r="F284" s="116"/>
      <c r="G284" s="157" t="n">
        <f aca="false">G285</f>
        <v>300</v>
      </c>
      <c r="R284" s="73" t="n">
        <f aca="false">G284+G323</f>
        <v>446660.516</v>
      </c>
    </row>
    <row r="285" customFormat="false" ht="31.5" hidden="false" customHeight="false" outlineLevel="0" collapsed="false">
      <c r="A285" s="164" t="s">
        <v>238</v>
      </c>
      <c r="B285" s="163"/>
      <c r="C285" s="114" t="s">
        <v>39</v>
      </c>
      <c r="D285" s="114" t="s">
        <v>14</v>
      </c>
      <c r="E285" s="87" t="s">
        <v>299</v>
      </c>
      <c r="F285" s="116" t="s">
        <v>162</v>
      </c>
      <c r="G285" s="157" t="n">
        <f aca="false">G286</f>
        <v>300</v>
      </c>
      <c r="Q285" s="74" t="n">
        <f aca="false">G285+G328+G391+G454+G449+G485</f>
        <v>20866.3</v>
      </c>
    </row>
    <row r="286" s="132" customFormat="true" ht="15.75" hidden="false" customHeight="false" outlineLevel="0" collapsed="false">
      <c r="A286" s="166" t="s">
        <v>239</v>
      </c>
      <c r="B286" s="163"/>
      <c r="C286" s="114" t="s">
        <v>39</v>
      </c>
      <c r="D286" s="114" t="s">
        <v>14</v>
      </c>
      <c r="E286" s="87" t="s">
        <v>299</v>
      </c>
      <c r="F286" s="116" t="s">
        <v>240</v>
      </c>
      <c r="G286" s="157" t="n">
        <v>300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15.75" hidden="false" customHeight="false" outlineLevel="0" collapsed="false">
      <c r="A287" s="119" t="s">
        <v>300</v>
      </c>
      <c r="B287" s="167"/>
      <c r="C287" s="114" t="s">
        <v>39</v>
      </c>
      <c r="D287" s="114" t="s">
        <v>14</v>
      </c>
      <c r="E287" s="115" t="s">
        <v>301</v>
      </c>
      <c r="F287" s="116"/>
      <c r="G287" s="157" t="n">
        <f aca="false">G288</f>
        <v>600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4" t="s">
        <v>238</v>
      </c>
      <c r="B288" s="167"/>
      <c r="C288" s="114" t="s">
        <v>39</v>
      </c>
      <c r="D288" s="114" t="s">
        <v>14</v>
      </c>
      <c r="E288" s="115" t="s">
        <v>301</v>
      </c>
      <c r="F288" s="116" t="s">
        <v>162</v>
      </c>
      <c r="G288" s="157" t="n">
        <f aca="false">G289</f>
        <v>600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15.75" hidden="false" customHeight="false" outlineLevel="0" collapsed="false">
      <c r="A289" s="165" t="s">
        <v>239</v>
      </c>
      <c r="B289" s="167"/>
      <c r="C289" s="114" t="s">
        <v>39</v>
      </c>
      <c r="D289" s="114" t="s">
        <v>14</v>
      </c>
      <c r="E289" s="115" t="s">
        <v>301</v>
      </c>
      <c r="F289" s="116" t="s">
        <v>240</v>
      </c>
      <c r="G289" s="157" t="n">
        <v>600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31.5" hidden="false" customHeight="false" outlineLevel="0" collapsed="false">
      <c r="A290" s="119" t="s">
        <v>302</v>
      </c>
      <c r="B290" s="167"/>
      <c r="C290" s="114" t="s">
        <v>39</v>
      </c>
      <c r="D290" s="114" t="s">
        <v>14</v>
      </c>
      <c r="E290" s="115" t="s">
        <v>303</v>
      </c>
      <c r="F290" s="116"/>
      <c r="G290" s="157" t="n">
        <f aca="false">G291</f>
        <v>100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64" t="s">
        <v>238</v>
      </c>
      <c r="B291" s="167"/>
      <c r="C291" s="114" t="s">
        <v>39</v>
      </c>
      <c r="D291" s="114" t="s">
        <v>14</v>
      </c>
      <c r="E291" s="115" t="s">
        <v>303</v>
      </c>
      <c r="F291" s="116" t="s">
        <v>162</v>
      </c>
      <c r="G291" s="157" t="n">
        <f aca="false">G292</f>
        <v>100</v>
      </c>
    </row>
    <row r="292" customFormat="false" ht="13.5" hidden="false" customHeight="true" outlineLevel="0" collapsed="false">
      <c r="A292" s="165" t="s">
        <v>239</v>
      </c>
      <c r="B292" s="167"/>
      <c r="C292" s="114" t="s">
        <v>39</v>
      </c>
      <c r="D292" s="114" t="s">
        <v>14</v>
      </c>
      <c r="E292" s="115" t="s">
        <v>303</v>
      </c>
      <c r="F292" s="116" t="s">
        <v>240</v>
      </c>
      <c r="G292" s="157" t="n">
        <v>100</v>
      </c>
    </row>
    <row r="293" customFormat="false" ht="18" hidden="false" customHeight="true" outlineLevel="0" collapsed="false">
      <c r="A293" s="151" t="s">
        <v>304</v>
      </c>
      <c r="B293" s="81"/>
      <c r="C293" s="78" t="s">
        <v>39</v>
      </c>
      <c r="D293" s="78" t="s">
        <v>14</v>
      </c>
      <c r="E293" s="79" t="s">
        <v>305</v>
      </c>
      <c r="F293" s="87"/>
      <c r="G293" s="157" t="n">
        <f aca="false">G294</f>
        <v>870.57</v>
      </c>
    </row>
    <row r="294" customFormat="false" ht="18" hidden="false" customHeight="true" outlineLevel="0" collapsed="false">
      <c r="A294" s="117" t="s">
        <v>238</v>
      </c>
      <c r="B294" s="81"/>
      <c r="C294" s="78" t="s">
        <v>39</v>
      </c>
      <c r="D294" s="78" t="s">
        <v>14</v>
      </c>
      <c r="E294" s="79" t="s">
        <v>305</v>
      </c>
      <c r="F294" s="87" t="s">
        <v>162</v>
      </c>
      <c r="G294" s="157" t="n">
        <f aca="false">G295</f>
        <v>870.57</v>
      </c>
    </row>
    <row r="295" customFormat="false" ht="20.25" hidden="false" customHeight="true" outlineLevel="0" collapsed="false">
      <c r="A295" s="137" t="s">
        <v>239</v>
      </c>
      <c r="B295" s="81"/>
      <c r="C295" s="78" t="s">
        <v>39</v>
      </c>
      <c r="D295" s="78" t="s">
        <v>14</v>
      </c>
      <c r="E295" s="79" t="s">
        <v>305</v>
      </c>
      <c r="F295" s="87" t="s">
        <v>240</v>
      </c>
      <c r="G295" s="157" t="n">
        <v>870.57</v>
      </c>
    </row>
    <row r="296" customFormat="false" ht="18.75" hidden="false" customHeight="true" outlineLevel="0" collapsed="false">
      <c r="A296" s="151" t="s">
        <v>306</v>
      </c>
      <c r="B296" s="81"/>
      <c r="C296" s="78" t="s">
        <v>39</v>
      </c>
      <c r="D296" s="78" t="s">
        <v>14</v>
      </c>
      <c r="E296" s="79" t="s">
        <v>307</v>
      </c>
      <c r="F296" s="87"/>
      <c r="G296" s="157" t="n">
        <f aca="false">G297</f>
        <v>1880.5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17" t="s">
        <v>238</v>
      </c>
      <c r="B297" s="81"/>
      <c r="C297" s="78" t="s">
        <v>39</v>
      </c>
      <c r="D297" s="78" t="s">
        <v>14</v>
      </c>
      <c r="E297" s="79" t="s">
        <v>307</v>
      </c>
      <c r="F297" s="87" t="s">
        <v>162</v>
      </c>
      <c r="G297" s="157" t="n">
        <f aca="false">G298</f>
        <v>1880.5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5" hidden="false" customHeight="true" outlineLevel="0" collapsed="false">
      <c r="A298" s="137" t="s">
        <v>239</v>
      </c>
      <c r="B298" s="81"/>
      <c r="C298" s="78" t="s">
        <v>39</v>
      </c>
      <c r="D298" s="78" t="s">
        <v>14</v>
      </c>
      <c r="E298" s="79" t="s">
        <v>307</v>
      </c>
      <c r="F298" s="87" t="s">
        <v>240</v>
      </c>
      <c r="G298" s="157" t="n">
        <f aca="false">1550+330.5</f>
        <v>1880.5</v>
      </c>
      <c r="H298" s="168" t="n">
        <v>0</v>
      </c>
      <c r="I298" s="170" t="e">
        <f aca="false">#REF!-H298</f>
        <v>#VALUE!</v>
      </c>
      <c r="J298" s="33"/>
    </row>
    <row r="299" customFormat="false" ht="15.75" hidden="false" customHeight="false" outlineLevel="0" collapsed="false">
      <c r="A299" s="151" t="s">
        <v>308</v>
      </c>
      <c r="B299" s="81"/>
      <c r="C299" s="78" t="s">
        <v>39</v>
      </c>
      <c r="D299" s="78" t="s">
        <v>14</v>
      </c>
      <c r="E299" s="87" t="s">
        <v>309</v>
      </c>
      <c r="F299" s="87"/>
      <c r="G299" s="157" t="n">
        <f aca="false">G300</f>
        <v>1011.3</v>
      </c>
      <c r="H299" s="170" t="n">
        <f aca="false">H300</f>
        <v>0</v>
      </c>
      <c r="I299" s="170" t="e">
        <f aca="false">I300</f>
        <v>#VALUE!</v>
      </c>
      <c r="J299" s="169"/>
    </row>
    <row r="300" customFormat="false" ht="31.5" hidden="false" customHeight="false" outlineLevel="0" collapsed="false">
      <c r="A300" s="117" t="s">
        <v>238</v>
      </c>
      <c r="B300" s="81"/>
      <c r="C300" s="78" t="s">
        <v>39</v>
      </c>
      <c r="D300" s="78" t="s">
        <v>14</v>
      </c>
      <c r="E300" s="87" t="s">
        <v>309</v>
      </c>
      <c r="F300" s="87" t="s">
        <v>162</v>
      </c>
      <c r="G300" s="157" t="n">
        <f aca="false">G301</f>
        <v>1011.3</v>
      </c>
      <c r="H300" s="170" t="n">
        <f aca="false">H301</f>
        <v>0</v>
      </c>
      <c r="I300" s="170" t="e">
        <f aca="false">I301</f>
        <v>#VALUE!</v>
      </c>
      <c r="J300" s="169"/>
    </row>
    <row r="301" customFormat="false" ht="15.75" hidden="false" customHeight="false" outlineLevel="0" collapsed="false">
      <c r="A301" s="137" t="s">
        <v>239</v>
      </c>
      <c r="B301" s="81"/>
      <c r="C301" s="78" t="s">
        <v>39</v>
      </c>
      <c r="D301" s="78" t="s">
        <v>14</v>
      </c>
      <c r="E301" s="87" t="s">
        <v>309</v>
      </c>
      <c r="F301" s="87" t="s">
        <v>240</v>
      </c>
      <c r="G301" s="157" t="n">
        <v>1011.3</v>
      </c>
      <c r="H301" s="170" t="n">
        <v>0</v>
      </c>
      <c r="I301" s="170" t="e">
        <f aca="false">#REF!-H301</f>
        <v>#VALUE!</v>
      </c>
      <c r="J301" s="169"/>
    </row>
    <row r="302" customFormat="false" ht="63" hidden="false" customHeight="false" outlineLevel="0" collapsed="false">
      <c r="A302" s="171" t="s">
        <v>310</v>
      </c>
      <c r="B302" s="81"/>
      <c r="C302" s="78" t="s">
        <v>39</v>
      </c>
      <c r="D302" s="78" t="s">
        <v>14</v>
      </c>
      <c r="E302" s="79" t="s">
        <v>311</v>
      </c>
      <c r="F302" s="87"/>
      <c r="G302" s="157" t="n">
        <f aca="false">G303</f>
        <v>1229.186</v>
      </c>
    </row>
    <row r="303" customFormat="false" ht="31.5" hidden="false" customHeight="false" outlineLevel="0" collapsed="false">
      <c r="A303" s="117" t="s">
        <v>238</v>
      </c>
      <c r="B303" s="81"/>
      <c r="C303" s="78" t="s">
        <v>39</v>
      </c>
      <c r="D303" s="78" t="s">
        <v>14</v>
      </c>
      <c r="E303" s="79" t="s">
        <v>311</v>
      </c>
      <c r="F303" s="87" t="s">
        <v>162</v>
      </c>
      <c r="G303" s="157" t="n">
        <f aca="false">G304</f>
        <v>1229.186</v>
      </c>
    </row>
    <row r="304" customFormat="false" ht="15.75" hidden="false" customHeight="false" outlineLevel="0" collapsed="false">
      <c r="A304" s="137" t="s">
        <v>239</v>
      </c>
      <c r="B304" s="81"/>
      <c r="C304" s="78" t="s">
        <v>39</v>
      </c>
      <c r="D304" s="78" t="s">
        <v>14</v>
      </c>
      <c r="E304" s="79" t="s">
        <v>311</v>
      </c>
      <c r="F304" s="87" t="s">
        <v>240</v>
      </c>
      <c r="G304" s="157" t="n">
        <v>1229.186</v>
      </c>
    </row>
    <row r="305" customFormat="false" ht="15.75" hidden="false" customHeight="false" outlineLevel="0" collapsed="false">
      <c r="A305" s="50" t="s">
        <v>312</v>
      </c>
      <c r="B305" s="89"/>
      <c r="C305" s="78" t="s">
        <v>39</v>
      </c>
      <c r="D305" s="78" t="s">
        <v>14</v>
      </c>
      <c r="E305" s="79" t="s">
        <v>313</v>
      </c>
      <c r="F305" s="87"/>
      <c r="G305" s="85" t="n">
        <f aca="false">G306</f>
        <v>144906</v>
      </c>
    </row>
    <row r="306" customFormat="false" ht="23.25" hidden="false" customHeight="true" outlineLevel="0" collapsed="false">
      <c r="A306" s="117" t="s">
        <v>238</v>
      </c>
      <c r="B306" s="89"/>
      <c r="C306" s="78" t="s">
        <v>314</v>
      </c>
      <c r="D306" s="78" t="s">
        <v>14</v>
      </c>
      <c r="E306" s="79" t="s">
        <v>313</v>
      </c>
      <c r="F306" s="87" t="s">
        <v>162</v>
      </c>
      <c r="G306" s="157" t="n">
        <f aca="false">G307</f>
        <v>144906</v>
      </c>
    </row>
    <row r="307" customFormat="false" ht="15.75" hidden="false" customHeight="false" outlineLevel="0" collapsed="false">
      <c r="A307" s="137" t="s">
        <v>239</v>
      </c>
      <c r="B307" s="89"/>
      <c r="C307" s="78" t="s">
        <v>39</v>
      </c>
      <c r="D307" s="78" t="s">
        <v>14</v>
      </c>
      <c r="E307" s="79" t="s">
        <v>313</v>
      </c>
      <c r="F307" s="87" t="s">
        <v>240</v>
      </c>
      <c r="G307" s="157" t="n">
        <v>144906</v>
      </c>
    </row>
    <row r="308" customFormat="false" ht="15.75" hidden="false" customHeight="false" outlineLevel="0" collapsed="false">
      <c r="A308" s="151" t="s">
        <v>308</v>
      </c>
      <c r="B308" s="81"/>
      <c r="C308" s="78" t="s">
        <v>39</v>
      </c>
      <c r="D308" s="78" t="s">
        <v>14</v>
      </c>
      <c r="E308" s="87" t="s">
        <v>315</v>
      </c>
      <c r="F308" s="87"/>
      <c r="G308" s="157" t="n">
        <f aca="false">G309</f>
        <v>0</v>
      </c>
    </row>
    <row r="309" customFormat="false" ht="21.75" hidden="false" customHeight="true" outlineLevel="0" collapsed="false">
      <c r="A309" s="117" t="s">
        <v>238</v>
      </c>
      <c r="B309" s="81"/>
      <c r="C309" s="78" t="s">
        <v>39</v>
      </c>
      <c r="D309" s="78" t="s">
        <v>14</v>
      </c>
      <c r="E309" s="87" t="s">
        <v>315</v>
      </c>
      <c r="F309" s="87" t="s">
        <v>162</v>
      </c>
      <c r="G309" s="157" t="n">
        <f aca="false">G310</f>
        <v>0</v>
      </c>
    </row>
    <row r="310" customFormat="false" ht="15.75" hidden="false" customHeight="false" outlineLevel="0" collapsed="false">
      <c r="A310" s="137" t="s">
        <v>239</v>
      </c>
      <c r="B310" s="81"/>
      <c r="C310" s="78" t="s">
        <v>39</v>
      </c>
      <c r="D310" s="78" t="s">
        <v>14</v>
      </c>
      <c r="E310" s="87" t="s">
        <v>315</v>
      </c>
      <c r="F310" s="87" t="s">
        <v>240</v>
      </c>
      <c r="G310" s="157" t="n">
        <v>0</v>
      </c>
    </row>
    <row r="311" customFormat="false" ht="78.75" hidden="false" customHeight="false" outlineLevel="0" collapsed="false">
      <c r="A311" s="84" t="s">
        <v>316</v>
      </c>
      <c r="B311" s="89"/>
      <c r="C311" s="78" t="s">
        <v>39</v>
      </c>
      <c r="D311" s="78" t="s">
        <v>14</v>
      </c>
      <c r="E311" s="79" t="s">
        <v>317</v>
      </c>
      <c r="F311" s="87"/>
      <c r="G311" s="157" t="n">
        <f aca="false">G312</f>
        <v>1391.9</v>
      </c>
    </row>
    <row r="312" customFormat="false" ht="31.5" hidden="false" customHeight="false" outlineLevel="0" collapsed="false">
      <c r="A312" s="117" t="s">
        <v>238</v>
      </c>
      <c r="B312" s="89"/>
      <c r="C312" s="78" t="s">
        <v>314</v>
      </c>
      <c r="D312" s="78" t="s">
        <v>14</v>
      </c>
      <c r="E312" s="79" t="s">
        <v>317</v>
      </c>
      <c r="F312" s="87" t="s">
        <v>162</v>
      </c>
      <c r="G312" s="157" t="n">
        <f aca="false">G313</f>
        <v>1391.9</v>
      </c>
    </row>
    <row r="313" customFormat="false" ht="15.75" hidden="false" customHeight="false" outlineLevel="0" collapsed="false">
      <c r="A313" s="84" t="s">
        <v>239</v>
      </c>
      <c r="B313" s="89"/>
      <c r="C313" s="78" t="s">
        <v>39</v>
      </c>
      <c r="D313" s="78" t="s">
        <v>14</v>
      </c>
      <c r="E313" s="79" t="s">
        <v>317</v>
      </c>
      <c r="F313" s="87" t="s">
        <v>240</v>
      </c>
      <c r="G313" s="157" t="n">
        <v>1391.9</v>
      </c>
    </row>
    <row r="314" customFormat="false" ht="31.5" hidden="false" customHeight="false" outlineLevel="0" collapsed="false">
      <c r="A314" s="119" t="s">
        <v>318</v>
      </c>
      <c r="B314" s="167"/>
      <c r="C314" s="114" t="s">
        <v>39</v>
      </c>
      <c r="D314" s="114" t="s">
        <v>14</v>
      </c>
      <c r="E314" s="87" t="s">
        <v>319</v>
      </c>
      <c r="F314" s="116"/>
      <c r="G314" s="157" t="n">
        <f aca="false">G315</f>
        <v>2030.3</v>
      </c>
    </row>
    <row r="315" customFormat="false" ht="31.5" hidden="false" customHeight="false" outlineLevel="0" collapsed="false">
      <c r="A315" s="164" t="s">
        <v>238</v>
      </c>
      <c r="B315" s="167"/>
      <c r="C315" s="114" t="s">
        <v>39</v>
      </c>
      <c r="D315" s="114" t="s">
        <v>14</v>
      </c>
      <c r="E315" s="87" t="s">
        <v>319</v>
      </c>
      <c r="F315" s="116" t="s">
        <v>162</v>
      </c>
      <c r="G315" s="157" t="n">
        <f aca="false">G316</f>
        <v>2030.3</v>
      </c>
    </row>
    <row r="316" customFormat="false" ht="15.75" hidden="false" customHeight="false" outlineLevel="0" collapsed="false">
      <c r="A316" s="166" t="s">
        <v>239</v>
      </c>
      <c r="B316" s="167"/>
      <c r="C316" s="114" t="s">
        <v>39</v>
      </c>
      <c r="D316" s="114" t="s">
        <v>14</v>
      </c>
      <c r="E316" s="87" t="s">
        <v>319</v>
      </c>
      <c r="F316" s="116" t="s">
        <v>240</v>
      </c>
      <c r="G316" s="157" t="n">
        <f aca="false">2101.4-71.1</f>
        <v>2030.3</v>
      </c>
    </row>
    <row r="317" customFormat="false" ht="31.5" hidden="false" customHeight="false" outlineLevel="0" collapsed="false">
      <c r="A317" s="75" t="s">
        <v>320</v>
      </c>
      <c r="B317" s="159"/>
      <c r="C317" s="112" t="s">
        <v>39</v>
      </c>
      <c r="D317" s="112" t="s">
        <v>14</v>
      </c>
      <c r="E317" s="160" t="s">
        <v>321</v>
      </c>
      <c r="F317" s="161"/>
      <c r="G317" s="80" t="n">
        <f aca="false">G318</f>
        <v>200</v>
      </c>
    </row>
    <row r="318" customFormat="false" ht="15.75" hidden="false" customHeight="false" outlineLevel="0" collapsed="false">
      <c r="A318" s="162" t="s">
        <v>322</v>
      </c>
      <c r="B318" s="167"/>
      <c r="C318" s="114" t="s">
        <v>39</v>
      </c>
      <c r="D318" s="114" t="s">
        <v>14</v>
      </c>
      <c r="E318" s="115" t="s">
        <v>323</v>
      </c>
      <c r="F318" s="116"/>
      <c r="G318" s="85" t="n">
        <f aca="false">G319</f>
        <v>200</v>
      </c>
    </row>
    <row r="319" customFormat="false" ht="31.5" hidden="false" customHeight="false" outlineLevel="0" collapsed="false">
      <c r="A319" s="164" t="s">
        <v>238</v>
      </c>
      <c r="B319" s="167"/>
      <c r="C319" s="114" t="s">
        <v>39</v>
      </c>
      <c r="D319" s="114" t="s">
        <v>14</v>
      </c>
      <c r="E319" s="115" t="s">
        <v>323</v>
      </c>
      <c r="F319" s="116" t="s">
        <v>162</v>
      </c>
      <c r="G319" s="85" t="n">
        <f aca="false">G320</f>
        <v>200</v>
      </c>
    </row>
    <row r="320" customFormat="false" ht="15.75" hidden="false" customHeight="false" outlineLevel="0" collapsed="false">
      <c r="A320" s="165" t="s">
        <v>239</v>
      </c>
      <c r="B320" s="167"/>
      <c r="C320" s="114" t="s">
        <v>39</v>
      </c>
      <c r="D320" s="114" t="s">
        <v>14</v>
      </c>
      <c r="E320" s="115" t="s">
        <v>323</v>
      </c>
      <c r="F320" s="116" t="s">
        <v>240</v>
      </c>
      <c r="G320" s="85" t="n">
        <v>200</v>
      </c>
    </row>
    <row r="321" customFormat="false" ht="15.75" hidden="false" customHeight="false" outlineLevel="0" collapsed="false">
      <c r="A321" s="158" t="s">
        <v>54</v>
      </c>
      <c r="B321" s="114"/>
      <c r="C321" s="112" t="s">
        <v>39</v>
      </c>
      <c r="D321" s="112" t="s">
        <v>16</v>
      </c>
      <c r="E321" s="115"/>
      <c r="F321" s="116"/>
      <c r="G321" s="80" t="n">
        <f aca="false">G322+G378+G383</f>
        <v>446860.516</v>
      </c>
    </row>
    <row r="322" customFormat="false" ht="15.75" hidden="false" customHeight="false" outlineLevel="0" collapsed="false">
      <c r="A322" s="75" t="s">
        <v>290</v>
      </c>
      <c r="B322" s="112"/>
      <c r="C322" s="112" t="s">
        <v>39</v>
      </c>
      <c r="D322" s="112" t="s">
        <v>16</v>
      </c>
      <c r="E322" s="160" t="s">
        <v>291</v>
      </c>
      <c r="F322" s="161"/>
      <c r="G322" s="80" t="n">
        <f aca="false">G323</f>
        <v>446360.516</v>
      </c>
    </row>
    <row r="323" s="57" customFormat="true" ht="31.5" hidden="false" customHeight="false" outlineLevel="0" collapsed="false">
      <c r="A323" s="158" t="s">
        <v>324</v>
      </c>
      <c r="B323" s="112"/>
      <c r="C323" s="112" t="s">
        <v>39</v>
      </c>
      <c r="D323" s="112" t="s">
        <v>16</v>
      </c>
      <c r="E323" s="160" t="s">
        <v>325</v>
      </c>
      <c r="F323" s="161"/>
      <c r="G323" s="80" t="n">
        <f aca="false">G324+G327+G330+G336+G339+G345+G348+G351+G357+G360+G363+G366+G372+G354+G375+G369+G333</f>
        <v>446360.516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62" t="s">
        <v>294</v>
      </c>
      <c r="B324" s="163"/>
      <c r="C324" s="114" t="s">
        <v>39</v>
      </c>
      <c r="D324" s="114" t="s">
        <v>16</v>
      </c>
      <c r="E324" s="115" t="s">
        <v>326</v>
      </c>
      <c r="F324" s="116"/>
      <c r="G324" s="157" t="n">
        <f aca="false">G325</f>
        <v>146838.75</v>
      </c>
    </row>
    <row r="325" customFormat="false" ht="21" hidden="false" customHeight="true" outlineLevel="0" collapsed="false">
      <c r="A325" s="164" t="s">
        <v>238</v>
      </c>
      <c r="B325" s="163"/>
      <c r="C325" s="114" t="s">
        <v>39</v>
      </c>
      <c r="D325" s="114" t="s">
        <v>16</v>
      </c>
      <c r="E325" s="115" t="s">
        <v>326</v>
      </c>
      <c r="F325" s="116" t="s">
        <v>162</v>
      </c>
      <c r="G325" s="85" t="n">
        <f aca="false">G326</f>
        <v>146838.75</v>
      </c>
    </row>
    <row r="326" customFormat="false" ht="15.75" hidden="false" customHeight="false" outlineLevel="0" collapsed="false">
      <c r="A326" s="165" t="s">
        <v>239</v>
      </c>
      <c r="B326" s="163"/>
      <c r="C326" s="114" t="s">
        <v>39</v>
      </c>
      <c r="D326" s="114" t="s">
        <v>16</v>
      </c>
      <c r="E326" s="115" t="s">
        <v>326</v>
      </c>
      <c r="F326" s="116" t="s">
        <v>240</v>
      </c>
      <c r="G326" s="85" t="n">
        <v>146838.75</v>
      </c>
    </row>
    <row r="327" customFormat="false" ht="15.75" hidden="false" customHeight="false" outlineLevel="0" collapsed="false">
      <c r="A327" s="119" t="s">
        <v>296</v>
      </c>
      <c r="B327" s="163"/>
      <c r="C327" s="114" t="s">
        <v>39</v>
      </c>
      <c r="D327" s="114" t="s">
        <v>16</v>
      </c>
      <c r="E327" s="115" t="s">
        <v>327</v>
      </c>
      <c r="F327" s="116"/>
      <c r="G327" s="85" t="n">
        <f aca="false">G328</f>
        <v>1000</v>
      </c>
      <c r="R327" s="73" t="n">
        <f aca="false">G327+G381+G386</f>
        <v>1500</v>
      </c>
    </row>
    <row r="328" customFormat="false" ht="31.5" hidden="false" customHeight="false" outlineLevel="0" collapsed="false">
      <c r="A328" s="164" t="s">
        <v>238</v>
      </c>
      <c r="B328" s="163"/>
      <c r="C328" s="114" t="s">
        <v>39</v>
      </c>
      <c r="D328" s="114" t="s">
        <v>16</v>
      </c>
      <c r="E328" s="115" t="s">
        <v>327</v>
      </c>
      <c r="F328" s="116" t="s">
        <v>162</v>
      </c>
      <c r="G328" s="85" t="n">
        <f aca="false">G329</f>
        <v>1000</v>
      </c>
    </row>
    <row r="329" customFormat="false" ht="15.75" hidden="false" customHeight="false" outlineLevel="0" collapsed="false">
      <c r="A329" s="165" t="s">
        <v>239</v>
      </c>
      <c r="B329" s="163"/>
      <c r="C329" s="114" t="s">
        <v>39</v>
      </c>
      <c r="D329" s="114" t="s">
        <v>16</v>
      </c>
      <c r="E329" s="115" t="s">
        <v>327</v>
      </c>
      <c r="F329" s="116" t="s">
        <v>240</v>
      </c>
      <c r="G329" s="85" t="n">
        <v>1000</v>
      </c>
    </row>
    <row r="330" customFormat="false" ht="31.5" hidden="false" customHeight="false" outlineLevel="0" collapsed="false">
      <c r="A330" s="172" t="s">
        <v>328</v>
      </c>
      <c r="B330" s="163"/>
      <c r="C330" s="114" t="s">
        <v>39</v>
      </c>
      <c r="D330" s="114" t="s">
        <v>16</v>
      </c>
      <c r="E330" s="116" t="s">
        <v>329</v>
      </c>
      <c r="F330" s="116"/>
      <c r="G330" s="85" t="n">
        <f aca="false">G331</f>
        <v>900</v>
      </c>
    </row>
    <row r="331" customFormat="false" ht="31.5" hidden="false" customHeight="false" outlineLevel="0" collapsed="false">
      <c r="A331" s="164" t="s">
        <v>238</v>
      </c>
      <c r="B331" s="163"/>
      <c r="C331" s="114" t="s">
        <v>39</v>
      </c>
      <c r="D331" s="114" t="s">
        <v>16</v>
      </c>
      <c r="E331" s="116" t="s">
        <v>329</v>
      </c>
      <c r="F331" s="116" t="s">
        <v>162</v>
      </c>
      <c r="G331" s="85" t="n">
        <f aca="false">G332</f>
        <v>900</v>
      </c>
    </row>
    <row r="332" customFormat="false" ht="15.75" hidden="false" customHeight="false" outlineLevel="0" collapsed="false">
      <c r="A332" s="165" t="s">
        <v>239</v>
      </c>
      <c r="B332" s="163"/>
      <c r="C332" s="114" t="s">
        <v>39</v>
      </c>
      <c r="D332" s="114" t="s">
        <v>16</v>
      </c>
      <c r="E332" s="116" t="s">
        <v>329</v>
      </c>
      <c r="F332" s="116" t="s">
        <v>240</v>
      </c>
      <c r="G332" s="85" t="n">
        <v>900</v>
      </c>
    </row>
    <row r="333" customFormat="false" ht="18.75" hidden="false" customHeight="true" outlineLevel="0" collapsed="false">
      <c r="A333" s="119" t="s">
        <v>330</v>
      </c>
      <c r="B333" s="167"/>
      <c r="C333" s="114" t="s">
        <v>39</v>
      </c>
      <c r="D333" s="114" t="s">
        <v>16</v>
      </c>
      <c r="E333" s="115" t="s">
        <v>331</v>
      </c>
      <c r="F333" s="116"/>
      <c r="G333" s="85" t="n">
        <f aca="false">G334</f>
        <v>500</v>
      </c>
    </row>
    <row r="334" customFormat="false" ht="31.5" hidden="false" customHeight="false" outlineLevel="0" collapsed="false">
      <c r="A334" s="164" t="s">
        <v>238</v>
      </c>
      <c r="B334" s="167"/>
      <c r="C334" s="114" t="s">
        <v>39</v>
      </c>
      <c r="D334" s="114" t="s">
        <v>16</v>
      </c>
      <c r="E334" s="115" t="s">
        <v>331</v>
      </c>
      <c r="F334" s="116" t="s">
        <v>162</v>
      </c>
      <c r="G334" s="85" t="n">
        <f aca="false">G335</f>
        <v>500</v>
      </c>
    </row>
    <row r="335" s="132" customFormat="true" ht="15.75" hidden="false" customHeight="false" outlineLevel="0" collapsed="false">
      <c r="A335" s="165" t="s">
        <v>239</v>
      </c>
      <c r="B335" s="167"/>
      <c r="C335" s="114" t="s">
        <v>39</v>
      </c>
      <c r="D335" s="114" t="s">
        <v>16</v>
      </c>
      <c r="E335" s="115" t="s">
        <v>331</v>
      </c>
      <c r="F335" s="116" t="s">
        <v>240</v>
      </c>
      <c r="G335" s="85" t="n">
        <v>500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19" t="s">
        <v>300</v>
      </c>
      <c r="B336" s="167"/>
      <c r="C336" s="114" t="s">
        <v>39</v>
      </c>
      <c r="D336" s="114" t="s">
        <v>16</v>
      </c>
      <c r="E336" s="115" t="s">
        <v>332</v>
      </c>
      <c r="F336" s="116"/>
      <c r="G336" s="85" t="n">
        <f aca="false">G337</f>
        <v>2560.1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31.5" hidden="false" customHeight="false" outlineLevel="0" collapsed="false">
      <c r="A337" s="164" t="s">
        <v>238</v>
      </c>
      <c r="B337" s="167"/>
      <c r="C337" s="114" t="s">
        <v>39</v>
      </c>
      <c r="D337" s="114" t="s">
        <v>16</v>
      </c>
      <c r="E337" s="115" t="s">
        <v>332</v>
      </c>
      <c r="F337" s="116" t="s">
        <v>162</v>
      </c>
      <c r="G337" s="85" t="n">
        <f aca="false">G338</f>
        <v>2560.1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15.75" hidden="false" customHeight="false" outlineLevel="0" collapsed="false">
      <c r="A338" s="165" t="s">
        <v>239</v>
      </c>
      <c r="B338" s="167"/>
      <c r="C338" s="114" t="s">
        <v>39</v>
      </c>
      <c r="D338" s="114" t="s">
        <v>16</v>
      </c>
      <c r="E338" s="115" t="s">
        <v>332</v>
      </c>
      <c r="F338" s="116" t="s">
        <v>240</v>
      </c>
      <c r="G338" s="85" t="n">
        <v>2560.1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31.5" hidden="false" customHeight="false" outlineLevel="0" collapsed="false">
      <c r="A339" s="119" t="s">
        <v>302</v>
      </c>
      <c r="B339" s="167"/>
      <c r="C339" s="114" t="s">
        <v>39</v>
      </c>
      <c r="D339" s="114" t="s">
        <v>16</v>
      </c>
      <c r="E339" s="115" t="s">
        <v>333</v>
      </c>
      <c r="F339" s="116"/>
      <c r="G339" s="85" t="n">
        <f aca="false">G343+G340</f>
        <v>422.5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15.75" hidden="false" customHeight="false" outlineLevel="0" collapsed="false">
      <c r="A340" s="125" t="s">
        <v>139</v>
      </c>
      <c r="B340" s="167"/>
      <c r="C340" s="114" t="s">
        <v>39</v>
      </c>
      <c r="D340" s="114" t="s">
        <v>16</v>
      </c>
      <c r="E340" s="115" t="s">
        <v>333</v>
      </c>
      <c r="F340" s="116" t="s">
        <v>140</v>
      </c>
      <c r="G340" s="85" t="n">
        <f aca="false">G341+G342</f>
        <v>252.5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6" t="s">
        <v>141</v>
      </c>
      <c r="B341" s="167"/>
      <c r="C341" s="114" t="s">
        <v>39</v>
      </c>
      <c r="D341" s="114" t="s">
        <v>16</v>
      </c>
      <c r="E341" s="115" t="s">
        <v>333</v>
      </c>
      <c r="F341" s="116" t="s">
        <v>142</v>
      </c>
      <c r="G341" s="85" t="n">
        <v>180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15.75" hidden="false" customHeight="false" outlineLevel="0" collapsed="false">
      <c r="A342" s="173" t="s">
        <v>334</v>
      </c>
      <c r="B342" s="167"/>
      <c r="C342" s="114" t="s">
        <v>39</v>
      </c>
      <c r="D342" s="114" t="s">
        <v>16</v>
      </c>
      <c r="E342" s="115" t="s">
        <v>333</v>
      </c>
      <c r="F342" s="116" t="s">
        <v>335</v>
      </c>
      <c r="G342" s="85" t="n">
        <v>72.5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31.5" hidden="false" customHeight="false" outlineLevel="0" collapsed="false">
      <c r="A343" s="164" t="s">
        <v>238</v>
      </c>
      <c r="B343" s="167"/>
      <c r="C343" s="114" t="s">
        <v>39</v>
      </c>
      <c r="D343" s="114" t="s">
        <v>16</v>
      </c>
      <c r="E343" s="115" t="s">
        <v>333</v>
      </c>
      <c r="F343" s="116" t="s">
        <v>162</v>
      </c>
      <c r="G343" s="85" t="n">
        <f aca="false">G344</f>
        <v>170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5" t="s">
        <v>239</v>
      </c>
      <c r="B344" s="167"/>
      <c r="C344" s="114" t="s">
        <v>39</v>
      </c>
      <c r="D344" s="114" t="s">
        <v>16</v>
      </c>
      <c r="E344" s="115" t="s">
        <v>333</v>
      </c>
      <c r="F344" s="116" t="s">
        <v>240</v>
      </c>
      <c r="G344" s="85" t="n">
        <v>170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15.75" hidden="false" customHeight="false" outlineLevel="0" collapsed="false">
      <c r="A345" s="151" t="s">
        <v>304</v>
      </c>
      <c r="B345" s="81"/>
      <c r="C345" s="78" t="s">
        <v>39</v>
      </c>
      <c r="D345" s="78" t="s">
        <v>16</v>
      </c>
      <c r="E345" s="79" t="s">
        <v>336</v>
      </c>
      <c r="F345" s="87"/>
      <c r="G345" s="85" t="n">
        <f aca="false">G346</f>
        <v>2853.4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17" t="s">
        <v>238</v>
      </c>
      <c r="B346" s="81"/>
      <c r="C346" s="78" t="s">
        <v>39</v>
      </c>
      <c r="D346" s="78" t="s">
        <v>16</v>
      </c>
      <c r="E346" s="79" t="s">
        <v>336</v>
      </c>
      <c r="F346" s="87" t="s">
        <v>162</v>
      </c>
      <c r="G346" s="85" t="n">
        <f aca="false">G347</f>
        <v>2853.4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37" t="s">
        <v>239</v>
      </c>
      <c r="B347" s="81"/>
      <c r="C347" s="78" t="s">
        <v>39</v>
      </c>
      <c r="D347" s="78" t="s">
        <v>16</v>
      </c>
      <c r="E347" s="79" t="s">
        <v>336</v>
      </c>
      <c r="F347" s="87" t="s">
        <v>240</v>
      </c>
      <c r="G347" s="85" t="n">
        <v>2853.4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84" t="s">
        <v>306</v>
      </c>
      <c r="B348" s="81"/>
      <c r="C348" s="78" t="s">
        <v>39</v>
      </c>
      <c r="D348" s="78" t="s">
        <v>16</v>
      </c>
      <c r="E348" s="79" t="s">
        <v>337</v>
      </c>
      <c r="F348" s="87"/>
      <c r="G348" s="85" t="n">
        <f aca="false">G349</f>
        <v>6724.6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17" t="s">
        <v>238</v>
      </c>
      <c r="B349" s="81"/>
      <c r="C349" s="78" t="s">
        <v>39</v>
      </c>
      <c r="D349" s="78" t="s">
        <v>16</v>
      </c>
      <c r="E349" s="79" t="s">
        <v>337</v>
      </c>
      <c r="F349" s="87" t="s">
        <v>162</v>
      </c>
      <c r="G349" s="85" t="n">
        <f aca="false">G350</f>
        <v>6724.6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84" t="s">
        <v>239</v>
      </c>
      <c r="B350" s="81"/>
      <c r="C350" s="78" t="s">
        <v>39</v>
      </c>
      <c r="D350" s="78" t="s">
        <v>16</v>
      </c>
      <c r="E350" s="79" t="s">
        <v>337</v>
      </c>
      <c r="F350" s="87" t="s">
        <v>240</v>
      </c>
      <c r="G350" s="85" t="n">
        <f aca="false">6250+234.6+240</f>
        <v>6724.6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31.5" hidden="false" customHeight="false" outlineLevel="0" collapsed="false">
      <c r="A351" s="84" t="s">
        <v>338</v>
      </c>
      <c r="B351" s="81"/>
      <c r="C351" s="78" t="s">
        <v>39</v>
      </c>
      <c r="D351" s="78" t="s">
        <v>16</v>
      </c>
      <c r="E351" s="87" t="s">
        <v>339</v>
      </c>
      <c r="F351" s="87"/>
      <c r="G351" s="85" t="n">
        <f aca="false">G352</f>
        <v>950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17" t="s">
        <v>238</v>
      </c>
      <c r="B352" s="81"/>
      <c r="C352" s="78" t="s">
        <v>39</v>
      </c>
      <c r="D352" s="78" t="s">
        <v>16</v>
      </c>
      <c r="E352" s="87" t="s">
        <v>339</v>
      </c>
      <c r="F352" s="87" t="s">
        <v>162</v>
      </c>
      <c r="G352" s="85" t="n">
        <f aca="false">G353</f>
        <v>950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84" t="s">
        <v>239</v>
      </c>
      <c r="B353" s="81"/>
      <c r="C353" s="78" t="s">
        <v>39</v>
      </c>
      <c r="D353" s="78" t="s">
        <v>16</v>
      </c>
      <c r="E353" s="87" t="s">
        <v>339</v>
      </c>
      <c r="F353" s="87" t="s">
        <v>240</v>
      </c>
      <c r="G353" s="85" t="n">
        <v>950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31.5" hidden="false" customHeight="false" outlineLevel="0" collapsed="false">
      <c r="A354" s="151" t="s">
        <v>340</v>
      </c>
      <c r="B354" s="81"/>
      <c r="C354" s="78" t="s">
        <v>39</v>
      </c>
      <c r="D354" s="78" t="s">
        <v>16</v>
      </c>
      <c r="E354" s="87" t="s">
        <v>341</v>
      </c>
      <c r="F354" s="87"/>
      <c r="G354" s="85" t="n">
        <f aca="false">G355</f>
        <v>22331</v>
      </c>
      <c r="Q354" s="50"/>
    </row>
    <row r="355" customFormat="false" ht="31.5" hidden="false" customHeight="false" outlineLevel="0" collapsed="false">
      <c r="A355" s="117" t="s">
        <v>238</v>
      </c>
      <c r="B355" s="81"/>
      <c r="C355" s="78" t="s">
        <v>39</v>
      </c>
      <c r="D355" s="78" t="s">
        <v>16</v>
      </c>
      <c r="E355" s="87" t="s">
        <v>341</v>
      </c>
      <c r="F355" s="87" t="s">
        <v>162</v>
      </c>
      <c r="G355" s="85" t="n">
        <f aca="false">G356</f>
        <v>22331</v>
      </c>
      <c r="Q355" s="50"/>
    </row>
    <row r="356" customFormat="false" ht="15.75" hidden="false" customHeight="false" outlineLevel="0" collapsed="false">
      <c r="A356" s="137" t="s">
        <v>239</v>
      </c>
      <c r="B356" s="81"/>
      <c r="C356" s="78" t="s">
        <v>39</v>
      </c>
      <c r="D356" s="78" t="s">
        <v>16</v>
      </c>
      <c r="E356" s="87" t="s">
        <v>341</v>
      </c>
      <c r="F356" s="87" t="s">
        <v>240</v>
      </c>
      <c r="G356" s="85" t="n">
        <v>22331</v>
      </c>
      <c r="Q356" s="50"/>
    </row>
    <row r="357" s="132" customFormat="true" ht="63" hidden="false" customHeight="false" outlineLevel="0" collapsed="false">
      <c r="A357" s="171" t="s">
        <v>310</v>
      </c>
      <c r="B357" s="81"/>
      <c r="C357" s="78" t="s">
        <v>39</v>
      </c>
      <c r="D357" s="78" t="s">
        <v>16</v>
      </c>
      <c r="E357" s="79" t="s">
        <v>342</v>
      </c>
      <c r="F357" s="87"/>
      <c r="G357" s="157" t="n">
        <f aca="false">G358</f>
        <v>3891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17" t="s">
        <v>238</v>
      </c>
      <c r="B358" s="81"/>
      <c r="C358" s="78" t="s">
        <v>39</v>
      </c>
      <c r="D358" s="78" t="s">
        <v>16</v>
      </c>
      <c r="E358" s="79" t="s">
        <v>342</v>
      </c>
      <c r="F358" s="87" t="s">
        <v>162</v>
      </c>
      <c r="G358" s="157" t="n">
        <f aca="false">G359</f>
        <v>3891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37" t="s">
        <v>239</v>
      </c>
      <c r="B359" s="81"/>
      <c r="C359" s="78" t="s">
        <v>39</v>
      </c>
      <c r="D359" s="78" t="s">
        <v>16</v>
      </c>
      <c r="E359" s="79" t="s">
        <v>342</v>
      </c>
      <c r="F359" s="87" t="s">
        <v>240</v>
      </c>
      <c r="G359" s="157" t="n">
        <v>3891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15.75" hidden="false" customHeight="false" outlineLevel="0" collapsed="false">
      <c r="A360" s="151" t="s">
        <v>312</v>
      </c>
      <c r="B360" s="89"/>
      <c r="C360" s="78" t="s">
        <v>39</v>
      </c>
      <c r="D360" s="78" t="s">
        <v>16</v>
      </c>
      <c r="E360" s="79" t="s">
        <v>343</v>
      </c>
      <c r="F360" s="87"/>
      <c r="G360" s="157" t="n">
        <f aca="false">G361</f>
        <v>254553.6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31.5" hidden="false" customHeight="false" outlineLevel="0" collapsed="false">
      <c r="A361" s="117" t="s">
        <v>238</v>
      </c>
      <c r="B361" s="78"/>
      <c r="C361" s="78" t="s">
        <v>39</v>
      </c>
      <c r="D361" s="78" t="s">
        <v>16</v>
      </c>
      <c r="E361" s="79" t="s">
        <v>343</v>
      </c>
      <c r="F361" s="87" t="s">
        <v>162</v>
      </c>
      <c r="G361" s="157" t="n">
        <f aca="false">G362</f>
        <v>254553.6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37" t="s">
        <v>239</v>
      </c>
      <c r="B362" s="78"/>
      <c r="C362" s="78" t="s">
        <v>39</v>
      </c>
      <c r="D362" s="78" t="s">
        <v>16</v>
      </c>
      <c r="E362" s="79" t="s">
        <v>343</v>
      </c>
      <c r="F362" s="87" t="s">
        <v>240</v>
      </c>
      <c r="G362" s="85" t="n">
        <v>254553.6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47.25" hidden="false" customHeight="false" outlineLevel="0" collapsed="false">
      <c r="A363" s="84" t="s">
        <v>344</v>
      </c>
      <c r="B363" s="81"/>
      <c r="C363" s="78" t="s">
        <v>39</v>
      </c>
      <c r="D363" s="78" t="s">
        <v>16</v>
      </c>
      <c r="E363" s="79" t="s">
        <v>345</v>
      </c>
      <c r="F363" s="87"/>
      <c r="G363" s="85" t="n">
        <f aca="false">G364</f>
        <v>1779.9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17" t="s">
        <v>238</v>
      </c>
      <c r="B364" s="81"/>
      <c r="C364" s="78" t="s">
        <v>39</v>
      </c>
      <c r="D364" s="78" t="s">
        <v>16</v>
      </c>
      <c r="E364" s="79" t="s">
        <v>345</v>
      </c>
      <c r="F364" s="87" t="s">
        <v>162</v>
      </c>
      <c r="G364" s="85" t="n">
        <f aca="false">G365</f>
        <v>1779.9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customFormat="false" ht="15.75" hidden="false" customHeight="false" outlineLevel="0" collapsed="false">
      <c r="A365" s="137" t="s">
        <v>239</v>
      </c>
      <c r="B365" s="81"/>
      <c r="C365" s="78" t="s">
        <v>39</v>
      </c>
      <c r="D365" s="78" t="s">
        <v>16</v>
      </c>
      <c r="E365" s="79" t="s">
        <v>345</v>
      </c>
      <c r="F365" s="87" t="s">
        <v>240</v>
      </c>
      <c r="G365" s="85" t="n">
        <v>1779.9</v>
      </c>
    </row>
    <row r="366" customFormat="false" ht="31.5" hidden="false" customHeight="false" outlineLevel="0" collapsed="false">
      <c r="A366" s="166" t="s">
        <v>346</v>
      </c>
      <c r="B366" s="167"/>
      <c r="C366" s="114" t="s">
        <v>39</v>
      </c>
      <c r="D366" s="114" t="s">
        <v>16</v>
      </c>
      <c r="E366" s="115" t="s">
        <v>347</v>
      </c>
      <c r="F366" s="116"/>
      <c r="G366" s="85" t="n">
        <f aca="false">G367</f>
        <v>74</v>
      </c>
    </row>
    <row r="367" customFormat="false" ht="31.5" hidden="false" customHeight="false" outlineLevel="0" collapsed="false">
      <c r="A367" s="164" t="s">
        <v>238</v>
      </c>
      <c r="B367" s="167"/>
      <c r="C367" s="114" t="s">
        <v>39</v>
      </c>
      <c r="D367" s="114" t="s">
        <v>16</v>
      </c>
      <c r="E367" s="115" t="s">
        <v>347</v>
      </c>
      <c r="F367" s="116" t="s">
        <v>162</v>
      </c>
      <c r="G367" s="85" t="n">
        <f aca="false">G368</f>
        <v>74</v>
      </c>
    </row>
    <row r="368" customFormat="false" ht="15.75" hidden="false" customHeight="false" outlineLevel="0" collapsed="false">
      <c r="A368" s="165" t="s">
        <v>239</v>
      </c>
      <c r="B368" s="167"/>
      <c r="C368" s="114" t="s">
        <v>39</v>
      </c>
      <c r="D368" s="114" t="s">
        <v>16</v>
      </c>
      <c r="E368" s="115" t="s">
        <v>347</v>
      </c>
      <c r="F368" s="116" t="s">
        <v>240</v>
      </c>
      <c r="G368" s="85" t="n">
        <v>74</v>
      </c>
    </row>
    <row r="369" customFormat="false" ht="31.5" hidden="false" customHeight="false" outlineLevel="0" collapsed="false">
      <c r="A369" s="166" t="s">
        <v>346</v>
      </c>
      <c r="B369" s="167"/>
      <c r="C369" s="114" t="s">
        <v>39</v>
      </c>
      <c r="D369" s="114" t="s">
        <v>16</v>
      </c>
      <c r="E369" s="115" t="s">
        <v>347</v>
      </c>
      <c r="F369" s="116"/>
      <c r="G369" s="85" t="n">
        <f aca="false">G370</f>
        <v>666</v>
      </c>
    </row>
    <row r="370" customFormat="false" ht="31.5" hidden="false" customHeight="false" outlineLevel="0" collapsed="false">
      <c r="A370" s="164" t="s">
        <v>238</v>
      </c>
      <c r="B370" s="167"/>
      <c r="C370" s="114" t="s">
        <v>39</v>
      </c>
      <c r="D370" s="114" t="s">
        <v>16</v>
      </c>
      <c r="E370" s="115" t="s">
        <v>347</v>
      </c>
      <c r="F370" s="116" t="s">
        <v>162</v>
      </c>
      <c r="G370" s="85" t="n">
        <f aca="false">G371</f>
        <v>666</v>
      </c>
    </row>
    <row r="371" customFormat="false" ht="15.75" hidden="false" customHeight="false" outlineLevel="0" collapsed="false">
      <c r="A371" s="165" t="s">
        <v>239</v>
      </c>
      <c r="B371" s="167"/>
      <c r="C371" s="114" t="s">
        <v>39</v>
      </c>
      <c r="D371" s="114" t="s">
        <v>16</v>
      </c>
      <c r="E371" s="115" t="s">
        <v>347</v>
      </c>
      <c r="F371" s="116" t="s">
        <v>240</v>
      </c>
      <c r="G371" s="85" t="n">
        <v>666</v>
      </c>
    </row>
    <row r="372" customFormat="false" ht="31.5" hidden="false" customHeight="false" outlineLevel="0" collapsed="false">
      <c r="A372" s="166" t="s">
        <v>348</v>
      </c>
      <c r="B372" s="167"/>
      <c r="C372" s="114" t="s">
        <v>39</v>
      </c>
      <c r="D372" s="114" t="s">
        <v>16</v>
      </c>
      <c r="E372" s="115" t="s">
        <v>349</v>
      </c>
      <c r="F372" s="116"/>
      <c r="G372" s="85" t="n">
        <f aca="false">G373</f>
        <v>69</v>
      </c>
    </row>
    <row r="373" s="132" customFormat="true" ht="31.5" hidden="false" customHeight="false" outlineLevel="0" collapsed="false">
      <c r="A373" s="164" t="s">
        <v>238</v>
      </c>
      <c r="B373" s="167"/>
      <c r="C373" s="114" t="s">
        <v>39</v>
      </c>
      <c r="D373" s="114" t="s">
        <v>16</v>
      </c>
      <c r="E373" s="115" t="s">
        <v>349</v>
      </c>
      <c r="F373" s="116" t="s">
        <v>162</v>
      </c>
      <c r="G373" s="85" t="n">
        <f aca="false">G374</f>
        <v>69</v>
      </c>
      <c r="H373" s="130"/>
      <c r="I373" s="130"/>
      <c r="J373" s="130"/>
      <c r="K373" s="130"/>
      <c r="L373" s="130"/>
      <c r="M373" s="130"/>
      <c r="N373" s="130"/>
      <c r="O373" s="130"/>
      <c r="P373" s="130"/>
      <c r="Q373" s="131"/>
      <c r="R373" s="130"/>
      <c r="S373" s="130"/>
      <c r="T373" s="130"/>
      <c r="U373" s="130"/>
      <c r="V373" s="130"/>
      <c r="W373" s="130"/>
      <c r="X373" s="130"/>
      <c r="Y373" s="130"/>
      <c r="Z373" s="130"/>
    </row>
    <row r="374" s="132" customFormat="true" ht="15.75" hidden="false" customHeight="false" outlineLevel="0" collapsed="false">
      <c r="A374" s="165" t="s">
        <v>239</v>
      </c>
      <c r="B374" s="167"/>
      <c r="C374" s="114" t="s">
        <v>39</v>
      </c>
      <c r="D374" s="114" t="s">
        <v>16</v>
      </c>
      <c r="E374" s="115" t="s">
        <v>349</v>
      </c>
      <c r="F374" s="116" t="s">
        <v>240</v>
      </c>
      <c r="G374" s="85" t="n">
        <f aca="false">75.9-6.9</f>
        <v>69</v>
      </c>
      <c r="H374" s="130"/>
      <c r="I374" s="130"/>
      <c r="J374" s="130"/>
      <c r="K374" s="130"/>
      <c r="L374" s="130"/>
      <c r="M374" s="130"/>
      <c r="N374" s="130"/>
      <c r="O374" s="130"/>
      <c r="P374" s="130"/>
      <c r="Q374" s="131"/>
      <c r="R374" s="130"/>
      <c r="S374" s="130"/>
      <c r="T374" s="130"/>
      <c r="U374" s="130"/>
      <c r="V374" s="130"/>
      <c r="W374" s="130"/>
      <c r="X374" s="130"/>
      <c r="Y374" s="130"/>
      <c r="Z374" s="130"/>
    </row>
    <row r="375" s="132" customFormat="true" ht="78.75" hidden="false" customHeight="false" outlineLevel="0" collapsed="false">
      <c r="A375" s="86" t="s">
        <v>350</v>
      </c>
      <c r="B375" s="163"/>
      <c r="C375" s="114" t="s">
        <v>39</v>
      </c>
      <c r="D375" s="114" t="s">
        <v>16</v>
      </c>
      <c r="E375" s="115" t="s">
        <v>351</v>
      </c>
      <c r="F375" s="116"/>
      <c r="G375" s="170" t="n">
        <f aca="false">G376</f>
        <v>246.666</v>
      </c>
      <c r="H375" s="130"/>
      <c r="I375" s="130"/>
      <c r="J375" s="130"/>
      <c r="K375" s="130"/>
      <c r="L375" s="130"/>
      <c r="M375" s="130"/>
      <c r="N375" s="130"/>
      <c r="O375" s="130"/>
      <c r="P375" s="130"/>
      <c r="Q375" s="131"/>
      <c r="R375" s="130"/>
      <c r="S375" s="130"/>
      <c r="T375" s="130"/>
      <c r="U375" s="130"/>
      <c r="V375" s="130"/>
      <c r="W375" s="130"/>
      <c r="X375" s="130"/>
      <c r="Y375" s="130"/>
      <c r="Z375" s="130"/>
    </row>
    <row r="376" s="132" customFormat="true" ht="31.5" hidden="false" customHeight="false" outlineLevel="0" collapsed="false">
      <c r="A376" s="164" t="s">
        <v>238</v>
      </c>
      <c r="B376" s="163"/>
      <c r="C376" s="114" t="s">
        <v>39</v>
      </c>
      <c r="D376" s="114" t="s">
        <v>16</v>
      </c>
      <c r="E376" s="115" t="s">
        <v>351</v>
      </c>
      <c r="F376" s="116" t="s">
        <v>162</v>
      </c>
      <c r="G376" s="170" t="n">
        <f aca="false">G377</f>
        <v>246.666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65" t="s">
        <v>239</v>
      </c>
      <c r="B377" s="163"/>
      <c r="C377" s="114" t="s">
        <v>39</v>
      </c>
      <c r="D377" s="114" t="s">
        <v>16</v>
      </c>
      <c r="E377" s="115" t="s">
        <v>351</v>
      </c>
      <c r="F377" s="116" t="s">
        <v>240</v>
      </c>
      <c r="G377" s="85" t="n">
        <v>246.666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customFormat="false" ht="51.75" hidden="false" customHeight="true" outlineLevel="0" collapsed="false">
      <c r="A378" s="133" t="s">
        <v>352</v>
      </c>
      <c r="B378" s="90"/>
      <c r="C378" s="77" t="s">
        <v>39</v>
      </c>
      <c r="D378" s="77" t="s">
        <v>16</v>
      </c>
      <c r="E378" s="82" t="s">
        <v>353</v>
      </c>
      <c r="F378" s="90"/>
      <c r="G378" s="80" t="n">
        <f aca="false">G379</f>
        <v>250</v>
      </c>
      <c r="H378" s="168" t="n">
        <f aca="false">H379</f>
        <v>0</v>
      </c>
      <c r="I378" s="168" t="n">
        <f aca="false">I379</f>
        <v>29197.69</v>
      </c>
      <c r="J378" s="169"/>
    </row>
    <row r="379" customFormat="false" ht="15" hidden="false" customHeight="true" outlineLevel="0" collapsed="false">
      <c r="A379" s="174" t="s">
        <v>354</v>
      </c>
      <c r="B379" s="90"/>
      <c r="C379" s="77" t="s">
        <v>39</v>
      </c>
      <c r="D379" s="77" t="s">
        <v>16</v>
      </c>
      <c r="E379" s="82" t="s">
        <v>355</v>
      </c>
      <c r="F379" s="90"/>
      <c r="G379" s="80" t="n">
        <f aca="false">G380</f>
        <v>250</v>
      </c>
      <c r="H379" s="168" t="n">
        <f aca="false">H380</f>
        <v>0</v>
      </c>
      <c r="I379" s="168" t="n">
        <f aca="false">I380</f>
        <v>29197.69</v>
      </c>
      <c r="J379" s="169"/>
    </row>
    <row r="380" customFormat="false" ht="18.75" hidden="false" customHeight="true" outlineLevel="0" collapsed="false">
      <c r="A380" s="175" t="s">
        <v>356</v>
      </c>
      <c r="B380" s="167"/>
      <c r="C380" s="114" t="s">
        <v>39</v>
      </c>
      <c r="D380" s="114" t="s">
        <v>16</v>
      </c>
      <c r="E380" s="115" t="s">
        <v>357</v>
      </c>
      <c r="F380" s="116"/>
      <c r="G380" s="85" t="n">
        <f aca="false">G381</f>
        <v>250</v>
      </c>
      <c r="H380" s="168" t="n">
        <v>0</v>
      </c>
      <c r="I380" s="170" t="n">
        <f aca="false">G442-H380</f>
        <v>29197.69</v>
      </c>
      <c r="J380" s="33"/>
    </row>
    <row r="381" customFormat="false" ht="30" hidden="false" customHeight="true" outlineLevel="0" collapsed="false">
      <c r="A381" s="117" t="s">
        <v>238</v>
      </c>
      <c r="B381" s="89"/>
      <c r="C381" s="78" t="s">
        <v>39</v>
      </c>
      <c r="D381" s="78" t="s">
        <v>16</v>
      </c>
      <c r="E381" s="115" t="s">
        <v>357</v>
      </c>
      <c r="F381" s="87" t="s">
        <v>162</v>
      </c>
      <c r="G381" s="85" t="n">
        <f aca="false">G382</f>
        <v>250</v>
      </c>
      <c r="H381" s="176"/>
      <c r="I381" s="169"/>
      <c r="J381" s="33"/>
    </row>
    <row r="382" customFormat="false" ht="18.75" hidden="false" customHeight="true" outlineLevel="0" collapsed="false">
      <c r="A382" s="137" t="s">
        <v>239</v>
      </c>
      <c r="B382" s="89"/>
      <c r="C382" s="78" t="s">
        <v>39</v>
      </c>
      <c r="D382" s="78" t="s">
        <v>16</v>
      </c>
      <c r="E382" s="115" t="s">
        <v>357</v>
      </c>
      <c r="F382" s="87" t="s">
        <v>240</v>
      </c>
      <c r="G382" s="85" t="n">
        <v>250</v>
      </c>
      <c r="H382" s="176"/>
      <c r="I382" s="169"/>
      <c r="J382" s="33"/>
    </row>
    <row r="383" s="132" customFormat="true" ht="31.5" hidden="false" customHeight="false" outlineLevel="0" collapsed="false">
      <c r="A383" s="75" t="s">
        <v>320</v>
      </c>
      <c r="B383" s="76"/>
      <c r="C383" s="77" t="s">
        <v>39</v>
      </c>
      <c r="D383" s="77" t="s">
        <v>16</v>
      </c>
      <c r="E383" s="82" t="s">
        <v>321</v>
      </c>
      <c r="F383" s="90"/>
      <c r="G383" s="80" t="n">
        <f aca="false">G384</f>
        <v>250</v>
      </c>
      <c r="H383" s="130"/>
      <c r="I383" s="130"/>
      <c r="J383" s="130"/>
      <c r="K383" s="130"/>
      <c r="L383" s="130"/>
      <c r="M383" s="130"/>
      <c r="N383" s="130"/>
      <c r="O383" s="130"/>
      <c r="P383" s="130"/>
      <c r="Q383" s="131"/>
      <c r="R383" s="130"/>
      <c r="S383" s="130"/>
      <c r="T383" s="130"/>
      <c r="U383" s="130"/>
      <c r="V383" s="130"/>
      <c r="W383" s="130"/>
      <c r="X383" s="130"/>
      <c r="Y383" s="130"/>
      <c r="Z383" s="130"/>
    </row>
    <row r="384" s="132" customFormat="true" ht="15.75" hidden="false" customHeight="false" outlineLevel="0" collapsed="false">
      <c r="A384" s="177" t="s">
        <v>322</v>
      </c>
      <c r="B384" s="81"/>
      <c r="C384" s="78" t="s">
        <v>39</v>
      </c>
      <c r="D384" s="78" t="s">
        <v>16</v>
      </c>
      <c r="E384" s="79" t="s">
        <v>323</v>
      </c>
      <c r="F384" s="87"/>
      <c r="G384" s="85" t="n">
        <f aca="false">G385</f>
        <v>250</v>
      </c>
      <c r="H384" s="130"/>
      <c r="I384" s="130"/>
      <c r="J384" s="130"/>
      <c r="K384" s="130"/>
      <c r="L384" s="130"/>
      <c r="M384" s="130"/>
      <c r="N384" s="130"/>
      <c r="O384" s="130"/>
      <c r="P384" s="130"/>
      <c r="Q384" s="131"/>
      <c r="R384" s="130"/>
      <c r="S384" s="130"/>
      <c r="T384" s="130"/>
      <c r="U384" s="130"/>
      <c r="V384" s="130"/>
      <c r="W384" s="130"/>
      <c r="X384" s="130"/>
      <c r="Y384" s="130"/>
      <c r="Z384" s="130"/>
    </row>
    <row r="385" s="132" customFormat="true" ht="31.5" hidden="false" customHeight="false" outlineLevel="0" collapsed="false">
      <c r="A385" s="117" t="s">
        <v>238</v>
      </c>
      <c r="B385" s="81"/>
      <c r="C385" s="78" t="s">
        <v>39</v>
      </c>
      <c r="D385" s="78" t="s">
        <v>16</v>
      </c>
      <c r="E385" s="79" t="s">
        <v>323</v>
      </c>
      <c r="F385" s="87" t="s">
        <v>162</v>
      </c>
      <c r="G385" s="85" t="n">
        <f aca="false">G386</f>
        <v>250</v>
      </c>
      <c r="H385" s="130"/>
      <c r="I385" s="130"/>
      <c r="J385" s="130"/>
      <c r="K385" s="130"/>
      <c r="L385" s="130"/>
      <c r="M385" s="130"/>
      <c r="N385" s="130"/>
      <c r="O385" s="130"/>
      <c r="P385" s="130"/>
      <c r="Q385" s="131"/>
      <c r="R385" s="130"/>
      <c r="S385" s="130"/>
      <c r="T385" s="130"/>
      <c r="U385" s="130"/>
      <c r="V385" s="130"/>
      <c r="W385" s="130"/>
      <c r="X385" s="130"/>
      <c r="Y385" s="130"/>
      <c r="Z385" s="130"/>
    </row>
    <row r="386" s="132" customFormat="true" ht="30.75" hidden="false" customHeight="true" outlineLevel="0" collapsed="false">
      <c r="A386" s="137" t="s">
        <v>239</v>
      </c>
      <c r="B386" s="81"/>
      <c r="C386" s="78" t="s">
        <v>39</v>
      </c>
      <c r="D386" s="78" t="s">
        <v>16</v>
      </c>
      <c r="E386" s="79" t="s">
        <v>323</v>
      </c>
      <c r="F386" s="87" t="s">
        <v>240</v>
      </c>
      <c r="G386" s="85" t="n">
        <v>25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15.75" hidden="false" customHeight="true" outlineLevel="0" collapsed="false">
      <c r="A387" s="178" t="s">
        <v>55</v>
      </c>
      <c r="B387" s="76"/>
      <c r="C387" s="77" t="s">
        <v>39</v>
      </c>
      <c r="D387" s="77" t="s">
        <v>18</v>
      </c>
      <c r="E387" s="82"/>
      <c r="F387" s="87"/>
      <c r="G387" s="80" t="n">
        <f aca="false">G388+G436+G440+G427+G445+G431</f>
        <v>78326.08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15.75" hidden="false" customHeight="false" outlineLevel="0" collapsed="false">
      <c r="A388" s="158" t="s">
        <v>290</v>
      </c>
      <c r="B388" s="112"/>
      <c r="C388" s="112" t="s">
        <v>39</v>
      </c>
      <c r="D388" s="112" t="s">
        <v>18</v>
      </c>
      <c r="E388" s="160" t="s">
        <v>291</v>
      </c>
      <c r="F388" s="87"/>
      <c r="G388" s="80" t="n">
        <f aca="false">G389</f>
        <v>35468.39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1.5" hidden="false" customHeight="false" outlineLevel="0" collapsed="false">
      <c r="A389" s="75" t="s">
        <v>358</v>
      </c>
      <c r="B389" s="83"/>
      <c r="C389" s="77" t="s">
        <v>39</v>
      </c>
      <c r="D389" s="77" t="s">
        <v>18</v>
      </c>
      <c r="E389" s="82" t="s">
        <v>359</v>
      </c>
      <c r="F389" s="90"/>
      <c r="G389" s="80" t="n">
        <f aca="false">G390+G400+G403+G406+G409+G412+G415+G418+G421+G393+G424</f>
        <v>35468.39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customFormat="false" ht="15.75" hidden="false" customHeight="false" outlineLevel="0" collapsed="false">
      <c r="A390" s="177" t="s">
        <v>176</v>
      </c>
      <c r="B390" s="89"/>
      <c r="C390" s="78" t="s">
        <v>39</v>
      </c>
      <c r="D390" s="78" t="s">
        <v>18</v>
      </c>
      <c r="E390" s="79" t="s">
        <v>360</v>
      </c>
      <c r="F390" s="87"/>
      <c r="G390" s="85" t="n">
        <f aca="false">G391</f>
        <v>17938.1</v>
      </c>
      <c r="R390" s="73" t="e">
        <f aca="false">G390+#REF!+G433+G437+G566</f>
        <v>#VALUE!</v>
      </c>
    </row>
    <row r="391" customFormat="false" ht="31.5" hidden="false" customHeight="false" outlineLevel="0" collapsed="false">
      <c r="A391" s="117" t="s">
        <v>238</v>
      </c>
      <c r="B391" s="89"/>
      <c r="C391" s="78" t="s">
        <v>39</v>
      </c>
      <c r="D391" s="78" t="s">
        <v>18</v>
      </c>
      <c r="E391" s="79" t="s">
        <v>360</v>
      </c>
      <c r="F391" s="87" t="s">
        <v>162</v>
      </c>
      <c r="G391" s="85" t="n">
        <f aca="false">SUM(G392:G392)</f>
        <v>17938.1</v>
      </c>
    </row>
    <row r="392" customFormat="false" ht="15.75" hidden="false" customHeight="false" outlineLevel="0" collapsed="false">
      <c r="A392" s="137" t="s">
        <v>361</v>
      </c>
      <c r="B392" s="76"/>
      <c r="C392" s="78" t="s">
        <v>39</v>
      </c>
      <c r="D392" s="78" t="s">
        <v>18</v>
      </c>
      <c r="E392" s="79" t="s">
        <v>360</v>
      </c>
      <c r="F392" s="87" t="s">
        <v>362</v>
      </c>
      <c r="G392" s="85" t="n">
        <v>17938.1</v>
      </c>
    </row>
    <row r="393" customFormat="false" ht="15.75" hidden="false" customHeight="false" outlineLevel="0" collapsed="false">
      <c r="A393" s="119" t="s">
        <v>363</v>
      </c>
      <c r="B393" s="81"/>
      <c r="C393" s="78" t="s">
        <v>39</v>
      </c>
      <c r="D393" s="78" t="s">
        <v>18</v>
      </c>
      <c r="E393" s="79" t="s">
        <v>364</v>
      </c>
      <c r="F393" s="87"/>
      <c r="G393" s="157" t="n">
        <f aca="false">G394+G398</f>
        <v>13277.39</v>
      </c>
    </row>
    <row r="394" customFormat="false" ht="31.5" hidden="false" customHeight="false" outlineLevel="0" collapsed="false">
      <c r="A394" s="117" t="s">
        <v>238</v>
      </c>
      <c r="B394" s="81"/>
      <c r="C394" s="78" t="s">
        <v>39</v>
      </c>
      <c r="D394" s="78" t="s">
        <v>18</v>
      </c>
      <c r="E394" s="79" t="s">
        <v>364</v>
      </c>
      <c r="F394" s="87" t="s">
        <v>162</v>
      </c>
      <c r="G394" s="157" t="n">
        <f aca="false">G395+G396+G397</f>
        <v>13133.69</v>
      </c>
    </row>
    <row r="395" customFormat="false" ht="15.75" hidden="false" customHeight="false" outlineLevel="0" collapsed="false">
      <c r="A395" s="84" t="s">
        <v>239</v>
      </c>
      <c r="B395" s="81"/>
      <c r="C395" s="78" t="s">
        <v>39</v>
      </c>
      <c r="D395" s="78" t="s">
        <v>18</v>
      </c>
      <c r="E395" s="79" t="s">
        <v>364</v>
      </c>
      <c r="F395" s="87" t="s">
        <v>240</v>
      </c>
      <c r="G395" s="85" t="n">
        <v>143.7</v>
      </c>
    </row>
    <row r="396" s="132" customFormat="true" ht="15.75" hidden="false" customHeight="false" outlineLevel="0" collapsed="false">
      <c r="A396" s="137" t="s">
        <v>365</v>
      </c>
      <c r="B396" s="81"/>
      <c r="C396" s="78" t="s">
        <v>39</v>
      </c>
      <c r="D396" s="78" t="s">
        <v>18</v>
      </c>
      <c r="E396" s="79" t="s">
        <v>364</v>
      </c>
      <c r="F396" s="87" t="s">
        <v>362</v>
      </c>
      <c r="G396" s="85" t="n">
        <v>12846.39</v>
      </c>
      <c r="H396" s="130"/>
      <c r="I396" s="130"/>
      <c r="J396" s="130"/>
      <c r="K396" s="130"/>
      <c r="L396" s="130"/>
      <c r="M396" s="130"/>
      <c r="N396" s="130"/>
      <c r="O396" s="130"/>
      <c r="P396" s="130"/>
      <c r="Q396" s="131"/>
      <c r="R396" s="130"/>
      <c r="S396" s="130"/>
      <c r="T396" s="130"/>
      <c r="U396" s="130"/>
      <c r="V396" s="130"/>
      <c r="W396" s="130"/>
      <c r="X396" s="130"/>
      <c r="Y396" s="130"/>
      <c r="Z396" s="130"/>
    </row>
    <row r="397" s="132" customFormat="true" ht="31.5" hidden="false" customHeight="false" outlineLevel="0" collapsed="false">
      <c r="A397" s="84" t="s">
        <v>366</v>
      </c>
      <c r="B397" s="81"/>
      <c r="C397" s="78" t="s">
        <v>39</v>
      </c>
      <c r="D397" s="78" t="s">
        <v>18</v>
      </c>
      <c r="E397" s="79" t="s">
        <v>364</v>
      </c>
      <c r="F397" s="87" t="s">
        <v>164</v>
      </c>
      <c r="G397" s="85" t="n">
        <v>143.6</v>
      </c>
      <c r="H397" s="130"/>
      <c r="I397" s="130"/>
      <c r="J397" s="130"/>
      <c r="K397" s="130"/>
      <c r="L397" s="130"/>
      <c r="M397" s="130"/>
      <c r="N397" s="130"/>
      <c r="O397" s="130"/>
      <c r="P397" s="130"/>
      <c r="Q397" s="131"/>
      <c r="R397" s="130"/>
      <c r="S397" s="130"/>
      <c r="T397" s="130"/>
      <c r="U397" s="130"/>
      <c r="V397" s="130"/>
      <c r="W397" s="130"/>
      <c r="X397" s="130"/>
      <c r="Y397" s="130"/>
      <c r="Z397" s="130"/>
    </row>
    <row r="398" s="132" customFormat="true" ht="15.75" hidden="false" customHeight="false" outlineLevel="0" collapsed="false">
      <c r="A398" s="84" t="s">
        <v>180</v>
      </c>
      <c r="B398" s="81"/>
      <c r="C398" s="78" t="s">
        <v>39</v>
      </c>
      <c r="D398" s="78" t="s">
        <v>18</v>
      </c>
      <c r="E398" s="79" t="s">
        <v>364</v>
      </c>
      <c r="F398" s="87" t="s">
        <v>181</v>
      </c>
      <c r="G398" s="85" t="n">
        <f aca="false">G399</f>
        <v>143.7</v>
      </c>
      <c r="H398" s="130"/>
      <c r="I398" s="130"/>
      <c r="J398" s="130"/>
      <c r="K398" s="130"/>
      <c r="L398" s="130"/>
      <c r="M398" s="130"/>
      <c r="N398" s="130"/>
      <c r="O398" s="130"/>
      <c r="P398" s="130"/>
      <c r="Q398" s="131"/>
      <c r="R398" s="130"/>
      <c r="S398" s="130"/>
      <c r="T398" s="130"/>
      <c r="U398" s="130"/>
      <c r="V398" s="130"/>
      <c r="W398" s="130"/>
      <c r="X398" s="130"/>
      <c r="Y398" s="130"/>
      <c r="Z398" s="130"/>
    </row>
    <row r="399" s="132" customFormat="true" ht="31.5" hidden="false" customHeight="false" outlineLevel="0" collapsed="false">
      <c r="A399" s="84" t="s">
        <v>227</v>
      </c>
      <c r="B399" s="81"/>
      <c r="C399" s="78" t="s">
        <v>39</v>
      </c>
      <c r="D399" s="78" t="s">
        <v>18</v>
      </c>
      <c r="E399" s="79" t="s">
        <v>364</v>
      </c>
      <c r="F399" s="87" t="s">
        <v>228</v>
      </c>
      <c r="G399" s="85" t="n">
        <v>143.7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51" t="s">
        <v>367</v>
      </c>
      <c r="B400" s="81"/>
      <c r="C400" s="78" t="s">
        <v>39</v>
      </c>
      <c r="D400" s="78" t="s">
        <v>18</v>
      </c>
      <c r="E400" s="87" t="s">
        <v>368</v>
      </c>
      <c r="F400" s="87"/>
      <c r="G400" s="85" t="n">
        <f aca="false">G401</f>
        <v>454.8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31.5" hidden="false" customHeight="false" outlineLevel="0" collapsed="false">
      <c r="A401" s="117" t="s">
        <v>238</v>
      </c>
      <c r="B401" s="81"/>
      <c r="C401" s="78" t="s">
        <v>39</v>
      </c>
      <c r="D401" s="78" t="s">
        <v>18</v>
      </c>
      <c r="E401" s="87" t="s">
        <v>368</v>
      </c>
      <c r="F401" s="87" t="s">
        <v>162</v>
      </c>
      <c r="G401" s="85" t="n">
        <f aca="false">G402</f>
        <v>454.8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84" t="s">
        <v>361</v>
      </c>
      <c r="B402" s="81"/>
      <c r="C402" s="78" t="s">
        <v>39</v>
      </c>
      <c r="D402" s="78" t="s">
        <v>18</v>
      </c>
      <c r="E402" s="87" t="s">
        <v>368</v>
      </c>
      <c r="F402" s="87" t="s">
        <v>362</v>
      </c>
      <c r="G402" s="85" t="n">
        <v>454.8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15.75" hidden="false" customHeight="false" outlineLevel="0" collapsed="false">
      <c r="A403" s="151" t="s">
        <v>296</v>
      </c>
      <c r="B403" s="76"/>
      <c r="C403" s="78" t="s">
        <v>39</v>
      </c>
      <c r="D403" s="78" t="s">
        <v>18</v>
      </c>
      <c r="E403" s="79" t="s">
        <v>369</v>
      </c>
      <c r="F403" s="87"/>
      <c r="G403" s="85" t="n">
        <f aca="false">G404</f>
        <v>125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31.5" hidden="false" customHeight="false" outlineLevel="0" collapsed="false">
      <c r="A404" s="117" t="s">
        <v>238</v>
      </c>
      <c r="B404" s="76"/>
      <c r="C404" s="78" t="s">
        <v>39</v>
      </c>
      <c r="D404" s="78" t="s">
        <v>18</v>
      </c>
      <c r="E404" s="79" t="s">
        <v>369</v>
      </c>
      <c r="F404" s="87" t="s">
        <v>162</v>
      </c>
      <c r="G404" s="85" t="n">
        <f aca="false">G405</f>
        <v>125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15.75" hidden="false" customHeight="false" outlineLevel="0" collapsed="false">
      <c r="A405" s="137" t="s">
        <v>361</v>
      </c>
      <c r="B405" s="76"/>
      <c r="C405" s="78" t="s">
        <v>39</v>
      </c>
      <c r="D405" s="78" t="s">
        <v>18</v>
      </c>
      <c r="E405" s="79" t="s">
        <v>369</v>
      </c>
      <c r="F405" s="87" t="s">
        <v>362</v>
      </c>
      <c r="G405" s="85" t="n">
        <v>125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customFormat="false" ht="15.75" hidden="false" customHeight="false" outlineLevel="0" collapsed="false">
      <c r="A406" s="84" t="s">
        <v>370</v>
      </c>
      <c r="B406" s="89"/>
      <c r="C406" s="78" t="s">
        <v>39</v>
      </c>
      <c r="D406" s="78" t="s">
        <v>18</v>
      </c>
      <c r="E406" s="79" t="s">
        <v>371</v>
      </c>
      <c r="F406" s="87"/>
      <c r="G406" s="85" t="n">
        <f aca="false">G407</f>
        <v>20</v>
      </c>
    </row>
    <row r="407" customFormat="false" ht="24.75" hidden="false" customHeight="true" outlineLevel="0" collapsed="false">
      <c r="A407" s="117" t="s">
        <v>238</v>
      </c>
      <c r="B407" s="89"/>
      <c r="C407" s="78" t="s">
        <v>39</v>
      </c>
      <c r="D407" s="78" t="s">
        <v>18</v>
      </c>
      <c r="E407" s="79" t="s">
        <v>371</v>
      </c>
      <c r="F407" s="87" t="s">
        <v>162</v>
      </c>
      <c r="G407" s="85" t="n">
        <f aca="false">G408</f>
        <v>20</v>
      </c>
      <c r="H407" s="168" t="n">
        <f aca="false">H408</f>
        <v>0</v>
      </c>
      <c r="I407" s="168" t="e">
        <f aca="false">I408</f>
        <v>#VALUE!</v>
      </c>
      <c r="J407" s="169"/>
    </row>
    <row r="408" customFormat="false" ht="15" hidden="false" customHeight="true" outlineLevel="0" collapsed="false">
      <c r="A408" s="137" t="s">
        <v>361</v>
      </c>
      <c r="B408" s="89"/>
      <c r="C408" s="78" t="s">
        <v>39</v>
      </c>
      <c r="D408" s="78" t="s">
        <v>18</v>
      </c>
      <c r="E408" s="79" t="s">
        <v>371</v>
      </c>
      <c r="F408" s="87" t="s">
        <v>362</v>
      </c>
      <c r="G408" s="85" t="n">
        <v>20</v>
      </c>
      <c r="H408" s="168" t="n">
        <f aca="false">H409</f>
        <v>0</v>
      </c>
      <c r="I408" s="168" t="e">
        <f aca="false">I409</f>
        <v>#VALUE!</v>
      </c>
      <c r="J408" s="169"/>
    </row>
    <row r="409" customFormat="false" ht="18.75" hidden="false" customHeight="true" outlineLevel="0" collapsed="false">
      <c r="A409" s="137" t="s">
        <v>372</v>
      </c>
      <c r="B409" s="89"/>
      <c r="C409" s="78" t="s">
        <v>39</v>
      </c>
      <c r="D409" s="78" t="s">
        <v>18</v>
      </c>
      <c r="E409" s="79" t="s">
        <v>373</v>
      </c>
      <c r="F409" s="87"/>
      <c r="G409" s="85" t="n">
        <f aca="false">G410</f>
        <v>0</v>
      </c>
      <c r="H409" s="168" t="n">
        <v>0</v>
      </c>
      <c r="I409" s="170" t="e">
        <f aca="false">#REF!-H409</f>
        <v>#VALUE!</v>
      </c>
      <c r="J409" s="33"/>
    </row>
    <row r="410" customFormat="false" ht="18" hidden="false" customHeight="true" outlineLevel="0" collapsed="false">
      <c r="A410" s="117" t="s">
        <v>238</v>
      </c>
      <c r="B410" s="89"/>
      <c r="C410" s="78" t="s">
        <v>39</v>
      </c>
      <c r="D410" s="78" t="s">
        <v>18</v>
      </c>
      <c r="E410" s="79" t="s">
        <v>373</v>
      </c>
      <c r="F410" s="87" t="s">
        <v>162</v>
      </c>
      <c r="G410" s="85" t="n">
        <f aca="false">G411</f>
        <v>0</v>
      </c>
      <c r="H410" s="168" t="e">
        <f aca="false">H411</f>
        <v>#REF!</v>
      </c>
      <c r="I410" s="168" t="e">
        <f aca="false">I411</f>
        <v>#REF!</v>
      </c>
      <c r="J410" s="169"/>
    </row>
    <row r="411" customFormat="false" ht="15" hidden="false" customHeight="true" outlineLevel="0" collapsed="false">
      <c r="A411" s="137" t="s">
        <v>361</v>
      </c>
      <c r="B411" s="89"/>
      <c r="C411" s="78" t="s">
        <v>39</v>
      </c>
      <c r="D411" s="78" t="s">
        <v>18</v>
      </c>
      <c r="E411" s="79" t="s">
        <v>373</v>
      </c>
      <c r="F411" s="87" t="s">
        <v>362</v>
      </c>
      <c r="G411" s="85" t="n">
        <v>0</v>
      </c>
      <c r="H411" s="168" t="e">
        <f aca="false">#REF!</f>
        <v>#REF!</v>
      </c>
      <c r="I411" s="168" t="e">
        <f aca="false">#REF!</f>
        <v>#REF!</v>
      </c>
      <c r="J411" s="169"/>
    </row>
    <row r="412" customFormat="false" ht="15.75" hidden="false" customHeight="false" outlineLevel="0" collapsed="false">
      <c r="A412" s="119" t="s">
        <v>374</v>
      </c>
      <c r="B412" s="76"/>
      <c r="C412" s="78" t="s">
        <v>314</v>
      </c>
      <c r="D412" s="78" t="s">
        <v>18</v>
      </c>
      <c r="E412" s="79" t="s">
        <v>375</v>
      </c>
      <c r="F412" s="87"/>
      <c r="G412" s="85" t="n">
        <f aca="false">G413</f>
        <v>3000</v>
      </c>
    </row>
    <row r="413" customFormat="false" ht="31.5" hidden="false" customHeight="false" outlineLevel="0" collapsed="false">
      <c r="A413" s="117" t="s">
        <v>238</v>
      </c>
      <c r="B413" s="76"/>
      <c r="C413" s="78" t="s">
        <v>39</v>
      </c>
      <c r="D413" s="78" t="s">
        <v>18</v>
      </c>
      <c r="E413" s="79" t="s">
        <v>375</v>
      </c>
      <c r="F413" s="87" t="s">
        <v>162</v>
      </c>
      <c r="G413" s="85" t="n">
        <f aca="false">G414</f>
        <v>3000</v>
      </c>
    </row>
    <row r="414" s="132" customFormat="true" ht="15.75" hidden="false" customHeight="false" outlineLevel="0" collapsed="false">
      <c r="A414" s="137" t="s">
        <v>365</v>
      </c>
      <c r="B414" s="76"/>
      <c r="C414" s="78" t="s">
        <v>39</v>
      </c>
      <c r="D414" s="78" t="s">
        <v>18</v>
      </c>
      <c r="E414" s="79" t="s">
        <v>375</v>
      </c>
      <c r="F414" s="87" t="s">
        <v>362</v>
      </c>
      <c r="G414" s="85" t="n">
        <v>3000</v>
      </c>
      <c r="H414" s="130"/>
      <c r="I414" s="130"/>
      <c r="J414" s="130"/>
      <c r="K414" s="130"/>
      <c r="L414" s="130"/>
      <c r="M414" s="130"/>
      <c r="N414" s="130"/>
      <c r="O414" s="130"/>
      <c r="P414" s="130"/>
      <c r="Q414" s="131"/>
      <c r="R414" s="130"/>
      <c r="S414" s="130"/>
      <c r="T414" s="130"/>
      <c r="U414" s="130"/>
      <c r="V414" s="130"/>
      <c r="W414" s="130"/>
      <c r="X414" s="130"/>
      <c r="Y414" s="130"/>
      <c r="Z414" s="130"/>
    </row>
    <row r="415" s="132" customFormat="true" ht="31.5" hidden="false" customHeight="false" outlineLevel="0" collapsed="false">
      <c r="A415" s="119" t="s">
        <v>302</v>
      </c>
      <c r="B415" s="76"/>
      <c r="C415" s="78" t="s">
        <v>314</v>
      </c>
      <c r="D415" s="78" t="s">
        <v>18</v>
      </c>
      <c r="E415" s="87" t="s">
        <v>376</v>
      </c>
      <c r="F415" s="87"/>
      <c r="G415" s="85" t="n">
        <f aca="false">G416</f>
        <v>36</v>
      </c>
      <c r="H415" s="130"/>
      <c r="I415" s="130"/>
      <c r="J415" s="130"/>
      <c r="K415" s="130"/>
      <c r="L415" s="130"/>
      <c r="M415" s="130"/>
      <c r="N415" s="130"/>
      <c r="O415" s="130"/>
      <c r="P415" s="130"/>
      <c r="Q415" s="131"/>
      <c r="R415" s="130"/>
      <c r="S415" s="130"/>
      <c r="T415" s="130"/>
      <c r="U415" s="130"/>
      <c r="V415" s="130"/>
      <c r="W415" s="130"/>
      <c r="X415" s="130"/>
      <c r="Y415" s="130"/>
      <c r="Z415" s="130"/>
    </row>
    <row r="416" s="132" customFormat="true" ht="31.5" hidden="false" customHeight="false" outlineLevel="0" collapsed="false">
      <c r="A416" s="117" t="s">
        <v>238</v>
      </c>
      <c r="B416" s="76"/>
      <c r="C416" s="78" t="s">
        <v>39</v>
      </c>
      <c r="D416" s="78" t="s">
        <v>18</v>
      </c>
      <c r="E416" s="87" t="s">
        <v>376</v>
      </c>
      <c r="F416" s="87" t="s">
        <v>162</v>
      </c>
      <c r="G416" s="85" t="n">
        <f aca="false">G417</f>
        <v>36</v>
      </c>
      <c r="H416" s="130"/>
      <c r="I416" s="130"/>
      <c r="J416" s="130"/>
      <c r="K416" s="130"/>
      <c r="L416" s="130"/>
      <c r="M416" s="130"/>
      <c r="N416" s="130"/>
      <c r="O416" s="130"/>
      <c r="P416" s="130"/>
      <c r="Q416" s="131"/>
      <c r="R416" s="130"/>
      <c r="S416" s="130"/>
      <c r="T416" s="130"/>
      <c r="U416" s="130"/>
      <c r="V416" s="130"/>
      <c r="W416" s="130"/>
      <c r="X416" s="130"/>
      <c r="Y416" s="130"/>
      <c r="Z416" s="130"/>
    </row>
    <row r="417" s="132" customFormat="true" ht="15.75" hidden="false" customHeight="false" outlineLevel="0" collapsed="false">
      <c r="A417" s="84" t="s">
        <v>365</v>
      </c>
      <c r="B417" s="76"/>
      <c r="C417" s="78" t="s">
        <v>39</v>
      </c>
      <c r="D417" s="78" t="s">
        <v>18</v>
      </c>
      <c r="E417" s="87" t="s">
        <v>376</v>
      </c>
      <c r="F417" s="87" t="s">
        <v>362</v>
      </c>
      <c r="G417" s="85" t="n">
        <v>36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15.75" hidden="false" customHeight="false" outlineLevel="0" collapsed="false">
      <c r="A418" s="151" t="s">
        <v>304</v>
      </c>
      <c r="B418" s="81"/>
      <c r="C418" s="78" t="s">
        <v>39</v>
      </c>
      <c r="D418" s="78" t="s">
        <v>18</v>
      </c>
      <c r="E418" s="79" t="s">
        <v>377</v>
      </c>
      <c r="F418" s="87"/>
      <c r="G418" s="85" t="n">
        <f aca="false">G419</f>
        <v>135.6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38</v>
      </c>
      <c r="B419" s="81"/>
      <c r="C419" s="78" t="s">
        <v>39</v>
      </c>
      <c r="D419" s="78" t="s">
        <v>18</v>
      </c>
      <c r="E419" s="79" t="s">
        <v>377</v>
      </c>
      <c r="F419" s="87" t="s">
        <v>162</v>
      </c>
      <c r="G419" s="85" t="n">
        <f aca="false">SUM(G420:G420)</f>
        <v>135.6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137" t="s">
        <v>361</v>
      </c>
      <c r="B420" s="81"/>
      <c r="C420" s="78" t="s">
        <v>39</v>
      </c>
      <c r="D420" s="78" t="s">
        <v>18</v>
      </c>
      <c r="E420" s="79" t="s">
        <v>377</v>
      </c>
      <c r="F420" s="87" t="s">
        <v>362</v>
      </c>
      <c r="G420" s="85" t="n">
        <v>135.6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51" t="s">
        <v>378</v>
      </c>
      <c r="B421" s="89"/>
      <c r="C421" s="78" t="s">
        <v>39</v>
      </c>
      <c r="D421" s="78" t="s">
        <v>18</v>
      </c>
      <c r="E421" s="79" t="s">
        <v>379</v>
      </c>
      <c r="F421" s="87"/>
      <c r="G421" s="85" t="n">
        <f aca="false">G422</f>
        <v>150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38</v>
      </c>
      <c r="B422" s="89"/>
      <c r="C422" s="78" t="s">
        <v>39</v>
      </c>
      <c r="D422" s="78" t="s">
        <v>18</v>
      </c>
      <c r="E422" s="79" t="s">
        <v>379</v>
      </c>
      <c r="F422" s="87" t="s">
        <v>162</v>
      </c>
      <c r="G422" s="85" t="n">
        <f aca="false">SUM(G423:G423)</f>
        <v>150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61</v>
      </c>
      <c r="B423" s="76"/>
      <c r="C423" s="78" t="s">
        <v>39</v>
      </c>
      <c r="D423" s="78" t="s">
        <v>18</v>
      </c>
      <c r="E423" s="79" t="s">
        <v>379</v>
      </c>
      <c r="F423" s="87" t="s">
        <v>362</v>
      </c>
      <c r="G423" s="85" t="n">
        <v>150</v>
      </c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31.5" hidden="false" customHeight="false" outlineLevel="0" collapsed="false">
      <c r="A424" s="166" t="s">
        <v>318</v>
      </c>
      <c r="B424" s="76"/>
      <c r="C424" s="78" t="s">
        <v>39</v>
      </c>
      <c r="D424" s="78" t="s">
        <v>18</v>
      </c>
      <c r="E424" s="116" t="s">
        <v>380</v>
      </c>
      <c r="F424" s="116"/>
      <c r="G424" s="85" t="n">
        <f aca="false">G425</f>
        <v>331.5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66" t="s">
        <v>381</v>
      </c>
      <c r="B425" s="76"/>
      <c r="C425" s="78" t="s">
        <v>39</v>
      </c>
      <c r="D425" s="78" t="s">
        <v>18</v>
      </c>
      <c r="E425" s="116" t="s">
        <v>380</v>
      </c>
      <c r="F425" s="116" t="s">
        <v>162</v>
      </c>
      <c r="G425" s="85" t="n">
        <f aca="false">G426</f>
        <v>331.5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137" t="s">
        <v>361</v>
      </c>
      <c r="B426" s="76"/>
      <c r="C426" s="78" t="s">
        <v>39</v>
      </c>
      <c r="D426" s="78" t="s">
        <v>18</v>
      </c>
      <c r="E426" s="116" t="s">
        <v>380</v>
      </c>
      <c r="F426" s="116" t="s">
        <v>362</v>
      </c>
      <c r="G426" s="85" t="n">
        <v>331.5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68.25" hidden="false" customHeight="true" outlineLevel="0" collapsed="false">
      <c r="A427" s="133" t="s">
        <v>382</v>
      </c>
      <c r="B427" s="76"/>
      <c r="C427" s="77" t="s">
        <v>39</v>
      </c>
      <c r="D427" s="77" t="s">
        <v>18</v>
      </c>
      <c r="E427" s="82" t="s">
        <v>353</v>
      </c>
      <c r="F427" s="90"/>
      <c r="G427" s="80" t="n">
        <f aca="false">G428</f>
        <v>4620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19.5" hidden="false" customHeight="true" outlineLevel="0" collapsed="false">
      <c r="A428" s="177" t="s">
        <v>383</v>
      </c>
      <c r="B428" s="81"/>
      <c r="C428" s="78" t="s">
        <v>39</v>
      </c>
      <c r="D428" s="78" t="s">
        <v>18</v>
      </c>
      <c r="E428" s="116" t="s">
        <v>384</v>
      </c>
      <c r="F428" s="87"/>
      <c r="G428" s="85" t="n">
        <f aca="false">G429</f>
        <v>4620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31.5" hidden="false" customHeight="false" outlineLevel="0" collapsed="false">
      <c r="A429" s="117" t="s">
        <v>238</v>
      </c>
      <c r="B429" s="81"/>
      <c r="C429" s="78" t="s">
        <v>39</v>
      </c>
      <c r="D429" s="78" t="s">
        <v>18</v>
      </c>
      <c r="E429" s="116" t="s">
        <v>384</v>
      </c>
      <c r="F429" s="87" t="s">
        <v>162</v>
      </c>
      <c r="G429" s="85" t="n">
        <f aca="false">G430</f>
        <v>4620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15.75" hidden="false" customHeight="false" outlineLevel="0" collapsed="false">
      <c r="A430" s="137" t="s">
        <v>361</v>
      </c>
      <c r="B430" s="81"/>
      <c r="C430" s="78" t="s">
        <v>39</v>
      </c>
      <c r="D430" s="78" t="s">
        <v>18</v>
      </c>
      <c r="E430" s="116" t="s">
        <v>384</v>
      </c>
      <c r="F430" s="87" t="s">
        <v>362</v>
      </c>
      <c r="G430" s="85" t="n">
        <v>4620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23.25" hidden="false" customHeight="true" outlineLevel="0" collapsed="false">
      <c r="A431" s="133" t="s">
        <v>385</v>
      </c>
      <c r="B431" s="76"/>
      <c r="C431" s="77" t="s">
        <v>39</v>
      </c>
      <c r="D431" s="77" t="s">
        <v>18</v>
      </c>
      <c r="E431" s="82" t="s">
        <v>386</v>
      </c>
      <c r="F431" s="90"/>
      <c r="G431" s="80" t="n">
        <f aca="false">G432</f>
        <v>490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177" t="s">
        <v>372</v>
      </c>
      <c r="B432" s="81"/>
      <c r="C432" s="78" t="s">
        <v>39</v>
      </c>
      <c r="D432" s="78" t="s">
        <v>18</v>
      </c>
      <c r="E432" s="79" t="s">
        <v>387</v>
      </c>
      <c r="F432" s="87"/>
      <c r="G432" s="85" t="n">
        <f aca="false">G433</f>
        <v>490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31.5" hidden="false" customHeight="false" outlineLevel="0" collapsed="false">
      <c r="A433" s="117" t="s">
        <v>238</v>
      </c>
      <c r="B433" s="81"/>
      <c r="C433" s="78" t="s">
        <v>39</v>
      </c>
      <c r="D433" s="78" t="s">
        <v>18</v>
      </c>
      <c r="E433" s="79" t="s">
        <v>387</v>
      </c>
      <c r="F433" s="87" t="s">
        <v>162</v>
      </c>
      <c r="G433" s="85" t="n">
        <f aca="false">G434</f>
        <v>490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15.75" hidden="false" customHeight="false" outlineLevel="0" collapsed="false">
      <c r="A434" s="137" t="s">
        <v>361</v>
      </c>
      <c r="B434" s="81"/>
      <c r="C434" s="78" t="s">
        <v>39</v>
      </c>
      <c r="D434" s="78" t="s">
        <v>18</v>
      </c>
      <c r="E434" s="79" t="s">
        <v>387</v>
      </c>
      <c r="F434" s="87" t="s">
        <v>362</v>
      </c>
      <c r="G434" s="85" t="n">
        <v>490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/>
      <c r="B435" s="81"/>
      <c r="C435" s="78"/>
      <c r="D435" s="78"/>
      <c r="E435" s="116"/>
      <c r="F435" s="87"/>
      <c r="G435" s="85"/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31.5" hidden="false" customHeight="false" outlineLevel="0" collapsed="false">
      <c r="A436" s="75" t="s">
        <v>320</v>
      </c>
      <c r="B436" s="76"/>
      <c r="C436" s="77" t="s">
        <v>39</v>
      </c>
      <c r="D436" s="77" t="s">
        <v>18</v>
      </c>
      <c r="E436" s="82" t="s">
        <v>321</v>
      </c>
      <c r="F436" s="90"/>
      <c r="G436" s="80" t="n">
        <f aca="false">G437</f>
        <v>50</v>
      </c>
      <c r="H436" s="179"/>
      <c r="I436" s="180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15.75" hidden="false" customHeight="false" outlineLevel="0" collapsed="false">
      <c r="A437" s="177" t="s">
        <v>322</v>
      </c>
      <c r="B437" s="81"/>
      <c r="C437" s="78" t="s">
        <v>39</v>
      </c>
      <c r="D437" s="78" t="s">
        <v>18</v>
      </c>
      <c r="E437" s="79" t="s">
        <v>323</v>
      </c>
      <c r="F437" s="87"/>
      <c r="G437" s="85" t="n">
        <f aca="false">G438</f>
        <v>50</v>
      </c>
      <c r="H437" s="179"/>
      <c r="I437" s="180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31.5" hidden="false" customHeight="false" outlineLevel="0" collapsed="false">
      <c r="A438" s="117" t="s">
        <v>238</v>
      </c>
      <c r="B438" s="81"/>
      <c r="C438" s="78" t="s">
        <v>39</v>
      </c>
      <c r="D438" s="78" t="s">
        <v>18</v>
      </c>
      <c r="E438" s="79" t="s">
        <v>323</v>
      </c>
      <c r="F438" s="87" t="s">
        <v>162</v>
      </c>
      <c r="G438" s="85" t="n">
        <f aca="false">G439</f>
        <v>50</v>
      </c>
      <c r="H438" s="179"/>
      <c r="I438" s="180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15.75" hidden="false" customHeight="false" outlineLevel="0" collapsed="false">
      <c r="A439" s="137" t="s">
        <v>361</v>
      </c>
      <c r="B439" s="81"/>
      <c r="C439" s="78" t="s">
        <v>39</v>
      </c>
      <c r="D439" s="78" t="s">
        <v>18</v>
      </c>
      <c r="E439" s="79" t="s">
        <v>323</v>
      </c>
      <c r="F439" s="87" t="s">
        <v>362</v>
      </c>
      <c r="G439" s="85" t="n">
        <v>50</v>
      </c>
      <c r="H439" s="179"/>
      <c r="I439" s="180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02" t="s">
        <v>388</v>
      </c>
      <c r="B440" s="81"/>
      <c r="C440" s="77" t="s">
        <v>39</v>
      </c>
      <c r="D440" s="77" t="s">
        <v>18</v>
      </c>
      <c r="E440" s="82" t="s">
        <v>244</v>
      </c>
      <c r="F440" s="87"/>
      <c r="G440" s="80" t="n">
        <f aca="false">G441</f>
        <v>29197.69</v>
      </c>
      <c r="H440" s="179"/>
      <c r="I440" s="180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15.75" hidden="false" customHeight="false" outlineLevel="0" collapsed="false">
      <c r="A441" s="102" t="s">
        <v>389</v>
      </c>
      <c r="B441" s="81"/>
      <c r="C441" s="77" t="s">
        <v>39</v>
      </c>
      <c r="D441" s="77" t="s">
        <v>18</v>
      </c>
      <c r="E441" s="82" t="s">
        <v>390</v>
      </c>
      <c r="F441" s="87"/>
      <c r="G441" s="85" t="n">
        <f aca="false">G442</f>
        <v>29197.69</v>
      </c>
      <c r="H441" s="179"/>
      <c r="I441" s="180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7.25" hidden="false" customHeight="true" outlineLevel="0" collapsed="false">
      <c r="A442" s="94" t="s">
        <v>391</v>
      </c>
      <c r="B442" s="81"/>
      <c r="C442" s="78" t="s">
        <v>39</v>
      </c>
      <c r="D442" s="78" t="s">
        <v>18</v>
      </c>
      <c r="E442" s="87" t="s">
        <v>392</v>
      </c>
      <c r="F442" s="87"/>
      <c r="G442" s="85" t="n">
        <f aca="false">G443</f>
        <v>29197.69</v>
      </c>
      <c r="H442" s="179"/>
      <c r="I442" s="180"/>
      <c r="J442" s="130"/>
      <c r="K442" s="130"/>
      <c r="L442" s="130"/>
      <c r="M442" s="130"/>
      <c r="N442" s="130"/>
      <c r="O442" s="130"/>
      <c r="P442" s="130"/>
      <c r="Q442" s="131"/>
      <c r="R442" s="181" t="n">
        <f aca="false">G442+G599</f>
        <v>29297.69</v>
      </c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31.5" hidden="false" customHeight="false" outlineLevel="0" collapsed="false">
      <c r="A443" s="182" t="s">
        <v>238</v>
      </c>
      <c r="B443" s="81"/>
      <c r="C443" s="78" t="s">
        <v>39</v>
      </c>
      <c r="D443" s="78" t="s">
        <v>18</v>
      </c>
      <c r="E443" s="87" t="s">
        <v>392</v>
      </c>
      <c r="F443" s="87" t="s">
        <v>162</v>
      </c>
      <c r="G443" s="85" t="n">
        <f aca="false">G444</f>
        <v>29197.69</v>
      </c>
      <c r="H443" s="179" t="n">
        <v>244</v>
      </c>
      <c r="I443" s="180" t="n">
        <f aca="false">500000+306000-5132.5</f>
        <v>800867.5</v>
      </c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82" t="s">
        <v>365</v>
      </c>
      <c r="B444" s="81"/>
      <c r="C444" s="78" t="s">
        <v>39</v>
      </c>
      <c r="D444" s="78" t="s">
        <v>18</v>
      </c>
      <c r="E444" s="87" t="s">
        <v>392</v>
      </c>
      <c r="F444" s="87" t="s">
        <v>362</v>
      </c>
      <c r="G444" s="85" t="n">
        <f aca="false">324+28873.69</f>
        <v>29197.69</v>
      </c>
      <c r="H444" s="179"/>
      <c r="I444" s="180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31.5" hidden="false" customHeight="false" outlineLevel="0" collapsed="false">
      <c r="A445" s="133" t="s">
        <v>393</v>
      </c>
      <c r="B445" s="76"/>
      <c r="C445" s="77" t="s">
        <v>39</v>
      </c>
      <c r="D445" s="77" t="s">
        <v>18</v>
      </c>
      <c r="E445" s="82" t="s">
        <v>394</v>
      </c>
      <c r="F445" s="90"/>
      <c r="G445" s="80" t="n">
        <f aca="false">G446</f>
        <v>8500</v>
      </c>
      <c r="H445" s="179"/>
      <c r="I445" s="180"/>
      <c r="J445" s="130"/>
      <c r="K445" s="130"/>
      <c r="L445" s="130"/>
      <c r="M445" s="130"/>
      <c r="N445" s="130"/>
      <c r="O445" s="130"/>
      <c r="P445" s="130"/>
      <c r="Q445" s="131"/>
      <c r="R445" s="130"/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63" hidden="false" customHeight="false" outlineLevel="0" collapsed="false">
      <c r="A446" s="177" t="s">
        <v>395</v>
      </c>
      <c r="B446" s="81"/>
      <c r="C446" s="78" t="s">
        <v>39</v>
      </c>
      <c r="D446" s="78" t="s">
        <v>18</v>
      </c>
      <c r="E446" s="116" t="s">
        <v>396</v>
      </c>
      <c r="F446" s="87"/>
      <c r="G446" s="85" t="n">
        <f aca="false">G447</f>
        <v>8500</v>
      </c>
      <c r="H446" s="130"/>
      <c r="I446" s="130"/>
      <c r="J446" s="130"/>
      <c r="K446" s="130"/>
      <c r="L446" s="130"/>
      <c r="M446" s="130"/>
      <c r="N446" s="130"/>
      <c r="O446" s="130"/>
      <c r="P446" s="130"/>
      <c r="Q446" s="131"/>
      <c r="R446" s="181" t="n">
        <f aca="false">G446</f>
        <v>8500</v>
      </c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31.5" hidden="false" customHeight="false" outlineLevel="0" collapsed="false">
      <c r="A447" s="117" t="s">
        <v>238</v>
      </c>
      <c r="B447" s="81"/>
      <c r="C447" s="78" t="s">
        <v>39</v>
      </c>
      <c r="D447" s="78" t="s">
        <v>18</v>
      </c>
      <c r="E447" s="116" t="s">
        <v>396</v>
      </c>
      <c r="F447" s="87" t="s">
        <v>162</v>
      </c>
      <c r="G447" s="85" t="n">
        <f aca="false">G448</f>
        <v>8500</v>
      </c>
      <c r="H447" s="130"/>
      <c r="I447" s="130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15.75" hidden="false" customHeight="false" outlineLevel="0" collapsed="false">
      <c r="A448" s="137" t="s">
        <v>361</v>
      </c>
      <c r="B448" s="81"/>
      <c r="C448" s="78" t="s">
        <v>39</v>
      </c>
      <c r="D448" s="78" t="s">
        <v>18</v>
      </c>
      <c r="E448" s="116" t="s">
        <v>396</v>
      </c>
      <c r="F448" s="87" t="s">
        <v>362</v>
      </c>
      <c r="G448" s="85" t="n">
        <v>8500</v>
      </c>
      <c r="H448" s="130"/>
      <c r="I448" s="130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78" t="s">
        <v>56</v>
      </c>
      <c r="B449" s="83"/>
      <c r="C449" s="77" t="s">
        <v>39</v>
      </c>
      <c r="D449" s="77" t="s">
        <v>39</v>
      </c>
      <c r="E449" s="161"/>
      <c r="F449" s="90"/>
      <c r="G449" s="80" t="n">
        <f aca="false">G450</f>
        <v>808.5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30"/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15.75" hidden="false" customHeight="false" outlineLevel="0" collapsed="false">
      <c r="A450" s="133" t="s">
        <v>397</v>
      </c>
      <c r="B450" s="96"/>
      <c r="C450" s="77" t="s">
        <v>39</v>
      </c>
      <c r="D450" s="77" t="s">
        <v>39</v>
      </c>
      <c r="E450" s="90" t="s">
        <v>386</v>
      </c>
      <c r="F450" s="90"/>
      <c r="G450" s="80" t="n">
        <f aca="false">G451+G454</f>
        <v>808.5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15.75" hidden="false" customHeight="false" outlineLevel="0" collapsed="false">
      <c r="A451" s="94" t="s">
        <v>398</v>
      </c>
      <c r="B451" s="96"/>
      <c r="C451" s="78" t="s">
        <v>39</v>
      </c>
      <c r="D451" s="78" t="s">
        <v>39</v>
      </c>
      <c r="E451" s="87" t="s">
        <v>399</v>
      </c>
      <c r="F451" s="87"/>
      <c r="G451" s="85" t="n">
        <f aca="false">SUM(G452)</f>
        <v>358.8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31.5" hidden="false" customHeight="false" outlineLevel="0" collapsed="false">
      <c r="A452" s="117" t="s">
        <v>238</v>
      </c>
      <c r="B452" s="89"/>
      <c r="C452" s="78" t="s">
        <v>39</v>
      </c>
      <c r="D452" s="78" t="s">
        <v>39</v>
      </c>
      <c r="E452" s="87" t="s">
        <v>399</v>
      </c>
      <c r="F452" s="87" t="s">
        <v>162</v>
      </c>
      <c r="G452" s="85" t="n">
        <f aca="false">G453</f>
        <v>358.8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37" t="s">
        <v>239</v>
      </c>
      <c r="B453" s="96"/>
      <c r="C453" s="78" t="s">
        <v>39</v>
      </c>
      <c r="D453" s="78" t="s">
        <v>39</v>
      </c>
      <c r="E453" s="87" t="s">
        <v>399</v>
      </c>
      <c r="F453" s="87" t="s">
        <v>240</v>
      </c>
      <c r="G453" s="85" t="n">
        <f aca="false">150+208.8</f>
        <v>358.8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15.75" hidden="false" customHeight="false" outlineLevel="0" collapsed="false">
      <c r="A454" s="177" t="s">
        <v>372</v>
      </c>
      <c r="B454" s="81"/>
      <c r="C454" s="78" t="s">
        <v>39</v>
      </c>
      <c r="D454" s="78" t="s">
        <v>39</v>
      </c>
      <c r="E454" s="79" t="s">
        <v>387</v>
      </c>
      <c r="F454" s="87"/>
      <c r="G454" s="85" t="n">
        <f aca="false">G455+G457</f>
        <v>449.7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31.5" hidden="false" customHeight="false" outlineLevel="0" collapsed="false">
      <c r="A455" s="117" t="s">
        <v>238</v>
      </c>
      <c r="B455" s="81"/>
      <c r="C455" s="78" t="s">
        <v>39</v>
      </c>
      <c r="D455" s="78" t="s">
        <v>39</v>
      </c>
      <c r="E455" s="79" t="s">
        <v>387</v>
      </c>
      <c r="F455" s="87" t="s">
        <v>162</v>
      </c>
      <c r="G455" s="85" t="n">
        <f aca="false">G456</f>
        <v>323.4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15.75" hidden="false" customHeight="false" outlineLevel="0" collapsed="false">
      <c r="A456" s="137" t="s">
        <v>239</v>
      </c>
      <c r="B456" s="81"/>
      <c r="C456" s="78" t="s">
        <v>39</v>
      </c>
      <c r="D456" s="78" t="s">
        <v>39</v>
      </c>
      <c r="E456" s="79" t="s">
        <v>387</v>
      </c>
      <c r="F456" s="87" t="s">
        <v>240</v>
      </c>
      <c r="G456" s="85" t="n">
        <f aca="false">300+23.4</f>
        <v>323.4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31.5" hidden="false" customHeight="false" outlineLevel="0" collapsed="false">
      <c r="A457" s="182" t="s">
        <v>238</v>
      </c>
      <c r="B457" s="81"/>
      <c r="C457" s="78" t="s">
        <v>39</v>
      </c>
      <c r="D457" s="78" t="s">
        <v>39</v>
      </c>
      <c r="E457" s="79" t="s">
        <v>387</v>
      </c>
      <c r="F457" s="87" t="s">
        <v>162</v>
      </c>
      <c r="G457" s="85" t="n">
        <f aca="false">G458</f>
        <v>126.3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15.75" hidden="false" customHeight="false" outlineLevel="0" collapsed="false">
      <c r="A458" s="182" t="s">
        <v>365</v>
      </c>
      <c r="B458" s="81"/>
      <c r="C458" s="78" t="s">
        <v>39</v>
      </c>
      <c r="D458" s="78" t="s">
        <v>39</v>
      </c>
      <c r="E458" s="79" t="s">
        <v>387</v>
      </c>
      <c r="F458" s="87" t="s">
        <v>362</v>
      </c>
      <c r="G458" s="85" t="n">
        <v>126.3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15.75" hidden="false" customHeight="false" outlineLevel="0" collapsed="false">
      <c r="A459" s="75" t="s">
        <v>57</v>
      </c>
      <c r="B459" s="98"/>
      <c r="C459" s="77" t="s">
        <v>39</v>
      </c>
      <c r="D459" s="77" t="s">
        <v>33</v>
      </c>
      <c r="E459" s="82"/>
      <c r="F459" s="90"/>
      <c r="G459" s="155" t="n">
        <f aca="false">G460+G472</f>
        <v>20506.6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8.75" hidden="false" customHeight="true" outlineLevel="0" collapsed="false">
      <c r="A460" s="158" t="s">
        <v>400</v>
      </c>
      <c r="B460" s="98"/>
      <c r="C460" s="77" t="s">
        <v>39</v>
      </c>
      <c r="D460" s="77" t="s">
        <v>33</v>
      </c>
      <c r="E460" s="82" t="s">
        <v>291</v>
      </c>
      <c r="F460" s="90"/>
      <c r="G460" s="155" t="n">
        <f aca="false">G461</f>
        <v>16292.4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9.5" hidden="false" customHeight="true" outlineLevel="0" collapsed="false">
      <c r="A461" s="75" t="s">
        <v>401</v>
      </c>
      <c r="B461" s="98"/>
      <c r="C461" s="77" t="s">
        <v>39</v>
      </c>
      <c r="D461" s="77" t="s">
        <v>33</v>
      </c>
      <c r="E461" s="82" t="s">
        <v>402</v>
      </c>
      <c r="F461" s="90"/>
      <c r="G461" s="155" t="n">
        <f aca="false">G462+G467</f>
        <v>16292.4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151" t="s">
        <v>403</v>
      </c>
      <c r="B462" s="89"/>
      <c r="C462" s="78" t="s">
        <v>39</v>
      </c>
      <c r="D462" s="78" t="s">
        <v>33</v>
      </c>
      <c r="E462" s="79" t="s">
        <v>404</v>
      </c>
      <c r="F462" s="87"/>
      <c r="G462" s="85" t="n">
        <f aca="false">G463+G465</f>
        <v>15892.4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47.25" hidden="false" customHeight="false" outlineLevel="0" collapsed="false">
      <c r="A463" s="88" t="s">
        <v>102</v>
      </c>
      <c r="B463" s="89"/>
      <c r="C463" s="78" t="s">
        <v>39</v>
      </c>
      <c r="D463" s="78" t="s">
        <v>33</v>
      </c>
      <c r="E463" s="79" t="s">
        <v>404</v>
      </c>
      <c r="F463" s="87" t="s">
        <v>103</v>
      </c>
      <c r="G463" s="85" t="n">
        <f aca="false">G464</f>
        <v>15340.7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15.75" hidden="false" customHeight="false" outlineLevel="0" collapsed="false">
      <c r="A464" s="183" t="s">
        <v>105</v>
      </c>
      <c r="B464" s="89"/>
      <c r="C464" s="78" t="s">
        <v>39</v>
      </c>
      <c r="D464" s="78" t="s">
        <v>33</v>
      </c>
      <c r="E464" s="79" t="s">
        <v>404</v>
      </c>
      <c r="F464" s="87" t="s">
        <v>106</v>
      </c>
      <c r="G464" s="85" t="n">
        <f aca="false">14461.3+879.4</f>
        <v>15340.7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15.75" hidden="false" customHeight="false" outlineLevel="0" collapsed="false">
      <c r="A465" s="88" t="s">
        <v>112</v>
      </c>
      <c r="B465" s="89"/>
      <c r="C465" s="78" t="s">
        <v>39</v>
      </c>
      <c r="D465" s="78" t="s">
        <v>33</v>
      </c>
      <c r="E465" s="79" t="s">
        <v>404</v>
      </c>
      <c r="F465" s="87" t="s">
        <v>113</v>
      </c>
      <c r="G465" s="85" t="n">
        <f aca="false">G466</f>
        <v>551.7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15.75" hidden="false" customHeight="false" outlineLevel="0" collapsed="false">
      <c r="A466" s="117" t="s">
        <v>114</v>
      </c>
      <c r="B466" s="89"/>
      <c r="C466" s="78" t="s">
        <v>39</v>
      </c>
      <c r="D466" s="78" t="s">
        <v>33</v>
      </c>
      <c r="E466" s="79" t="s">
        <v>404</v>
      </c>
      <c r="F466" s="87" t="s">
        <v>115</v>
      </c>
      <c r="G466" s="85" t="n">
        <v>551.7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84" t="s">
        <v>370</v>
      </c>
      <c r="B467" s="89"/>
      <c r="C467" s="78" t="s">
        <v>39</v>
      </c>
      <c r="D467" s="78" t="s">
        <v>33</v>
      </c>
      <c r="E467" s="79" t="s">
        <v>405</v>
      </c>
      <c r="F467" s="87"/>
      <c r="G467" s="157" t="n">
        <f aca="false">G468+G470</f>
        <v>400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47.25" hidden="false" customHeight="false" outlineLevel="0" collapsed="false">
      <c r="A468" s="88" t="s">
        <v>102</v>
      </c>
      <c r="B468" s="89"/>
      <c r="C468" s="78" t="s">
        <v>39</v>
      </c>
      <c r="D468" s="78" t="s">
        <v>33</v>
      </c>
      <c r="E468" s="79" t="s">
        <v>405</v>
      </c>
      <c r="F468" s="87" t="s">
        <v>103</v>
      </c>
      <c r="G468" s="157" t="n">
        <f aca="false">G469</f>
        <v>300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18" hidden="false" customHeight="true" outlineLevel="0" collapsed="false">
      <c r="A469" s="183" t="s">
        <v>105</v>
      </c>
      <c r="B469" s="89"/>
      <c r="C469" s="78" t="s">
        <v>39</v>
      </c>
      <c r="D469" s="78" t="s">
        <v>33</v>
      </c>
      <c r="E469" s="79" t="s">
        <v>405</v>
      </c>
      <c r="F469" s="87" t="s">
        <v>106</v>
      </c>
      <c r="G469" s="157" t="n">
        <v>300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15.75" hidden="false" customHeight="false" outlineLevel="0" collapsed="false">
      <c r="A470" s="88" t="s">
        <v>112</v>
      </c>
      <c r="B470" s="89"/>
      <c r="C470" s="78" t="s">
        <v>39</v>
      </c>
      <c r="D470" s="78" t="s">
        <v>33</v>
      </c>
      <c r="E470" s="79" t="s">
        <v>405</v>
      </c>
      <c r="F470" s="87" t="s">
        <v>113</v>
      </c>
      <c r="G470" s="157" t="n">
        <f aca="false">G471</f>
        <v>100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15.75" hidden="false" customHeight="false" outlineLevel="0" collapsed="false">
      <c r="A471" s="151" t="s">
        <v>114</v>
      </c>
      <c r="B471" s="89"/>
      <c r="C471" s="78" t="s">
        <v>39</v>
      </c>
      <c r="D471" s="78" t="s">
        <v>33</v>
      </c>
      <c r="E471" s="79" t="s">
        <v>405</v>
      </c>
      <c r="F471" s="87" t="s">
        <v>115</v>
      </c>
      <c r="G471" s="157" t="n">
        <v>100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15.75" hidden="false" customHeight="false" outlineLevel="0" collapsed="false">
      <c r="A472" s="133" t="s">
        <v>406</v>
      </c>
      <c r="B472" s="76"/>
      <c r="C472" s="77" t="s">
        <v>39</v>
      </c>
      <c r="D472" s="77" t="s">
        <v>33</v>
      </c>
      <c r="E472" s="82" t="s">
        <v>407</v>
      </c>
      <c r="F472" s="90"/>
      <c r="G472" s="155" t="n">
        <f aca="false">G473+G480</f>
        <v>4214.2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178" t="s">
        <v>408</v>
      </c>
      <c r="B473" s="76"/>
      <c r="C473" s="77" t="s">
        <v>39</v>
      </c>
      <c r="D473" s="77" t="s">
        <v>33</v>
      </c>
      <c r="E473" s="82" t="s">
        <v>409</v>
      </c>
      <c r="F473" s="90"/>
      <c r="G473" s="80" t="n">
        <f aca="false">G474+G477</f>
        <v>3164.2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15.75" hidden="false" customHeight="false" outlineLevel="0" collapsed="false">
      <c r="A474" s="94" t="s">
        <v>410</v>
      </c>
      <c r="B474" s="76"/>
      <c r="C474" s="78" t="s">
        <v>39</v>
      </c>
      <c r="D474" s="78" t="s">
        <v>33</v>
      </c>
      <c r="E474" s="79" t="s">
        <v>411</v>
      </c>
      <c r="F474" s="87"/>
      <c r="G474" s="85" t="n">
        <f aca="false">G475</f>
        <v>182.5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31.5" hidden="false" customHeight="false" outlineLevel="0" collapsed="false">
      <c r="A475" s="117" t="s">
        <v>238</v>
      </c>
      <c r="B475" s="76"/>
      <c r="C475" s="78" t="s">
        <v>39</v>
      </c>
      <c r="D475" s="78" t="s">
        <v>33</v>
      </c>
      <c r="E475" s="79" t="s">
        <v>411</v>
      </c>
      <c r="F475" s="87" t="s">
        <v>162</v>
      </c>
      <c r="G475" s="85" t="n">
        <f aca="false">G476</f>
        <v>182.5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137" t="s">
        <v>239</v>
      </c>
      <c r="B476" s="76"/>
      <c r="C476" s="78" t="s">
        <v>39</v>
      </c>
      <c r="D476" s="78" t="s">
        <v>33</v>
      </c>
      <c r="E476" s="79" t="s">
        <v>411</v>
      </c>
      <c r="F476" s="87" t="s">
        <v>240</v>
      </c>
      <c r="G476" s="85" t="n">
        <v>182.5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47.25" hidden="false" customHeight="false" outlineLevel="0" collapsed="false">
      <c r="A477" s="86" t="s">
        <v>412</v>
      </c>
      <c r="B477" s="76"/>
      <c r="C477" s="78" t="s">
        <v>39</v>
      </c>
      <c r="D477" s="78" t="s">
        <v>33</v>
      </c>
      <c r="E477" s="79" t="s">
        <v>413</v>
      </c>
      <c r="F477" s="87"/>
      <c r="G477" s="85" t="n">
        <f aca="false">G478</f>
        <v>2981.7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31.5" hidden="false" customHeight="false" outlineLevel="0" collapsed="false">
      <c r="A478" s="117" t="s">
        <v>238</v>
      </c>
      <c r="B478" s="76"/>
      <c r="C478" s="78" t="s">
        <v>39</v>
      </c>
      <c r="D478" s="78" t="s">
        <v>33</v>
      </c>
      <c r="E478" s="79" t="s">
        <v>413</v>
      </c>
      <c r="F478" s="87" t="s">
        <v>162</v>
      </c>
      <c r="G478" s="85" t="n">
        <f aca="false">SUM(G479:G479)</f>
        <v>2981.7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30"/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137" t="s">
        <v>239</v>
      </c>
      <c r="B479" s="76"/>
      <c r="C479" s="78" t="s">
        <v>39</v>
      </c>
      <c r="D479" s="78" t="s">
        <v>33</v>
      </c>
      <c r="E479" s="79" t="s">
        <v>413</v>
      </c>
      <c r="F479" s="87" t="s">
        <v>240</v>
      </c>
      <c r="G479" s="85" t="n">
        <v>2981.7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31.5" hidden="false" customHeight="false" outlineLevel="0" collapsed="false">
      <c r="A480" s="182" t="s">
        <v>414</v>
      </c>
      <c r="B480" s="76"/>
      <c r="C480" s="77" t="s">
        <v>39</v>
      </c>
      <c r="D480" s="77" t="s">
        <v>33</v>
      </c>
      <c r="E480" s="82" t="s">
        <v>415</v>
      </c>
      <c r="F480" s="90"/>
      <c r="G480" s="155" t="n">
        <f aca="false">G481+G484+G487</f>
        <v>1050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15.75" hidden="false" customHeight="false" outlineLevel="0" collapsed="false">
      <c r="A481" s="137" t="s">
        <v>300</v>
      </c>
      <c r="B481" s="89"/>
      <c r="C481" s="78" t="s">
        <v>39</v>
      </c>
      <c r="D481" s="78" t="s">
        <v>33</v>
      </c>
      <c r="E481" s="79" t="s">
        <v>416</v>
      </c>
      <c r="F481" s="87"/>
      <c r="G481" s="85" t="n">
        <f aca="false">G482</f>
        <v>500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31.5" hidden="false" customHeight="false" outlineLevel="0" collapsed="false">
      <c r="A482" s="117" t="s">
        <v>238</v>
      </c>
      <c r="B482" s="89"/>
      <c r="C482" s="78" t="s">
        <v>39</v>
      </c>
      <c r="D482" s="78" t="s">
        <v>33</v>
      </c>
      <c r="E482" s="79" t="s">
        <v>416</v>
      </c>
      <c r="F482" s="87" t="s">
        <v>162</v>
      </c>
      <c r="G482" s="85" t="n">
        <f aca="false">G483</f>
        <v>500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15.75" hidden="false" customHeight="false" outlineLevel="0" collapsed="false">
      <c r="A483" s="137" t="s">
        <v>365</v>
      </c>
      <c r="B483" s="89"/>
      <c r="C483" s="78" t="s">
        <v>39</v>
      </c>
      <c r="D483" s="78" t="s">
        <v>33</v>
      </c>
      <c r="E483" s="79" t="s">
        <v>416</v>
      </c>
      <c r="F483" s="87" t="s">
        <v>362</v>
      </c>
      <c r="G483" s="85" t="n">
        <v>500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15.75" hidden="false" customHeight="false" outlineLevel="0" collapsed="false">
      <c r="A484" s="151" t="s">
        <v>304</v>
      </c>
      <c r="B484" s="89"/>
      <c r="C484" s="78" t="s">
        <v>39</v>
      </c>
      <c r="D484" s="78" t="s">
        <v>33</v>
      </c>
      <c r="E484" s="79" t="s">
        <v>417</v>
      </c>
      <c r="F484" s="87"/>
      <c r="G484" s="85" t="n">
        <f aca="false">G485</f>
        <v>370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81" t="n">
        <f aca="false">G484+G692+G813</f>
        <v>5917.6</v>
      </c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31.5" hidden="false" customHeight="false" outlineLevel="0" collapsed="false">
      <c r="A485" s="117" t="s">
        <v>238</v>
      </c>
      <c r="B485" s="89"/>
      <c r="C485" s="78" t="s">
        <v>39</v>
      </c>
      <c r="D485" s="78" t="s">
        <v>33</v>
      </c>
      <c r="E485" s="79" t="s">
        <v>417</v>
      </c>
      <c r="F485" s="87" t="s">
        <v>162</v>
      </c>
      <c r="G485" s="85" t="n">
        <f aca="false">G486</f>
        <v>370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15.75" hidden="false" customHeight="false" outlineLevel="0" collapsed="false">
      <c r="A486" s="137" t="s">
        <v>365</v>
      </c>
      <c r="B486" s="89"/>
      <c r="C486" s="78" t="s">
        <v>39</v>
      </c>
      <c r="D486" s="78" t="s">
        <v>33</v>
      </c>
      <c r="E486" s="79" t="s">
        <v>417</v>
      </c>
      <c r="F486" s="87" t="s">
        <v>362</v>
      </c>
      <c r="G486" s="85" t="n">
        <v>370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15.75" hidden="false" customHeight="false" outlineLevel="0" collapsed="false">
      <c r="A487" s="151" t="s">
        <v>378</v>
      </c>
      <c r="B487" s="89"/>
      <c r="C487" s="78" t="s">
        <v>39</v>
      </c>
      <c r="D487" s="78" t="s">
        <v>33</v>
      </c>
      <c r="E487" s="79" t="s">
        <v>418</v>
      </c>
      <c r="F487" s="87"/>
      <c r="G487" s="85" t="n">
        <f aca="false">G488</f>
        <v>180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30"/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31.5" hidden="false" customHeight="false" outlineLevel="0" collapsed="false">
      <c r="A488" s="117" t="s">
        <v>238</v>
      </c>
      <c r="B488" s="89"/>
      <c r="C488" s="78" t="s">
        <v>39</v>
      </c>
      <c r="D488" s="78" t="s">
        <v>33</v>
      </c>
      <c r="E488" s="79" t="s">
        <v>418</v>
      </c>
      <c r="F488" s="87" t="s">
        <v>162</v>
      </c>
      <c r="G488" s="85" t="n">
        <f aca="false">G489</f>
        <v>180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15.75" hidden="false" customHeight="false" outlineLevel="0" collapsed="false">
      <c r="A489" s="137" t="s">
        <v>365</v>
      </c>
      <c r="B489" s="89"/>
      <c r="C489" s="78" t="s">
        <v>39</v>
      </c>
      <c r="D489" s="78" t="s">
        <v>33</v>
      </c>
      <c r="E489" s="79" t="s">
        <v>418</v>
      </c>
      <c r="F489" s="87" t="s">
        <v>362</v>
      </c>
      <c r="G489" s="85" t="n">
        <v>180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75" t="s">
        <v>60</v>
      </c>
      <c r="B490" s="89"/>
      <c r="C490" s="77" t="s">
        <v>35</v>
      </c>
      <c r="D490" s="78"/>
      <c r="E490" s="79"/>
      <c r="F490" s="87"/>
      <c r="G490" s="80" t="n">
        <f aca="false">G491</f>
        <v>28466.858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15.75" hidden="false" customHeight="false" outlineLevel="0" collapsed="false">
      <c r="A491" s="75" t="s">
        <v>63</v>
      </c>
      <c r="B491" s="77"/>
      <c r="C491" s="77" t="s">
        <v>35</v>
      </c>
      <c r="D491" s="77" t="s">
        <v>20</v>
      </c>
      <c r="E491" s="82"/>
      <c r="F491" s="90"/>
      <c r="G491" s="80" t="n">
        <f aca="false">G492</f>
        <v>28466.858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15.75" hidden="false" customHeight="false" outlineLevel="0" collapsed="false">
      <c r="A492" s="75" t="s">
        <v>400</v>
      </c>
      <c r="B492" s="98"/>
      <c r="C492" s="77" t="s">
        <v>35</v>
      </c>
      <c r="D492" s="77" t="s">
        <v>20</v>
      </c>
      <c r="E492" s="82" t="s">
        <v>291</v>
      </c>
      <c r="F492" s="90"/>
      <c r="G492" s="80" t="n">
        <f aca="false">G493+G500</f>
        <v>28466.858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31.5" hidden="false" customHeight="false" outlineLevel="0" collapsed="false">
      <c r="A493" s="75" t="s">
        <v>419</v>
      </c>
      <c r="B493" s="77"/>
      <c r="C493" s="77" t="s">
        <v>35</v>
      </c>
      <c r="D493" s="77" t="s">
        <v>20</v>
      </c>
      <c r="E493" s="82" t="s">
        <v>293</v>
      </c>
      <c r="F493" s="90"/>
      <c r="G493" s="80" t="n">
        <f aca="false">G494+G497</f>
        <v>7071.44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220.5" hidden="false" customHeight="false" outlineLevel="0" collapsed="false">
      <c r="A494" s="119" t="s">
        <v>420</v>
      </c>
      <c r="B494" s="77"/>
      <c r="C494" s="78" t="s">
        <v>35</v>
      </c>
      <c r="D494" s="78" t="s">
        <v>20</v>
      </c>
      <c r="E494" s="79" t="s">
        <v>421</v>
      </c>
      <c r="F494" s="90"/>
      <c r="G494" s="80" t="n">
        <f aca="false">G495</f>
        <v>229.77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1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31.5" hidden="false" customHeight="false" outlineLevel="0" collapsed="false">
      <c r="A495" s="164" t="s">
        <v>238</v>
      </c>
      <c r="B495" s="77"/>
      <c r="C495" s="78" t="s">
        <v>35</v>
      </c>
      <c r="D495" s="78" t="s">
        <v>20</v>
      </c>
      <c r="E495" s="79" t="s">
        <v>421</v>
      </c>
      <c r="F495" s="87" t="s">
        <v>162</v>
      </c>
      <c r="G495" s="85" t="n">
        <f aca="false">G496</f>
        <v>229.77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1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15.75" hidden="false" customHeight="false" outlineLevel="0" collapsed="false">
      <c r="A496" s="165" t="s">
        <v>239</v>
      </c>
      <c r="B496" s="77"/>
      <c r="C496" s="78" t="s">
        <v>35</v>
      </c>
      <c r="D496" s="78" t="s">
        <v>20</v>
      </c>
      <c r="E496" s="79" t="s">
        <v>421</v>
      </c>
      <c r="F496" s="87" t="s">
        <v>240</v>
      </c>
      <c r="G496" s="85" t="n">
        <v>229.77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1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31.5" hidden="false" customHeight="false" outlineLevel="0" collapsed="false">
      <c r="A497" s="151" t="s">
        <v>422</v>
      </c>
      <c r="B497" s="78"/>
      <c r="C497" s="78" t="s">
        <v>35</v>
      </c>
      <c r="D497" s="78" t="s">
        <v>20</v>
      </c>
      <c r="E497" s="79" t="s">
        <v>423</v>
      </c>
      <c r="F497" s="87"/>
      <c r="G497" s="85" t="n">
        <f aca="false">G498</f>
        <v>6841.67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30"/>
      <c r="S497" s="130"/>
      <c r="T497" s="130"/>
      <c r="U497" s="130"/>
      <c r="V497" s="130"/>
      <c r="W497" s="130"/>
      <c r="X497" s="130"/>
      <c r="Y497" s="130"/>
      <c r="Z497" s="130"/>
    </row>
    <row r="498" s="132" customFormat="true" ht="31.5" hidden="false" customHeight="false" outlineLevel="0" collapsed="false">
      <c r="A498" s="117" t="s">
        <v>238</v>
      </c>
      <c r="B498" s="89"/>
      <c r="C498" s="78" t="s">
        <v>35</v>
      </c>
      <c r="D498" s="78" t="s">
        <v>20</v>
      </c>
      <c r="E498" s="79" t="s">
        <v>423</v>
      </c>
      <c r="F498" s="87" t="s">
        <v>162</v>
      </c>
      <c r="G498" s="85" t="n">
        <f aca="false">G499</f>
        <v>6841.67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15.75" hidden="false" customHeight="false" outlineLevel="0" collapsed="false">
      <c r="A499" s="137" t="s">
        <v>239</v>
      </c>
      <c r="B499" s="89"/>
      <c r="C499" s="78" t="s">
        <v>35</v>
      </c>
      <c r="D499" s="78" t="s">
        <v>20</v>
      </c>
      <c r="E499" s="79" t="s">
        <v>423</v>
      </c>
      <c r="F499" s="87" t="s">
        <v>240</v>
      </c>
      <c r="G499" s="85" t="n">
        <v>6841.67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s="132" customFormat="true" ht="31.5" hidden="false" customHeight="false" outlineLevel="0" collapsed="false">
      <c r="A500" s="75" t="s">
        <v>324</v>
      </c>
      <c r="B500" s="89"/>
      <c r="C500" s="78" t="s">
        <v>35</v>
      </c>
      <c r="D500" s="78" t="s">
        <v>20</v>
      </c>
      <c r="E500" s="82" t="s">
        <v>325</v>
      </c>
      <c r="F500" s="87"/>
      <c r="G500" s="80" t="n">
        <f aca="false">G501+G504+G513+G507+G510</f>
        <v>21395.418</v>
      </c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</row>
    <row r="501" s="132" customFormat="true" ht="15.75" hidden="false" customHeight="false" outlineLevel="0" collapsed="false">
      <c r="A501" s="151" t="s">
        <v>424</v>
      </c>
      <c r="B501" s="81"/>
      <c r="C501" s="78" t="s">
        <v>35</v>
      </c>
      <c r="D501" s="78" t="s">
        <v>20</v>
      </c>
      <c r="E501" s="79" t="s">
        <v>425</v>
      </c>
      <c r="F501" s="87"/>
      <c r="G501" s="85" t="n">
        <f aca="false">G502</f>
        <v>2333.5</v>
      </c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</row>
    <row r="502" s="132" customFormat="true" ht="31.5" hidden="false" customHeight="false" outlineLevel="0" collapsed="false">
      <c r="A502" s="117" t="s">
        <v>238</v>
      </c>
      <c r="B502" s="81"/>
      <c r="C502" s="78" t="s">
        <v>35</v>
      </c>
      <c r="D502" s="78" t="s">
        <v>20</v>
      </c>
      <c r="E502" s="79" t="s">
        <v>425</v>
      </c>
      <c r="F502" s="87" t="s">
        <v>162</v>
      </c>
      <c r="G502" s="85" t="n">
        <f aca="false">G503</f>
        <v>2333.5</v>
      </c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</row>
    <row r="503" s="132" customFormat="true" ht="15.75" hidden="false" customHeight="false" outlineLevel="0" collapsed="false">
      <c r="A503" s="137" t="s">
        <v>239</v>
      </c>
      <c r="B503" s="81"/>
      <c r="C503" s="78" t="s">
        <v>35</v>
      </c>
      <c r="D503" s="78" t="s">
        <v>20</v>
      </c>
      <c r="E503" s="79" t="s">
        <v>425</v>
      </c>
      <c r="F503" s="87" t="s">
        <v>240</v>
      </c>
      <c r="G503" s="85" t="n">
        <v>2333.5</v>
      </c>
      <c r="H503" s="130"/>
      <c r="I503" s="130"/>
      <c r="J503" s="130"/>
      <c r="K503" s="130"/>
      <c r="L503" s="130"/>
      <c r="M503" s="130"/>
      <c r="N503" s="130"/>
      <c r="O503" s="130"/>
      <c r="P503" s="130"/>
      <c r="Q503" s="131"/>
      <c r="R503" s="181" t="e">
        <f aca="false">G507+G515+G521+G527+G532+G535+G539+G546+G554+G557+G562+G569+G572+G575+#REF!+G578+G581+G584+G587+G590+G593+G596+G601+G608+G611+G614+G621+G624+G627+G630+G633+G636+G639+G642+G645+#REF!+G648+G651+G654+G657+G660+G663+#REF!+G681+G685+G689+G695+G702+G707+G713+G716+G719+G722+#REF!+G725+G728+#REF!+G734+G740+G743+G737</f>
        <v>#VALUE!</v>
      </c>
      <c r="S503" s="181" t="e">
        <f aca="false">R503-G503</f>
        <v>#VALUE!</v>
      </c>
      <c r="T503" s="130"/>
      <c r="U503" s="130"/>
      <c r="V503" s="130"/>
      <c r="W503" s="130"/>
      <c r="X503" s="130"/>
      <c r="Y503" s="130"/>
      <c r="Z503" s="130"/>
    </row>
    <row r="504" s="132" customFormat="true" ht="220.5" hidden="false" customHeight="false" outlineLevel="0" collapsed="false">
      <c r="A504" s="119" t="s">
        <v>420</v>
      </c>
      <c r="B504" s="77"/>
      <c r="C504" s="78" t="s">
        <v>35</v>
      </c>
      <c r="D504" s="78" t="s">
        <v>20</v>
      </c>
      <c r="E504" s="79" t="s">
        <v>426</v>
      </c>
      <c r="F504" s="87"/>
      <c r="G504" s="80" t="n">
        <f aca="false">G505</f>
        <v>338.5</v>
      </c>
      <c r="H504" s="130"/>
      <c r="I504" s="130"/>
      <c r="J504" s="130"/>
      <c r="K504" s="130"/>
      <c r="L504" s="130"/>
      <c r="M504" s="130"/>
      <c r="N504" s="130"/>
      <c r="O504" s="130"/>
      <c r="P504" s="130"/>
      <c r="Q504" s="131"/>
      <c r="R504" s="130"/>
      <c r="S504" s="130"/>
      <c r="T504" s="130"/>
      <c r="U504" s="130"/>
      <c r="V504" s="130"/>
      <c r="W504" s="130"/>
      <c r="X504" s="130"/>
      <c r="Y504" s="130"/>
      <c r="Z504" s="130"/>
    </row>
    <row r="505" s="132" customFormat="true" ht="31.5" hidden="false" customHeight="false" outlineLevel="0" collapsed="false">
      <c r="A505" s="164" t="s">
        <v>238</v>
      </c>
      <c r="B505" s="77"/>
      <c r="C505" s="78" t="s">
        <v>35</v>
      </c>
      <c r="D505" s="78" t="s">
        <v>20</v>
      </c>
      <c r="E505" s="79" t="s">
        <v>426</v>
      </c>
      <c r="F505" s="87" t="s">
        <v>162</v>
      </c>
      <c r="G505" s="85" t="n">
        <f aca="false">G506</f>
        <v>338.5</v>
      </c>
      <c r="H505" s="130"/>
      <c r="I505" s="130"/>
      <c r="J505" s="130"/>
      <c r="K505" s="130"/>
      <c r="L505" s="130"/>
      <c r="M505" s="130"/>
      <c r="N505" s="130"/>
      <c r="O505" s="130"/>
      <c r="P505" s="130"/>
      <c r="Q505" s="131"/>
      <c r="R505" s="130"/>
      <c r="S505" s="130"/>
      <c r="T505" s="130"/>
      <c r="U505" s="130"/>
      <c r="V505" s="130"/>
      <c r="W505" s="130"/>
      <c r="X505" s="130"/>
      <c r="Y505" s="130"/>
      <c r="Z505" s="130"/>
    </row>
    <row r="506" customFormat="false" ht="15.75" hidden="false" customHeight="false" outlineLevel="0" collapsed="false">
      <c r="A506" s="165" t="s">
        <v>239</v>
      </c>
      <c r="B506" s="77"/>
      <c r="C506" s="78" t="s">
        <v>35</v>
      </c>
      <c r="D506" s="78" t="s">
        <v>20</v>
      </c>
      <c r="E506" s="79" t="s">
        <v>426</v>
      </c>
      <c r="F506" s="87" t="s">
        <v>240</v>
      </c>
      <c r="G506" s="85" t="n">
        <v>338.5</v>
      </c>
    </row>
    <row r="507" customFormat="false" ht="47.25" hidden="false" customHeight="false" outlineLevel="0" collapsed="false">
      <c r="A507" s="104" t="s">
        <v>427</v>
      </c>
      <c r="B507" s="89"/>
      <c r="C507" s="78" t="s">
        <v>35</v>
      </c>
      <c r="D507" s="78" t="s">
        <v>20</v>
      </c>
      <c r="E507" s="79" t="s">
        <v>428</v>
      </c>
      <c r="F507" s="87"/>
      <c r="G507" s="85" t="n">
        <f aca="false">G508</f>
        <v>17919.485</v>
      </c>
    </row>
    <row r="508" customFormat="false" ht="31.5" hidden="false" customHeight="false" outlineLevel="0" collapsed="false">
      <c r="A508" s="117" t="s">
        <v>381</v>
      </c>
      <c r="B508" s="89"/>
      <c r="C508" s="78" t="s">
        <v>35</v>
      </c>
      <c r="D508" s="78" t="s">
        <v>20</v>
      </c>
      <c r="E508" s="79" t="s">
        <v>428</v>
      </c>
      <c r="F508" s="87" t="s">
        <v>162</v>
      </c>
      <c r="G508" s="85" t="n">
        <f aca="false">G509</f>
        <v>17919.485</v>
      </c>
    </row>
    <row r="509" customFormat="false" ht="15.75" hidden="false" customHeight="false" outlineLevel="0" collapsed="false">
      <c r="A509" s="137" t="s">
        <v>239</v>
      </c>
      <c r="B509" s="89"/>
      <c r="C509" s="78" t="s">
        <v>35</v>
      </c>
      <c r="D509" s="78" t="s">
        <v>20</v>
      </c>
      <c r="E509" s="79" t="s">
        <v>428</v>
      </c>
      <c r="F509" s="87" t="s">
        <v>240</v>
      </c>
      <c r="G509" s="85" t="n">
        <v>17919.485</v>
      </c>
    </row>
    <row r="510" customFormat="false" ht="47.25" hidden="false" customHeight="false" outlineLevel="0" collapsed="false">
      <c r="A510" s="104" t="s">
        <v>429</v>
      </c>
      <c r="B510" s="89"/>
      <c r="C510" s="78" t="s">
        <v>35</v>
      </c>
      <c r="D510" s="78" t="s">
        <v>20</v>
      </c>
      <c r="E510" s="79" t="s">
        <v>430</v>
      </c>
      <c r="F510" s="87"/>
      <c r="G510" s="85" t="n">
        <f aca="false">G511</f>
        <v>16.373</v>
      </c>
    </row>
    <row r="511" customFormat="false" ht="31.5" hidden="false" customHeight="false" outlineLevel="0" collapsed="false">
      <c r="A511" s="117" t="s">
        <v>381</v>
      </c>
      <c r="B511" s="89"/>
      <c r="C511" s="78" t="s">
        <v>35</v>
      </c>
      <c r="D511" s="78" t="s">
        <v>20</v>
      </c>
      <c r="E511" s="79" t="s">
        <v>430</v>
      </c>
      <c r="F511" s="87" t="s">
        <v>162</v>
      </c>
      <c r="G511" s="85" t="n">
        <f aca="false">G512</f>
        <v>16.373</v>
      </c>
    </row>
    <row r="512" customFormat="false" ht="15.75" hidden="false" customHeight="false" outlineLevel="0" collapsed="false">
      <c r="A512" s="137" t="s">
        <v>239</v>
      </c>
      <c r="B512" s="89"/>
      <c r="C512" s="78" t="s">
        <v>35</v>
      </c>
      <c r="D512" s="78" t="s">
        <v>20</v>
      </c>
      <c r="E512" s="79" t="s">
        <v>430</v>
      </c>
      <c r="F512" s="87" t="s">
        <v>240</v>
      </c>
      <c r="G512" s="85" t="n">
        <v>16.373</v>
      </c>
    </row>
    <row r="513" customFormat="false" ht="31.5" hidden="false" customHeight="true" outlineLevel="0" collapsed="false">
      <c r="A513" s="104" t="s">
        <v>431</v>
      </c>
      <c r="B513" s="89"/>
      <c r="C513" s="78" t="s">
        <v>35</v>
      </c>
      <c r="D513" s="78" t="s">
        <v>20</v>
      </c>
      <c r="E513" s="79" t="s">
        <v>432</v>
      </c>
      <c r="F513" s="87"/>
      <c r="G513" s="85" t="n">
        <f aca="false">G514</f>
        <v>787.56</v>
      </c>
    </row>
    <row r="514" customFormat="false" ht="31.5" hidden="false" customHeight="false" outlineLevel="0" collapsed="false">
      <c r="A514" s="117" t="s">
        <v>238</v>
      </c>
      <c r="B514" s="89"/>
      <c r="C514" s="78" t="s">
        <v>35</v>
      </c>
      <c r="D514" s="78" t="s">
        <v>20</v>
      </c>
      <c r="E514" s="79" t="s">
        <v>432</v>
      </c>
      <c r="F514" s="87" t="s">
        <v>162</v>
      </c>
      <c r="G514" s="85" t="n">
        <f aca="false">G515</f>
        <v>787.56</v>
      </c>
    </row>
    <row r="515" customFormat="false" ht="15.75" hidden="false" customHeight="false" outlineLevel="0" collapsed="false">
      <c r="A515" s="137" t="s">
        <v>239</v>
      </c>
      <c r="B515" s="89"/>
      <c r="C515" s="78" t="s">
        <v>35</v>
      </c>
      <c r="D515" s="78" t="s">
        <v>20</v>
      </c>
      <c r="E515" s="79" t="s">
        <v>432</v>
      </c>
      <c r="F515" s="87" t="s">
        <v>240</v>
      </c>
      <c r="G515" s="85" t="n">
        <v>787.56</v>
      </c>
    </row>
    <row r="516" customFormat="false" ht="31.5" hidden="false" customHeight="false" outlineLevel="0" collapsed="false">
      <c r="A516" s="140" t="s">
        <v>433</v>
      </c>
      <c r="B516" s="141" t="s">
        <v>434</v>
      </c>
      <c r="C516" s="185"/>
      <c r="D516" s="185"/>
      <c r="E516" s="186"/>
      <c r="F516" s="187"/>
      <c r="G516" s="145" t="n">
        <f aca="false">G517+G552+G576+G625+G698+G722</f>
        <v>429827.319</v>
      </c>
    </row>
    <row r="517" customFormat="false" ht="15.75" hidden="false" customHeight="false" outlineLevel="0" collapsed="false">
      <c r="A517" s="188" t="s">
        <v>13</v>
      </c>
      <c r="B517" s="103"/>
      <c r="C517" s="77" t="s">
        <v>14</v>
      </c>
      <c r="D517" s="77"/>
      <c r="E517" s="189"/>
      <c r="F517" s="190"/>
      <c r="G517" s="80" t="n">
        <f aca="false">G518+G525</f>
        <v>10674.4</v>
      </c>
    </row>
    <row r="518" s="132" customFormat="true" ht="31.5" hidden="false" customHeight="false" outlineLevel="0" collapsed="false">
      <c r="A518" s="133" t="s">
        <v>19</v>
      </c>
      <c r="B518" s="103"/>
      <c r="C518" s="77" t="s">
        <v>14</v>
      </c>
      <c r="D518" s="77" t="s">
        <v>20</v>
      </c>
      <c r="E518" s="189"/>
      <c r="F518" s="190"/>
      <c r="G518" s="80" t="n">
        <f aca="false">G519</f>
        <v>10234.4</v>
      </c>
      <c r="H518" s="130"/>
      <c r="I518" s="130"/>
      <c r="J518" s="130"/>
      <c r="K518" s="130"/>
      <c r="L518" s="130"/>
      <c r="M518" s="130"/>
      <c r="N518" s="130"/>
      <c r="O518" s="130"/>
      <c r="P518" s="130"/>
      <c r="Q518" s="131"/>
      <c r="R518" s="130"/>
      <c r="S518" s="130"/>
      <c r="T518" s="130"/>
      <c r="U518" s="130"/>
      <c r="V518" s="130"/>
      <c r="W518" s="130"/>
      <c r="X518" s="130"/>
      <c r="Y518" s="130"/>
      <c r="Z518" s="130"/>
    </row>
    <row r="519" s="132" customFormat="true" ht="31.5" hidden="false" customHeight="false" outlineLevel="0" collapsed="false">
      <c r="A519" s="75" t="s">
        <v>435</v>
      </c>
      <c r="B519" s="103"/>
      <c r="C519" s="77" t="s">
        <v>14</v>
      </c>
      <c r="D519" s="77" t="s">
        <v>20</v>
      </c>
      <c r="E519" s="82" t="s">
        <v>436</v>
      </c>
      <c r="F519" s="191"/>
      <c r="G519" s="80" t="n">
        <f aca="false">G520</f>
        <v>10234.4</v>
      </c>
      <c r="H519" s="130"/>
      <c r="I519" s="130"/>
      <c r="J519" s="130"/>
      <c r="K519" s="130"/>
      <c r="L519" s="130"/>
      <c r="M519" s="130"/>
      <c r="N519" s="130"/>
      <c r="O519" s="130"/>
      <c r="P519" s="130"/>
      <c r="Q519" s="131"/>
      <c r="R519" s="130"/>
      <c r="S519" s="130"/>
      <c r="T519" s="130"/>
      <c r="U519" s="130"/>
      <c r="V519" s="130"/>
      <c r="W519" s="130"/>
      <c r="X519" s="130"/>
      <c r="Y519" s="130"/>
      <c r="Z519" s="130"/>
    </row>
    <row r="520" s="132" customFormat="true" ht="15.75" hidden="false" customHeight="false" outlineLevel="0" collapsed="false">
      <c r="A520" s="84" t="s">
        <v>99</v>
      </c>
      <c r="B520" s="111"/>
      <c r="C520" s="78" t="s">
        <v>14</v>
      </c>
      <c r="D520" s="78" t="s">
        <v>20</v>
      </c>
      <c r="E520" s="79" t="s">
        <v>437</v>
      </c>
      <c r="F520" s="87"/>
      <c r="G520" s="85" t="n">
        <f aca="false">G521+G523</f>
        <v>10234.4</v>
      </c>
      <c r="H520" s="130"/>
      <c r="I520" s="130"/>
      <c r="J520" s="130"/>
      <c r="K520" s="130"/>
      <c r="L520" s="130"/>
      <c r="M520" s="130"/>
      <c r="N520" s="130"/>
      <c r="O520" s="130"/>
      <c r="P520" s="130"/>
      <c r="Q520" s="131"/>
      <c r="R520" s="130"/>
      <c r="S520" s="130"/>
      <c r="T520" s="130"/>
      <c r="U520" s="130"/>
      <c r="V520" s="130"/>
      <c r="W520" s="130"/>
      <c r="X520" s="130"/>
      <c r="Y520" s="130"/>
      <c r="Z520" s="130"/>
    </row>
    <row r="521" s="132" customFormat="true" ht="47.25" hidden="false" customHeight="false" outlineLevel="0" collapsed="false">
      <c r="A521" s="88" t="s">
        <v>102</v>
      </c>
      <c r="B521" s="111"/>
      <c r="C521" s="78" t="s">
        <v>14</v>
      </c>
      <c r="D521" s="78" t="s">
        <v>20</v>
      </c>
      <c r="E521" s="79" t="s">
        <v>437</v>
      </c>
      <c r="F521" s="87" t="s">
        <v>103</v>
      </c>
      <c r="G521" s="85" t="n">
        <f aca="false">G522</f>
        <v>9958.9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15.75" hidden="false" customHeight="false" outlineLevel="0" collapsed="false">
      <c r="A522" s="88" t="s">
        <v>105</v>
      </c>
      <c r="B522" s="111"/>
      <c r="C522" s="78" t="s">
        <v>14</v>
      </c>
      <c r="D522" s="78" t="s">
        <v>20</v>
      </c>
      <c r="E522" s="79" t="s">
        <v>437</v>
      </c>
      <c r="F522" s="87" t="s">
        <v>106</v>
      </c>
      <c r="G522" s="85" t="n">
        <f aca="false">9795.6+163.3</f>
        <v>9958.9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15.75" hidden="false" customHeight="false" outlineLevel="0" collapsed="false">
      <c r="A523" s="88" t="s">
        <v>112</v>
      </c>
      <c r="B523" s="111"/>
      <c r="C523" s="78" t="s">
        <v>14</v>
      </c>
      <c r="D523" s="78" t="s">
        <v>20</v>
      </c>
      <c r="E523" s="79" t="s">
        <v>437</v>
      </c>
      <c r="F523" s="87" t="s">
        <v>113</v>
      </c>
      <c r="G523" s="85" t="n">
        <f aca="false">G524</f>
        <v>275.5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15.75" hidden="false" customHeight="false" outlineLevel="0" collapsed="false">
      <c r="A524" s="88" t="s">
        <v>114</v>
      </c>
      <c r="B524" s="111"/>
      <c r="C524" s="78" t="s">
        <v>14</v>
      </c>
      <c r="D524" s="78" t="s">
        <v>20</v>
      </c>
      <c r="E524" s="79" t="s">
        <v>437</v>
      </c>
      <c r="F524" s="87" t="s">
        <v>115</v>
      </c>
      <c r="G524" s="85" t="n">
        <v>275.5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15.75" hidden="false" customHeight="false" outlineLevel="0" collapsed="false">
      <c r="A525" s="102" t="s">
        <v>27</v>
      </c>
      <c r="B525" s="111"/>
      <c r="C525" s="112" t="s">
        <v>14</v>
      </c>
      <c r="D525" s="112" t="s">
        <v>28</v>
      </c>
      <c r="E525" s="192"/>
      <c r="F525" s="113"/>
      <c r="G525" s="80" t="n">
        <f aca="false">G526+G539+G548</f>
        <v>440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31.5" hidden="false" customHeight="false" outlineLevel="0" collapsed="false">
      <c r="A526" s="193" t="s">
        <v>438</v>
      </c>
      <c r="B526" s="111"/>
      <c r="C526" s="112" t="s">
        <v>14</v>
      </c>
      <c r="D526" s="112" t="s">
        <v>28</v>
      </c>
      <c r="E526" s="82" t="s">
        <v>439</v>
      </c>
      <c r="F526" s="113"/>
      <c r="G526" s="80" t="n">
        <f aca="false">G527+G533</f>
        <v>370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15.75" hidden="false" customHeight="false" outlineLevel="0" collapsed="false">
      <c r="A527" s="133" t="s">
        <v>440</v>
      </c>
      <c r="B527" s="111"/>
      <c r="C527" s="112" t="s">
        <v>14</v>
      </c>
      <c r="D527" s="112" t="s">
        <v>28</v>
      </c>
      <c r="E527" s="82" t="s">
        <v>441</v>
      </c>
      <c r="F527" s="113"/>
      <c r="G527" s="80" t="n">
        <f aca="false">G528</f>
        <v>45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15.75" hidden="false" customHeight="false" outlineLevel="0" collapsed="false">
      <c r="A528" s="94" t="s">
        <v>174</v>
      </c>
      <c r="B528" s="96"/>
      <c r="C528" s="114" t="s">
        <v>14</v>
      </c>
      <c r="D528" s="114" t="s">
        <v>28</v>
      </c>
      <c r="E528" s="115" t="s">
        <v>442</v>
      </c>
      <c r="F528" s="116"/>
      <c r="G528" s="85" t="n">
        <f aca="false">G529+G531</f>
        <v>45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15.75" hidden="false" customHeight="false" outlineLevel="0" collapsed="false">
      <c r="A529" s="88" t="s">
        <v>112</v>
      </c>
      <c r="B529" s="89"/>
      <c r="C529" s="114" t="s">
        <v>14</v>
      </c>
      <c r="D529" s="114" t="s">
        <v>28</v>
      </c>
      <c r="E529" s="115" t="s">
        <v>442</v>
      </c>
      <c r="F529" s="116" t="s">
        <v>113</v>
      </c>
      <c r="G529" s="85" t="n">
        <f aca="false">G530</f>
        <v>5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15.75" hidden="false" customHeight="false" outlineLevel="0" collapsed="false">
      <c r="A530" s="88" t="s">
        <v>114</v>
      </c>
      <c r="B530" s="96"/>
      <c r="C530" s="114" t="s">
        <v>14</v>
      </c>
      <c r="D530" s="114" t="s">
        <v>28</v>
      </c>
      <c r="E530" s="115" t="s">
        <v>442</v>
      </c>
      <c r="F530" s="116" t="s">
        <v>115</v>
      </c>
      <c r="G530" s="85" t="n">
        <v>5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31.5" hidden="false" customHeight="false" outlineLevel="0" collapsed="false">
      <c r="A531" s="88" t="s">
        <v>381</v>
      </c>
      <c r="B531" s="111"/>
      <c r="C531" s="114" t="s">
        <v>14</v>
      </c>
      <c r="D531" s="114" t="s">
        <v>28</v>
      </c>
      <c r="E531" s="115" t="s">
        <v>442</v>
      </c>
      <c r="F531" s="194" t="n">
        <v>600</v>
      </c>
      <c r="G531" s="157" t="n">
        <f aca="false">G532</f>
        <v>40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15.75" hidden="false" customHeight="false" outlineLevel="0" collapsed="false">
      <c r="A532" s="88" t="s">
        <v>239</v>
      </c>
      <c r="B532" s="111"/>
      <c r="C532" s="114" t="s">
        <v>14</v>
      </c>
      <c r="D532" s="114" t="s">
        <v>28</v>
      </c>
      <c r="E532" s="115" t="s">
        <v>442</v>
      </c>
      <c r="F532" s="194" t="n">
        <v>610</v>
      </c>
      <c r="G532" s="157" t="n">
        <v>40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15.75" hidden="false" customHeight="false" outlineLevel="0" collapsed="false">
      <c r="A533" s="97" t="s">
        <v>443</v>
      </c>
      <c r="B533" s="96"/>
      <c r="C533" s="112" t="s">
        <v>14</v>
      </c>
      <c r="D533" s="112" t="s">
        <v>28</v>
      </c>
      <c r="E533" s="160" t="s">
        <v>444</v>
      </c>
      <c r="F533" s="116"/>
      <c r="G533" s="80" t="n">
        <f aca="false">G534</f>
        <v>325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15.75" hidden="false" customHeight="false" outlineLevel="0" collapsed="false">
      <c r="A534" s="94" t="s">
        <v>174</v>
      </c>
      <c r="B534" s="96"/>
      <c r="C534" s="114" t="s">
        <v>14</v>
      </c>
      <c r="D534" s="114" t="s">
        <v>28</v>
      </c>
      <c r="E534" s="115" t="s">
        <v>445</v>
      </c>
      <c r="F534" s="116"/>
      <c r="G534" s="85" t="n">
        <f aca="false">G535+G537</f>
        <v>325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15.75" hidden="false" customHeight="false" outlineLevel="0" collapsed="false">
      <c r="A535" s="88" t="s">
        <v>112</v>
      </c>
      <c r="B535" s="89"/>
      <c r="C535" s="114" t="s">
        <v>14</v>
      </c>
      <c r="D535" s="114" t="s">
        <v>28</v>
      </c>
      <c r="E535" s="115" t="s">
        <v>445</v>
      </c>
      <c r="F535" s="116" t="s">
        <v>113</v>
      </c>
      <c r="G535" s="85" t="n">
        <f aca="false">G536</f>
        <v>52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15.75" hidden="false" customHeight="false" outlineLevel="0" collapsed="false">
      <c r="A536" s="88" t="s">
        <v>114</v>
      </c>
      <c r="B536" s="96"/>
      <c r="C536" s="114" t="s">
        <v>14</v>
      </c>
      <c r="D536" s="114" t="s">
        <v>28</v>
      </c>
      <c r="E536" s="115" t="s">
        <v>445</v>
      </c>
      <c r="F536" s="116" t="s">
        <v>115</v>
      </c>
      <c r="G536" s="85" t="n">
        <v>52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31.5" hidden="false" customHeight="false" outlineLevel="0" collapsed="false">
      <c r="A537" s="117" t="s">
        <v>238</v>
      </c>
      <c r="B537" s="96"/>
      <c r="C537" s="114" t="s">
        <v>14</v>
      </c>
      <c r="D537" s="114" t="s">
        <v>28</v>
      </c>
      <c r="E537" s="115" t="s">
        <v>445</v>
      </c>
      <c r="F537" s="116" t="s">
        <v>162</v>
      </c>
      <c r="G537" s="85" t="n">
        <f aca="false">G538</f>
        <v>273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33.6" hidden="false" customHeight="true" outlineLevel="0" collapsed="false">
      <c r="A538" s="137" t="s">
        <v>239</v>
      </c>
      <c r="B538" s="96"/>
      <c r="C538" s="114" t="s">
        <v>14</v>
      </c>
      <c r="D538" s="114" t="s">
        <v>28</v>
      </c>
      <c r="E538" s="115" t="s">
        <v>445</v>
      </c>
      <c r="F538" s="116" t="s">
        <v>240</v>
      </c>
      <c r="G538" s="85" t="n">
        <v>273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31.5" hidden="false" customHeight="false" outlineLevel="0" collapsed="false">
      <c r="A539" s="102" t="s">
        <v>145</v>
      </c>
      <c r="B539" s="103"/>
      <c r="C539" s="77" t="s">
        <v>14</v>
      </c>
      <c r="D539" s="77" t="s">
        <v>28</v>
      </c>
      <c r="E539" s="82" t="s">
        <v>146</v>
      </c>
      <c r="F539" s="87"/>
      <c r="G539" s="80" t="n">
        <f aca="false">G540+G545</f>
        <v>60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15.75" hidden="false" customHeight="false" outlineLevel="0" collapsed="false">
      <c r="A540" s="94" t="s">
        <v>174</v>
      </c>
      <c r="B540" s="96"/>
      <c r="C540" s="114" t="s">
        <v>14</v>
      </c>
      <c r="D540" s="114" t="s">
        <v>28</v>
      </c>
      <c r="E540" s="115" t="s">
        <v>446</v>
      </c>
      <c r="F540" s="116"/>
      <c r="G540" s="85" t="n">
        <f aca="false">G543+G541</f>
        <v>40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15.75" hidden="false" customHeight="false" outlineLevel="0" collapsed="false">
      <c r="A541" s="88" t="s">
        <v>112</v>
      </c>
      <c r="B541" s="96"/>
      <c r="C541" s="114" t="s">
        <v>14</v>
      </c>
      <c r="D541" s="114" t="s">
        <v>28</v>
      </c>
      <c r="E541" s="115" t="s">
        <v>446</v>
      </c>
      <c r="F541" s="116" t="s">
        <v>113</v>
      </c>
      <c r="G541" s="85" t="n">
        <f aca="false">G542</f>
        <v>5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15.75" hidden="false" customHeight="false" outlineLevel="0" collapsed="false">
      <c r="A542" s="88" t="s">
        <v>114</v>
      </c>
      <c r="B542" s="96"/>
      <c r="C542" s="114" t="s">
        <v>14</v>
      </c>
      <c r="D542" s="114" t="s">
        <v>28</v>
      </c>
      <c r="E542" s="115" t="s">
        <v>446</v>
      </c>
      <c r="F542" s="116" t="s">
        <v>115</v>
      </c>
      <c r="G542" s="85" t="n">
        <v>5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31.5" hidden="false" customHeight="false" outlineLevel="0" collapsed="false">
      <c r="A543" s="117" t="s">
        <v>238</v>
      </c>
      <c r="B543" s="96"/>
      <c r="C543" s="114" t="s">
        <v>14</v>
      </c>
      <c r="D543" s="114" t="s">
        <v>28</v>
      </c>
      <c r="E543" s="115" t="s">
        <v>446</v>
      </c>
      <c r="F543" s="116" t="s">
        <v>162</v>
      </c>
      <c r="G543" s="85" t="n">
        <f aca="false">G544</f>
        <v>35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9.5" hidden="false" customHeight="true" outlineLevel="0" collapsed="false">
      <c r="A544" s="137" t="s">
        <v>239</v>
      </c>
      <c r="B544" s="96"/>
      <c r="C544" s="114" t="s">
        <v>14</v>
      </c>
      <c r="D544" s="114" t="s">
        <v>28</v>
      </c>
      <c r="E544" s="115" t="s">
        <v>446</v>
      </c>
      <c r="F544" s="116" t="s">
        <v>240</v>
      </c>
      <c r="G544" s="85" t="n">
        <v>35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31.5" hidden="false" customHeight="false" outlineLevel="0" collapsed="false">
      <c r="A545" s="84" t="s">
        <v>447</v>
      </c>
      <c r="B545" s="96"/>
      <c r="C545" s="114" t="s">
        <v>14</v>
      </c>
      <c r="D545" s="114" t="s">
        <v>28</v>
      </c>
      <c r="E545" s="87" t="s">
        <v>448</v>
      </c>
      <c r="F545" s="87"/>
      <c r="G545" s="85" t="n">
        <f aca="false">G546</f>
        <v>20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15.75" hidden="false" customHeight="false" outlineLevel="0" collapsed="false">
      <c r="A546" s="88" t="s">
        <v>112</v>
      </c>
      <c r="B546" s="96"/>
      <c r="C546" s="114" t="s">
        <v>14</v>
      </c>
      <c r="D546" s="114" t="s">
        <v>28</v>
      </c>
      <c r="E546" s="87" t="s">
        <v>448</v>
      </c>
      <c r="F546" s="87" t="s">
        <v>113</v>
      </c>
      <c r="G546" s="85" t="n">
        <f aca="false">G547</f>
        <v>20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5.75" hidden="false" customHeight="false" outlineLevel="0" collapsed="false">
      <c r="A547" s="88" t="s">
        <v>114</v>
      </c>
      <c r="B547" s="96"/>
      <c r="C547" s="114" t="s">
        <v>14</v>
      </c>
      <c r="D547" s="114" t="s">
        <v>28</v>
      </c>
      <c r="E547" s="87" t="s">
        <v>448</v>
      </c>
      <c r="F547" s="87" t="s">
        <v>115</v>
      </c>
      <c r="G547" s="85" t="n">
        <v>20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31.5" hidden="false" customHeight="false" outlineLevel="0" collapsed="false">
      <c r="A548" s="110" t="s">
        <v>449</v>
      </c>
      <c r="B548" s="103"/>
      <c r="C548" s="112" t="s">
        <v>14</v>
      </c>
      <c r="D548" s="112" t="s">
        <v>28</v>
      </c>
      <c r="E548" s="160" t="s">
        <v>450</v>
      </c>
      <c r="F548" s="116"/>
      <c r="G548" s="80" t="n">
        <f aca="false">G549</f>
        <v>1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22.5" hidden="false" customHeight="true" outlineLevel="0" collapsed="false">
      <c r="A549" s="94" t="s">
        <v>174</v>
      </c>
      <c r="B549" s="103"/>
      <c r="C549" s="114" t="s">
        <v>14</v>
      </c>
      <c r="D549" s="114" t="s">
        <v>28</v>
      </c>
      <c r="E549" s="115" t="s">
        <v>451</v>
      </c>
      <c r="F549" s="116"/>
      <c r="G549" s="85" t="n">
        <f aca="false">G550</f>
        <v>1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88" t="s">
        <v>112</v>
      </c>
      <c r="B550" s="103"/>
      <c r="C550" s="114" t="s">
        <v>14</v>
      </c>
      <c r="D550" s="114" t="s">
        <v>28</v>
      </c>
      <c r="E550" s="115" t="s">
        <v>451</v>
      </c>
      <c r="F550" s="116" t="s">
        <v>113</v>
      </c>
      <c r="G550" s="85" t="n">
        <f aca="false">G551</f>
        <v>10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15.75" hidden="false" customHeight="false" outlineLevel="0" collapsed="false">
      <c r="A551" s="88" t="s">
        <v>114</v>
      </c>
      <c r="B551" s="103"/>
      <c r="C551" s="114" t="s">
        <v>14</v>
      </c>
      <c r="D551" s="114" t="s">
        <v>28</v>
      </c>
      <c r="E551" s="115" t="s">
        <v>451</v>
      </c>
      <c r="F551" s="116" t="s">
        <v>115</v>
      </c>
      <c r="G551" s="85" t="n">
        <v>10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18" hidden="false" customHeight="true" outlineLevel="0" collapsed="false">
      <c r="A552" s="195" t="s">
        <v>452</v>
      </c>
      <c r="B552" s="196"/>
      <c r="C552" s="107" t="s">
        <v>20</v>
      </c>
      <c r="D552" s="197"/>
      <c r="E552" s="198"/>
      <c r="F552" s="197"/>
      <c r="G552" s="199" t="n">
        <f aca="false">G553</f>
        <v>32712.5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133" t="s">
        <v>43</v>
      </c>
      <c r="B553" s="76"/>
      <c r="C553" s="77" t="s">
        <v>20</v>
      </c>
      <c r="D553" s="77" t="s">
        <v>44</v>
      </c>
      <c r="E553" s="82"/>
      <c r="F553" s="90"/>
      <c r="G553" s="80" t="n">
        <f aca="false">G554+G567+G572</f>
        <v>32712.5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31.5" hidden="false" customHeight="false" outlineLevel="0" collapsed="false">
      <c r="A554" s="195" t="s">
        <v>453</v>
      </c>
      <c r="B554" s="76"/>
      <c r="C554" s="77" t="s">
        <v>20</v>
      </c>
      <c r="D554" s="77" t="s">
        <v>44</v>
      </c>
      <c r="E554" s="82" t="s">
        <v>454</v>
      </c>
      <c r="F554" s="90"/>
      <c r="G554" s="80" t="n">
        <f aca="false">G555</f>
        <v>1413.7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5.75" hidden="false" customHeight="false" outlineLevel="0" collapsed="false">
      <c r="A555" s="133" t="s">
        <v>455</v>
      </c>
      <c r="B555" s="76"/>
      <c r="C555" s="77" t="s">
        <v>20</v>
      </c>
      <c r="D555" s="77" t="s">
        <v>44</v>
      </c>
      <c r="E555" s="82" t="s">
        <v>456</v>
      </c>
      <c r="F555" s="90"/>
      <c r="G555" s="80" t="n">
        <f aca="false">G556+G561+G564</f>
        <v>1413.7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15.75" hidden="false" customHeight="false" outlineLevel="0" collapsed="false">
      <c r="A556" s="94" t="s">
        <v>457</v>
      </c>
      <c r="B556" s="89"/>
      <c r="C556" s="78" t="s">
        <v>20</v>
      </c>
      <c r="D556" s="78" t="s">
        <v>44</v>
      </c>
      <c r="E556" s="79" t="s">
        <v>458</v>
      </c>
      <c r="F556" s="87"/>
      <c r="G556" s="85" t="n">
        <f aca="false">G557+G559</f>
        <v>1170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15.75" hidden="false" customHeight="false" outlineLevel="0" collapsed="false">
      <c r="A557" s="88" t="s">
        <v>112</v>
      </c>
      <c r="B557" s="89"/>
      <c r="C557" s="78" t="s">
        <v>20</v>
      </c>
      <c r="D557" s="78" t="s">
        <v>44</v>
      </c>
      <c r="E557" s="79" t="s">
        <v>458</v>
      </c>
      <c r="F557" s="87" t="s">
        <v>113</v>
      </c>
      <c r="G557" s="85" t="n">
        <f aca="false">G558</f>
        <v>5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24" hidden="false" customHeight="true" outlineLevel="0" collapsed="false">
      <c r="A558" s="88" t="s">
        <v>114</v>
      </c>
      <c r="B558" s="89"/>
      <c r="C558" s="78" t="s">
        <v>20</v>
      </c>
      <c r="D558" s="78" t="s">
        <v>44</v>
      </c>
      <c r="E558" s="79" t="s">
        <v>458</v>
      </c>
      <c r="F558" s="87" t="s">
        <v>115</v>
      </c>
      <c r="G558" s="85" t="n">
        <v>50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s="132" customFormat="true" ht="31.5" hidden="false" customHeight="false" outlineLevel="0" collapsed="false">
      <c r="A559" s="117" t="s">
        <v>238</v>
      </c>
      <c r="B559" s="89"/>
      <c r="C559" s="78" t="s">
        <v>20</v>
      </c>
      <c r="D559" s="78" t="s">
        <v>44</v>
      </c>
      <c r="E559" s="79" t="s">
        <v>458</v>
      </c>
      <c r="F559" s="87" t="s">
        <v>162</v>
      </c>
      <c r="G559" s="85" t="n">
        <f aca="false">G560</f>
        <v>1120</v>
      </c>
      <c r="H559" s="130"/>
      <c r="I559" s="130"/>
      <c r="J559" s="130"/>
      <c r="K559" s="130"/>
      <c r="L559" s="130"/>
      <c r="M559" s="130"/>
      <c r="N559" s="130"/>
      <c r="O559" s="130"/>
      <c r="P559" s="130"/>
      <c r="Q559" s="131"/>
      <c r="R559" s="130"/>
      <c r="S559" s="130"/>
      <c r="T559" s="130"/>
      <c r="U559" s="130"/>
      <c r="V559" s="130"/>
      <c r="W559" s="130"/>
      <c r="X559" s="130"/>
      <c r="Y559" s="130"/>
      <c r="Z559" s="130"/>
    </row>
    <row r="560" s="132" customFormat="true" ht="15.75" hidden="false" customHeight="false" outlineLevel="0" collapsed="false">
      <c r="A560" s="137" t="s">
        <v>239</v>
      </c>
      <c r="B560" s="89"/>
      <c r="C560" s="78" t="s">
        <v>20</v>
      </c>
      <c r="D560" s="78" t="s">
        <v>44</v>
      </c>
      <c r="E560" s="79" t="s">
        <v>458</v>
      </c>
      <c r="F560" s="87" t="s">
        <v>240</v>
      </c>
      <c r="G560" s="85" t="n">
        <v>1120</v>
      </c>
      <c r="H560" s="130"/>
      <c r="I560" s="130"/>
      <c r="J560" s="130"/>
      <c r="K560" s="130"/>
      <c r="L560" s="130"/>
      <c r="M560" s="130"/>
      <c r="N560" s="130"/>
      <c r="O560" s="130"/>
      <c r="P560" s="130"/>
      <c r="Q560" s="131"/>
      <c r="R560" s="130"/>
      <c r="S560" s="130"/>
      <c r="T560" s="130"/>
      <c r="U560" s="130"/>
      <c r="V560" s="130"/>
      <c r="W560" s="130"/>
      <c r="X560" s="130"/>
      <c r="Y560" s="130"/>
      <c r="Z560" s="130"/>
    </row>
    <row r="561" s="132" customFormat="true" ht="15.75" hidden="false" customHeight="false" outlineLevel="0" collapsed="false">
      <c r="A561" s="137" t="s">
        <v>459</v>
      </c>
      <c r="B561" s="89"/>
      <c r="C561" s="78" t="s">
        <v>20</v>
      </c>
      <c r="D561" s="78" t="s">
        <v>44</v>
      </c>
      <c r="E561" s="79" t="s">
        <v>460</v>
      </c>
      <c r="F561" s="87"/>
      <c r="G561" s="85" t="n">
        <f aca="false">G562</f>
        <v>100</v>
      </c>
      <c r="H561" s="130"/>
      <c r="I561" s="130"/>
      <c r="J561" s="130"/>
      <c r="K561" s="130"/>
      <c r="L561" s="130"/>
      <c r="M561" s="130"/>
      <c r="N561" s="130"/>
      <c r="O561" s="130"/>
      <c r="P561" s="130"/>
      <c r="Q561" s="131"/>
      <c r="R561" s="130"/>
      <c r="S561" s="130"/>
      <c r="T561" s="130"/>
      <c r="U561" s="130"/>
      <c r="V561" s="130"/>
      <c r="W561" s="130"/>
      <c r="X561" s="130"/>
      <c r="Y561" s="130"/>
      <c r="Z561" s="130"/>
    </row>
    <row r="562" s="132" customFormat="true" ht="35.25" hidden="false" customHeight="true" outlineLevel="0" collapsed="false">
      <c r="A562" s="117" t="s">
        <v>238</v>
      </c>
      <c r="B562" s="89"/>
      <c r="C562" s="78" t="s">
        <v>20</v>
      </c>
      <c r="D562" s="78" t="s">
        <v>44</v>
      </c>
      <c r="E562" s="79" t="s">
        <v>460</v>
      </c>
      <c r="F562" s="87" t="s">
        <v>162</v>
      </c>
      <c r="G562" s="85" t="n">
        <f aca="false">G563</f>
        <v>100</v>
      </c>
      <c r="H562" s="130"/>
      <c r="I562" s="130"/>
      <c r="J562" s="130"/>
      <c r="K562" s="130"/>
      <c r="L562" s="130"/>
      <c r="M562" s="130"/>
      <c r="N562" s="130"/>
      <c r="O562" s="130"/>
      <c r="P562" s="130"/>
      <c r="Q562" s="131"/>
      <c r="R562" s="130"/>
      <c r="S562" s="130"/>
      <c r="T562" s="130"/>
      <c r="U562" s="130"/>
      <c r="V562" s="130"/>
      <c r="W562" s="130"/>
      <c r="X562" s="130"/>
      <c r="Y562" s="130"/>
      <c r="Z562" s="130"/>
    </row>
    <row r="563" s="132" customFormat="true" ht="22.5" hidden="false" customHeight="true" outlineLevel="0" collapsed="false">
      <c r="A563" s="137" t="s">
        <v>239</v>
      </c>
      <c r="B563" s="89"/>
      <c r="C563" s="78" t="s">
        <v>20</v>
      </c>
      <c r="D563" s="78" t="s">
        <v>44</v>
      </c>
      <c r="E563" s="79" t="s">
        <v>460</v>
      </c>
      <c r="F563" s="87" t="s">
        <v>240</v>
      </c>
      <c r="G563" s="85" t="n">
        <v>100</v>
      </c>
      <c r="H563" s="130"/>
      <c r="I563" s="130"/>
      <c r="J563" s="130"/>
      <c r="K563" s="130"/>
      <c r="L563" s="130"/>
      <c r="M563" s="130"/>
      <c r="N563" s="130"/>
      <c r="O563" s="130"/>
      <c r="P563" s="130"/>
      <c r="Q563" s="131"/>
      <c r="R563" s="130"/>
      <c r="S563" s="130"/>
      <c r="T563" s="130"/>
      <c r="U563" s="130"/>
      <c r="V563" s="130"/>
      <c r="W563" s="130"/>
      <c r="X563" s="130"/>
      <c r="Y563" s="130"/>
      <c r="Z563" s="130"/>
    </row>
    <row r="564" s="132" customFormat="true" ht="15.75" hidden="false" customHeight="false" outlineLevel="0" collapsed="false">
      <c r="A564" s="94" t="s">
        <v>461</v>
      </c>
      <c r="B564" s="89"/>
      <c r="C564" s="78" t="s">
        <v>20</v>
      </c>
      <c r="D564" s="78" t="s">
        <v>44</v>
      </c>
      <c r="E564" s="79" t="s">
        <v>462</v>
      </c>
      <c r="F564" s="87"/>
      <c r="G564" s="85" t="n">
        <f aca="false">G565</f>
        <v>143.7</v>
      </c>
      <c r="H564" s="130"/>
      <c r="I564" s="130"/>
      <c r="J564" s="130"/>
      <c r="K564" s="130"/>
      <c r="L564" s="130"/>
      <c r="M564" s="130"/>
      <c r="N564" s="130"/>
      <c r="O564" s="130"/>
      <c r="P564" s="130"/>
      <c r="Q564" s="131"/>
      <c r="R564" s="130"/>
      <c r="S564" s="130"/>
      <c r="T564" s="130"/>
      <c r="U564" s="130"/>
      <c r="V564" s="130"/>
      <c r="W564" s="130"/>
      <c r="X564" s="130"/>
      <c r="Y564" s="130"/>
      <c r="Z564" s="130"/>
    </row>
    <row r="565" customFormat="false" ht="31.5" hidden="false" customHeight="false" outlineLevel="0" collapsed="false">
      <c r="A565" s="117" t="s">
        <v>238</v>
      </c>
      <c r="B565" s="89"/>
      <c r="C565" s="78" t="s">
        <v>20</v>
      </c>
      <c r="D565" s="78" t="s">
        <v>44</v>
      </c>
      <c r="E565" s="79" t="s">
        <v>462</v>
      </c>
      <c r="F565" s="87" t="s">
        <v>162</v>
      </c>
      <c r="G565" s="85" t="n">
        <f aca="false">G566</f>
        <v>143.7</v>
      </c>
    </row>
    <row r="566" customFormat="false" ht="15.75" hidden="false" customHeight="false" outlineLevel="0" collapsed="false">
      <c r="A566" s="137" t="s">
        <v>239</v>
      </c>
      <c r="B566" s="89"/>
      <c r="C566" s="78" t="s">
        <v>20</v>
      </c>
      <c r="D566" s="78" t="s">
        <v>44</v>
      </c>
      <c r="E566" s="79" t="s">
        <v>462</v>
      </c>
      <c r="F566" s="87" t="s">
        <v>240</v>
      </c>
      <c r="G566" s="85" t="n">
        <v>143.7</v>
      </c>
    </row>
    <row r="567" customFormat="false" ht="24.75" hidden="false" customHeight="true" outlineLevel="0" collapsed="false">
      <c r="A567" s="195" t="s">
        <v>388</v>
      </c>
      <c r="B567" s="76"/>
      <c r="C567" s="77" t="s">
        <v>20</v>
      </c>
      <c r="D567" s="77" t="s">
        <v>44</v>
      </c>
      <c r="E567" s="82" t="s">
        <v>244</v>
      </c>
      <c r="F567" s="90"/>
      <c r="G567" s="80" t="n">
        <f aca="false">G568</f>
        <v>29298.8</v>
      </c>
    </row>
    <row r="568" customFormat="false" ht="34.5" hidden="false" customHeight="true" outlineLevel="0" collapsed="false">
      <c r="A568" s="133" t="s">
        <v>463</v>
      </c>
      <c r="B568" s="76"/>
      <c r="C568" s="77" t="s">
        <v>20</v>
      </c>
      <c r="D568" s="77" t="s">
        <v>44</v>
      </c>
      <c r="E568" s="82" t="s">
        <v>390</v>
      </c>
      <c r="F568" s="90"/>
      <c r="G568" s="80" t="n">
        <f aca="false">G569</f>
        <v>29298.8</v>
      </c>
    </row>
    <row r="569" s="93" customFormat="true" ht="31.5" hidden="false" customHeight="false" outlineLevel="0" collapsed="false">
      <c r="A569" s="94" t="s">
        <v>464</v>
      </c>
      <c r="B569" s="89"/>
      <c r="C569" s="78" t="s">
        <v>20</v>
      </c>
      <c r="D569" s="78" t="s">
        <v>44</v>
      </c>
      <c r="E569" s="79" t="s">
        <v>465</v>
      </c>
      <c r="F569" s="87"/>
      <c r="G569" s="85" t="n">
        <f aca="false">G570</f>
        <v>29298.8</v>
      </c>
      <c r="H569" s="91"/>
      <c r="I569" s="91"/>
      <c r="J569" s="91"/>
      <c r="K569" s="91"/>
      <c r="L569" s="91"/>
      <c r="M569" s="91"/>
      <c r="N569" s="91"/>
      <c r="O569" s="91"/>
      <c r="P569" s="91"/>
      <c r="Q569" s="22"/>
      <c r="R569" s="91"/>
      <c r="S569" s="91"/>
      <c r="T569" s="91"/>
      <c r="U569" s="91"/>
      <c r="V569" s="91"/>
      <c r="W569" s="91"/>
      <c r="X569" s="91"/>
      <c r="Y569" s="91"/>
      <c r="Z569" s="91"/>
    </row>
    <row r="570" customFormat="false" ht="31.5" hidden="false" customHeight="false" outlineLevel="0" collapsed="false">
      <c r="A570" s="117" t="s">
        <v>238</v>
      </c>
      <c r="B570" s="89"/>
      <c r="C570" s="78" t="s">
        <v>20</v>
      </c>
      <c r="D570" s="78" t="s">
        <v>44</v>
      </c>
      <c r="E570" s="79" t="s">
        <v>465</v>
      </c>
      <c r="F570" s="87" t="s">
        <v>162</v>
      </c>
      <c r="G570" s="85" t="n">
        <f aca="false">G571</f>
        <v>29298.8</v>
      </c>
    </row>
    <row r="571" s="200" customFormat="true" ht="15.75" hidden="false" customHeight="false" outlineLevel="0" collapsed="false">
      <c r="A571" s="137" t="s">
        <v>239</v>
      </c>
      <c r="B571" s="89"/>
      <c r="C571" s="78" t="s">
        <v>20</v>
      </c>
      <c r="D571" s="78" t="s">
        <v>44</v>
      </c>
      <c r="E571" s="79" t="s">
        <v>465</v>
      </c>
      <c r="F571" s="87" t="s">
        <v>240</v>
      </c>
      <c r="G571" s="85" t="n">
        <v>29298.8</v>
      </c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200" customFormat="true" ht="31.5" hidden="false" customHeight="false" outlineLevel="0" collapsed="false">
      <c r="A572" s="133" t="s">
        <v>393</v>
      </c>
      <c r="B572" s="76"/>
      <c r="C572" s="77" t="s">
        <v>20</v>
      </c>
      <c r="D572" s="77" t="s">
        <v>44</v>
      </c>
      <c r="E572" s="82" t="s">
        <v>394</v>
      </c>
      <c r="F572" s="90"/>
      <c r="G572" s="80" t="n">
        <f aca="false">G573</f>
        <v>2000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200" customFormat="true" ht="17.25" hidden="false" customHeight="true" outlineLevel="0" collapsed="false">
      <c r="A573" s="177" t="s">
        <v>466</v>
      </c>
      <c r="B573" s="81"/>
      <c r="C573" s="78" t="s">
        <v>20</v>
      </c>
      <c r="D573" s="78" t="s">
        <v>44</v>
      </c>
      <c r="E573" s="116" t="s">
        <v>396</v>
      </c>
      <c r="F573" s="87"/>
      <c r="G573" s="85" t="n">
        <f aca="false">G574</f>
        <v>2000</v>
      </c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200" customFormat="true" ht="31.5" hidden="false" customHeight="false" outlineLevel="0" collapsed="false">
      <c r="A574" s="117" t="s">
        <v>238</v>
      </c>
      <c r="B574" s="81"/>
      <c r="C574" s="78" t="s">
        <v>20</v>
      </c>
      <c r="D574" s="78" t="s">
        <v>44</v>
      </c>
      <c r="E574" s="116" t="s">
        <v>396</v>
      </c>
      <c r="F574" s="87" t="s">
        <v>162</v>
      </c>
      <c r="G574" s="85" t="n">
        <f aca="false">G575</f>
        <v>200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false" outlineLevel="0" collapsed="false">
      <c r="A575" s="137" t="s">
        <v>361</v>
      </c>
      <c r="B575" s="81"/>
      <c r="C575" s="78" t="s">
        <v>20</v>
      </c>
      <c r="D575" s="78" t="s">
        <v>44</v>
      </c>
      <c r="E575" s="116" t="s">
        <v>396</v>
      </c>
      <c r="F575" s="87" t="s">
        <v>362</v>
      </c>
      <c r="G575" s="85" t="n">
        <v>2000</v>
      </c>
    </row>
    <row r="576" customFormat="false" ht="15.75" hidden="false" customHeight="false" outlineLevel="0" collapsed="false">
      <c r="A576" s="75" t="s">
        <v>52</v>
      </c>
      <c r="B576" s="76"/>
      <c r="C576" s="77" t="s">
        <v>39</v>
      </c>
      <c r="D576" s="78"/>
      <c r="E576" s="79"/>
      <c r="F576" s="201"/>
      <c r="G576" s="80" t="n">
        <f aca="false">G577+G610</f>
        <v>56017.355</v>
      </c>
    </row>
    <row r="577" s="93" customFormat="true" ht="15.75" hidden="false" customHeight="false" outlineLevel="0" collapsed="false">
      <c r="A577" s="178" t="s">
        <v>55</v>
      </c>
      <c r="B577" s="159"/>
      <c r="C577" s="112" t="s">
        <v>39</v>
      </c>
      <c r="D577" s="112" t="s">
        <v>18</v>
      </c>
      <c r="E577" s="115"/>
      <c r="F577" s="202"/>
      <c r="G577" s="80" t="n">
        <f aca="false">G578</f>
        <v>52975.033</v>
      </c>
      <c r="H577" s="91"/>
      <c r="I577" s="91"/>
      <c r="J577" s="91"/>
      <c r="K577" s="91"/>
      <c r="L577" s="91"/>
      <c r="M577" s="91"/>
      <c r="N577" s="91"/>
      <c r="O577" s="91"/>
      <c r="P577" s="91"/>
      <c r="Q577" s="22"/>
      <c r="R577" s="91"/>
      <c r="S577" s="91"/>
      <c r="T577" s="91"/>
      <c r="U577" s="91"/>
      <c r="V577" s="91"/>
      <c r="W577" s="91"/>
      <c r="X577" s="91"/>
      <c r="Y577" s="91"/>
      <c r="Z577" s="91"/>
    </row>
    <row r="578" customFormat="false" ht="18.75" hidden="false" customHeight="true" outlineLevel="0" collapsed="false">
      <c r="A578" s="195" t="s">
        <v>467</v>
      </c>
      <c r="B578" s="76"/>
      <c r="C578" s="112" t="s">
        <v>39</v>
      </c>
      <c r="D578" s="112" t="s">
        <v>18</v>
      </c>
      <c r="E578" s="82" t="s">
        <v>454</v>
      </c>
      <c r="F578" s="90"/>
      <c r="G578" s="80" t="n">
        <f aca="false">G579</f>
        <v>52975.033</v>
      </c>
    </row>
    <row r="579" customFormat="false" ht="31.5" hidden="false" customHeight="false" outlineLevel="0" collapsed="false">
      <c r="A579" s="75" t="s">
        <v>468</v>
      </c>
      <c r="B579" s="76"/>
      <c r="C579" s="77" t="s">
        <v>39</v>
      </c>
      <c r="D579" s="77" t="s">
        <v>18</v>
      </c>
      <c r="E579" s="82" t="s">
        <v>469</v>
      </c>
      <c r="F579" s="90"/>
      <c r="G579" s="80" t="n">
        <f aca="false">G580+G583+G586+G589+G592+G595+G598+G601+G604+G607</f>
        <v>52975.033</v>
      </c>
    </row>
    <row r="580" s="93" customFormat="true" ht="15.75" hidden="false" customHeight="false" outlineLevel="0" collapsed="false">
      <c r="A580" s="177" t="s">
        <v>294</v>
      </c>
      <c r="B580" s="89"/>
      <c r="C580" s="78" t="s">
        <v>39</v>
      </c>
      <c r="D580" s="78" t="s">
        <v>18</v>
      </c>
      <c r="E580" s="79" t="s">
        <v>470</v>
      </c>
      <c r="F580" s="87"/>
      <c r="G580" s="85" t="n">
        <f aca="false">G581</f>
        <v>45030.4</v>
      </c>
      <c r="H580" s="91"/>
      <c r="I580" s="91"/>
      <c r="J580" s="91"/>
      <c r="K580" s="91"/>
      <c r="L580" s="91"/>
      <c r="M580" s="91"/>
      <c r="N580" s="91"/>
      <c r="O580" s="91"/>
      <c r="P580" s="91"/>
      <c r="Q580" s="22"/>
      <c r="R580" s="91"/>
      <c r="S580" s="91"/>
      <c r="T580" s="91"/>
      <c r="U580" s="91"/>
      <c r="V580" s="91"/>
      <c r="W580" s="91"/>
      <c r="X580" s="91"/>
      <c r="Y580" s="91"/>
      <c r="Z580" s="91"/>
    </row>
    <row r="581" customFormat="false" ht="18.75" hidden="false" customHeight="true" outlineLevel="0" collapsed="false">
      <c r="A581" s="117" t="s">
        <v>238</v>
      </c>
      <c r="B581" s="89"/>
      <c r="C581" s="78" t="s">
        <v>39</v>
      </c>
      <c r="D581" s="78" t="s">
        <v>18</v>
      </c>
      <c r="E581" s="79" t="s">
        <v>470</v>
      </c>
      <c r="F581" s="87" t="s">
        <v>162</v>
      </c>
      <c r="G581" s="85" t="n">
        <f aca="false">G582</f>
        <v>45030.4</v>
      </c>
    </row>
    <row r="582" customFormat="false" ht="15.75" hidden="false" customHeight="false" outlineLevel="0" collapsed="false">
      <c r="A582" s="137" t="s">
        <v>239</v>
      </c>
      <c r="B582" s="89"/>
      <c r="C582" s="78" t="s">
        <v>39</v>
      </c>
      <c r="D582" s="78" t="s">
        <v>18</v>
      </c>
      <c r="E582" s="79" t="s">
        <v>470</v>
      </c>
      <c r="F582" s="87" t="s">
        <v>240</v>
      </c>
      <c r="G582" s="85" t="n">
        <v>45030.4</v>
      </c>
    </row>
    <row r="583" s="93" customFormat="true" ht="15.75" hidden="false" customHeight="false" outlineLevel="0" collapsed="false">
      <c r="A583" s="151" t="s">
        <v>296</v>
      </c>
      <c r="B583" s="89"/>
      <c r="C583" s="78" t="s">
        <v>39</v>
      </c>
      <c r="D583" s="78" t="s">
        <v>18</v>
      </c>
      <c r="E583" s="79" t="s">
        <v>471</v>
      </c>
      <c r="F583" s="87"/>
      <c r="G583" s="85" t="n">
        <f aca="false">G584</f>
        <v>228.6</v>
      </c>
      <c r="H583" s="91"/>
      <c r="I583" s="91"/>
      <c r="J583" s="91"/>
      <c r="K583" s="91"/>
      <c r="L583" s="91"/>
      <c r="M583" s="91"/>
      <c r="N583" s="91"/>
      <c r="O583" s="91"/>
      <c r="P583" s="91"/>
      <c r="Q583" s="22"/>
      <c r="R583" s="91"/>
      <c r="S583" s="91"/>
      <c r="T583" s="91"/>
      <c r="U583" s="91"/>
      <c r="V583" s="91"/>
      <c r="W583" s="91"/>
      <c r="X583" s="91"/>
      <c r="Y583" s="91"/>
      <c r="Z583" s="91"/>
    </row>
    <row r="584" customFormat="false" ht="31.5" hidden="false" customHeight="false" outlineLevel="0" collapsed="false">
      <c r="A584" s="117" t="s">
        <v>238</v>
      </c>
      <c r="B584" s="89"/>
      <c r="C584" s="78" t="s">
        <v>39</v>
      </c>
      <c r="D584" s="78" t="s">
        <v>18</v>
      </c>
      <c r="E584" s="79" t="s">
        <v>471</v>
      </c>
      <c r="F584" s="87" t="s">
        <v>162</v>
      </c>
      <c r="G584" s="85" t="n">
        <f aca="false">G585</f>
        <v>228.6</v>
      </c>
    </row>
    <row r="585" customFormat="false" ht="15.75" hidden="false" customHeight="false" outlineLevel="0" collapsed="false">
      <c r="A585" s="137" t="s">
        <v>239</v>
      </c>
      <c r="B585" s="89"/>
      <c r="C585" s="78" t="s">
        <v>39</v>
      </c>
      <c r="D585" s="78" t="s">
        <v>18</v>
      </c>
      <c r="E585" s="79" t="s">
        <v>471</v>
      </c>
      <c r="F585" s="87" t="s">
        <v>240</v>
      </c>
      <c r="G585" s="85" t="n">
        <v>228.6</v>
      </c>
    </row>
    <row r="586" customFormat="false" ht="15.75" hidden="false" customHeight="false" outlineLevel="0" collapsed="false">
      <c r="A586" s="184" t="s">
        <v>370</v>
      </c>
      <c r="B586" s="89"/>
      <c r="C586" s="78" t="s">
        <v>39</v>
      </c>
      <c r="D586" s="78" t="s">
        <v>18</v>
      </c>
      <c r="E586" s="79" t="s">
        <v>472</v>
      </c>
      <c r="F586" s="87"/>
      <c r="G586" s="85" t="n">
        <f aca="false">G587</f>
        <v>530</v>
      </c>
    </row>
    <row r="587" customFormat="false" ht="31.5" hidden="false" customHeight="false" outlineLevel="0" collapsed="false">
      <c r="A587" s="117" t="s">
        <v>238</v>
      </c>
      <c r="B587" s="89"/>
      <c r="C587" s="78" t="s">
        <v>39</v>
      </c>
      <c r="D587" s="78" t="s">
        <v>18</v>
      </c>
      <c r="E587" s="79" t="s">
        <v>472</v>
      </c>
      <c r="F587" s="87" t="s">
        <v>162</v>
      </c>
      <c r="G587" s="85" t="n">
        <f aca="false">G588</f>
        <v>530</v>
      </c>
    </row>
    <row r="588" customFormat="false" ht="15.75" hidden="false" customHeight="false" outlineLevel="0" collapsed="false">
      <c r="A588" s="137" t="s">
        <v>239</v>
      </c>
      <c r="B588" s="89"/>
      <c r="C588" s="78" t="s">
        <v>39</v>
      </c>
      <c r="D588" s="78" t="s">
        <v>18</v>
      </c>
      <c r="E588" s="79" t="s">
        <v>472</v>
      </c>
      <c r="F588" s="87" t="s">
        <v>240</v>
      </c>
      <c r="G588" s="85" t="n">
        <v>530</v>
      </c>
    </row>
    <row r="589" customFormat="false" ht="15.75" hidden="false" customHeight="false" outlineLevel="0" collapsed="false">
      <c r="A589" s="151" t="s">
        <v>300</v>
      </c>
      <c r="B589" s="81"/>
      <c r="C589" s="78" t="s">
        <v>39</v>
      </c>
      <c r="D589" s="78" t="s">
        <v>18</v>
      </c>
      <c r="E589" s="79" t="s">
        <v>473</v>
      </c>
      <c r="F589" s="87"/>
      <c r="G589" s="85" t="n">
        <f aca="false">G590</f>
        <v>148</v>
      </c>
    </row>
    <row r="590" customFormat="false" ht="31.5" hidden="false" customHeight="false" outlineLevel="0" collapsed="false">
      <c r="A590" s="117" t="s">
        <v>238</v>
      </c>
      <c r="B590" s="81"/>
      <c r="C590" s="78" t="s">
        <v>39</v>
      </c>
      <c r="D590" s="78" t="s">
        <v>18</v>
      </c>
      <c r="E590" s="79" t="s">
        <v>473</v>
      </c>
      <c r="F590" s="87" t="s">
        <v>162</v>
      </c>
      <c r="G590" s="85" t="n">
        <f aca="false">G591</f>
        <v>148</v>
      </c>
    </row>
    <row r="591" customFormat="false" ht="15.75" hidden="false" customHeight="false" outlineLevel="0" collapsed="false">
      <c r="A591" s="137" t="s">
        <v>239</v>
      </c>
      <c r="B591" s="81"/>
      <c r="C591" s="78" t="s">
        <v>39</v>
      </c>
      <c r="D591" s="78" t="s">
        <v>18</v>
      </c>
      <c r="E591" s="79" t="s">
        <v>473</v>
      </c>
      <c r="F591" s="87" t="s">
        <v>240</v>
      </c>
      <c r="G591" s="85" t="n">
        <v>148</v>
      </c>
    </row>
    <row r="592" customFormat="false" ht="15.75" hidden="false" customHeight="false" outlineLevel="0" collapsed="false">
      <c r="A592" s="151" t="s">
        <v>304</v>
      </c>
      <c r="B592" s="81"/>
      <c r="C592" s="78" t="s">
        <v>39</v>
      </c>
      <c r="D592" s="78" t="s">
        <v>18</v>
      </c>
      <c r="E592" s="79" t="s">
        <v>474</v>
      </c>
      <c r="F592" s="87"/>
      <c r="G592" s="85" t="n">
        <f aca="false">G593</f>
        <v>554</v>
      </c>
    </row>
    <row r="593" customFormat="false" ht="31.5" hidden="false" customHeight="false" outlineLevel="0" collapsed="false">
      <c r="A593" s="117" t="s">
        <v>238</v>
      </c>
      <c r="B593" s="81"/>
      <c r="C593" s="78" t="s">
        <v>39</v>
      </c>
      <c r="D593" s="78" t="s">
        <v>18</v>
      </c>
      <c r="E593" s="79" t="s">
        <v>474</v>
      </c>
      <c r="F593" s="87" t="s">
        <v>162</v>
      </c>
      <c r="G593" s="85" t="n">
        <f aca="false">G594</f>
        <v>554</v>
      </c>
    </row>
    <row r="594" customFormat="false" ht="15.75" hidden="false" customHeight="false" outlineLevel="0" collapsed="false">
      <c r="A594" s="137" t="s">
        <v>239</v>
      </c>
      <c r="B594" s="81"/>
      <c r="C594" s="78" t="s">
        <v>39</v>
      </c>
      <c r="D594" s="78" t="s">
        <v>18</v>
      </c>
      <c r="E594" s="79" t="s">
        <v>474</v>
      </c>
      <c r="F594" s="87" t="s">
        <v>240</v>
      </c>
      <c r="G594" s="85" t="n">
        <v>554</v>
      </c>
    </row>
    <row r="595" customFormat="false" ht="15.75" hidden="false" customHeight="false" outlineLevel="0" collapsed="false">
      <c r="A595" s="151" t="s">
        <v>378</v>
      </c>
      <c r="B595" s="81"/>
      <c r="C595" s="78" t="s">
        <v>39</v>
      </c>
      <c r="D595" s="78" t="s">
        <v>18</v>
      </c>
      <c r="E595" s="79" t="s">
        <v>475</v>
      </c>
      <c r="F595" s="87"/>
      <c r="G595" s="85" t="n">
        <f aca="false">G596</f>
        <v>120.9</v>
      </c>
    </row>
    <row r="596" customFormat="false" ht="31.5" hidden="false" customHeight="false" outlineLevel="0" collapsed="false">
      <c r="A596" s="117" t="s">
        <v>238</v>
      </c>
      <c r="B596" s="81"/>
      <c r="C596" s="78" t="s">
        <v>39</v>
      </c>
      <c r="D596" s="78" t="s">
        <v>18</v>
      </c>
      <c r="E596" s="79" t="s">
        <v>475</v>
      </c>
      <c r="F596" s="87" t="s">
        <v>162</v>
      </c>
      <c r="G596" s="85" t="n">
        <f aca="false">G597</f>
        <v>120.9</v>
      </c>
    </row>
    <row r="597" customFormat="false" ht="15.75" hidden="false" customHeight="false" outlineLevel="0" collapsed="false">
      <c r="A597" s="137" t="s">
        <v>239</v>
      </c>
      <c r="B597" s="81"/>
      <c r="C597" s="78" t="s">
        <v>39</v>
      </c>
      <c r="D597" s="78" t="s">
        <v>18</v>
      </c>
      <c r="E597" s="79" t="s">
        <v>475</v>
      </c>
      <c r="F597" s="87" t="s">
        <v>240</v>
      </c>
      <c r="G597" s="85" t="n">
        <v>120.9</v>
      </c>
    </row>
    <row r="598" customFormat="false" ht="31.5" hidden="false" customHeight="false" outlineLevel="0" collapsed="false">
      <c r="A598" s="84" t="s">
        <v>476</v>
      </c>
      <c r="B598" s="81"/>
      <c r="C598" s="78" t="s">
        <v>39</v>
      </c>
      <c r="D598" s="78" t="s">
        <v>18</v>
      </c>
      <c r="E598" s="87" t="s">
        <v>477</v>
      </c>
      <c r="F598" s="87"/>
      <c r="G598" s="85" t="n">
        <f aca="false">G599</f>
        <v>100</v>
      </c>
    </row>
    <row r="599" customFormat="false" ht="31.5" hidden="false" customHeight="false" outlineLevel="0" collapsed="false">
      <c r="A599" s="117" t="s">
        <v>238</v>
      </c>
      <c r="B599" s="81"/>
      <c r="C599" s="78" t="s">
        <v>39</v>
      </c>
      <c r="D599" s="78" t="s">
        <v>18</v>
      </c>
      <c r="E599" s="87" t="s">
        <v>477</v>
      </c>
      <c r="F599" s="87" t="s">
        <v>162</v>
      </c>
      <c r="G599" s="85" t="n">
        <f aca="false">G600</f>
        <v>100</v>
      </c>
    </row>
    <row r="600" customFormat="false" ht="15.75" hidden="false" customHeight="false" outlineLevel="0" collapsed="false">
      <c r="A600" s="84" t="s">
        <v>239</v>
      </c>
      <c r="B600" s="81"/>
      <c r="C600" s="78" t="s">
        <v>39</v>
      </c>
      <c r="D600" s="78" t="s">
        <v>18</v>
      </c>
      <c r="E600" s="87" t="s">
        <v>477</v>
      </c>
      <c r="F600" s="87" t="s">
        <v>240</v>
      </c>
      <c r="G600" s="85" t="n">
        <v>100</v>
      </c>
    </row>
    <row r="601" customFormat="false" ht="15.75" hidden="false" customHeight="false" outlineLevel="0" collapsed="false">
      <c r="A601" s="84" t="s">
        <v>478</v>
      </c>
      <c r="B601" s="81"/>
      <c r="C601" s="78" t="s">
        <v>39</v>
      </c>
      <c r="D601" s="78" t="s">
        <v>18</v>
      </c>
      <c r="E601" s="87" t="s">
        <v>479</v>
      </c>
      <c r="F601" s="87"/>
      <c r="G601" s="85" t="n">
        <f aca="false">G602</f>
        <v>222.5</v>
      </c>
    </row>
    <row r="602" customFormat="false" ht="31.5" hidden="false" customHeight="false" outlineLevel="0" collapsed="false">
      <c r="A602" s="117" t="s">
        <v>238</v>
      </c>
      <c r="B602" s="81"/>
      <c r="C602" s="78" t="s">
        <v>39</v>
      </c>
      <c r="D602" s="78" t="s">
        <v>18</v>
      </c>
      <c r="E602" s="87" t="s">
        <v>479</v>
      </c>
      <c r="F602" s="87" t="s">
        <v>162</v>
      </c>
      <c r="G602" s="85" t="n">
        <f aca="false">G603</f>
        <v>222.5</v>
      </c>
    </row>
    <row r="603" customFormat="false" ht="15.75" hidden="false" customHeight="false" outlineLevel="0" collapsed="false">
      <c r="A603" s="84" t="s">
        <v>239</v>
      </c>
      <c r="B603" s="81"/>
      <c r="C603" s="78" t="s">
        <v>39</v>
      </c>
      <c r="D603" s="78" t="s">
        <v>18</v>
      </c>
      <c r="E603" s="87" t="s">
        <v>479</v>
      </c>
      <c r="F603" s="87" t="s">
        <v>240</v>
      </c>
      <c r="G603" s="85" t="n">
        <v>222.5</v>
      </c>
    </row>
    <row r="604" customFormat="false" ht="63" hidden="false" customHeight="false" outlineLevel="0" collapsed="false">
      <c r="A604" s="171" t="s">
        <v>480</v>
      </c>
      <c r="B604" s="81"/>
      <c r="C604" s="78" t="s">
        <v>39</v>
      </c>
      <c r="D604" s="78" t="s">
        <v>18</v>
      </c>
      <c r="E604" s="87" t="s">
        <v>481</v>
      </c>
      <c r="F604" s="87"/>
      <c r="G604" s="85" t="n">
        <f aca="false">G605</f>
        <v>5900.633</v>
      </c>
    </row>
    <row r="605" customFormat="false" ht="31.5" hidden="false" customHeight="false" outlineLevel="0" collapsed="false">
      <c r="A605" s="117" t="s">
        <v>238</v>
      </c>
      <c r="B605" s="81"/>
      <c r="C605" s="78" t="s">
        <v>39</v>
      </c>
      <c r="D605" s="78" t="s">
        <v>18</v>
      </c>
      <c r="E605" s="87" t="s">
        <v>481</v>
      </c>
      <c r="F605" s="87" t="s">
        <v>162</v>
      </c>
      <c r="G605" s="85" t="n">
        <f aca="false">G606</f>
        <v>5900.633</v>
      </c>
    </row>
    <row r="606" customFormat="false" ht="15.75" hidden="false" customHeight="false" outlineLevel="0" collapsed="false">
      <c r="A606" s="137" t="s">
        <v>239</v>
      </c>
      <c r="B606" s="81"/>
      <c r="C606" s="78" t="s">
        <v>39</v>
      </c>
      <c r="D606" s="78" t="s">
        <v>18</v>
      </c>
      <c r="E606" s="87" t="s">
        <v>481</v>
      </c>
      <c r="F606" s="87" t="s">
        <v>240</v>
      </c>
      <c r="G606" s="85" t="n">
        <f aca="false">5369.533+404.2+126.9</f>
        <v>5900.633</v>
      </c>
    </row>
    <row r="607" customFormat="false" ht="63" hidden="false" customHeight="false" outlineLevel="0" collapsed="false">
      <c r="A607" s="173" t="s">
        <v>310</v>
      </c>
      <c r="B607" s="167"/>
      <c r="C607" s="114" t="s">
        <v>39</v>
      </c>
      <c r="D607" s="114" t="s">
        <v>18</v>
      </c>
      <c r="E607" s="115" t="s">
        <v>482</v>
      </c>
      <c r="F607" s="116"/>
      <c r="G607" s="157" t="n">
        <f aca="false">G608</f>
        <v>140</v>
      </c>
    </row>
    <row r="608" customFormat="false" ht="31.5" hidden="false" customHeight="false" outlineLevel="0" collapsed="false">
      <c r="A608" s="164" t="s">
        <v>238</v>
      </c>
      <c r="B608" s="167"/>
      <c r="C608" s="114" t="s">
        <v>39</v>
      </c>
      <c r="D608" s="114" t="s">
        <v>18</v>
      </c>
      <c r="E608" s="115" t="s">
        <v>482</v>
      </c>
      <c r="F608" s="116" t="s">
        <v>162</v>
      </c>
      <c r="G608" s="157" t="n">
        <f aca="false">G609</f>
        <v>140</v>
      </c>
    </row>
    <row r="609" customFormat="false" ht="15.75" hidden="false" customHeight="false" outlineLevel="0" collapsed="false">
      <c r="A609" s="165" t="s">
        <v>239</v>
      </c>
      <c r="B609" s="167"/>
      <c r="C609" s="114" t="s">
        <v>39</v>
      </c>
      <c r="D609" s="114" t="s">
        <v>18</v>
      </c>
      <c r="E609" s="115" t="s">
        <v>482</v>
      </c>
      <c r="F609" s="116" t="s">
        <v>240</v>
      </c>
      <c r="G609" s="157" t="n">
        <f aca="false">150-10</f>
        <v>140</v>
      </c>
    </row>
    <row r="610" customFormat="false" ht="15.75" hidden="false" customHeight="false" outlineLevel="0" collapsed="false">
      <c r="A610" s="75" t="s">
        <v>483</v>
      </c>
      <c r="B610" s="76"/>
      <c r="C610" s="77" t="s">
        <v>39</v>
      </c>
      <c r="D610" s="77" t="s">
        <v>39</v>
      </c>
      <c r="E610" s="82"/>
      <c r="F610" s="90"/>
      <c r="G610" s="80" t="n">
        <f aca="false">G611</f>
        <v>3042.322</v>
      </c>
    </row>
    <row r="611" customFormat="false" ht="15.75" hidden="false" customHeight="false" outlineLevel="0" collapsed="false">
      <c r="A611" s="133" t="s">
        <v>397</v>
      </c>
      <c r="B611" s="76"/>
      <c r="C611" s="77" t="s">
        <v>39</v>
      </c>
      <c r="D611" s="77" t="s">
        <v>39</v>
      </c>
      <c r="E611" s="82" t="s">
        <v>386</v>
      </c>
      <c r="F611" s="90"/>
      <c r="G611" s="80" t="n">
        <f aca="false">G612+G619+G622</f>
        <v>3042.322</v>
      </c>
    </row>
    <row r="612" s="132" customFormat="true" ht="27" hidden="false" customHeight="true" outlineLevel="0" collapsed="false">
      <c r="A612" s="177" t="s">
        <v>372</v>
      </c>
      <c r="B612" s="81"/>
      <c r="C612" s="78" t="s">
        <v>39</v>
      </c>
      <c r="D612" s="78" t="s">
        <v>39</v>
      </c>
      <c r="E612" s="79" t="s">
        <v>387</v>
      </c>
      <c r="F612" s="87"/>
      <c r="G612" s="85" t="n">
        <f aca="false">G614+G616+G618</f>
        <v>860.3</v>
      </c>
      <c r="H612" s="130"/>
      <c r="I612" s="130"/>
      <c r="J612" s="130"/>
      <c r="K612" s="130"/>
      <c r="L612" s="130"/>
      <c r="M612" s="130"/>
      <c r="N612" s="130"/>
      <c r="O612" s="130"/>
      <c r="P612" s="130"/>
      <c r="Q612" s="131"/>
      <c r="R612" s="130"/>
      <c r="S612" s="130"/>
      <c r="T612" s="130"/>
      <c r="U612" s="130"/>
      <c r="V612" s="130"/>
      <c r="W612" s="130"/>
      <c r="X612" s="130"/>
      <c r="Y612" s="130"/>
      <c r="Z612" s="130"/>
    </row>
    <row r="613" s="132" customFormat="true" ht="47.25" hidden="false" customHeight="false" outlineLevel="0" collapsed="false">
      <c r="A613" s="88" t="s">
        <v>102</v>
      </c>
      <c r="B613" s="81"/>
      <c r="C613" s="78" t="s">
        <v>39</v>
      </c>
      <c r="D613" s="78" t="s">
        <v>39</v>
      </c>
      <c r="E613" s="79" t="s">
        <v>387</v>
      </c>
      <c r="F613" s="87" t="s">
        <v>103</v>
      </c>
      <c r="G613" s="85" t="n">
        <f aca="false">G614</f>
        <v>140</v>
      </c>
      <c r="H613" s="130"/>
      <c r="I613" s="130"/>
      <c r="J613" s="130"/>
      <c r="K613" s="130"/>
      <c r="L613" s="130"/>
      <c r="M613" s="130"/>
      <c r="N613" s="130"/>
      <c r="O613" s="130"/>
      <c r="P613" s="130"/>
      <c r="Q613" s="131"/>
      <c r="R613" s="130"/>
      <c r="S613" s="130"/>
      <c r="T613" s="130"/>
      <c r="U613" s="130"/>
      <c r="V613" s="130"/>
      <c r="W613" s="130"/>
      <c r="X613" s="130"/>
      <c r="Y613" s="130"/>
      <c r="Z613" s="130"/>
    </row>
    <row r="614" s="132" customFormat="true" ht="15.75" hidden="false" customHeight="false" outlineLevel="0" collapsed="false">
      <c r="A614" s="151" t="s">
        <v>105</v>
      </c>
      <c r="B614" s="81"/>
      <c r="C614" s="78" t="s">
        <v>39</v>
      </c>
      <c r="D614" s="78" t="s">
        <v>39</v>
      </c>
      <c r="E614" s="79" t="s">
        <v>387</v>
      </c>
      <c r="F614" s="87" t="s">
        <v>106</v>
      </c>
      <c r="G614" s="85" t="n">
        <v>140</v>
      </c>
      <c r="H614" s="130"/>
      <c r="I614" s="130"/>
      <c r="J614" s="130"/>
      <c r="K614" s="130"/>
      <c r="L614" s="130"/>
      <c r="M614" s="130"/>
      <c r="N614" s="130"/>
      <c r="O614" s="130"/>
      <c r="P614" s="130"/>
      <c r="Q614" s="131"/>
      <c r="R614" s="130"/>
      <c r="S614" s="130"/>
      <c r="T614" s="130"/>
      <c r="U614" s="130"/>
      <c r="V614" s="130"/>
      <c r="W614" s="130"/>
      <c r="X614" s="130"/>
      <c r="Y614" s="130"/>
      <c r="Z614" s="130"/>
    </row>
    <row r="615" s="132" customFormat="true" ht="15.75" hidden="false" customHeight="false" outlineLevel="0" collapsed="false">
      <c r="A615" s="88" t="s">
        <v>112</v>
      </c>
      <c r="B615" s="81"/>
      <c r="C615" s="78" t="s">
        <v>39</v>
      </c>
      <c r="D615" s="78" t="s">
        <v>39</v>
      </c>
      <c r="E615" s="79" t="s">
        <v>387</v>
      </c>
      <c r="F615" s="87" t="s">
        <v>113</v>
      </c>
      <c r="G615" s="85" t="n">
        <f aca="false">G616</f>
        <v>336.3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203" customFormat="true" ht="16.5" hidden="false" customHeight="true" outlineLevel="0" collapsed="false">
      <c r="A616" s="151" t="s">
        <v>114</v>
      </c>
      <c r="B616" s="81"/>
      <c r="C616" s="78" t="s">
        <v>39</v>
      </c>
      <c r="D616" s="78" t="s">
        <v>39</v>
      </c>
      <c r="E616" s="79" t="s">
        <v>387</v>
      </c>
      <c r="F616" s="87" t="s">
        <v>115</v>
      </c>
      <c r="G616" s="85" t="n">
        <v>336.3</v>
      </c>
      <c r="H616" s="131"/>
      <c r="I616" s="131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</row>
    <row r="617" s="132" customFormat="true" ht="31.5" hidden="false" customHeight="false" outlineLevel="0" collapsed="false">
      <c r="A617" s="117" t="s">
        <v>238</v>
      </c>
      <c r="B617" s="81"/>
      <c r="C617" s="78" t="s">
        <v>39</v>
      </c>
      <c r="D617" s="78" t="s">
        <v>39</v>
      </c>
      <c r="E617" s="79" t="s">
        <v>387</v>
      </c>
      <c r="F617" s="87" t="s">
        <v>162</v>
      </c>
      <c r="G617" s="85" t="n">
        <f aca="false">G618</f>
        <v>384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137" t="s">
        <v>239</v>
      </c>
      <c r="B618" s="81"/>
      <c r="C618" s="78" t="s">
        <v>39</v>
      </c>
      <c r="D618" s="78" t="s">
        <v>39</v>
      </c>
      <c r="E618" s="79" t="s">
        <v>387</v>
      </c>
      <c r="F618" s="87" t="s">
        <v>240</v>
      </c>
      <c r="G618" s="85" t="n">
        <v>384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132" customFormat="true" ht="15.75" hidden="false" customHeight="true" outlineLevel="0" collapsed="false">
      <c r="A619" s="204" t="s">
        <v>484</v>
      </c>
      <c r="B619" s="81"/>
      <c r="C619" s="78" t="s">
        <v>39</v>
      </c>
      <c r="D619" s="78" t="s">
        <v>39</v>
      </c>
      <c r="E619" s="87" t="s">
        <v>485</v>
      </c>
      <c r="F619" s="87"/>
      <c r="G619" s="85" t="n">
        <f aca="false">G620</f>
        <v>30</v>
      </c>
      <c r="H619" s="130"/>
      <c r="I619" s="130"/>
      <c r="J619" s="130"/>
      <c r="K619" s="130"/>
      <c r="L619" s="130"/>
      <c r="M619" s="130"/>
      <c r="N619" s="130"/>
      <c r="O619" s="130"/>
      <c r="P619" s="130"/>
      <c r="Q619" s="131"/>
      <c r="R619" s="130"/>
      <c r="S619" s="130"/>
      <c r="T619" s="130"/>
      <c r="U619" s="130"/>
      <c r="V619" s="130"/>
      <c r="W619" s="130"/>
      <c r="X619" s="130"/>
      <c r="Y619" s="130"/>
      <c r="Z619" s="130"/>
    </row>
    <row r="620" s="132" customFormat="true" ht="31.5" hidden="false" customHeight="false" outlineLevel="0" collapsed="false">
      <c r="A620" s="117" t="s">
        <v>238</v>
      </c>
      <c r="B620" s="81"/>
      <c r="C620" s="78" t="s">
        <v>39</v>
      </c>
      <c r="D620" s="78" t="s">
        <v>39</v>
      </c>
      <c r="E620" s="116" t="s">
        <v>485</v>
      </c>
      <c r="F620" s="116" t="s">
        <v>162</v>
      </c>
      <c r="G620" s="85" t="n">
        <f aca="false">G621</f>
        <v>30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137" t="s">
        <v>239</v>
      </c>
      <c r="B621" s="81"/>
      <c r="C621" s="78" t="s">
        <v>39</v>
      </c>
      <c r="D621" s="78" t="s">
        <v>39</v>
      </c>
      <c r="E621" s="116" t="s">
        <v>485</v>
      </c>
      <c r="F621" s="116" t="s">
        <v>240</v>
      </c>
      <c r="G621" s="85" t="n">
        <v>30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15.75" hidden="false" customHeight="false" outlineLevel="0" collapsed="false">
      <c r="A622" s="205" t="s">
        <v>398</v>
      </c>
      <c r="B622" s="81"/>
      <c r="C622" s="78" t="s">
        <v>39</v>
      </c>
      <c r="D622" s="78" t="s">
        <v>39</v>
      </c>
      <c r="E622" s="79" t="s">
        <v>399</v>
      </c>
      <c r="F622" s="87"/>
      <c r="G622" s="85" t="n">
        <f aca="false">G623</f>
        <v>2152.022</v>
      </c>
      <c r="H622" s="130"/>
      <c r="I622" s="130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s="132" customFormat="true" ht="31.5" hidden="false" customHeight="false" outlineLevel="0" collapsed="false">
      <c r="A623" s="117" t="s">
        <v>238</v>
      </c>
      <c r="B623" s="81"/>
      <c r="C623" s="78" t="s">
        <v>39</v>
      </c>
      <c r="D623" s="78" t="s">
        <v>39</v>
      </c>
      <c r="E623" s="79" t="s">
        <v>399</v>
      </c>
      <c r="F623" s="87" t="s">
        <v>162</v>
      </c>
      <c r="G623" s="85" t="n">
        <f aca="false">G624</f>
        <v>2152.022</v>
      </c>
      <c r="H623" s="130"/>
      <c r="I623" s="130"/>
      <c r="J623" s="130"/>
      <c r="K623" s="130"/>
      <c r="L623" s="130"/>
      <c r="M623" s="130"/>
      <c r="N623" s="130"/>
      <c r="O623" s="130"/>
      <c r="P623" s="130"/>
      <c r="Q623" s="131"/>
      <c r="R623" s="130"/>
      <c r="S623" s="130"/>
      <c r="T623" s="130"/>
      <c r="U623" s="130"/>
      <c r="V623" s="130"/>
      <c r="W623" s="130"/>
      <c r="X623" s="130"/>
      <c r="Y623" s="130"/>
      <c r="Z623" s="130"/>
    </row>
    <row r="624" s="132" customFormat="true" ht="15.75" hidden="false" customHeight="false" outlineLevel="0" collapsed="false">
      <c r="A624" s="137" t="s">
        <v>239</v>
      </c>
      <c r="B624" s="81"/>
      <c r="C624" s="78" t="s">
        <v>39</v>
      </c>
      <c r="D624" s="78" t="s">
        <v>39</v>
      </c>
      <c r="E624" s="79" t="s">
        <v>399</v>
      </c>
      <c r="F624" s="87" t="s">
        <v>240</v>
      </c>
      <c r="G624" s="85" t="n">
        <v>2152.022</v>
      </c>
      <c r="H624" s="130"/>
      <c r="I624" s="130"/>
      <c r="J624" s="130"/>
      <c r="K624" s="130"/>
      <c r="L624" s="130"/>
      <c r="M624" s="130"/>
      <c r="N624" s="130"/>
      <c r="O624" s="130"/>
      <c r="P624" s="130"/>
      <c r="Q624" s="131"/>
      <c r="R624" s="130"/>
      <c r="S624" s="130"/>
      <c r="T624" s="130"/>
      <c r="U624" s="130"/>
      <c r="V624" s="130"/>
      <c r="W624" s="130"/>
      <c r="X624" s="130"/>
      <c r="Y624" s="130"/>
      <c r="Z624" s="130"/>
    </row>
    <row r="625" s="132" customFormat="true" ht="15.75" hidden="false" customHeight="false" outlineLevel="0" collapsed="false">
      <c r="A625" s="206" t="s">
        <v>486</v>
      </c>
      <c r="B625" s="76"/>
      <c r="C625" s="77" t="s">
        <v>41</v>
      </c>
      <c r="D625" s="77"/>
      <c r="E625" s="82"/>
      <c r="F625" s="90"/>
      <c r="G625" s="80" t="n">
        <f aca="false">G626</f>
        <v>292437.705</v>
      </c>
      <c r="H625" s="130"/>
      <c r="I625" s="130"/>
      <c r="J625" s="130"/>
      <c r="K625" s="130"/>
      <c r="L625" s="130"/>
      <c r="M625" s="130"/>
      <c r="N625" s="130"/>
      <c r="O625" s="130"/>
      <c r="P625" s="130"/>
      <c r="Q625" s="131"/>
      <c r="R625" s="130"/>
      <c r="S625" s="130"/>
      <c r="T625" s="130"/>
      <c r="U625" s="130"/>
      <c r="V625" s="130"/>
      <c r="W625" s="130"/>
      <c r="X625" s="130"/>
      <c r="Y625" s="130"/>
      <c r="Z625" s="130"/>
    </row>
    <row r="626" s="132" customFormat="true" ht="15.75" hidden="false" customHeight="false" outlineLevel="0" collapsed="false">
      <c r="A626" s="206" t="s">
        <v>59</v>
      </c>
      <c r="B626" s="76"/>
      <c r="C626" s="77" t="s">
        <v>41</v>
      </c>
      <c r="D626" s="77" t="s">
        <v>14</v>
      </c>
      <c r="E626" s="82"/>
      <c r="F626" s="90"/>
      <c r="G626" s="80" t="n">
        <f aca="false">G627+G680+G691</f>
        <v>292437.705</v>
      </c>
      <c r="H626" s="130"/>
      <c r="I626" s="130"/>
      <c r="J626" s="130"/>
      <c r="K626" s="130"/>
      <c r="L626" s="130"/>
      <c r="M626" s="130"/>
      <c r="N626" s="130"/>
      <c r="O626" s="130"/>
      <c r="P626" s="130"/>
      <c r="Q626" s="131"/>
      <c r="R626" s="130"/>
      <c r="S626" s="130"/>
      <c r="T626" s="130"/>
      <c r="U626" s="130"/>
      <c r="V626" s="130"/>
      <c r="W626" s="130"/>
      <c r="X626" s="130"/>
      <c r="Y626" s="130"/>
      <c r="Z626" s="130"/>
    </row>
    <row r="627" s="132" customFormat="true" ht="31.5" hidden="false" customHeight="false" outlineLevel="0" collapsed="false">
      <c r="A627" s="195" t="s">
        <v>467</v>
      </c>
      <c r="B627" s="89"/>
      <c r="C627" s="77" t="s">
        <v>41</v>
      </c>
      <c r="D627" s="77" t="s">
        <v>14</v>
      </c>
      <c r="E627" s="82" t="s">
        <v>454</v>
      </c>
      <c r="F627" s="90"/>
      <c r="G627" s="80" t="n">
        <f aca="false">G628</f>
        <v>157853.085</v>
      </c>
      <c r="H627" s="130"/>
      <c r="I627" s="130"/>
      <c r="J627" s="130"/>
      <c r="K627" s="130"/>
      <c r="L627" s="130"/>
      <c r="M627" s="130"/>
      <c r="N627" s="130"/>
      <c r="O627" s="130"/>
      <c r="P627" s="130"/>
      <c r="Q627" s="131"/>
      <c r="R627" s="130"/>
      <c r="S627" s="130"/>
      <c r="T627" s="130"/>
      <c r="U627" s="130"/>
      <c r="V627" s="130"/>
      <c r="W627" s="130"/>
      <c r="X627" s="130"/>
      <c r="Y627" s="130"/>
      <c r="Z627" s="130"/>
    </row>
    <row r="628" s="132" customFormat="true" ht="15.75" hidden="false" customHeight="false" outlineLevel="0" collapsed="false">
      <c r="A628" s="207" t="s">
        <v>487</v>
      </c>
      <c r="B628" s="76"/>
      <c r="C628" s="77" t="s">
        <v>41</v>
      </c>
      <c r="D628" s="77" t="s">
        <v>14</v>
      </c>
      <c r="E628" s="90" t="s">
        <v>488</v>
      </c>
      <c r="F628" s="87"/>
      <c r="G628" s="80" t="n">
        <f aca="false">G629+G632+G635+G638+G644+G647+G650+G653+G656+G659+G662+G665+G671+G674+G677+G668+G641</f>
        <v>157853.085</v>
      </c>
      <c r="H628" s="130"/>
      <c r="I628" s="181"/>
      <c r="J628" s="130"/>
      <c r="K628" s="130"/>
      <c r="L628" s="130"/>
      <c r="M628" s="130"/>
      <c r="N628" s="130"/>
      <c r="O628" s="130"/>
      <c r="P628" s="130"/>
      <c r="Q628" s="131"/>
      <c r="R628" s="130"/>
      <c r="S628" s="130"/>
      <c r="T628" s="130"/>
      <c r="U628" s="130"/>
      <c r="V628" s="130"/>
      <c r="W628" s="130"/>
      <c r="X628" s="130"/>
      <c r="Y628" s="130"/>
      <c r="Z628" s="130"/>
    </row>
    <row r="629" customFormat="false" ht="16.5" hidden="false" customHeight="true" outlineLevel="0" collapsed="false">
      <c r="A629" s="208" t="s">
        <v>489</v>
      </c>
      <c r="B629" s="89"/>
      <c r="C629" s="78" t="s">
        <v>41</v>
      </c>
      <c r="D629" s="78" t="s">
        <v>14</v>
      </c>
      <c r="E629" s="87" t="s">
        <v>490</v>
      </c>
      <c r="F629" s="87"/>
      <c r="G629" s="85" t="n">
        <f aca="false">G630</f>
        <v>112073.4</v>
      </c>
      <c r="I629" s="73"/>
      <c r="Q629" s="74"/>
    </row>
    <row r="630" customFormat="false" ht="31.5" hidden="false" customHeight="false" outlineLevel="0" collapsed="false">
      <c r="A630" s="117" t="s">
        <v>238</v>
      </c>
      <c r="B630" s="89"/>
      <c r="C630" s="78" t="s">
        <v>41</v>
      </c>
      <c r="D630" s="78" t="s">
        <v>14</v>
      </c>
      <c r="E630" s="87" t="s">
        <v>490</v>
      </c>
      <c r="F630" s="87" t="s">
        <v>162</v>
      </c>
      <c r="G630" s="157" t="n">
        <f aca="false">G631</f>
        <v>112073.4</v>
      </c>
    </row>
    <row r="631" customFormat="false" ht="15.75" hidden="false" customHeight="false" outlineLevel="0" collapsed="false">
      <c r="A631" s="84" t="s">
        <v>239</v>
      </c>
      <c r="B631" s="89"/>
      <c r="C631" s="78" t="s">
        <v>41</v>
      </c>
      <c r="D631" s="78" t="s">
        <v>14</v>
      </c>
      <c r="E631" s="87" t="s">
        <v>490</v>
      </c>
      <c r="F631" s="87" t="s">
        <v>240</v>
      </c>
      <c r="G631" s="157" t="n">
        <f aca="false">82259.8+29813.6</f>
        <v>112073.4</v>
      </c>
      <c r="I631" s="73"/>
    </row>
    <row r="632" customFormat="false" ht="15.75" hidden="false" customHeight="false" outlineLevel="0" collapsed="false">
      <c r="A632" s="151" t="s">
        <v>296</v>
      </c>
      <c r="B632" s="89"/>
      <c r="C632" s="78" t="s">
        <v>41</v>
      </c>
      <c r="D632" s="78" t="s">
        <v>14</v>
      </c>
      <c r="E632" s="87" t="s">
        <v>491</v>
      </c>
      <c r="F632" s="87"/>
      <c r="G632" s="85" t="n">
        <f aca="false">G633</f>
        <v>723.3</v>
      </c>
    </row>
    <row r="633" customFormat="false" ht="18.75" hidden="false" customHeight="true" outlineLevel="0" collapsed="false">
      <c r="A633" s="117" t="s">
        <v>238</v>
      </c>
      <c r="B633" s="89"/>
      <c r="C633" s="78" t="s">
        <v>41</v>
      </c>
      <c r="D633" s="78" t="s">
        <v>14</v>
      </c>
      <c r="E633" s="87" t="s">
        <v>491</v>
      </c>
      <c r="F633" s="87" t="s">
        <v>162</v>
      </c>
      <c r="G633" s="157" t="n">
        <f aca="false">G634</f>
        <v>723.3</v>
      </c>
    </row>
    <row r="634" customFormat="false" ht="15.75" hidden="false" customHeight="false" outlineLevel="0" collapsed="false">
      <c r="A634" s="84" t="s">
        <v>239</v>
      </c>
      <c r="B634" s="89"/>
      <c r="C634" s="78" t="s">
        <v>41</v>
      </c>
      <c r="D634" s="78" t="s">
        <v>14</v>
      </c>
      <c r="E634" s="87" t="s">
        <v>491</v>
      </c>
      <c r="F634" s="87" t="s">
        <v>240</v>
      </c>
      <c r="G634" s="157" t="n">
        <f aca="false">310+413.3</f>
        <v>723.3</v>
      </c>
      <c r="I634" s="73"/>
    </row>
    <row r="635" customFormat="false" ht="16.5" hidden="false" customHeight="true" outlineLevel="0" collapsed="false">
      <c r="A635" s="151" t="s">
        <v>492</v>
      </c>
      <c r="B635" s="89"/>
      <c r="C635" s="78" t="s">
        <v>41</v>
      </c>
      <c r="D635" s="78" t="s">
        <v>14</v>
      </c>
      <c r="E635" s="87" t="s">
        <v>493</v>
      </c>
      <c r="F635" s="87"/>
      <c r="G635" s="85" t="n">
        <f aca="false">G636</f>
        <v>310.4</v>
      </c>
      <c r="I635" s="73"/>
    </row>
    <row r="636" customFormat="false" ht="31.5" hidden="false" customHeight="false" outlineLevel="0" collapsed="false">
      <c r="A636" s="117" t="s">
        <v>238</v>
      </c>
      <c r="B636" s="89"/>
      <c r="C636" s="78" t="s">
        <v>41</v>
      </c>
      <c r="D636" s="78" t="s">
        <v>14</v>
      </c>
      <c r="E636" s="87" t="s">
        <v>493</v>
      </c>
      <c r="F636" s="87" t="s">
        <v>162</v>
      </c>
      <c r="G636" s="157" t="n">
        <f aca="false">G637</f>
        <v>310.4</v>
      </c>
    </row>
    <row r="637" customFormat="false" ht="15.75" hidden="false" customHeight="false" outlineLevel="0" collapsed="false">
      <c r="A637" s="84" t="s">
        <v>239</v>
      </c>
      <c r="B637" s="89"/>
      <c r="C637" s="78" t="s">
        <v>41</v>
      </c>
      <c r="D637" s="78" t="s">
        <v>14</v>
      </c>
      <c r="E637" s="87" t="s">
        <v>493</v>
      </c>
      <c r="F637" s="87" t="s">
        <v>240</v>
      </c>
      <c r="G637" s="157" t="n">
        <f aca="false">177.3+133.1</f>
        <v>310.4</v>
      </c>
    </row>
    <row r="638" customFormat="false" ht="31.5" hidden="false" customHeight="false" outlineLevel="0" collapsed="false">
      <c r="A638" s="172" t="s">
        <v>328</v>
      </c>
      <c r="B638" s="89"/>
      <c r="C638" s="78" t="s">
        <v>41</v>
      </c>
      <c r="D638" s="78" t="s">
        <v>14</v>
      </c>
      <c r="E638" s="87" t="s">
        <v>494</v>
      </c>
      <c r="F638" s="87"/>
      <c r="G638" s="157" t="n">
        <f aca="false">G639</f>
        <v>2347.6</v>
      </c>
    </row>
    <row r="639" customFormat="false" ht="31.5" hidden="false" customHeight="false" outlineLevel="0" collapsed="false">
      <c r="A639" s="117" t="s">
        <v>238</v>
      </c>
      <c r="B639" s="89"/>
      <c r="C639" s="78" t="s">
        <v>41</v>
      </c>
      <c r="D639" s="78" t="s">
        <v>14</v>
      </c>
      <c r="E639" s="87" t="s">
        <v>494</v>
      </c>
      <c r="F639" s="87" t="s">
        <v>162</v>
      </c>
      <c r="G639" s="157" t="n">
        <f aca="false">G640</f>
        <v>2347.6</v>
      </c>
    </row>
    <row r="640" customFormat="false" ht="19.5" hidden="false" customHeight="true" outlineLevel="0" collapsed="false">
      <c r="A640" s="84" t="s">
        <v>239</v>
      </c>
      <c r="B640" s="89"/>
      <c r="C640" s="78" t="s">
        <v>41</v>
      </c>
      <c r="D640" s="78" t="s">
        <v>14</v>
      </c>
      <c r="E640" s="87" t="s">
        <v>494</v>
      </c>
      <c r="F640" s="87" t="s">
        <v>240</v>
      </c>
      <c r="G640" s="157" t="n">
        <f aca="false">1670+677.6</f>
        <v>2347.6</v>
      </c>
      <c r="I640" s="73"/>
    </row>
    <row r="641" customFormat="false" ht="16.5" hidden="false" customHeight="true" outlineLevel="0" collapsed="false">
      <c r="A641" s="137" t="s">
        <v>374</v>
      </c>
      <c r="B641" s="89"/>
      <c r="C641" s="78" t="s">
        <v>41</v>
      </c>
      <c r="D641" s="78" t="s">
        <v>14</v>
      </c>
      <c r="E641" s="87" t="s">
        <v>495</v>
      </c>
      <c r="F641" s="87"/>
      <c r="G641" s="157" t="n">
        <f aca="false">G642</f>
        <v>1777</v>
      </c>
    </row>
    <row r="642" customFormat="false" ht="31.5" hidden="false" customHeight="false" outlineLevel="0" collapsed="false">
      <c r="A642" s="117" t="s">
        <v>238</v>
      </c>
      <c r="B642" s="89"/>
      <c r="C642" s="78" t="s">
        <v>41</v>
      </c>
      <c r="D642" s="78" t="s">
        <v>14</v>
      </c>
      <c r="E642" s="87" t="s">
        <v>495</v>
      </c>
      <c r="F642" s="87" t="s">
        <v>162</v>
      </c>
      <c r="G642" s="157" t="n">
        <f aca="false">G643</f>
        <v>1777</v>
      </c>
    </row>
    <row r="643" customFormat="false" ht="15.75" hidden="false" customHeight="false" outlineLevel="0" collapsed="false">
      <c r="A643" s="84" t="s">
        <v>239</v>
      </c>
      <c r="B643" s="89"/>
      <c r="C643" s="78" t="s">
        <v>41</v>
      </c>
      <c r="D643" s="78" t="s">
        <v>14</v>
      </c>
      <c r="E643" s="87" t="s">
        <v>495</v>
      </c>
      <c r="F643" s="87" t="s">
        <v>240</v>
      </c>
      <c r="G643" s="157" t="n">
        <f aca="false">506.6+1270.4</f>
        <v>1777</v>
      </c>
    </row>
    <row r="644" customFormat="false" ht="15.75" hidden="false" customHeight="false" outlineLevel="0" collapsed="false">
      <c r="A644" s="137" t="s">
        <v>496</v>
      </c>
      <c r="B644" s="89"/>
      <c r="C644" s="78" t="s">
        <v>41</v>
      </c>
      <c r="D644" s="78" t="s">
        <v>14</v>
      </c>
      <c r="E644" s="87" t="s">
        <v>497</v>
      </c>
      <c r="F644" s="87"/>
      <c r="G644" s="157" t="n">
        <f aca="false">G645</f>
        <v>1670.8</v>
      </c>
    </row>
    <row r="645" customFormat="false" ht="31.5" hidden="false" customHeight="false" outlineLevel="0" collapsed="false">
      <c r="A645" s="117" t="s">
        <v>238</v>
      </c>
      <c r="B645" s="89"/>
      <c r="C645" s="78" t="s">
        <v>41</v>
      </c>
      <c r="D645" s="78" t="s">
        <v>14</v>
      </c>
      <c r="E645" s="87" t="s">
        <v>497</v>
      </c>
      <c r="F645" s="87" t="s">
        <v>162</v>
      </c>
      <c r="G645" s="157" t="n">
        <f aca="false">G646</f>
        <v>1670.8</v>
      </c>
    </row>
    <row r="646" customFormat="false" ht="15.75" hidden="false" customHeight="false" outlineLevel="0" collapsed="false">
      <c r="A646" s="84" t="s">
        <v>239</v>
      </c>
      <c r="B646" s="89"/>
      <c r="C646" s="78" t="s">
        <v>41</v>
      </c>
      <c r="D646" s="78" t="s">
        <v>14</v>
      </c>
      <c r="E646" s="87" t="s">
        <v>497</v>
      </c>
      <c r="F646" s="87" t="s">
        <v>240</v>
      </c>
      <c r="G646" s="157" t="n">
        <f aca="false">1670.8</f>
        <v>1670.8</v>
      </c>
    </row>
    <row r="647" customFormat="false" ht="31.5" hidden="false" customHeight="false" outlineLevel="0" collapsed="false">
      <c r="A647" s="119" t="s">
        <v>302</v>
      </c>
      <c r="B647" s="89"/>
      <c r="C647" s="78" t="s">
        <v>41</v>
      </c>
      <c r="D647" s="78" t="s">
        <v>14</v>
      </c>
      <c r="E647" s="116" t="s">
        <v>498</v>
      </c>
      <c r="F647" s="116"/>
      <c r="G647" s="157" t="n">
        <f aca="false">G648</f>
        <v>62</v>
      </c>
    </row>
    <row r="648" customFormat="false" ht="31.5" hidden="false" customHeight="false" outlineLevel="0" collapsed="false">
      <c r="A648" s="164" t="s">
        <v>238</v>
      </c>
      <c r="B648" s="89"/>
      <c r="C648" s="78" t="s">
        <v>41</v>
      </c>
      <c r="D648" s="78" t="s">
        <v>14</v>
      </c>
      <c r="E648" s="116" t="s">
        <v>498</v>
      </c>
      <c r="F648" s="116" t="s">
        <v>162</v>
      </c>
      <c r="G648" s="157" t="n">
        <f aca="false">G649</f>
        <v>62</v>
      </c>
    </row>
    <row r="649" customFormat="false" ht="15.75" hidden="false" customHeight="false" outlineLevel="0" collapsed="false">
      <c r="A649" s="166" t="s">
        <v>239</v>
      </c>
      <c r="B649" s="89"/>
      <c r="C649" s="78" t="s">
        <v>41</v>
      </c>
      <c r="D649" s="78" t="s">
        <v>14</v>
      </c>
      <c r="E649" s="116" t="s">
        <v>498</v>
      </c>
      <c r="F649" s="116" t="s">
        <v>240</v>
      </c>
      <c r="G649" s="157" t="n">
        <f aca="false">25+37</f>
        <v>62</v>
      </c>
    </row>
    <row r="650" customFormat="false" ht="15.75" hidden="false" customHeight="false" outlineLevel="0" collapsed="false">
      <c r="A650" s="84" t="s">
        <v>304</v>
      </c>
      <c r="B650" s="89"/>
      <c r="C650" s="78" t="s">
        <v>41</v>
      </c>
      <c r="D650" s="78" t="s">
        <v>14</v>
      </c>
      <c r="E650" s="87" t="s">
        <v>499</v>
      </c>
      <c r="F650" s="87"/>
      <c r="G650" s="157" t="n">
        <f aca="false">G651</f>
        <v>2402.6</v>
      </c>
    </row>
    <row r="651" customFormat="false" ht="31.5" hidden="false" customHeight="false" outlineLevel="0" collapsed="false">
      <c r="A651" s="117" t="s">
        <v>238</v>
      </c>
      <c r="B651" s="89"/>
      <c r="C651" s="78" t="s">
        <v>41</v>
      </c>
      <c r="D651" s="78" t="s">
        <v>14</v>
      </c>
      <c r="E651" s="87" t="s">
        <v>499</v>
      </c>
      <c r="F651" s="87" t="s">
        <v>162</v>
      </c>
      <c r="G651" s="157" t="n">
        <f aca="false">G652</f>
        <v>2402.6</v>
      </c>
    </row>
    <row r="652" customFormat="false" ht="15.75" hidden="false" customHeight="false" outlineLevel="0" collapsed="false">
      <c r="A652" s="84" t="s">
        <v>239</v>
      </c>
      <c r="B652" s="89"/>
      <c r="C652" s="78" t="s">
        <v>41</v>
      </c>
      <c r="D652" s="78" t="s">
        <v>14</v>
      </c>
      <c r="E652" s="87" t="s">
        <v>499</v>
      </c>
      <c r="F652" s="87" t="s">
        <v>240</v>
      </c>
      <c r="G652" s="157" t="n">
        <f aca="false">1316.4+1086.2</f>
        <v>2402.6</v>
      </c>
    </row>
    <row r="653" customFormat="false" ht="15.75" hidden="false" customHeight="false" outlineLevel="0" collapsed="false">
      <c r="A653" s="84" t="s">
        <v>306</v>
      </c>
      <c r="B653" s="89"/>
      <c r="C653" s="78" t="s">
        <v>41</v>
      </c>
      <c r="D653" s="78" t="s">
        <v>14</v>
      </c>
      <c r="E653" s="87" t="s">
        <v>500</v>
      </c>
      <c r="F653" s="87"/>
      <c r="G653" s="157" t="n">
        <f aca="false">G654</f>
        <v>1034.5</v>
      </c>
    </row>
    <row r="654" customFormat="false" ht="31.5" hidden="false" customHeight="false" outlineLevel="0" collapsed="false">
      <c r="A654" s="117" t="s">
        <v>238</v>
      </c>
      <c r="B654" s="89"/>
      <c r="C654" s="78" t="s">
        <v>41</v>
      </c>
      <c r="D654" s="78" t="s">
        <v>14</v>
      </c>
      <c r="E654" s="87" t="s">
        <v>500</v>
      </c>
      <c r="F654" s="87" t="s">
        <v>162</v>
      </c>
      <c r="G654" s="157" t="n">
        <f aca="false">G655</f>
        <v>1034.5</v>
      </c>
    </row>
    <row r="655" customFormat="false" ht="15.75" hidden="false" customHeight="false" outlineLevel="0" collapsed="false">
      <c r="A655" s="84" t="s">
        <v>239</v>
      </c>
      <c r="B655" s="89"/>
      <c r="C655" s="78" t="s">
        <v>41</v>
      </c>
      <c r="D655" s="78" t="s">
        <v>14</v>
      </c>
      <c r="E655" s="87" t="s">
        <v>500</v>
      </c>
      <c r="F655" s="87" t="s">
        <v>240</v>
      </c>
      <c r="G655" s="157" t="n">
        <f aca="false">150+884.5</f>
        <v>1034.5</v>
      </c>
    </row>
    <row r="656" customFormat="false" ht="15.75" hidden="false" customHeight="false" outlineLevel="0" collapsed="false">
      <c r="A656" s="84" t="s">
        <v>501</v>
      </c>
      <c r="B656" s="89"/>
      <c r="C656" s="78" t="s">
        <v>41</v>
      </c>
      <c r="D656" s="78" t="s">
        <v>14</v>
      </c>
      <c r="E656" s="87" t="s">
        <v>502</v>
      </c>
      <c r="F656" s="87"/>
      <c r="G656" s="157" t="n">
        <f aca="false">G657</f>
        <v>260</v>
      </c>
    </row>
    <row r="657" customFormat="false" ht="31.5" hidden="false" customHeight="false" outlineLevel="0" collapsed="false">
      <c r="A657" s="117" t="s">
        <v>238</v>
      </c>
      <c r="B657" s="89"/>
      <c r="C657" s="78" t="s">
        <v>41</v>
      </c>
      <c r="D657" s="78" t="s">
        <v>14</v>
      </c>
      <c r="E657" s="87" t="s">
        <v>502</v>
      </c>
      <c r="F657" s="87" t="s">
        <v>162</v>
      </c>
      <c r="G657" s="157" t="n">
        <f aca="false">G658</f>
        <v>260</v>
      </c>
    </row>
    <row r="658" customFormat="false" ht="15.75" hidden="false" customHeight="false" outlineLevel="0" collapsed="false">
      <c r="A658" s="84" t="s">
        <v>239</v>
      </c>
      <c r="B658" s="89"/>
      <c r="C658" s="78" t="s">
        <v>41</v>
      </c>
      <c r="D658" s="78" t="s">
        <v>14</v>
      </c>
      <c r="E658" s="87" t="s">
        <v>502</v>
      </c>
      <c r="F658" s="87" t="s">
        <v>240</v>
      </c>
      <c r="G658" s="157" t="n">
        <f aca="false">150+110</f>
        <v>260</v>
      </c>
    </row>
    <row r="659" customFormat="false" ht="31.5" hidden="false" customHeight="false" outlineLevel="0" collapsed="false">
      <c r="A659" s="84" t="s">
        <v>503</v>
      </c>
      <c r="B659" s="89"/>
      <c r="C659" s="78" t="s">
        <v>41</v>
      </c>
      <c r="D659" s="78" t="s">
        <v>14</v>
      </c>
      <c r="E659" s="87" t="s">
        <v>504</v>
      </c>
      <c r="F659" s="209"/>
      <c r="G659" s="85" t="n">
        <f aca="false">G660</f>
        <v>9803.985</v>
      </c>
    </row>
    <row r="660" customFormat="false" ht="31.5" hidden="false" customHeight="false" outlineLevel="0" collapsed="false">
      <c r="A660" s="84" t="s">
        <v>238</v>
      </c>
      <c r="B660" s="89"/>
      <c r="C660" s="78" t="s">
        <v>41</v>
      </c>
      <c r="D660" s="78" t="s">
        <v>14</v>
      </c>
      <c r="E660" s="87" t="s">
        <v>504</v>
      </c>
      <c r="F660" s="209" t="s">
        <v>162</v>
      </c>
      <c r="G660" s="85" t="n">
        <f aca="false">G661</f>
        <v>9803.985</v>
      </c>
    </row>
    <row r="661" customFormat="false" ht="15.75" hidden="false" customHeight="false" outlineLevel="0" collapsed="false">
      <c r="A661" s="84" t="s">
        <v>239</v>
      </c>
      <c r="B661" s="89"/>
      <c r="C661" s="78" t="s">
        <v>41</v>
      </c>
      <c r="D661" s="78" t="s">
        <v>14</v>
      </c>
      <c r="E661" s="87" t="s">
        <v>504</v>
      </c>
      <c r="F661" s="209" t="s">
        <v>240</v>
      </c>
      <c r="G661" s="85" t="n">
        <v>9803.985</v>
      </c>
    </row>
    <row r="662" customFormat="false" ht="17.25" hidden="false" customHeight="true" outlineLevel="0" collapsed="false">
      <c r="A662" s="119" t="s">
        <v>505</v>
      </c>
      <c r="B662" s="89"/>
      <c r="C662" s="78" t="s">
        <v>41</v>
      </c>
      <c r="D662" s="78" t="s">
        <v>14</v>
      </c>
      <c r="E662" s="87" t="s">
        <v>506</v>
      </c>
      <c r="F662" s="129"/>
      <c r="G662" s="85" t="n">
        <f aca="false">G663</f>
        <v>14872.7</v>
      </c>
    </row>
    <row r="663" customFormat="false" ht="17.25" hidden="false" customHeight="true" outlineLevel="0" collapsed="false">
      <c r="A663" s="117" t="s">
        <v>238</v>
      </c>
      <c r="B663" s="89"/>
      <c r="C663" s="78" t="s">
        <v>41</v>
      </c>
      <c r="D663" s="78" t="s">
        <v>14</v>
      </c>
      <c r="E663" s="87" t="s">
        <v>506</v>
      </c>
      <c r="F663" s="87" t="s">
        <v>162</v>
      </c>
      <c r="G663" s="85" t="n">
        <f aca="false">G664</f>
        <v>14872.7</v>
      </c>
    </row>
    <row r="664" customFormat="false" ht="17.25" hidden="false" customHeight="true" outlineLevel="0" collapsed="false">
      <c r="A664" s="137" t="s">
        <v>239</v>
      </c>
      <c r="B664" s="89"/>
      <c r="C664" s="78" t="s">
        <v>41</v>
      </c>
      <c r="D664" s="78" t="s">
        <v>14</v>
      </c>
      <c r="E664" s="87" t="s">
        <v>506</v>
      </c>
      <c r="F664" s="87" t="s">
        <v>240</v>
      </c>
      <c r="G664" s="85" t="n">
        <v>14872.7</v>
      </c>
    </row>
    <row r="665" customFormat="false" ht="17.25" hidden="false" customHeight="true" outlineLevel="0" collapsed="false">
      <c r="A665" s="119" t="s">
        <v>507</v>
      </c>
      <c r="B665" s="89"/>
      <c r="C665" s="78" t="s">
        <v>41</v>
      </c>
      <c r="D665" s="78" t="s">
        <v>14</v>
      </c>
      <c r="E665" s="87" t="s">
        <v>508</v>
      </c>
      <c r="F665" s="129"/>
      <c r="G665" s="85" t="n">
        <f aca="false">G666</f>
        <v>192.1</v>
      </c>
    </row>
    <row r="666" customFormat="false" ht="31.5" hidden="false" customHeight="false" outlineLevel="0" collapsed="false">
      <c r="A666" s="117" t="s">
        <v>238</v>
      </c>
      <c r="B666" s="89"/>
      <c r="C666" s="78" t="s">
        <v>41</v>
      </c>
      <c r="D666" s="78" t="s">
        <v>14</v>
      </c>
      <c r="E666" s="87" t="s">
        <v>508</v>
      </c>
      <c r="F666" s="87" t="s">
        <v>162</v>
      </c>
      <c r="G666" s="85" t="n">
        <f aca="false">G667</f>
        <v>192.1</v>
      </c>
    </row>
    <row r="667" customFormat="false" ht="15.75" hidden="false" customHeight="false" outlineLevel="0" collapsed="false">
      <c r="A667" s="84" t="s">
        <v>239</v>
      </c>
      <c r="B667" s="89"/>
      <c r="C667" s="78" t="s">
        <v>41</v>
      </c>
      <c r="D667" s="78" t="s">
        <v>14</v>
      </c>
      <c r="E667" s="87" t="s">
        <v>508</v>
      </c>
      <c r="F667" s="87" t="s">
        <v>240</v>
      </c>
      <c r="G667" s="85" t="n">
        <v>192.1</v>
      </c>
    </row>
    <row r="668" customFormat="false" ht="15.75" hidden="false" customHeight="false" outlineLevel="0" collapsed="false">
      <c r="A668" s="119" t="s">
        <v>509</v>
      </c>
      <c r="B668" s="89"/>
      <c r="C668" s="78" t="s">
        <v>41</v>
      </c>
      <c r="D668" s="78" t="s">
        <v>14</v>
      </c>
      <c r="E668" s="87" t="s">
        <v>510</v>
      </c>
      <c r="F668" s="129"/>
      <c r="G668" s="85" t="n">
        <f aca="false">G669</f>
        <v>10000</v>
      </c>
    </row>
    <row r="669" customFormat="false" ht="31.5" hidden="false" customHeight="false" outlineLevel="0" collapsed="false">
      <c r="A669" s="117" t="s">
        <v>238</v>
      </c>
      <c r="B669" s="89"/>
      <c r="C669" s="78" t="s">
        <v>41</v>
      </c>
      <c r="D669" s="78" t="s">
        <v>14</v>
      </c>
      <c r="E669" s="87" t="s">
        <v>510</v>
      </c>
      <c r="F669" s="87" t="s">
        <v>162</v>
      </c>
      <c r="G669" s="85" t="n">
        <f aca="false">G670</f>
        <v>10000</v>
      </c>
    </row>
    <row r="670" customFormat="false" ht="15.75" hidden="false" customHeight="false" outlineLevel="0" collapsed="false">
      <c r="A670" s="84" t="s">
        <v>239</v>
      </c>
      <c r="B670" s="89"/>
      <c r="C670" s="78" t="s">
        <v>41</v>
      </c>
      <c r="D670" s="78" t="s">
        <v>14</v>
      </c>
      <c r="E670" s="87" t="s">
        <v>510</v>
      </c>
      <c r="F670" s="87" t="s">
        <v>240</v>
      </c>
      <c r="G670" s="85" t="n">
        <v>10000</v>
      </c>
    </row>
    <row r="671" customFormat="false" ht="31.5" hidden="false" customHeight="false" outlineLevel="0" collapsed="false">
      <c r="A671" s="119" t="s">
        <v>511</v>
      </c>
      <c r="B671" s="89"/>
      <c r="C671" s="78" t="s">
        <v>41</v>
      </c>
      <c r="D671" s="78" t="s">
        <v>14</v>
      </c>
      <c r="E671" s="87" t="s">
        <v>512</v>
      </c>
      <c r="F671" s="129"/>
      <c r="G671" s="85" t="n">
        <f aca="false">G672</f>
        <v>139.5</v>
      </c>
    </row>
    <row r="672" customFormat="false" ht="31.5" hidden="false" customHeight="false" outlineLevel="0" collapsed="false">
      <c r="A672" s="117" t="s">
        <v>238</v>
      </c>
      <c r="B672" s="89"/>
      <c r="C672" s="78" t="s">
        <v>41</v>
      </c>
      <c r="D672" s="78" t="s">
        <v>14</v>
      </c>
      <c r="E672" s="87" t="s">
        <v>512</v>
      </c>
      <c r="F672" s="87" t="s">
        <v>162</v>
      </c>
      <c r="G672" s="85" t="n">
        <f aca="false">G673</f>
        <v>139.5</v>
      </c>
    </row>
    <row r="673" customFormat="false" ht="15.75" hidden="false" customHeight="false" outlineLevel="0" collapsed="false">
      <c r="A673" s="84" t="s">
        <v>239</v>
      </c>
      <c r="B673" s="89"/>
      <c r="C673" s="78" t="s">
        <v>41</v>
      </c>
      <c r="D673" s="78" t="s">
        <v>14</v>
      </c>
      <c r="E673" s="87" t="s">
        <v>512</v>
      </c>
      <c r="F673" s="87" t="s">
        <v>240</v>
      </c>
      <c r="G673" s="85" t="n">
        <v>139.5</v>
      </c>
    </row>
    <row r="674" customFormat="false" ht="15.75" hidden="false" customHeight="false" outlineLevel="0" collapsed="false">
      <c r="A674" s="119" t="s">
        <v>513</v>
      </c>
      <c r="B674" s="89"/>
      <c r="C674" s="78" t="s">
        <v>41</v>
      </c>
      <c r="D674" s="78" t="s">
        <v>14</v>
      </c>
      <c r="E674" s="87" t="s">
        <v>514</v>
      </c>
      <c r="F674" s="129"/>
      <c r="G674" s="85" t="n">
        <f aca="false">G675</f>
        <v>61.1</v>
      </c>
    </row>
    <row r="675" customFormat="false" ht="31.5" hidden="false" customHeight="false" outlineLevel="0" collapsed="false">
      <c r="A675" s="117" t="s">
        <v>238</v>
      </c>
      <c r="B675" s="89"/>
      <c r="C675" s="78" t="s">
        <v>41</v>
      </c>
      <c r="D675" s="78" t="s">
        <v>14</v>
      </c>
      <c r="E675" s="87" t="s">
        <v>514</v>
      </c>
      <c r="F675" s="87" t="s">
        <v>162</v>
      </c>
      <c r="G675" s="85" t="n">
        <f aca="false">G676</f>
        <v>61.1</v>
      </c>
    </row>
    <row r="676" customFormat="false" ht="15.75" hidden="false" customHeight="false" outlineLevel="0" collapsed="false">
      <c r="A676" s="84" t="s">
        <v>239</v>
      </c>
      <c r="B676" s="89"/>
      <c r="C676" s="78" t="s">
        <v>41</v>
      </c>
      <c r="D676" s="78" t="s">
        <v>14</v>
      </c>
      <c r="E676" s="87" t="s">
        <v>514</v>
      </c>
      <c r="F676" s="87" t="s">
        <v>240</v>
      </c>
      <c r="G676" s="85" t="n">
        <f aca="false">5+55.6+0.5</f>
        <v>61.1</v>
      </c>
    </row>
    <row r="677" customFormat="false" ht="15.75" hidden="false" customHeight="false" outlineLevel="0" collapsed="false">
      <c r="A677" s="119" t="s">
        <v>515</v>
      </c>
      <c r="B677" s="89"/>
      <c r="C677" s="78" t="s">
        <v>41</v>
      </c>
      <c r="D677" s="78" t="s">
        <v>14</v>
      </c>
      <c r="E677" s="87" t="s">
        <v>516</v>
      </c>
      <c r="F677" s="129"/>
      <c r="G677" s="85" t="n">
        <f aca="false">G678</f>
        <v>122.1</v>
      </c>
    </row>
    <row r="678" customFormat="false" ht="31.5" hidden="false" customHeight="false" outlineLevel="0" collapsed="false">
      <c r="A678" s="117" t="s">
        <v>238</v>
      </c>
      <c r="B678" s="89"/>
      <c r="C678" s="78" t="s">
        <v>41</v>
      </c>
      <c r="D678" s="78" t="s">
        <v>14</v>
      </c>
      <c r="E678" s="87" t="s">
        <v>516</v>
      </c>
      <c r="F678" s="87" t="s">
        <v>162</v>
      </c>
      <c r="G678" s="85" t="n">
        <f aca="false">G679</f>
        <v>122.1</v>
      </c>
    </row>
    <row r="679" customFormat="false" ht="15.75" hidden="false" customHeight="false" outlineLevel="0" collapsed="false">
      <c r="A679" s="84" t="s">
        <v>239</v>
      </c>
      <c r="B679" s="89"/>
      <c r="C679" s="78" t="s">
        <v>41</v>
      </c>
      <c r="D679" s="78" t="s">
        <v>14</v>
      </c>
      <c r="E679" s="87" t="s">
        <v>516</v>
      </c>
      <c r="F679" s="87" t="s">
        <v>240</v>
      </c>
      <c r="G679" s="85" t="n">
        <f aca="false">10+111.1+1</f>
        <v>122.1</v>
      </c>
    </row>
    <row r="680" s="132" customFormat="true" ht="19.5" hidden="false" customHeight="true" outlineLevel="0" collapsed="false">
      <c r="A680" s="195" t="s">
        <v>388</v>
      </c>
      <c r="B680" s="76"/>
      <c r="C680" s="77" t="s">
        <v>41</v>
      </c>
      <c r="D680" s="77" t="s">
        <v>14</v>
      </c>
      <c r="E680" s="82" t="s">
        <v>244</v>
      </c>
      <c r="F680" s="90"/>
      <c r="G680" s="80" t="n">
        <f aca="false">G681</f>
        <v>130584.62</v>
      </c>
      <c r="H680" s="130"/>
      <c r="I680" s="130"/>
      <c r="J680" s="130"/>
      <c r="K680" s="130"/>
      <c r="L680" s="130"/>
      <c r="M680" s="130"/>
      <c r="N680" s="130"/>
      <c r="O680" s="130"/>
      <c r="P680" s="130"/>
      <c r="Q680" s="131"/>
      <c r="R680" s="130"/>
      <c r="S680" s="130"/>
      <c r="T680" s="130"/>
      <c r="U680" s="130"/>
      <c r="V680" s="130"/>
      <c r="W680" s="130"/>
      <c r="X680" s="130"/>
      <c r="Y680" s="130"/>
      <c r="Z680" s="130"/>
    </row>
    <row r="681" s="132" customFormat="true" ht="16.5" hidden="false" customHeight="true" outlineLevel="0" collapsed="false">
      <c r="A681" s="133" t="s">
        <v>463</v>
      </c>
      <c r="B681" s="76"/>
      <c r="C681" s="77" t="s">
        <v>41</v>
      </c>
      <c r="D681" s="77" t="s">
        <v>14</v>
      </c>
      <c r="E681" s="82" t="s">
        <v>390</v>
      </c>
      <c r="F681" s="90"/>
      <c r="G681" s="80" t="n">
        <f aca="false">G684+G687+G690</f>
        <v>130584.62</v>
      </c>
      <c r="H681" s="130"/>
      <c r="I681" s="130"/>
      <c r="J681" s="130"/>
      <c r="K681" s="130"/>
      <c r="L681" s="130"/>
      <c r="M681" s="130"/>
      <c r="N681" s="130"/>
      <c r="O681" s="130"/>
      <c r="P681" s="130"/>
      <c r="Q681" s="131"/>
      <c r="R681" s="130"/>
      <c r="S681" s="130"/>
      <c r="T681" s="130"/>
      <c r="U681" s="130"/>
      <c r="V681" s="130"/>
      <c r="W681" s="130"/>
      <c r="X681" s="130"/>
      <c r="Y681" s="130"/>
      <c r="Z681" s="130"/>
    </row>
    <row r="682" customFormat="false" ht="20.25" hidden="false" customHeight="true" outlineLevel="0" collapsed="false">
      <c r="A682" s="94" t="s">
        <v>517</v>
      </c>
      <c r="B682" s="89"/>
      <c r="C682" s="78" t="s">
        <v>41</v>
      </c>
      <c r="D682" s="78" t="s">
        <v>14</v>
      </c>
      <c r="E682" s="87" t="s">
        <v>518</v>
      </c>
      <c r="F682" s="87"/>
      <c r="G682" s="85" t="n">
        <f aca="false">G683</f>
        <v>82146.02</v>
      </c>
    </row>
    <row r="683" customFormat="false" ht="31.5" hidden="false" customHeight="false" outlineLevel="0" collapsed="false">
      <c r="A683" s="117" t="s">
        <v>238</v>
      </c>
      <c r="B683" s="89"/>
      <c r="C683" s="78" t="s">
        <v>41</v>
      </c>
      <c r="D683" s="78" t="s">
        <v>14</v>
      </c>
      <c r="E683" s="87" t="s">
        <v>518</v>
      </c>
      <c r="F683" s="87" t="s">
        <v>162</v>
      </c>
      <c r="G683" s="85" t="n">
        <f aca="false">G684</f>
        <v>82146.02</v>
      </c>
    </row>
    <row r="684" s="132" customFormat="true" ht="19.5" hidden="false" customHeight="true" outlineLevel="0" collapsed="false">
      <c r="A684" s="84" t="s">
        <v>239</v>
      </c>
      <c r="B684" s="89"/>
      <c r="C684" s="78" t="s">
        <v>41</v>
      </c>
      <c r="D684" s="78" t="s">
        <v>14</v>
      </c>
      <c r="E684" s="87" t="s">
        <v>518</v>
      </c>
      <c r="F684" s="87" t="s">
        <v>240</v>
      </c>
      <c r="G684" s="85" t="n">
        <f aca="false">79487.8+1622.22+413+623</f>
        <v>82146.02</v>
      </c>
      <c r="H684" s="130"/>
      <c r="I684" s="130"/>
      <c r="J684" s="130"/>
      <c r="K684" s="130"/>
      <c r="L684" s="130"/>
      <c r="M684" s="130"/>
      <c r="N684" s="130"/>
      <c r="O684" s="130"/>
      <c r="P684" s="130"/>
      <c r="Q684" s="131"/>
      <c r="R684" s="130"/>
      <c r="S684" s="130"/>
      <c r="T684" s="130"/>
      <c r="U684" s="130"/>
      <c r="V684" s="130"/>
      <c r="W684" s="130"/>
      <c r="X684" s="130"/>
      <c r="Y684" s="130"/>
      <c r="Z684" s="130"/>
    </row>
    <row r="685" s="132" customFormat="true" ht="16.5" hidden="false" customHeight="true" outlineLevel="0" collapsed="false">
      <c r="A685" s="94" t="s">
        <v>519</v>
      </c>
      <c r="B685" s="89"/>
      <c r="C685" s="78" t="s">
        <v>41</v>
      </c>
      <c r="D685" s="78" t="s">
        <v>14</v>
      </c>
      <c r="E685" s="87" t="s">
        <v>520</v>
      </c>
      <c r="F685" s="87"/>
      <c r="G685" s="85" t="n">
        <f aca="false">G686</f>
        <v>23425.7</v>
      </c>
      <c r="H685" s="130"/>
      <c r="I685" s="130"/>
      <c r="J685" s="130"/>
      <c r="K685" s="130"/>
      <c r="L685" s="130"/>
      <c r="M685" s="130"/>
      <c r="N685" s="130"/>
      <c r="O685" s="130"/>
      <c r="P685" s="130"/>
      <c r="Q685" s="131"/>
      <c r="R685" s="130"/>
      <c r="S685" s="130"/>
      <c r="T685" s="130"/>
      <c r="U685" s="130"/>
      <c r="V685" s="130"/>
      <c r="W685" s="130"/>
      <c r="X685" s="130"/>
      <c r="Y685" s="130"/>
      <c r="Z685" s="130"/>
    </row>
    <row r="686" customFormat="false" ht="20.25" hidden="false" customHeight="true" outlineLevel="0" collapsed="false">
      <c r="A686" s="117" t="s">
        <v>238</v>
      </c>
      <c r="B686" s="89"/>
      <c r="C686" s="78" t="s">
        <v>41</v>
      </c>
      <c r="D686" s="78" t="s">
        <v>14</v>
      </c>
      <c r="E686" s="87" t="s">
        <v>520</v>
      </c>
      <c r="F686" s="87" t="s">
        <v>162</v>
      </c>
      <c r="G686" s="85" t="n">
        <f aca="false">G687</f>
        <v>23425.7</v>
      </c>
    </row>
    <row r="687" customFormat="false" ht="15.75" hidden="false" customHeight="false" outlineLevel="0" collapsed="false">
      <c r="A687" s="84" t="s">
        <v>239</v>
      </c>
      <c r="B687" s="89"/>
      <c r="C687" s="78" t="s">
        <v>41</v>
      </c>
      <c r="D687" s="78" t="s">
        <v>14</v>
      </c>
      <c r="E687" s="87" t="s">
        <v>520</v>
      </c>
      <c r="F687" s="87" t="s">
        <v>240</v>
      </c>
      <c r="G687" s="85" t="n">
        <f aca="false">22669+462.7+117+177</f>
        <v>23425.7</v>
      </c>
    </row>
    <row r="688" s="132" customFormat="true" ht="31.5" hidden="false" customHeight="false" outlineLevel="0" collapsed="false">
      <c r="A688" s="94" t="s">
        <v>521</v>
      </c>
      <c r="B688" s="89"/>
      <c r="C688" s="78" t="s">
        <v>41</v>
      </c>
      <c r="D688" s="78" t="s">
        <v>14</v>
      </c>
      <c r="E688" s="87" t="s">
        <v>522</v>
      </c>
      <c r="F688" s="87"/>
      <c r="G688" s="85" t="n">
        <f aca="false">G689</f>
        <v>25012.9</v>
      </c>
      <c r="H688" s="130"/>
      <c r="I688" s="130"/>
      <c r="J688" s="130"/>
      <c r="K688" s="130"/>
      <c r="L688" s="130"/>
      <c r="M688" s="130"/>
      <c r="N688" s="130"/>
      <c r="O688" s="130"/>
      <c r="P688" s="130"/>
      <c r="Q688" s="131"/>
      <c r="R688" s="130"/>
      <c r="S688" s="130"/>
      <c r="T688" s="130"/>
      <c r="U688" s="130"/>
      <c r="V688" s="130"/>
      <c r="W688" s="130"/>
      <c r="X688" s="130"/>
      <c r="Y688" s="130"/>
      <c r="Z688" s="130"/>
    </row>
    <row r="689" s="132" customFormat="true" ht="31.5" hidden="false" customHeight="false" outlineLevel="0" collapsed="false">
      <c r="A689" s="117" t="s">
        <v>238</v>
      </c>
      <c r="B689" s="89"/>
      <c r="C689" s="78" t="s">
        <v>41</v>
      </c>
      <c r="D689" s="78" t="s">
        <v>14</v>
      </c>
      <c r="E689" s="87" t="s">
        <v>522</v>
      </c>
      <c r="F689" s="87" t="s">
        <v>162</v>
      </c>
      <c r="G689" s="85" t="n">
        <f aca="false">G690</f>
        <v>25012.9</v>
      </c>
      <c r="H689" s="130"/>
      <c r="I689" s="130"/>
      <c r="J689" s="130"/>
      <c r="K689" s="130"/>
      <c r="L689" s="130"/>
      <c r="M689" s="130"/>
      <c r="N689" s="130"/>
      <c r="O689" s="130"/>
      <c r="P689" s="130"/>
      <c r="Q689" s="131"/>
      <c r="R689" s="130"/>
      <c r="S689" s="130"/>
      <c r="T689" s="130"/>
      <c r="U689" s="130"/>
      <c r="V689" s="130"/>
      <c r="W689" s="130"/>
      <c r="X689" s="130"/>
      <c r="Y689" s="130"/>
      <c r="Z689" s="130"/>
    </row>
    <row r="690" s="132" customFormat="true" ht="15.75" hidden="false" customHeight="false" outlineLevel="0" collapsed="false">
      <c r="A690" s="84" t="s">
        <v>239</v>
      </c>
      <c r="B690" s="89"/>
      <c r="C690" s="78" t="s">
        <v>41</v>
      </c>
      <c r="D690" s="78" t="s">
        <v>14</v>
      </c>
      <c r="E690" s="87" t="s">
        <v>522</v>
      </c>
      <c r="F690" s="87" t="s">
        <v>240</v>
      </c>
      <c r="G690" s="85" t="n">
        <v>25012.9</v>
      </c>
      <c r="H690" s="130"/>
      <c r="I690" s="130"/>
      <c r="J690" s="130"/>
      <c r="K690" s="130"/>
      <c r="L690" s="130"/>
      <c r="M690" s="130"/>
      <c r="N690" s="130"/>
      <c r="O690" s="130"/>
      <c r="P690" s="130"/>
      <c r="Q690" s="131"/>
      <c r="R690" s="130"/>
      <c r="S690" s="130"/>
      <c r="T690" s="130"/>
      <c r="U690" s="130"/>
      <c r="V690" s="130"/>
      <c r="W690" s="130"/>
      <c r="X690" s="130"/>
      <c r="Y690" s="130"/>
      <c r="Z690" s="130"/>
    </row>
    <row r="691" s="132" customFormat="true" ht="31.5" hidden="false" customHeight="false" outlineLevel="0" collapsed="false">
      <c r="A691" s="133" t="s">
        <v>393</v>
      </c>
      <c r="B691" s="76"/>
      <c r="C691" s="77" t="s">
        <v>41</v>
      </c>
      <c r="D691" s="77" t="s">
        <v>14</v>
      </c>
      <c r="E691" s="82" t="s">
        <v>394</v>
      </c>
      <c r="F691" s="90"/>
      <c r="G691" s="80" t="n">
        <f aca="false">G694+G697</f>
        <v>4000</v>
      </c>
      <c r="H691" s="130"/>
      <c r="I691" s="130"/>
      <c r="J691" s="130"/>
      <c r="K691" s="130"/>
      <c r="L691" s="130"/>
      <c r="M691" s="130"/>
      <c r="N691" s="130"/>
      <c r="O691" s="130"/>
      <c r="P691" s="130"/>
      <c r="Q691" s="131"/>
      <c r="R691" s="130"/>
      <c r="S691" s="130"/>
      <c r="T691" s="130"/>
      <c r="U691" s="130"/>
      <c r="V691" s="130"/>
      <c r="W691" s="130"/>
      <c r="X691" s="130"/>
      <c r="Y691" s="130"/>
      <c r="Z691" s="130"/>
    </row>
    <row r="692" customFormat="false" ht="63" hidden="false" customHeight="false" outlineLevel="0" collapsed="false">
      <c r="A692" s="94" t="s">
        <v>523</v>
      </c>
      <c r="B692" s="89"/>
      <c r="C692" s="78" t="s">
        <v>41</v>
      </c>
      <c r="D692" s="78" t="s">
        <v>14</v>
      </c>
      <c r="E692" s="87" t="s">
        <v>396</v>
      </c>
      <c r="F692" s="87"/>
      <c r="G692" s="85" t="n">
        <f aca="false">G693</f>
        <v>2000</v>
      </c>
    </row>
    <row r="693" customFormat="false" ht="24.75" hidden="false" customHeight="true" outlineLevel="0" collapsed="false">
      <c r="A693" s="117" t="s">
        <v>238</v>
      </c>
      <c r="B693" s="89"/>
      <c r="C693" s="78" t="s">
        <v>41</v>
      </c>
      <c r="D693" s="78" t="s">
        <v>14</v>
      </c>
      <c r="E693" s="87" t="s">
        <v>396</v>
      </c>
      <c r="F693" s="87" t="s">
        <v>162</v>
      </c>
      <c r="G693" s="85" t="n">
        <f aca="false">G694</f>
        <v>2000</v>
      </c>
    </row>
    <row r="694" s="132" customFormat="true" ht="19.5" hidden="false" customHeight="true" outlineLevel="0" collapsed="false">
      <c r="A694" s="84" t="s">
        <v>239</v>
      </c>
      <c r="B694" s="89"/>
      <c r="C694" s="78" t="s">
        <v>41</v>
      </c>
      <c r="D694" s="78" t="s">
        <v>14</v>
      </c>
      <c r="E694" s="87" t="s">
        <v>396</v>
      </c>
      <c r="F694" s="87" t="s">
        <v>240</v>
      </c>
      <c r="G694" s="85" t="n">
        <v>2000</v>
      </c>
      <c r="H694" s="130"/>
      <c r="I694" s="130"/>
      <c r="J694" s="130"/>
      <c r="K694" s="130"/>
      <c r="L694" s="130"/>
      <c r="M694" s="130"/>
      <c r="N694" s="130"/>
      <c r="O694" s="130"/>
      <c r="P694" s="130"/>
      <c r="Q694" s="131"/>
      <c r="R694" s="130"/>
      <c r="S694" s="130"/>
      <c r="T694" s="130"/>
      <c r="U694" s="130"/>
      <c r="V694" s="130"/>
      <c r="W694" s="130"/>
      <c r="X694" s="130"/>
      <c r="Y694" s="130"/>
      <c r="Z694" s="130"/>
    </row>
    <row r="695" s="132" customFormat="true" ht="16.5" hidden="false" customHeight="true" outlineLevel="0" collapsed="false">
      <c r="A695" s="94" t="s">
        <v>524</v>
      </c>
      <c r="B695" s="89"/>
      <c r="C695" s="78" t="s">
        <v>41</v>
      </c>
      <c r="D695" s="78" t="s">
        <v>14</v>
      </c>
      <c r="E695" s="87" t="s">
        <v>396</v>
      </c>
      <c r="F695" s="87"/>
      <c r="G695" s="85" t="n">
        <f aca="false">G696</f>
        <v>2000</v>
      </c>
      <c r="H695" s="130"/>
      <c r="I695" s="130"/>
      <c r="J695" s="130"/>
      <c r="K695" s="130"/>
      <c r="L695" s="130"/>
      <c r="M695" s="130"/>
      <c r="N695" s="130"/>
      <c r="O695" s="130"/>
      <c r="P695" s="130"/>
      <c r="Q695" s="131"/>
      <c r="R695" s="130"/>
      <c r="S695" s="130"/>
      <c r="T695" s="130"/>
      <c r="U695" s="130"/>
      <c r="V695" s="130"/>
      <c r="W695" s="130"/>
      <c r="X695" s="130"/>
      <c r="Y695" s="130"/>
      <c r="Z695" s="130"/>
    </row>
    <row r="696" customFormat="false" ht="20.25" hidden="false" customHeight="true" outlineLevel="0" collapsed="false">
      <c r="A696" s="117" t="s">
        <v>238</v>
      </c>
      <c r="B696" s="89"/>
      <c r="C696" s="78" t="s">
        <v>41</v>
      </c>
      <c r="D696" s="78" t="s">
        <v>14</v>
      </c>
      <c r="E696" s="87" t="s">
        <v>396</v>
      </c>
      <c r="F696" s="87" t="s">
        <v>162</v>
      </c>
      <c r="G696" s="85" t="n">
        <f aca="false">G697</f>
        <v>2000</v>
      </c>
    </row>
    <row r="697" customFormat="false" ht="15.75" hidden="false" customHeight="false" outlineLevel="0" collapsed="false">
      <c r="A697" s="84" t="s">
        <v>239</v>
      </c>
      <c r="B697" s="89"/>
      <c r="C697" s="78" t="s">
        <v>41</v>
      </c>
      <c r="D697" s="78" t="s">
        <v>14</v>
      </c>
      <c r="E697" s="87" t="s">
        <v>396</v>
      </c>
      <c r="F697" s="87" t="s">
        <v>240</v>
      </c>
      <c r="G697" s="85" t="n">
        <v>2000</v>
      </c>
    </row>
    <row r="698" customFormat="false" ht="15.75" hidden="false" customHeight="false" outlineLevel="0" collapsed="false">
      <c r="A698" s="75" t="s">
        <v>60</v>
      </c>
      <c r="B698" s="98"/>
      <c r="C698" s="77" t="s">
        <v>35</v>
      </c>
      <c r="D698" s="77"/>
      <c r="E698" s="82"/>
      <c r="F698" s="87"/>
      <c r="G698" s="80" t="n">
        <f aca="false">G699+G713</f>
        <v>4281.5</v>
      </c>
    </row>
    <row r="699" customFormat="false" ht="15.75" hidden="false" customHeight="false" outlineLevel="0" collapsed="false">
      <c r="A699" s="120" t="s">
        <v>62</v>
      </c>
      <c r="B699" s="98"/>
      <c r="C699" s="77" t="s">
        <v>35</v>
      </c>
      <c r="D699" s="77" t="s">
        <v>18</v>
      </c>
      <c r="E699" s="82"/>
      <c r="F699" s="87"/>
      <c r="G699" s="80" t="n">
        <f aca="false">G709+G700</f>
        <v>742</v>
      </c>
      <c r="R699" s="73" t="e">
        <f aca="false">G699+#REF!</f>
        <v>#VALUE!</v>
      </c>
    </row>
    <row r="700" customFormat="false" ht="31.5" hidden="false" customHeight="false" outlineLevel="0" collapsed="false">
      <c r="A700" s="97" t="s">
        <v>438</v>
      </c>
      <c r="B700" s="98"/>
      <c r="C700" s="77" t="s">
        <v>35</v>
      </c>
      <c r="D700" s="77" t="s">
        <v>18</v>
      </c>
      <c r="E700" s="82" t="s">
        <v>439</v>
      </c>
      <c r="F700" s="87"/>
      <c r="G700" s="80" t="n">
        <f aca="false">G701+G705</f>
        <v>542</v>
      </c>
    </row>
    <row r="701" customFormat="false" ht="15.75" hidden="false" customHeight="false" outlineLevel="0" collapsed="false">
      <c r="A701" s="97" t="s">
        <v>440</v>
      </c>
      <c r="B701" s="98"/>
      <c r="C701" s="77" t="s">
        <v>35</v>
      </c>
      <c r="D701" s="77" t="s">
        <v>18</v>
      </c>
      <c r="E701" s="82" t="s">
        <v>441</v>
      </c>
      <c r="F701" s="87"/>
      <c r="G701" s="80" t="n">
        <f aca="false">G702</f>
        <v>500</v>
      </c>
      <c r="Q701" s="74"/>
    </row>
    <row r="702" customFormat="false" ht="15.75" hidden="false" customHeight="false" outlineLevel="0" collapsed="false">
      <c r="A702" s="94" t="s">
        <v>174</v>
      </c>
      <c r="B702" s="81"/>
      <c r="C702" s="78" t="s">
        <v>35</v>
      </c>
      <c r="D702" s="78" t="s">
        <v>18</v>
      </c>
      <c r="E702" s="79" t="s">
        <v>442</v>
      </c>
      <c r="F702" s="87"/>
      <c r="G702" s="85" t="n">
        <f aca="false">SUM(G703)</f>
        <v>500</v>
      </c>
    </row>
    <row r="703" customFormat="false" ht="15.75" hidden="false" customHeight="false" outlineLevel="0" collapsed="false">
      <c r="A703" s="88" t="s">
        <v>112</v>
      </c>
      <c r="B703" s="81"/>
      <c r="C703" s="78" t="s">
        <v>35</v>
      </c>
      <c r="D703" s="78" t="s">
        <v>18</v>
      </c>
      <c r="E703" s="79" t="s">
        <v>442</v>
      </c>
      <c r="F703" s="87" t="s">
        <v>113</v>
      </c>
      <c r="G703" s="85" t="n">
        <f aca="false">G704</f>
        <v>500</v>
      </c>
    </row>
    <row r="704" customFormat="false" ht="15.75" hidden="false" customHeight="false" outlineLevel="0" collapsed="false">
      <c r="A704" s="151" t="s">
        <v>114</v>
      </c>
      <c r="B704" s="81"/>
      <c r="C704" s="78" t="s">
        <v>35</v>
      </c>
      <c r="D704" s="78" t="s">
        <v>18</v>
      </c>
      <c r="E704" s="79" t="s">
        <v>442</v>
      </c>
      <c r="F704" s="87" t="s">
        <v>115</v>
      </c>
      <c r="G704" s="85" t="n">
        <f aca="false">200+300</f>
        <v>500</v>
      </c>
    </row>
    <row r="705" customFormat="false" ht="15.75" hidden="false" customHeight="false" outlineLevel="0" collapsed="false">
      <c r="A705" s="97" t="s">
        <v>525</v>
      </c>
      <c r="B705" s="98"/>
      <c r="C705" s="77" t="s">
        <v>35</v>
      </c>
      <c r="D705" s="77" t="s">
        <v>18</v>
      </c>
      <c r="E705" s="82" t="s">
        <v>444</v>
      </c>
      <c r="F705" s="87"/>
      <c r="G705" s="80" t="n">
        <f aca="false">G706</f>
        <v>42</v>
      </c>
    </row>
    <row r="706" customFormat="false" ht="18" hidden="false" customHeight="true" outlineLevel="0" collapsed="false">
      <c r="A706" s="94" t="s">
        <v>526</v>
      </c>
      <c r="B706" s="81"/>
      <c r="C706" s="78" t="s">
        <v>35</v>
      </c>
      <c r="D706" s="78" t="s">
        <v>18</v>
      </c>
      <c r="E706" s="79" t="s">
        <v>527</v>
      </c>
      <c r="F706" s="87"/>
      <c r="G706" s="85" t="n">
        <f aca="false">SUM(G707)</f>
        <v>42</v>
      </c>
    </row>
    <row r="707" customFormat="false" ht="15" hidden="false" customHeight="true" outlineLevel="0" collapsed="false">
      <c r="A707" s="94" t="s">
        <v>139</v>
      </c>
      <c r="B707" s="81"/>
      <c r="C707" s="78" t="s">
        <v>35</v>
      </c>
      <c r="D707" s="78" t="s">
        <v>18</v>
      </c>
      <c r="E707" s="79" t="s">
        <v>527</v>
      </c>
      <c r="F707" s="87" t="s">
        <v>140</v>
      </c>
      <c r="G707" s="85" t="n">
        <f aca="false">G708</f>
        <v>42</v>
      </c>
    </row>
    <row r="708" customFormat="false" ht="15" hidden="false" customHeight="true" outlineLevel="0" collapsed="false">
      <c r="A708" s="94" t="s">
        <v>141</v>
      </c>
      <c r="B708" s="81"/>
      <c r="C708" s="78" t="s">
        <v>35</v>
      </c>
      <c r="D708" s="78" t="s">
        <v>18</v>
      </c>
      <c r="E708" s="79" t="s">
        <v>527</v>
      </c>
      <c r="F708" s="87" t="s">
        <v>142</v>
      </c>
      <c r="G708" s="85" t="n">
        <v>42</v>
      </c>
    </row>
    <row r="709" customFormat="false" ht="15" hidden="false" customHeight="true" outlineLevel="0" collapsed="false">
      <c r="A709" s="102" t="s">
        <v>528</v>
      </c>
      <c r="B709" s="103"/>
      <c r="C709" s="112" t="s">
        <v>35</v>
      </c>
      <c r="D709" s="112" t="s">
        <v>18</v>
      </c>
      <c r="E709" s="160" t="s">
        <v>450</v>
      </c>
      <c r="F709" s="116"/>
      <c r="G709" s="80" t="n">
        <f aca="false">G710</f>
        <v>200</v>
      </c>
    </row>
    <row r="710" customFormat="false" ht="15" hidden="false" customHeight="true" outlineLevel="0" collapsed="false">
      <c r="A710" s="94" t="s">
        <v>529</v>
      </c>
      <c r="B710" s="103"/>
      <c r="C710" s="114" t="s">
        <v>35</v>
      </c>
      <c r="D710" s="114" t="s">
        <v>18</v>
      </c>
      <c r="E710" s="115" t="s">
        <v>530</v>
      </c>
      <c r="F710" s="116"/>
      <c r="G710" s="85" t="n">
        <f aca="false">G711</f>
        <v>200</v>
      </c>
    </row>
    <row r="711" customFormat="false" ht="29.25" hidden="false" customHeight="true" outlineLevel="0" collapsed="false">
      <c r="A711" s="117" t="s">
        <v>139</v>
      </c>
      <c r="B711" s="103"/>
      <c r="C711" s="114" t="s">
        <v>35</v>
      </c>
      <c r="D711" s="114" t="s">
        <v>18</v>
      </c>
      <c r="E711" s="115" t="s">
        <v>530</v>
      </c>
      <c r="F711" s="116" t="s">
        <v>140</v>
      </c>
      <c r="G711" s="85" t="n">
        <f aca="false">G712</f>
        <v>200</v>
      </c>
    </row>
    <row r="712" customFormat="false" ht="15.75" hidden="false" customHeight="false" outlineLevel="0" collapsed="false">
      <c r="A712" s="94" t="s">
        <v>275</v>
      </c>
      <c r="B712" s="103"/>
      <c r="C712" s="114" t="s">
        <v>35</v>
      </c>
      <c r="D712" s="114" t="s">
        <v>18</v>
      </c>
      <c r="E712" s="115" t="s">
        <v>530</v>
      </c>
      <c r="F712" s="116" t="s">
        <v>276</v>
      </c>
      <c r="G712" s="85" t="n">
        <f aca="false">200</f>
        <v>200</v>
      </c>
      <c r="H712" s="135"/>
    </row>
    <row r="713" customFormat="false" ht="15.75" hidden="false" customHeight="false" outlineLevel="0" collapsed="false">
      <c r="A713" s="120" t="s">
        <v>63</v>
      </c>
      <c r="B713" s="98"/>
      <c r="C713" s="77" t="s">
        <v>35</v>
      </c>
      <c r="D713" s="77" t="s">
        <v>20</v>
      </c>
      <c r="E713" s="82"/>
      <c r="F713" s="87"/>
      <c r="G713" s="80" t="n">
        <f aca="false">G714</f>
        <v>3539.5</v>
      </c>
    </row>
    <row r="714" customFormat="false" ht="15" hidden="false" customHeight="true" outlineLevel="0" collapsed="false">
      <c r="A714" s="97" t="s">
        <v>438</v>
      </c>
      <c r="B714" s="98"/>
      <c r="C714" s="77" t="s">
        <v>35</v>
      </c>
      <c r="D714" s="77" t="s">
        <v>20</v>
      </c>
      <c r="E714" s="82" t="s">
        <v>439</v>
      </c>
      <c r="F714" s="87"/>
      <c r="G714" s="80" t="n">
        <f aca="false">G715</f>
        <v>3539.5</v>
      </c>
    </row>
    <row r="715" customFormat="false" ht="17.25" hidden="false" customHeight="true" outlineLevel="0" collapsed="false">
      <c r="A715" s="97" t="s">
        <v>531</v>
      </c>
      <c r="B715" s="98"/>
      <c r="C715" s="77" t="s">
        <v>35</v>
      </c>
      <c r="D715" s="77" t="s">
        <v>20</v>
      </c>
      <c r="E715" s="82" t="s">
        <v>532</v>
      </c>
      <c r="F715" s="87"/>
      <c r="G715" s="80" t="n">
        <f aca="false">G716+G719</f>
        <v>3539.5</v>
      </c>
      <c r="H715" s="135"/>
    </row>
    <row r="716" customFormat="false" ht="30.75" hidden="false" customHeight="true" outlineLevel="0" collapsed="false">
      <c r="A716" s="94" t="s">
        <v>533</v>
      </c>
      <c r="B716" s="81"/>
      <c r="C716" s="78" t="s">
        <v>35</v>
      </c>
      <c r="D716" s="78" t="s">
        <v>20</v>
      </c>
      <c r="E716" s="79" t="s">
        <v>534</v>
      </c>
      <c r="F716" s="87"/>
      <c r="G716" s="85" t="n">
        <f aca="false">SUM(G717)</f>
        <v>3360.4</v>
      </c>
      <c r="H716" s="135"/>
    </row>
    <row r="717" customFormat="false" ht="17.25" hidden="false" customHeight="true" outlineLevel="0" collapsed="false">
      <c r="A717" s="210" t="s">
        <v>139</v>
      </c>
      <c r="B717" s="81"/>
      <c r="C717" s="78" t="s">
        <v>35</v>
      </c>
      <c r="D717" s="78" t="s">
        <v>20</v>
      </c>
      <c r="E717" s="79" t="s">
        <v>534</v>
      </c>
      <c r="F717" s="87" t="s">
        <v>140</v>
      </c>
      <c r="G717" s="85" t="n">
        <f aca="false">G718</f>
        <v>3360.4</v>
      </c>
      <c r="H717" s="135"/>
    </row>
    <row r="718" customFormat="false" ht="17.25" hidden="false" customHeight="true" outlineLevel="0" collapsed="false">
      <c r="A718" s="211" t="s">
        <v>141</v>
      </c>
      <c r="B718" s="81"/>
      <c r="C718" s="78" t="s">
        <v>35</v>
      </c>
      <c r="D718" s="78" t="s">
        <v>20</v>
      </c>
      <c r="E718" s="79" t="s">
        <v>534</v>
      </c>
      <c r="F718" s="87" t="s">
        <v>142</v>
      </c>
      <c r="G718" s="85" t="n">
        <v>3360.4</v>
      </c>
      <c r="H718" s="135"/>
    </row>
    <row r="719" customFormat="false" ht="15.75" hidden="false" customHeight="false" outlineLevel="0" collapsed="false">
      <c r="A719" s="94" t="s">
        <v>533</v>
      </c>
      <c r="B719" s="81"/>
      <c r="C719" s="78" t="s">
        <v>35</v>
      </c>
      <c r="D719" s="78" t="s">
        <v>20</v>
      </c>
      <c r="E719" s="79" t="s">
        <v>535</v>
      </c>
      <c r="F719" s="87"/>
      <c r="G719" s="85" t="n">
        <f aca="false">SUM(G720)</f>
        <v>179.1</v>
      </c>
    </row>
    <row r="720" customFormat="false" ht="15" hidden="false" customHeight="true" outlineLevel="0" collapsed="false">
      <c r="A720" s="210" t="s">
        <v>139</v>
      </c>
      <c r="B720" s="81"/>
      <c r="C720" s="78" t="s">
        <v>35</v>
      </c>
      <c r="D720" s="78" t="s">
        <v>20</v>
      </c>
      <c r="E720" s="79" t="s">
        <v>535</v>
      </c>
      <c r="F720" s="87" t="s">
        <v>140</v>
      </c>
      <c r="G720" s="85" t="n">
        <f aca="false">G721</f>
        <v>179.1</v>
      </c>
    </row>
    <row r="721" customFormat="false" ht="17.25" hidden="false" customHeight="true" outlineLevel="0" collapsed="false">
      <c r="A721" s="211" t="s">
        <v>141</v>
      </c>
      <c r="B721" s="81"/>
      <c r="C721" s="78" t="s">
        <v>35</v>
      </c>
      <c r="D721" s="78" t="s">
        <v>20</v>
      </c>
      <c r="E721" s="79" t="s">
        <v>535</v>
      </c>
      <c r="F721" s="87" t="s">
        <v>142</v>
      </c>
      <c r="G721" s="85" t="n">
        <v>179.1</v>
      </c>
      <c r="H721" s="135"/>
    </row>
    <row r="722" customFormat="false" ht="17.25" hidden="false" customHeight="true" outlineLevel="0" collapsed="false">
      <c r="A722" s="75" t="s">
        <v>65</v>
      </c>
      <c r="B722" s="76"/>
      <c r="C722" s="77" t="s">
        <v>26</v>
      </c>
      <c r="D722" s="77"/>
      <c r="E722" s="82"/>
      <c r="F722" s="90"/>
      <c r="G722" s="80" t="n">
        <f aca="false">G723+G731</f>
        <v>33703.859</v>
      </c>
      <c r="H722" s="135"/>
    </row>
    <row r="723" customFormat="false" ht="17.25" hidden="false" customHeight="true" outlineLevel="0" collapsed="false">
      <c r="A723" s="75" t="s">
        <v>66</v>
      </c>
      <c r="B723" s="76"/>
      <c r="C723" s="77" t="s">
        <v>26</v>
      </c>
      <c r="D723" s="77" t="s">
        <v>16</v>
      </c>
      <c r="E723" s="82"/>
      <c r="F723" s="90"/>
      <c r="G723" s="80" t="n">
        <f aca="false">G724</f>
        <v>1334.8</v>
      </c>
      <c r="H723" s="135"/>
    </row>
    <row r="724" customFormat="false" ht="17.25" hidden="false" customHeight="true" outlineLevel="0" collapsed="false">
      <c r="A724" s="158" t="s">
        <v>536</v>
      </c>
      <c r="B724" s="76"/>
      <c r="C724" s="77" t="s">
        <v>26</v>
      </c>
      <c r="D724" s="77" t="s">
        <v>16</v>
      </c>
      <c r="E724" s="82" t="s">
        <v>353</v>
      </c>
      <c r="F724" s="90"/>
      <c r="G724" s="80" t="n">
        <f aca="false">G725</f>
        <v>1334.8</v>
      </c>
      <c r="H724" s="135"/>
    </row>
    <row r="725" customFormat="false" ht="15.75" hidden="false" customHeight="false" outlineLevel="0" collapsed="false">
      <c r="A725" s="212" t="s">
        <v>354</v>
      </c>
      <c r="B725" s="76"/>
      <c r="C725" s="77" t="s">
        <v>26</v>
      </c>
      <c r="D725" s="77" t="s">
        <v>16</v>
      </c>
      <c r="E725" s="82" t="s">
        <v>355</v>
      </c>
      <c r="F725" s="90"/>
      <c r="G725" s="80" t="n">
        <f aca="false">G726</f>
        <v>1334.8</v>
      </c>
    </row>
    <row r="726" customFormat="false" ht="15.75" hidden="false" customHeight="false" outlineLevel="0" collapsed="false">
      <c r="A726" s="84" t="s">
        <v>537</v>
      </c>
      <c r="B726" s="89"/>
      <c r="C726" s="78" t="s">
        <v>26</v>
      </c>
      <c r="D726" s="78" t="s">
        <v>16</v>
      </c>
      <c r="E726" s="79" t="s">
        <v>357</v>
      </c>
      <c r="F726" s="87"/>
      <c r="G726" s="85" t="n">
        <f aca="false">G728+G730</f>
        <v>1334.8</v>
      </c>
    </row>
    <row r="727" customFormat="false" ht="15.75" hidden="false" customHeight="false" outlineLevel="0" collapsed="false">
      <c r="A727" s="88" t="s">
        <v>112</v>
      </c>
      <c r="B727" s="89"/>
      <c r="C727" s="78" t="s">
        <v>26</v>
      </c>
      <c r="D727" s="78" t="s">
        <v>16</v>
      </c>
      <c r="E727" s="79" t="s">
        <v>357</v>
      </c>
      <c r="F727" s="87" t="s">
        <v>113</v>
      </c>
      <c r="G727" s="85" t="n">
        <f aca="false">G728</f>
        <v>1274.8</v>
      </c>
    </row>
    <row r="728" customFormat="false" ht="16.5" hidden="false" customHeight="true" outlineLevel="0" collapsed="false">
      <c r="A728" s="151" t="s">
        <v>114</v>
      </c>
      <c r="B728" s="89"/>
      <c r="C728" s="78" t="s">
        <v>26</v>
      </c>
      <c r="D728" s="78" t="s">
        <v>16</v>
      </c>
      <c r="E728" s="79" t="s">
        <v>357</v>
      </c>
      <c r="F728" s="87" t="s">
        <v>115</v>
      </c>
      <c r="G728" s="85" t="n">
        <v>1274.8</v>
      </c>
    </row>
    <row r="729" customFormat="false" ht="31.5" hidden="false" customHeight="false" outlineLevel="0" collapsed="false">
      <c r="A729" s="117" t="s">
        <v>238</v>
      </c>
      <c r="B729" s="89"/>
      <c r="C729" s="78" t="s">
        <v>26</v>
      </c>
      <c r="D729" s="78" t="s">
        <v>16</v>
      </c>
      <c r="E729" s="79" t="s">
        <v>357</v>
      </c>
      <c r="F729" s="87" t="s">
        <v>162</v>
      </c>
      <c r="G729" s="85" t="n">
        <f aca="false">G730</f>
        <v>60</v>
      </c>
    </row>
    <row r="730" customFormat="false" ht="15.75" hidden="false" customHeight="false" outlineLevel="0" collapsed="false">
      <c r="A730" s="137" t="s">
        <v>239</v>
      </c>
      <c r="B730" s="89"/>
      <c r="C730" s="78" t="s">
        <v>26</v>
      </c>
      <c r="D730" s="78" t="s">
        <v>16</v>
      </c>
      <c r="E730" s="79" t="s">
        <v>357</v>
      </c>
      <c r="F730" s="87" t="s">
        <v>240</v>
      </c>
      <c r="G730" s="85" t="n">
        <v>60</v>
      </c>
    </row>
    <row r="731" customFormat="false" ht="15.75" hidden="false" customHeight="false" outlineLevel="0" collapsed="false">
      <c r="A731" s="138" t="s">
        <v>67</v>
      </c>
      <c r="B731" s="76"/>
      <c r="C731" s="77" t="s">
        <v>26</v>
      </c>
      <c r="D731" s="77" t="s">
        <v>18</v>
      </c>
      <c r="E731" s="90"/>
      <c r="F731" s="90"/>
      <c r="G731" s="80" t="n">
        <f aca="false">G732</f>
        <v>32369.059</v>
      </c>
    </row>
    <row r="732" customFormat="false" ht="31.5" hidden="false" customHeight="false" outlineLevel="0" collapsed="false">
      <c r="A732" s="158" t="s">
        <v>536</v>
      </c>
      <c r="B732" s="76"/>
      <c r="C732" s="77" t="s">
        <v>26</v>
      </c>
      <c r="D732" s="77" t="s">
        <v>18</v>
      </c>
      <c r="E732" s="82" t="s">
        <v>353</v>
      </c>
      <c r="F732" s="90"/>
      <c r="G732" s="80" t="n">
        <f aca="false">G733</f>
        <v>32369.059</v>
      </c>
    </row>
    <row r="733" customFormat="false" ht="31.5" hidden="false" customHeight="false" outlineLevel="0" collapsed="false">
      <c r="A733" s="213" t="s">
        <v>538</v>
      </c>
      <c r="B733" s="89"/>
      <c r="C733" s="77" t="s">
        <v>26</v>
      </c>
      <c r="D733" s="77" t="s">
        <v>18</v>
      </c>
      <c r="E733" s="82" t="s">
        <v>539</v>
      </c>
      <c r="F733" s="90"/>
      <c r="G733" s="80" t="n">
        <f aca="false">G734+G737+G740+G743+G746+G749+G752+G755+G758+G761+G764+G767</f>
        <v>32369.059</v>
      </c>
    </row>
    <row r="734" customFormat="false" ht="20.25" hidden="false" customHeight="true" outlineLevel="0" collapsed="false">
      <c r="A734" s="177" t="s">
        <v>294</v>
      </c>
      <c r="B734" s="89"/>
      <c r="C734" s="78" t="s">
        <v>26</v>
      </c>
      <c r="D734" s="78" t="s">
        <v>18</v>
      </c>
      <c r="E734" s="79" t="s">
        <v>540</v>
      </c>
      <c r="F734" s="87"/>
      <c r="G734" s="85" t="n">
        <f aca="false">G735</f>
        <v>15524.5</v>
      </c>
    </row>
    <row r="735" customFormat="false" ht="31.5" hidden="false" customHeight="false" outlineLevel="0" collapsed="false">
      <c r="A735" s="117" t="s">
        <v>238</v>
      </c>
      <c r="B735" s="89"/>
      <c r="C735" s="78" t="s">
        <v>26</v>
      </c>
      <c r="D735" s="78" t="s">
        <v>18</v>
      </c>
      <c r="E735" s="79" t="s">
        <v>540</v>
      </c>
      <c r="F735" s="87" t="s">
        <v>162</v>
      </c>
      <c r="G735" s="85" t="n">
        <f aca="false">G736</f>
        <v>15524.5</v>
      </c>
    </row>
    <row r="736" customFormat="false" ht="18" hidden="false" customHeight="true" outlineLevel="0" collapsed="false">
      <c r="A736" s="137" t="s">
        <v>239</v>
      </c>
      <c r="B736" s="89"/>
      <c r="C736" s="78" t="s">
        <v>26</v>
      </c>
      <c r="D736" s="78" t="s">
        <v>18</v>
      </c>
      <c r="E736" s="79" t="s">
        <v>540</v>
      </c>
      <c r="F736" s="87" t="s">
        <v>240</v>
      </c>
      <c r="G736" s="85" t="n">
        <v>15524.5</v>
      </c>
    </row>
    <row r="737" customFormat="false" ht="18.75" hidden="false" customHeight="true" outlineLevel="0" collapsed="false">
      <c r="A737" s="182" t="s">
        <v>541</v>
      </c>
      <c r="B737" s="89"/>
      <c r="C737" s="78" t="s">
        <v>26</v>
      </c>
      <c r="D737" s="78" t="s">
        <v>18</v>
      </c>
      <c r="E737" s="87" t="s">
        <v>542</v>
      </c>
      <c r="F737" s="87"/>
      <c r="G737" s="85" t="n">
        <f aca="false">G738</f>
        <v>25</v>
      </c>
    </row>
    <row r="738" customFormat="false" ht="31.5" hidden="false" customHeight="false" outlineLevel="0" collapsed="false">
      <c r="A738" s="182" t="s">
        <v>238</v>
      </c>
      <c r="B738" s="89"/>
      <c r="C738" s="78" t="s">
        <v>26</v>
      </c>
      <c r="D738" s="78" t="s">
        <v>18</v>
      </c>
      <c r="E738" s="87" t="s">
        <v>542</v>
      </c>
      <c r="F738" s="87" t="s">
        <v>162</v>
      </c>
      <c r="G738" s="85" t="n">
        <f aca="false">G739</f>
        <v>25</v>
      </c>
    </row>
    <row r="739" customFormat="false" ht="15.75" hidden="false" customHeight="false" outlineLevel="0" collapsed="false">
      <c r="A739" s="182" t="s">
        <v>239</v>
      </c>
      <c r="B739" s="89"/>
      <c r="C739" s="78" t="s">
        <v>26</v>
      </c>
      <c r="D739" s="78" t="s">
        <v>18</v>
      </c>
      <c r="E739" s="87" t="s">
        <v>542</v>
      </c>
      <c r="F739" s="87" t="s">
        <v>240</v>
      </c>
      <c r="G739" s="85" t="n">
        <v>25</v>
      </c>
    </row>
    <row r="740" customFormat="false" ht="15.75" hidden="false" customHeight="false" outlineLevel="0" collapsed="false">
      <c r="A740" s="151" t="s">
        <v>296</v>
      </c>
      <c r="B740" s="89"/>
      <c r="C740" s="78" t="s">
        <v>26</v>
      </c>
      <c r="D740" s="78" t="s">
        <v>18</v>
      </c>
      <c r="E740" s="79" t="s">
        <v>543</v>
      </c>
      <c r="F740" s="87"/>
      <c r="G740" s="85" t="n">
        <f aca="false">G741</f>
        <v>100</v>
      </c>
    </row>
    <row r="741" customFormat="false" ht="31.5" hidden="false" customHeight="false" outlineLevel="0" collapsed="false">
      <c r="A741" s="117" t="s">
        <v>238</v>
      </c>
      <c r="B741" s="89"/>
      <c r="C741" s="78" t="s">
        <v>26</v>
      </c>
      <c r="D741" s="78" t="s">
        <v>18</v>
      </c>
      <c r="E741" s="79" t="s">
        <v>543</v>
      </c>
      <c r="F741" s="87" t="s">
        <v>162</v>
      </c>
      <c r="G741" s="85" t="n">
        <f aca="false">G742</f>
        <v>100</v>
      </c>
    </row>
    <row r="742" customFormat="false" ht="15.75" hidden="false" customHeight="false" outlineLevel="0" collapsed="false">
      <c r="A742" s="137" t="s">
        <v>239</v>
      </c>
      <c r="B742" s="89"/>
      <c r="C742" s="78" t="s">
        <v>26</v>
      </c>
      <c r="D742" s="78" t="s">
        <v>18</v>
      </c>
      <c r="E742" s="79" t="s">
        <v>543</v>
      </c>
      <c r="F742" s="87" t="s">
        <v>240</v>
      </c>
      <c r="G742" s="85" t="n">
        <v>100</v>
      </c>
    </row>
    <row r="743" customFormat="false" ht="15.75" hidden="false" customHeight="false" outlineLevel="0" collapsed="false">
      <c r="A743" s="182" t="s">
        <v>298</v>
      </c>
      <c r="B743" s="89"/>
      <c r="C743" s="78" t="s">
        <v>26</v>
      </c>
      <c r="D743" s="78" t="s">
        <v>18</v>
      </c>
      <c r="E743" s="87" t="s">
        <v>544</v>
      </c>
      <c r="F743" s="87"/>
      <c r="G743" s="85" t="n">
        <f aca="false">G744</f>
        <v>1500</v>
      </c>
    </row>
    <row r="744" customFormat="false" ht="31.5" hidden="false" customHeight="false" outlineLevel="0" collapsed="false">
      <c r="A744" s="182" t="s">
        <v>238</v>
      </c>
      <c r="B744" s="89"/>
      <c r="C744" s="78" t="s">
        <v>26</v>
      </c>
      <c r="D744" s="78" t="s">
        <v>18</v>
      </c>
      <c r="E744" s="87" t="s">
        <v>544</v>
      </c>
      <c r="F744" s="87" t="s">
        <v>162</v>
      </c>
      <c r="G744" s="85" t="n">
        <f aca="false">G745</f>
        <v>1500</v>
      </c>
    </row>
    <row r="745" customFormat="false" ht="15.75" hidden="false" customHeight="false" outlineLevel="0" collapsed="false">
      <c r="A745" s="182" t="s">
        <v>239</v>
      </c>
      <c r="B745" s="89"/>
      <c r="C745" s="78" t="s">
        <v>26</v>
      </c>
      <c r="D745" s="78" t="s">
        <v>18</v>
      </c>
      <c r="E745" s="87" t="s">
        <v>544</v>
      </c>
      <c r="F745" s="87" t="s">
        <v>240</v>
      </c>
      <c r="G745" s="85" t="n">
        <f aca="false">100+1400</f>
        <v>1500</v>
      </c>
    </row>
    <row r="746" customFormat="false" ht="31.5" hidden="false" customHeight="false" outlineLevel="0" collapsed="false">
      <c r="A746" s="119" t="s">
        <v>302</v>
      </c>
      <c r="B746" s="89"/>
      <c r="C746" s="78" t="s">
        <v>26</v>
      </c>
      <c r="D746" s="78" t="s">
        <v>18</v>
      </c>
      <c r="E746" s="79" t="s">
        <v>545</v>
      </c>
      <c r="F746" s="87"/>
      <c r="G746" s="85" t="n">
        <f aca="false">G747</f>
        <v>3.5</v>
      </c>
      <c r="R746" s="73" t="n">
        <f aca="false">G750+G757+G763</f>
        <v>7344.159</v>
      </c>
    </row>
    <row r="747" customFormat="false" ht="31.5" hidden="false" customHeight="false" outlineLevel="0" collapsed="false">
      <c r="A747" s="117" t="s">
        <v>238</v>
      </c>
      <c r="B747" s="89"/>
      <c r="C747" s="78" t="s">
        <v>26</v>
      </c>
      <c r="D747" s="78" t="s">
        <v>18</v>
      </c>
      <c r="E747" s="79" t="s">
        <v>545</v>
      </c>
      <c r="F747" s="87" t="s">
        <v>546</v>
      </c>
      <c r="G747" s="85" t="n">
        <f aca="false">G748</f>
        <v>3.5</v>
      </c>
    </row>
    <row r="748" customFormat="false" ht="15.75" hidden="false" customHeight="true" outlineLevel="0" collapsed="false">
      <c r="A748" s="137" t="s">
        <v>239</v>
      </c>
      <c r="B748" s="89"/>
      <c r="C748" s="78" t="s">
        <v>26</v>
      </c>
      <c r="D748" s="78" t="s">
        <v>18</v>
      </c>
      <c r="E748" s="79" t="s">
        <v>545</v>
      </c>
      <c r="F748" s="87" t="s">
        <v>240</v>
      </c>
      <c r="G748" s="85" t="n">
        <v>3.5</v>
      </c>
    </row>
    <row r="749" customFormat="false" ht="30.75" hidden="false" customHeight="true" outlineLevel="0" collapsed="false">
      <c r="A749" s="151" t="s">
        <v>304</v>
      </c>
      <c r="B749" s="89"/>
      <c r="C749" s="78" t="s">
        <v>26</v>
      </c>
      <c r="D749" s="78" t="s">
        <v>18</v>
      </c>
      <c r="E749" s="79" t="s">
        <v>547</v>
      </c>
      <c r="F749" s="87"/>
      <c r="G749" s="85" t="n">
        <f aca="false">G750</f>
        <v>235</v>
      </c>
    </row>
    <row r="750" customFormat="false" ht="31.5" hidden="false" customHeight="false" outlineLevel="0" collapsed="false">
      <c r="A750" s="117" t="s">
        <v>238</v>
      </c>
      <c r="B750" s="89"/>
      <c r="C750" s="78" t="s">
        <v>26</v>
      </c>
      <c r="D750" s="78" t="s">
        <v>18</v>
      </c>
      <c r="E750" s="79" t="s">
        <v>547</v>
      </c>
      <c r="F750" s="87" t="s">
        <v>546</v>
      </c>
      <c r="G750" s="85" t="n">
        <f aca="false">G751</f>
        <v>235</v>
      </c>
    </row>
    <row r="751" customFormat="false" ht="15.75" hidden="false" customHeight="false" outlineLevel="0" collapsed="false">
      <c r="A751" s="137" t="s">
        <v>239</v>
      </c>
      <c r="B751" s="89"/>
      <c r="C751" s="78" t="s">
        <v>26</v>
      </c>
      <c r="D751" s="78" t="s">
        <v>18</v>
      </c>
      <c r="E751" s="79" t="s">
        <v>547</v>
      </c>
      <c r="F751" s="87" t="s">
        <v>240</v>
      </c>
      <c r="G751" s="85" t="n">
        <v>235</v>
      </c>
    </row>
    <row r="752" customFormat="false" ht="15.75" hidden="false" customHeight="false" outlineLevel="0" collapsed="false">
      <c r="A752" s="214" t="s">
        <v>378</v>
      </c>
      <c r="B752" s="89"/>
      <c r="C752" s="78" t="s">
        <v>26</v>
      </c>
      <c r="D752" s="78" t="s">
        <v>18</v>
      </c>
      <c r="E752" s="79" t="s">
        <v>548</v>
      </c>
      <c r="F752" s="87"/>
      <c r="G752" s="85" t="n">
        <f aca="false">G753</f>
        <v>1463.3</v>
      </c>
    </row>
    <row r="753" customFormat="false" ht="15.75" hidden="false" customHeight="false" outlineLevel="0" collapsed="false">
      <c r="A753" s="214" t="s">
        <v>238</v>
      </c>
      <c r="B753" s="89"/>
      <c r="C753" s="78" t="s">
        <v>26</v>
      </c>
      <c r="D753" s="78" t="s">
        <v>18</v>
      </c>
      <c r="E753" s="79" t="s">
        <v>548</v>
      </c>
      <c r="F753" s="87" t="s">
        <v>546</v>
      </c>
      <c r="G753" s="85" t="n">
        <f aca="false">G754</f>
        <v>1463.3</v>
      </c>
    </row>
    <row r="754" customFormat="false" ht="15.75" hidden="false" customHeight="false" outlineLevel="0" collapsed="false">
      <c r="A754" s="214" t="s">
        <v>239</v>
      </c>
      <c r="B754" s="89"/>
      <c r="C754" s="78" t="s">
        <v>26</v>
      </c>
      <c r="D754" s="78" t="s">
        <v>18</v>
      </c>
      <c r="E754" s="79" t="s">
        <v>548</v>
      </c>
      <c r="F754" s="87" t="s">
        <v>240</v>
      </c>
      <c r="G754" s="85" t="n">
        <f aca="false">300+663.3+300+200</f>
        <v>1463.3</v>
      </c>
    </row>
    <row r="755" customFormat="false" ht="15.75" hidden="false" customHeight="false" outlineLevel="0" collapsed="false">
      <c r="A755" s="84" t="s">
        <v>549</v>
      </c>
      <c r="B755" s="89"/>
      <c r="C755" s="78" t="s">
        <v>26</v>
      </c>
      <c r="D755" s="78" t="s">
        <v>18</v>
      </c>
      <c r="E755" s="79" t="s">
        <v>550</v>
      </c>
      <c r="F755" s="87"/>
      <c r="G755" s="85" t="n">
        <f aca="false">G756</f>
        <v>900</v>
      </c>
    </row>
    <row r="756" customFormat="false" ht="30.75" hidden="false" customHeight="true" outlineLevel="0" collapsed="false">
      <c r="A756" s="117" t="s">
        <v>238</v>
      </c>
      <c r="B756" s="89"/>
      <c r="C756" s="78" t="s">
        <v>26</v>
      </c>
      <c r="D756" s="78" t="s">
        <v>18</v>
      </c>
      <c r="E756" s="79" t="s">
        <v>550</v>
      </c>
      <c r="F756" s="87" t="s">
        <v>546</v>
      </c>
      <c r="G756" s="85" t="n">
        <f aca="false">G757</f>
        <v>900</v>
      </c>
    </row>
    <row r="757" customFormat="false" ht="15.75" hidden="false" customHeight="false" outlineLevel="0" collapsed="false">
      <c r="A757" s="137" t="s">
        <v>239</v>
      </c>
      <c r="B757" s="89"/>
      <c r="C757" s="78" t="s">
        <v>26</v>
      </c>
      <c r="D757" s="78" t="s">
        <v>18</v>
      </c>
      <c r="E757" s="79" t="s">
        <v>550</v>
      </c>
      <c r="F757" s="87" t="s">
        <v>240</v>
      </c>
      <c r="G757" s="85" t="n">
        <v>900</v>
      </c>
    </row>
    <row r="758" s="93" customFormat="true" ht="31.5" hidden="true" customHeight="false" outlineLevel="0" collapsed="false">
      <c r="A758" s="182" t="s">
        <v>551</v>
      </c>
      <c r="B758" s="89"/>
      <c r="C758" s="78" t="s">
        <v>26</v>
      </c>
      <c r="D758" s="78" t="s">
        <v>18</v>
      </c>
      <c r="E758" s="79" t="s">
        <v>552</v>
      </c>
      <c r="F758" s="87"/>
      <c r="G758" s="85" t="n">
        <f aca="false">G759</f>
        <v>5258.6</v>
      </c>
      <c r="H758" s="91"/>
      <c r="I758" s="91"/>
      <c r="J758" s="91"/>
      <c r="K758" s="91"/>
      <c r="L758" s="91"/>
      <c r="M758" s="91"/>
      <c r="N758" s="91"/>
      <c r="O758" s="91"/>
      <c r="P758" s="91"/>
      <c r="Q758" s="22"/>
      <c r="R758" s="91"/>
      <c r="S758" s="91"/>
      <c r="T758" s="91"/>
      <c r="U758" s="91"/>
      <c r="V758" s="91"/>
      <c r="W758" s="91"/>
      <c r="X758" s="91"/>
      <c r="Y758" s="91"/>
      <c r="Z758" s="91"/>
    </row>
    <row r="759" customFormat="false" ht="31.5" hidden="true" customHeight="false" outlineLevel="0" collapsed="false">
      <c r="A759" s="182" t="s">
        <v>238</v>
      </c>
      <c r="B759" s="89"/>
      <c r="C759" s="78" t="s">
        <v>26</v>
      </c>
      <c r="D759" s="78" t="s">
        <v>18</v>
      </c>
      <c r="E759" s="79" t="s">
        <v>552</v>
      </c>
      <c r="F759" s="87" t="s">
        <v>162</v>
      </c>
      <c r="G759" s="85" t="n">
        <f aca="false">G760</f>
        <v>5258.6</v>
      </c>
    </row>
    <row r="760" customFormat="false" ht="15.75" hidden="true" customHeight="false" outlineLevel="0" collapsed="false">
      <c r="A760" s="182" t="s">
        <v>239</v>
      </c>
      <c r="B760" s="89"/>
      <c r="C760" s="78" t="s">
        <v>26</v>
      </c>
      <c r="D760" s="78" t="s">
        <v>18</v>
      </c>
      <c r="E760" s="79" t="s">
        <v>552</v>
      </c>
      <c r="F760" s="87" t="s">
        <v>240</v>
      </c>
      <c r="G760" s="85" t="n">
        <f aca="false">2058.6+3200</f>
        <v>5258.6</v>
      </c>
    </row>
    <row r="761" customFormat="false" ht="15.75" hidden="false" customHeight="true" outlineLevel="0" collapsed="false">
      <c r="A761" s="184" t="s">
        <v>383</v>
      </c>
      <c r="B761" s="89"/>
      <c r="C761" s="78" t="s">
        <v>26</v>
      </c>
      <c r="D761" s="78" t="s">
        <v>18</v>
      </c>
      <c r="E761" s="79" t="s">
        <v>553</v>
      </c>
      <c r="F761" s="87"/>
      <c r="G761" s="85" t="n">
        <f aca="false">G762</f>
        <v>6209.159</v>
      </c>
    </row>
    <row r="762" customFormat="false" ht="30" hidden="false" customHeight="true" outlineLevel="0" collapsed="false">
      <c r="A762" s="117" t="s">
        <v>238</v>
      </c>
      <c r="B762" s="89"/>
      <c r="C762" s="78" t="s">
        <v>26</v>
      </c>
      <c r="D762" s="78" t="s">
        <v>18</v>
      </c>
      <c r="E762" s="79" t="s">
        <v>553</v>
      </c>
      <c r="F762" s="87" t="s">
        <v>162</v>
      </c>
      <c r="G762" s="85" t="n">
        <f aca="false">G763</f>
        <v>6209.159</v>
      </c>
    </row>
    <row r="763" customFormat="false" ht="18.75" hidden="false" customHeight="true" outlineLevel="0" collapsed="false">
      <c r="A763" s="137" t="s">
        <v>239</v>
      </c>
      <c r="B763" s="89"/>
      <c r="C763" s="78" t="s">
        <v>26</v>
      </c>
      <c r="D763" s="78" t="s">
        <v>18</v>
      </c>
      <c r="E763" s="79" t="s">
        <v>553</v>
      </c>
      <c r="F763" s="87" t="s">
        <v>240</v>
      </c>
      <c r="G763" s="85" t="n">
        <v>6209.159</v>
      </c>
    </row>
    <row r="764" customFormat="false" ht="47.25" hidden="false" customHeight="false" outlineLevel="0" collapsed="false">
      <c r="A764" s="215" t="s">
        <v>554</v>
      </c>
      <c r="B764" s="89"/>
      <c r="C764" s="78" t="s">
        <v>26</v>
      </c>
      <c r="D764" s="78" t="s">
        <v>18</v>
      </c>
      <c r="E764" s="87" t="s">
        <v>555</v>
      </c>
      <c r="F764" s="87"/>
      <c r="G764" s="85" t="n">
        <f aca="false">G765</f>
        <v>50</v>
      </c>
    </row>
    <row r="765" customFormat="false" ht="31.5" hidden="false" customHeight="false" outlineLevel="0" collapsed="false">
      <c r="A765" s="117" t="s">
        <v>238</v>
      </c>
      <c r="B765" s="89"/>
      <c r="C765" s="78" t="s">
        <v>26</v>
      </c>
      <c r="D765" s="78" t="s">
        <v>18</v>
      </c>
      <c r="E765" s="87" t="s">
        <v>555</v>
      </c>
      <c r="F765" s="87" t="s">
        <v>162</v>
      </c>
      <c r="G765" s="85" t="n">
        <f aca="false">G766</f>
        <v>50</v>
      </c>
    </row>
    <row r="766" customFormat="false" ht="15.75" hidden="false" customHeight="false" outlineLevel="0" collapsed="false">
      <c r="A766" s="137" t="s">
        <v>239</v>
      </c>
      <c r="B766" s="89"/>
      <c r="C766" s="78" t="s">
        <v>26</v>
      </c>
      <c r="D766" s="78" t="s">
        <v>18</v>
      </c>
      <c r="E766" s="87" t="s">
        <v>555</v>
      </c>
      <c r="F766" s="87" t="s">
        <v>240</v>
      </c>
      <c r="G766" s="85" t="n">
        <v>50</v>
      </c>
      <c r="R766" s="73" t="e">
        <f aca="false">G770+G775+G780+G786+G793+G799+G802+G806+G809+#REF!+G815</f>
        <v>#VALUE!</v>
      </c>
      <c r="S766" s="73" t="e">
        <f aca="false">R766-G766</f>
        <v>#VALUE!</v>
      </c>
    </row>
    <row r="767" customFormat="false" ht="15.75" hidden="false" customHeight="false" outlineLevel="0" collapsed="false">
      <c r="A767" s="215" t="s">
        <v>556</v>
      </c>
      <c r="B767" s="89"/>
      <c r="C767" s="78" t="s">
        <v>26</v>
      </c>
      <c r="D767" s="78" t="s">
        <v>18</v>
      </c>
      <c r="E767" s="87" t="s">
        <v>557</v>
      </c>
      <c r="F767" s="87"/>
      <c r="G767" s="85" t="n">
        <f aca="false">G768</f>
        <v>1100</v>
      </c>
    </row>
    <row r="768" customFormat="false" ht="18" hidden="false" customHeight="true" outlineLevel="0" collapsed="false">
      <c r="A768" s="182" t="s">
        <v>238</v>
      </c>
      <c r="B768" s="89"/>
      <c r="C768" s="78" t="s">
        <v>26</v>
      </c>
      <c r="D768" s="78" t="s">
        <v>18</v>
      </c>
      <c r="E768" s="87" t="s">
        <v>557</v>
      </c>
      <c r="F768" s="87" t="s">
        <v>546</v>
      </c>
      <c r="G768" s="85" t="n">
        <f aca="false">G769</f>
        <v>1100</v>
      </c>
    </row>
    <row r="769" customFormat="false" ht="18" hidden="false" customHeight="true" outlineLevel="0" collapsed="false">
      <c r="A769" s="182" t="s">
        <v>239</v>
      </c>
      <c r="B769" s="89"/>
      <c r="C769" s="78" t="s">
        <v>26</v>
      </c>
      <c r="D769" s="78" t="s">
        <v>18</v>
      </c>
      <c r="E769" s="87" t="s">
        <v>557</v>
      </c>
      <c r="F769" s="87" t="s">
        <v>240</v>
      </c>
      <c r="G769" s="85" t="n">
        <v>1100</v>
      </c>
    </row>
    <row r="770" customFormat="false" ht="18.75" hidden="false" customHeight="true" outlineLevel="0" collapsed="false">
      <c r="A770" s="140" t="s">
        <v>558</v>
      </c>
      <c r="B770" s="141" t="s">
        <v>559</v>
      </c>
      <c r="C770" s="152"/>
      <c r="D770" s="152"/>
      <c r="E770" s="153"/>
      <c r="F770" s="152"/>
      <c r="G770" s="145" t="n">
        <f aca="false">G771+G784</f>
        <v>6136.432</v>
      </c>
    </row>
    <row r="771" customFormat="false" ht="15.75" hidden="false" customHeight="false" outlineLevel="0" collapsed="false">
      <c r="A771" s="75" t="s">
        <v>13</v>
      </c>
      <c r="B771" s="76"/>
      <c r="C771" s="77" t="s">
        <v>14</v>
      </c>
      <c r="D771" s="78"/>
      <c r="E771" s="79" t="s">
        <v>95</v>
      </c>
      <c r="F771" s="78"/>
      <c r="G771" s="80" t="n">
        <f aca="false">G772+G779</f>
        <v>6081.25</v>
      </c>
    </row>
    <row r="772" customFormat="false" ht="31.5" hidden="false" customHeight="false" outlineLevel="0" collapsed="false">
      <c r="A772" s="102" t="s">
        <v>108</v>
      </c>
      <c r="B772" s="81"/>
      <c r="C772" s="77" t="s">
        <v>14</v>
      </c>
      <c r="D772" s="77" t="s">
        <v>20</v>
      </c>
      <c r="E772" s="82" t="s">
        <v>95</v>
      </c>
      <c r="F772" s="154"/>
      <c r="G772" s="155" t="n">
        <f aca="false">G774</f>
        <v>5981.25</v>
      </c>
    </row>
    <row r="773" customFormat="false" ht="31.5" hidden="false" customHeight="false" outlineLevel="0" collapsed="false">
      <c r="A773" s="216" t="s">
        <v>560</v>
      </c>
      <c r="B773" s="76"/>
      <c r="C773" s="77" t="s">
        <v>14</v>
      </c>
      <c r="D773" s="77" t="s">
        <v>20</v>
      </c>
      <c r="E773" s="82" t="s">
        <v>561</v>
      </c>
      <c r="F773" s="87"/>
      <c r="G773" s="80" t="n">
        <f aca="false">G774</f>
        <v>5981.25</v>
      </c>
    </row>
    <row r="774" customFormat="false" ht="31.5" hidden="false" customHeight="false" outlineLevel="0" collapsed="false">
      <c r="A774" s="88" t="s">
        <v>562</v>
      </c>
      <c r="B774" s="76"/>
      <c r="C774" s="78" t="s">
        <v>14</v>
      </c>
      <c r="D774" s="78" t="s">
        <v>20</v>
      </c>
      <c r="E774" s="79" t="s">
        <v>563</v>
      </c>
      <c r="F774" s="87"/>
      <c r="G774" s="85" t="n">
        <f aca="false">G775+G777</f>
        <v>5981.25</v>
      </c>
    </row>
    <row r="775" customFormat="false" ht="20.45" hidden="false" customHeight="true" outlineLevel="0" collapsed="false">
      <c r="A775" s="88" t="s">
        <v>102</v>
      </c>
      <c r="B775" s="76"/>
      <c r="C775" s="78" t="s">
        <v>14</v>
      </c>
      <c r="D775" s="78" t="s">
        <v>20</v>
      </c>
      <c r="E775" s="79" t="s">
        <v>563</v>
      </c>
      <c r="F775" s="87" t="s">
        <v>103</v>
      </c>
      <c r="G775" s="85" t="n">
        <f aca="false">G776</f>
        <v>5596.25</v>
      </c>
    </row>
    <row r="776" customFormat="false" ht="15.75" hidden="false" customHeight="false" outlineLevel="0" collapsed="false">
      <c r="A776" s="88" t="s">
        <v>105</v>
      </c>
      <c r="B776" s="96"/>
      <c r="C776" s="78" t="s">
        <v>14</v>
      </c>
      <c r="D776" s="78" t="s">
        <v>20</v>
      </c>
      <c r="E776" s="79" t="s">
        <v>563</v>
      </c>
      <c r="F776" s="87" t="s">
        <v>106</v>
      </c>
      <c r="G776" s="85" t="n">
        <f aca="false">4403.25+1193</f>
        <v>5596.25</v>
      </c>
    </row>
    <row r="777" customFormat="false" ht="15.75" hidden="false" customHeight="false" outlineLevel="0" collapsed="false">
      <c r="A777" s="88" t="s">
        <v>112</v>
      </c>
      <c r="B777" s="96"/>
      <c r="C777" s="78" t="s">
        <v>14</v>
      </c>
      <c r="D777" s="78" t="s">
        <v>20</v>
      </c>
      <c r="E777" s="79" t="s">
        <v>563</v>
      </c>
      <c r="F777" s="87" t="s">
        <v>113</v>
      </c>
      <c r="G777" s="85" t="n">
        <f aca="false">G778</f>
        <v>385</v>
      </c>
    </row>
    <row r="778" customFormat="false" ht="15.75" hidden="false" customHeight="false" outlineLevel="0" collapsed="false">
      <c r="A778" s="88" t="s">
        <v>114</v>
      </c>
      <c r="B778" s="96"/>
      <c r="C778" s="78" t="s">
        <v>14</v>
      </c>
      <c r="D778" s="78" t="s">
        <v>20</v>
      </c>
      <c r="E778" s="79" t="s">
        <v>563</v>
      </c>
      <c r="F778" s="87" t="s">
        <v>115</v>
      </c>
      <c r="G778" s="85" t="n">
        <v>385</v>
      </c>
    </row>
    <row r="779" customFormat="false" ht="15.75" hidden="false" customHeight="false" outlineLevel="0" collapsed="false">
      <c r="A779" s="102" t="s">
        <v>27</v>
      </c>
      <c r="B779" s="111"/>
      <c r="C779" s="112" t="s">
        <v>14</v>
      </c>
      <c r="D779" s="112" t="s">
        <v>28</v>
      </c>
      <c r="E779" s="82"/>
      <c r="F779" s="113"/>
      <c r="G779" s="80" t="n">
        <f aca="false">G780</f>
        <v>100</v>
      </c>
    </row>
    <row r="780" customFormat="false" ht="31.5" hidden="false" customHeight="false" outlineLevel="0" collapsed="false">
      <c r="A780" s="216" t="s">
        <v>560</v>
      </c>
      <c r="B780" s="111"/>
      <c r="C780" s="112" t="s">
        <v>14</v>
      </c>
      <c r="D780" s="112" t="s">
        <v>28</v>
      </c>
      <c r="E780" s="82" t="s">
        <v>561</v>
      </c>
      <c r="F780" s="113"/>
      <c r="G780" s="80" t="n">
        <f aca="false">G781</f>
        <v>100</v>
      </c>
    </row>
    <row r="781" customFormat="false" ht="15.75" hidden="false" customHeight="false" outlineLevel="0" collapsed="false">
      <c r="A781" s="94" t="s">
        <v>174</v>
      </c>
      <c r="B781" s="96"/>
      <c r="C781" s="114" t="s">
        <v>14</v>
      </c>
      <c r="D781" s="114" t="s">
        <v>28</v>
      </c>
      <c r="E781" s="115" t="s">
        <v>564</v>
      </c>
      <c r="F781" s="116"/>
      <c r="G781" s="85" t="n">
        <f aca="false">G782</f>
        <v>100</v>
      </c>
    </row>
    <row r="782" customFormat="false" ht="15.75" hidden="false" customHeight="false" outlineLevel="0" collapsed="false">
      <c r="A782" s="88" t="s">
        <v>112</v>
      </c>
      <c r="B782" s="89"/>
      <c r="C782" s="114" t="s">
        <v>14</v>
      </c>
      <c r="D782" s="114" t="s">
        <v>28</v>
      </c>
      <c r="E782" s="115" t="s">
        <v>564</v>
      </c>
      <c r="F782" s="116" t="s">
        <v>113</v>
      </c>
      <c r="G782" s="85" t="n">
        <f aca="false">G783</f>
        <v>100</v>
      </c>
    </row>
    <row r="783" customFormat="false" ht="15.75" hidden="false" customHeight="false" outlineLevel="0" collapsed="false">
      <c r="A783" s="88" t="s">
        <v>114</v>
      </c>
      <c r="B783" s="96"/>
      <c r="C783" s="114" t="s">
        <v>14</v>
      </c>
      <c r="D783" s="114" t="s">
        <v>28</v>
      </c>
      <c r="E783" s="115" t="s">
        <v>564</v>
      </c>
      <c r="F783" s="116" t="s">
        <v>115</v>
      </c>
      <c r="G783" s="85" t="n">
        <v>100</v>
      </c>
    </row>
    <row r="784" customFormat="false" ht="15.75" hidden="false" customHeight="false" outlineLevel="0" collapsed="false">
      <c r="A784" s="75" t="s">
        <v>60</v>
      </c>
      <c r="B784" s="76"/>
      <c r="C784" s="77" t="s">
        <v>35</v>
      </c>
      <c r="D784" s="78"/>
      <c r="E784" s="79" t="s">
        <v>95</v>
      </c>
      <c r="F784" s="78"/>
      <c r="G784" s="80" t="n">
        <f aca="false">G785</f>
        <v>55.182</v>
      </c>
    </row>
    <row r="785" customFormat="false" ht="15.6" hidden="false" customHeight="true" outlineLevel="0" collapsed="false">
      <c r="A785" s="102" t="s">
        <v>64</v>
      </c>
      <c r="B785" s="81"/>
      <c r="C785" s="77" t="s">
        <v>35</v>
      </c>
      <c r="D785" s="77" t="s">
        <v>24</v>
      </c>
      <c r="E785" s="82" t="s">
        <v>95</v>
      </c>
      <c r="F785" s="154"/>
      <c r="G785" s="155" t="n">
        <f aca="false">G786</f>
        <v>55.182</v>
      </c>
    </row>
    <row r="786" customFormat="false" ht="31.5" hidden="false" customHeight="false" outlineLevel="0" collapsed="false">
      <c r="A786" s="102" t="s">
        <v>560</v>
      </c>
      <c r="B786" s="81"/>
      <c r="C786" s="77" t="s">
        <v>35</v>
      </c>
      <c r="D786" s="77" t="s">
        <v>24</v>
      </c>
      <c r="E786" s="82" t="s">
        <v>561</v>
      </c>
      <c r="F786" s="154"/>
      <c r="G786" s="155" t="n">
        <f aca="false">G787</f>
        <v>55.182</v>
      </c>
    </row>
    <row r="787" customFormat="false" ht="31.5" hidden="false" customHeight="false" outlineLevel="0" collapsed="false">
      <c r="A787" s="94" t="s">
        <v>565</v>
      </c>
      <c r="B787" s="81"/>
      <c r="C787" s="78" t="s">
        <v>35</v>
      </c>
      <c r="D787" s="78" t="s">
        <v>24</v>
      </c>
      <c r="E787" s="79" t="s">
        <v>566</v>
      </c>
      <c r="F787" s="156"/>
      <c r="G787" s="157" t="n">
        <f aca="false">G788</f>
        <v>55.182</v>
      </c>
    </row>
    <row r="788" customFormat="false" ht="16.5" hidden="false" customHeight="true" outlineLevel="0" collapsed="false">
      <c r="A788" s="117" t="s">
        <v>139</v>
      </c>
      <c r="B788" s="81"/>
      <c r="C788" s="78" t="s">
        <v>35</v>
      </c>
      <c r="D788" s="78" t="s">
        <v>24</v>
      </c>
      <c r="E788" s="79" t="s">
        <v>566</v>
      </c>
      <c r="F788" s="87" t="s">
        <v>140</v>
      </c>
      <c r="G788" s="157" t="n">
        <f aca="false">G789</f>
        <v>55.182</v>
      </c>
    </row>
    <row r="789" s="132" customFormat="true" ht="15.75" hidden="false" customHeight="false" outlineLevel="0" collapsed="false">
      <c r="A789" s="94" t="s">
        <v>141</v>
      </c>
      <c r="B789" s="81"/>
      <c r="C789" s="78" t="s">
        <v>35</v>
      </c>
      <c r="D789" s="78" t="s">
        <v>24</v>
      </c>
      <c r="E789" s="79" t="s">
        <v>566</v>
      </c>
      <c r="F789" s="87" t="s">
        <v>142</v>
      </c>
      <c r="G789" s="85" t="n">
        <v>55.182</v>
      </c>
      <c r="H789" s="130"/>
      <c r="I789" s="130"/>
      <c r="J789" s="130"/>
      <c r="K789" s="130"/>
      <c r="L789" s="130"/>
      <c r="M789" s="130"/>
      <c r="N789" s="130"/>
      <c r="O789" s="130"/>
      <c r="P789" s="130"/>
      <c r="Q789" s="131"/>
      <c r="R789" s="130"/>
      <c r="S789" s="130"/>
      <c r="T789" s="130"/>
      <c r="U789" s="130"/>
      <c r="V789" s="130"/>
      <c r="W789" s="130"/>
      <c r="X789" s="130"/>
      <c r="Y789" s="130"/>
      <c r="Z789" s="130"/>
    </row>
    <row r="790" s="132" customFormat="true" ht="31.5" hidden="false" customHeight="false" outlineLevel="0" collapsed="false">
      <c r="A790" s="140" t="s">
        <v>567</v>
      </c>
      <c r="B790" s="141" t="s">
        <v>568</v>
      </c>
      <c r="C790" s="152"/>
      <c r="D790" s="152"/>
      <c r="E790" s="153"/>
      <c r="F790" s="152"/>
      <c r="G790" s="145" t="n">
        <f aca="false">G791+G820+G826</f>
        <v>54451.074</v>
      </c>
      <c r="H790" s="130"/>
      <c r="I790" s="130"/>
      <c r="J790" s="130"/>
      <c r="K790" s="130"/>
      <c r="L790" s="130"/>
      <c r="M790" s="130"/>
      <c r="N790" s="130"/>
      <c r="O790" s="130"/>
      <c r="P790" s="130"/>
      <c r="Q790" s="131"/>
      <c r="R790" s="130"/>
      <c r="S790" s="130"/>
      <c r="T790" s="130"/>
      <c r="U790" s="130"/>
      <c r="V790" s="130"/>
      <c r="W790" s="130"/>
      <c r="X790" s="130"/>
      <c r="Y790" s="130"/>
      <c r="Z790" s="130"/>
    </row>
    <row r="791" s="132" customFormat="true" ht="15.75" hidden="false" customHeight="false" outlineLevel="0" collapsed="false">
      <c r="A791" s="75" t="s">
        <v>13</v>
      </c>
      <c r="B791" s="76"/>
      <c r="C791" s="77" t="s">
        <v>14</v>
      </c>
      <c r="D791" s="78"/>
      <c r="E791" s="79" t="s">
        <v>95</v>
      </c>
      <c r="F791" s="78"/>
      <c r="G791" s="80" t="n">
        <f aca="false">G792</f>
        <v>27918.2</v>
      </c>
      <c r="H791" s="130"/>
      <c r="I791" s="130"/>
      <c r="J791" s="130"/>
      <c r="K791" s="130"/>
      <c r="L791" s="130"/>
      <c r="M791" s="130"/>
      <c r="N791" s="130"/>
      <c r="O791" s="130"/>
      <c r="P791" s="130"/>
      <c r="Q791" s="131"/>
      <c r="R791" s="130"/>
      <c r="S791" s="130"/>
      <c r="T791" s="130"/>
      <c r="U791" s="130"/>
      <c r="V791" s="130"/>
      <c r="W791" s="130"/>
      <c r="X791" s="130"/>
      <c r="Y791" s="130"/>
      <c r="Z791" s="130"/>
    </row>
    <row r="792" s="132" customFormat="true" ht="15.75" hidden="false" customHeight="false" outlineLevel="0" collapsed="false">
      <c r="A792" s="102" t="s">
        <v>27</v>
      </c>
      <c r="B792" s="81"/>
      <c r="C792" s="77" t="s">
        <v>14</v>
      </c>
      <c r="D792" s="77" t="s">
        <v>28</v>
      </c>
      <c r="E792" s="82" t="s">
        <v>95</v>
      </c>
      <c r="F792" s="154"/>
      <c r="G792" s="155" t="n">
        <f aca="false">G793+G816</f>
        <v>27918.2</v>
      </c>
      <c r="H792" s="130"/>
      <c r="I792" s="130"/>
      <c r="J792" s="130"/>
      <c r="K792" s="130"/>
      <c r="L792" s="130"/>
      <c r="M792" s="130"/>
      <c r="N792" s="130"/>
      <c r="O792" s="130"/>
      <c r="P792" s="130"/>
      <c r="Q792" s="131"/>
      <c r="R792" s="130"/>
      <c r="S792" s="130"/>
      <c r="T792" s="130"/>
      <c r="U792" s="130"/>
      <c r="V792" s="130"/>
      <c r="W792" s="130"/>
      <c r="X792" s="130"/>
      <c r="Y792" s="130"/>
      <c r="Z792" s="130"/>
    </row>
    <row r="793" s="132" customFormat="true" ht="31.5" hidden="false" customHeight="false" outlineLevel="0" collapsed="false">
      <c r="A793" s="102" t="s">
        <v>569</v>
      </c>
      <c r="B793" s="81"/>
      <c r="C793" s="77" t="s">
        <v>14</v>
      </c>
      <c r="D793" s="77" t="s">
        <v>28</v>
      </c>
      <c r="E793" s="82" t="s">
        <v>570</v>
      </c>
      <c r="F793" s="154"/>
      <c r="G793" s="155" t="n">
        <f aca="false">G794+G808+G802+G813+G799</f>
        <v>21918.2</v>
      </c>
      <c r="H793" s="130"/>
      <c r="I793" s="130"/>
      <c r="J793" s="130"/>
      <c r="K793" s="130"/>
      <c r="L793" s="130"/>
      <c r="M793" s="130"/>
      <c r="N793" s="130"/>
      <c r="O793" s="130"/>
      <c r="P793" s="130"/>
      <c r="Q793" s="131"/>
      <c r="R793" s="130"/>
      <c r="S793" s="130"/>
      <c r="T793" s="130"/>
      <c r="U793" s="130"/>
      <c r="V793" s="130"/>
      <c r="W793" s="130"/>
      <c r="X793" s="130"/>
      <c r="Y793" s="130"/>
      <c r="Z793" s="130"/>
    </row>
    <row r="794" s="132" customFormat="true" ht="15.75" hidden="false" customHeight="false" outlineLevel="0" collapsed="false">
      <c r="A794" s="94" t="s">
        <v>99</v>
      </c>
      <c r="B794" s="81"/>
      <c r="C794" s="78" t="s">
        <v>14</v>
      </c>
      <c r="D794" s="78" t="s">
        <v>28</v>
      </c>
      <c r="E794" s="79" t="s">
        <v>571</v>
      </c>
      <c r="F794" s="156"/>
      <c r="G794" s="157" t="n">
        <f aca="false">G795+G797</f>
        <v>14603.4</v>
      </c>
      <c r="H794" s="130"/>
      <c r="I794" s="130"/>
      <c r="J794" s="130"/>
      <c r="K794" s="130"/>
      <c r="L794" s="130"/>
      <c r="M794" s="130"/>
      <c r="N794" s="130"/>
      <c r="O794" s="130"/>
      <c r="P794" s="130"/>
      <c r="Q794" s="131"/>
      <c r="R794" s="130"/>
      <c r="S794" s="130"/>
      <c r="T794" s="130"/>
      <c r="U794" s="130"/>
      <c r="V794" s="130"/>
      <c r="W794" s="130"/>
      <c r="X794" s="130"/>
      <c r="Y794" s="130"/>
      <c r="Z794" s="130"/>
    </row>
    <row r="795" customFormat="false" ht="47.25" hidden="false" customHeight="false" outlineLevel="0" collapsed="false">
      <c r="A795" s="88" t="s">
        <v>102</v>
      </c>
      <c r="B795" s="81"/>
      <c r="C795" s="78" t="s">
        <v>14</v>
      </c>
      <c r="D795" s="78" t="s">
        <v>28</v>
      </c>
      <c r="E795" s="79" t="s">
        <v>571</v>
      </c>
      <c r="F795" s="87" t="s">
        <v>103</v>
      </c>
      <c r="G795" s="157" t="n">
        <f aca="false">G796</f>
        <v>13901.1</v>
      </c>
    </row>
    <row r="796" customFormat="false" ht="15.75" hidden="false" customHeight="false" outlineLevel="0" collapsed="false">
      <c r="A796" s="183" t="s">
        <v>105</v>
      </c>
      <c r="B796" s="81"/>
      <c r="C796" s="78" t="s">
        <v>14</v>
      </c>
      <c r="D796" s="78" t="s">
        <v>28</v>
      </c>
      <c r="E796" s="79" t="s">
        <v>571</v>
      </c>
      <c r="F796" s="87" t="s">
        <v>106</v>
      </c>
      <c r="G796" s="85" t="n">
        <f aca="false">12227+1674.1</f>
        <v>13901.1</v>
      </c>
    </row>
    <row r="797" customFormat="false" ht="16.5" hidden="false" customHeight="true" outlineLevel="0" collapsed="false">
      <c r="A797" s="88" t="s">
        <v>112</v>
      </c>
      <c r="B797" s="96"/>
      <c r="C797" s="78" t="s">
        <v>14</v>
      </c>
      <c r="D797" s="78" t="s">
        <v>28</v>
      </c>
      <c r="E797" s="79" t="s">
        <v>571</v>
      </c>
      <c r="F797" s="87" t="s">
        <v>113</v>
      </c>
      <c r="G797" s="85" t="n">
        <f aca="false">G798</f>
        <v>702.3</v>
      </c>
      <c r="R797" s="73" t="n">
        <f aca="false">G797+G858</f>
        <v>742.2</v>
      </c>
    </row>
    <row r="798" customFormat="false" ht="14.25" hidden="false" customHeight="true" outlineLevel="0" collapsed="false">
      <c r="A798" s="211" t="s">
        <v>114</v>
      </c>
      <c r="B798" s="96"/>
      <c r="C798" s="78" t="s">
        <v>14</v>
      </c>
      <c r="D798" s="78" t="s">
        <v>28</v>
      </c>
      <c r="E798" s="79" t="s">
        <v>571</v>
      </c>
      <c r="F798" s="87" t="s">
        <v>115</v>
      </c>
      <c r="G798" s="85" t="n">
        <v>702.3</v>
      </c>
    </row>
    <row r="799" customFormat="false" ht="15.75" hidden="false" customHeight="false" outlineLevel="0" collapsed="false">
      <c r="A799" s="100" t="s">
        <v>189</v>
      </c>
      <c r="B799" s="96"/>
      <c r="C799" s="78" t="s">
        <v>14</v>
      </c>
      <c r="D799" s="78" t="s">
        <v>28</v>
      </c>
      <c r="E799" s="87" t="s">
        <v>572</v>
      </c>
      <c r="F799" s="87"/>
      <c r="G799" s="85" t="n">
        <f aca="false">G800</f>
        <v>400</v>
      </c>
      <c r="H799" s="80" t="e">
        <f aca="false">H800</f>
        <v>#REF!</v>
      </c>
    </row>
    <row r="800" customFormat="false" ht="15.75" hidden="false" customHeight="false" outlineLevel="0" collapsed="false">
      <c r="A800" s="100" t="s">
        <v>180</v>
      </c>
      <c r="B800" s="96"/>
      <c r="C800" s="78" t="s">
        <v>14</v>
      </c>
      <c r="D800" s="78" t="s">
        <v>28</v>
      </c>
      <c r="E800" s="87" t="s">
        <v>572</v>
      </c>
      <c r="F800" s="87" t="s">
        <v>181</v>
      </c>
      <c r="G800" s="85" t="n">
        <f aca="false">G801</f>
        <v>400</v>
      </c>
      <c r="H800" s="85" t="e">
        <f aca="false">H801</f>
        <v>#REF!</v>
      </c>
    </row>
    <row r="801" customFormat="false" ht="15.75" hidden="false" customHeight="false" outlineLevel="0" collapsed="false">
      <c r="A801" s="100" t="s">
        <v>182</v>
      </c>
      <c r="B801" s="96"/>
      <c r="C801" s="78" t="s">
        <v>14</v>
      </c>
      <c r="D801" s="78" t="s">
        <v>28</v>
      </c>
      <c r="E801" s="87" t="s">
        <v>572</v>
      </c>
      <c r="F801" s="87" t="s">
        <v>183</v>
      </c>
      <c r="G801" s="85" t="n">
        <v>400</v>
      </c>
      <c r="H801" s="85" t="e">
        <f aca="false">#REF!</f>
        <v>#REF!</v>
      </c>
    </row>
    <row r="802" customFormat="false" ht="31.5" hidden="false" customHeight="false" outlineLevel="0" collapsed="false">
      <c r="A802" s="94" t="s">
        <v>184</v>
      </c>
      <c r="B802" s="81"/>
      <c r="C802" s="78" t="s">
        <v>14</v>
      </c>
      <c r="D802" s="78" t="s">
        <v>28</v>
      </c>
      <c r="E802" s="79" t="s">
        <v>573</v>
      </c>
      <c r="F802" s="156"/>
      <c r="G802" s="157" t="n">
        <f aca="false">G803+G805</f>
        <v>2841.2</v>
      </c>
      <c r="H802" s="80" t="e">
        <f aca="false">H803</f>
        <v>#REF!</v>
      </c>
    </row>
    <row r="803" customFormat="false" ht="15.75" hidden="false" customHeight="false" outlineLevel="0" collapsed="false">
      <c r="A803" s="88" t="s">
        <v>112</v>
      </c>
      <c r="B803" s="96"/>
      <c r="C803" s="78" t="s">
        <v>14</v>
      </c>
      <c r="D803" s="78" t="s">
        <v>28</v>
      </c>
      <c r="E803" s="79" t="s">
        <v>573</v>
      </c>
      <c r="F803" s="87" t="s">
        <v>113</v>
      </c>
      <c r="G803" s="85" t="n">
        <f aca="false">G804</f>
        <v>2819.2</v>
      </c>
      <c r="H803" s="85" t="e">
        <f aca="false">H804</f>
        <v>#REF!</v>
      </c>
    </row>
    <row r="804" customFormat="false" ht="15.75" hidden="false" customHeight="false" outlineLevel="0" collapsed="false">
      <c r="A804" s="211" t="s">
        <v>114</v>
      </c>
      <c r="B804" s="96"/>
      <c r="C804" s="78" t="s">
        <v>14</v>
      </c>
      <c r="D804" s="217" t="s">
        <v>28</v>
      </c>
      <c r="E804" s="218" t="s">
        <v>573</v>
      </c>
      <c r="F804" s="219" t="s">
        <v>115</v>
      </c>
      <c r="G804" s="220" t="n">
        <f aca="false">2821.2-2</f>
        <v>2819.2</v>
      </c>
      <c r="H804" s="85" t="e">
        <f aca="false">#REF!</f>
        <v>#REF!</v>
      </c>
    </row>
    <row r="805" s="57" customFormat="true" ht="29.25" hidden="false" customHeight="true" outlineLevel="0" collapsed="false">
      <c r="A805" s="88" t="s">
        <v>180</v>
      </c>
      <c r="B805" s="96"/>
      <c r="C805" s="78" t="s">
        <v>14</v>
      </c>
      <c r="D805" s="78" t="s">
        <v>28</v>
      </c>
      <c r="E805" s="79" t="s">
        <v>573</v>
      </c>
      <c r="F805" s="87" t="s">
        <v>181</v>
      </c>
      <c r="G805" s="85" t="n">
        <f aca="false">G807+G806</f>
        <v>22</v>
      </c>
      <c r="H805" s="55"/>
      <c r="I805" s="55"/>
      <c r="J805" s="55"/>
      <c r="K805" s="55"/>
      <c r="L805" s="55"/>
      <c r="M805" s="55"/>
      <c r="N805" s="55"/>
      <c r="O805" s="55"/>
      <c r="P805" s="55"/>
      <c r="Q805" s="56"/>
      <c r="R805" s="55"/>
      <c r="S805" s="55"/>
      <c r="T805" s="55"/>
      <c r="U805" s="55"/>
      <c r="V805" s="55"/>
      <c r="W805" s="55"/>
      <c r="X805" s="55"/>
      <c r="Y805" s="55"/>
      <c r="Z805" s="55"/>
    </row>
    <row r="806" s="57" customFormat="true" ht="15.75" hidden="false" customHeight="false" outlineLevel="0" collapsed="false">
      <c r="A806" s="88" t="s">
        <v>191</v>
      </c>
      <c r="B806" s="96"/>
      <c r="C806" s="78" t="s">
        <v>14</v>
      </c>
      <c r="D806" s="217" t="s">
        <v>28</v>
      </c>
      <c r="E806" s="79" t="s">
        <v>573</v>
      </c>
      <c r="F806" s="221" t="s">
        <v>192</v>
      </c>
      <c r="G806" s="220" t="n">
        <v>2</v>
      </c>
      <c r="H806" s="55"/>
      <c r="I806" s="55"/>
      <c r="J806" s="55"/>
      <c r="K806" s="55"/>
      <c r="L806" s="55"/>
      <c r="M806" s="55"/>
      <c r="N806" s="55"/>
      <c r="O806" s="55"/>
      <c r="P806" s="55"/>
      <c r="Q806" s="56"/>
      <c r="R806" s="55"/>
      <c r="S806" s="55"/>
      <c r="T806" s="55"/>
      <c r="U806" s="55"/>
      <c r="V806" s="55"/>
      <c r="W806" s="55"/>
      <c r="X806" s="55"/>
      <c r="Y806" s="55"/>
      <c r="Z806" s="55"/>
    </row>
    <row r="807" s="57" customFormat="true" ht="15.75" hidden="false" customHeight="false" outlineLevel="0" collapsed="false">
      <c r="A807" s="88" t="s">
        <v>182</v>
      </c>
      <c r="B807" s="96"/>
      <c r="C807" s="78" t="s">
        <v>14</v>
      </c>
      <c r="D807" s="217" t="s">
        <v>28</v>
      </c>
      <c r="E807" s="218" t="s">
        <v>573</v>
      </c>
      <c r="F807" s="219" t="s">
        <v>183</v>
      </c>
      <c r="G807" s="220" t="n">
        <v>20</v>
      </c>
      <c r="H807" s="55"/>
      <c r="I807" s="55"/>
      <c r="J807" s="55"/>
      <c r="K807" s="55"/>
      <c r="L807" s="55"/>
      <c r="M807" s="55"/>
      <c r="N807" s="55"/>
      <c r="O807" s="55"/>
      <c r="P807" s="55"/>
      <c r="Q807" s="56"/>
      <c r="R807" s="55"/>
      <c r="S807" s="55"/>
      <c r="T807" s="55"/>
      <c r="U807" s="55"/>
      <c r="V807" s="55"/>
      <c r="W807" s="55"/>
      <c r="X807" s="55"/>
      <c r="Y807" s="55"/>
      <c r="Z807" s="55"/>
    </row>
    <row r="808" s="57" customFormat="true" ht="15.75" hidden="false" customHeight="false" outlineLevel="0" collapsed="false">
      <c r="A808" s="94" t="s">
        <v>574</v>
      </c>
      <c r="B808" s="81"/>
      <c r="C808" s="78" t="s">
        <v>14</v>
      </c>
      <c r="D808" s="78" t="s">
        <v>28</v>
      </c>
      <c r="E808" s="222" t="s">
        <v>575</v>
      </c>
      <c r="F808" s="156"/>
      <c r="G808" s="157" t="n">
        <f aca="false">G809+G811</f>
        <v>526</v>
      </c>
      <c r="H808" s="55"/>
      <c r="I808" s="55"/>
      <c r="J808" s="55"/>
      <c r="K808" s="55"/>
      <c r="L808" s="55"/>
      <c r="M808" s="55"/>
      <c r="N808" s="55"/>
      <c r="O808" s="55"/>
      <c r="P808" s="55"/>
      <c r="Q808" s="56"/>
      <c r="R808" s="55"/>
      <c r="S808" s="55"/>
      <c r="T808" s="55"/>
      <c r="U808" s="55"/>
      <c r="V808" s="55"/>
      <c r="W808" s="55"/>
      <c r="X808" s="55"/>
      <c r="Y808" s="55"/>
      <c r="Z808" s="55"/>
    </row>
    <row r="809" s="57" customFormat="true" ht="15.75" hidden="false" customHeight="false" outlineLevel="0" collapsed="false">
      <c r="A809" s="88" t="s">
        <v>112</v>
      </c>
      <c r="B809" s="96"/>
      <c r="C809" s="78" t="s">
        <v>14</v>
      </c>
      <c r="D809" s="78" t="s">
        <v>28</v>
      </c>
      <c r="E809" s="79" t="s">
        <v>575</v>
      </c>
      <c r="F809" s="87" t="s">
        <v>113</v>
      </c>
      <c r="G809" s="85" t="n">
        <f aca="false">G810</f>
        <v>476</v>
      </c>
      <c r="H809" s="55"/>
      <c r="I809" s="55"/>
      <c r="J809" s="55"/>
      <c r="K809" s="55"/>
      <c r="L809" s="55"/>
      <c r="M809" s="55"/>
      <c r="N809" s="55"/>
      <c r="O809" s="55"/>
      <c r="P809" s="55"/>
      <c r="Q809" s="56"/>
      <c r="R809" s="55"/>
      <c r="S809" s="55"/>
      <c r="T809" s="55"/>
      <c r="U809" s="55"/>
      <c r="V809" s="55"/>
      <c r="W809" s="55"/>
      <c r="X809" s="55"/>
      <c r="Y809" s="55"/>
      <c r="Z809" s="55"/>
    </row>
    <row r="810" s="57" customFormat="true" ht="15.75" hidden="false" customHeight="false" outlineLevel="0" collapsed="false">
      <c r="A810" s="211" t="s">
        <v>114</v>
      </c>
      <c r="B810" s="96"/>
      <c r="C810" s="78" t="s">
        <v>14</v>
      </c>
      <c r="D810" s="78" t="s">
        <v>28</v>
      </c>
      <c r="E810" s="79" t="s">
        <v>575</v>
      </c>
      <c r="F810" s="87" t="s">
        <v>115</v>
      </c>
      <c r="G810" s="85" t="n">
        <v>476</v>
      </c>
      <c r="H810" s="55"/>
      <c r="I810" s="55"/>
      <c r="J810" s="55"/>
      <c r="K810" s="55"/>
      <c r="L810" s="55"/>
      <c r="M810" s="55"/>
      <c r="N810" s="55"/>
      <c r="O810" s="55"/>
      <c r="P810" s="55"/>
      <c r="Q810" s="56"/>
      <c r="R810" s="55"/>
      <c r="S810" s="55"/>
      <c r="T810" s="55"/>
      <c r="U810" s="55"/>
      <c r="V810" s="55"/>
      <c r="W810" s="55"/>
      <c r="X810" s="55"/>
      <c r="Y810" s="55"/>
      <c r="Z810" s="55"/>
    </row>
    <row r="811" s="57" customFormat="true" ht="15.75" hidden="false" customHeight="false" outlineLevel="0" collapsed="false">
      <c r="A811" s="100" t="s">
        <v>180</v>
      </c>
      <c r="B811" s="96"/>
      <c r="C811" s="78" t="s">
        <v>14</v>
      </c>
      <c r="D811" s="78" t="s">
        <v>28</v>
      </c>
      <c r="E811" s="79" t="s">
        <v>575</v>
      </c>
      <c r="F811" s="87" t="s">
        <v>181</v>
      </c>
      <c r="G811" s="85" t="n">
        <f aca="false">G812</f>
        <v>50</v>
      </c>
      <c r="H811" s="55"/>
      <c r="I811" s="55"/>
      <c r="J811" s="55"/>
      <c r="K811" s="55"/>
      <c r="L811" s="55"/>
      <c r="M811" s="55"/>
      <c r="N811" s="55"/>
      <c r="O811" s="55"/>
      <c r="P811" s="55"/>
      <c r="Q811" s="56"/>
      <c r="R811" s="55"/>
      <c r="S811" s="55"/>
      <c r="T811" s="55"/>
      <c r="U811" s="55"/>
      <c r="V811" s="55"/>
      <c r="W811" s="55"/>
      <c r="X811" s="55"/>
      <c r="Y811" s="55"/>
      <c r="Z811" s="55"/>
    </row>
    <row r="812" customFormat="false" ht="15.75" hidden="false" customHeight="false" outlineLevel="0" collapsed="false">
      <c r="A812" s="100" t="s">
        <v>182</v>
      </c>
      <c r="B812" s="96"/>
      <c r="C812" s="78" t="s">
        <v>14</v>
      </c>
      <c r="D812" s="78" t="s">
        <v>28</v>
      </c>
      <c r="E812" s="79" t="s">
        <v>575</v>
      </c>
      <c r="F812" s="87" t="s">
        <v>183</v>
      </c>
      <c r="G812" s="85" t="n">
        <v>50</v>
      </c>
    </row>
    <row r="813" customFormat="false" ht="16.5" hidden="false" customHeight="true" outlineLevel="0" collapsed="false">
      <c r="A813" s="94" t="s">
        <v>576</v>
      </c>
      <c r="B813" s="81"/>
      <c r="C813" s="78" t="s">
        <v>14</v>
      </c>
      <c r="D813" s="78" t="s">
        <v>28</v>
      </c>
      <c r="E813" s="222" t="s">
        <v>577</v>
      </c>
      <c r="F813" s="156"/>
      <c r="G813" s="157" t="n">
        <f aca="false">G814</f>
        <v>3547.6</v>
      </c>
    </row>
    <row r="814" customFormat="false" ht="17.25" hidden="false" customHeight="true" outlineLevel="0" collapsed="false">
      <c r="A814" s="88" t="s">
        <v>112</v>
      </c>
      <c r="B814" s="96"/>
      <c r="C814" s="78" t="s">
        <v>14</v>
      </c>
      <c r="D814" s="78" t="s">
        <v>28</v>
      </c>
      <c r="E814" s="222" t="s">
        <v>577</v>
      </c>
      <c r="F814" s="87" t="s">
        <v>113</v>
      </c>
      <c r="G814" s="85" t="n">
        <f aca="false">G815</f>
        <v>3547.6</v>
      </c>
    </row>
    <row r="815" customFormat="false" ht="15.75" hidden="false" customHeight="false" outlineLevel="0" collapsed="false">
      <c r="A815" s="211" t="s">
        <v>114</v>
      </c>
      <c r="B815" s="96"/>
      <c r="C815" s="78" t="s">
        <v>14</v>
      </c>
      <c r="D815" s="78" t="s">
        <v>28</v>
      </c>
      <c r="E815" s="222" t="s">
        <v>577</v>
      </c>
      <c r="F815" s="87" t="s">
        <v>115</v>
      </c>
      <c r="G815" s="85" t="n">
        <f aca="false">319.3+3228.3</f>
        <v>3547.6</v>
      </c>
      <c r="H815" s="85" t="n">
        <v>0</v>
      </c>
    </row>
    <row r="816" customFormat="false" ht="31.5" hidden="false" customHeight="false" outlineLevel="0" collapsed="false">
      <c r="A816" s="133" t="s">
        <v>393</v>
      </c>
      <c r="B816" s="76"/>
      <c r="C816" s="77" t="s">
        <v>14</v>
      </c>
      <c r="D816" s="77" t="s">
        <v>28</v>
      </c>
      <c r="E816" s="82" t="s">
        <v>394</v>
      </c>
      <c r="F816" s="90"/>
      <c r="G816" s="80" t="n">
        <f aca="false">G819</f>
        <v>6000</v>
      </c>
      <c r="H816" s="85" t="n">
        <f aca="false">H820</f>
        <v>0</v>
      </c>
    </row>
    <row r="817" customFormat="false" ht="63" hidden="false" customHeight="false" outlineLevel="0" collapsed="false">
      <c r="A817" s="94" t="s">
        <v>395</v>
      </c>
      <c r="B817" s="89"/>
      <c r="C817" s="78" t="s">
        <v>14</v>
      </c>
      <c r="D817" s="78" t="s">
        <v>28</v>
      </c>
      <c r="E817" s="87" t="s">
        <v>396</v>
      </c>
      <c r="F817" s="87"/>
      <c r="G817" s="85" t="n">
        <f aca="false">G818</f>
        <v>6000</v>
      </c>
      <c r="H817" s="85"/>
    </row>
    <row r="818" customFormat="false" ht="31.5" hidden="false" customHeight="false" outlineLevel="0" collapsed="false">
      <c r="A818" s="117" t="s">
        <v>238</v>
      </c>
      <c r="B818" s="89"/>
      <c r="C818" s="78" t="s">
        <v>14</v>
      </c>
      <c r="D818" s="78" t="s">
        <v>28</v>
      </c>
      <c r="E818" s="87" t="s">
        <v>396</v>
      </c>
      <c r="F818" s="87" t="s">
        <v>162</v>
      </c>
      <c r="G818" s="85" t="n">
        <f aca="false">G819</f>
        <v>6000</v>
      </c>
      <c r="H818" s="85"/>
    </row>
    <row r="819" customFormat="false" ht="15.75" hidden="false" customHeight="false" outlineLevel="0" collapsed="false">
      <c r="A819" s="84" t="s">
        <v>239</v>
      </c>
      <c r="B819" s="89"/>
      <c r="C819" s="78" t="s">
        <v>14</v>
      </c>
      <c r="D819" s="78" t="s">
        <v>28</v>
      </c>
      <c r="E819" s="87" t="s">
        <v>396</v>
      </c>
      <c r="F819" s="87" t="s">
        <v>240</v>
      </c>
      <c r="G819" s="85" t="n">
        <v>6000</v>
      </c>
      <c r="H819" s="85"/>
    </row>
    <row r="820" customFormat="false" ht="15.75" hidden="false" customHeight="false" outlineLevel="0" collapsed="false">
      <c r="A820" s="75" t="s">
        <v>36</v>
      </c>
      <c r="B820" s="89"/>
      <c r="C820" s="77" t="s">
        <v>20</v>
      </c>
      <c r="D820" s="78"/>
      <c r="E820" s="79"/>
      <c r="F820" s="87"/>
      <c r="G820" s="80" t="n">
        <f aca="false">G821</f>
        <v>1914</v>
      </c>
      <c r="H820" s="85" t="n">
        <f aca="false">H830</f>
        <v>0</v>
      </c>
    </row>
    <row r="821" customFormat="false" ht="15.75" hidden="false" customHeight="false" outlineLevel="0" collapsed="false">
      <c r="A821" s="102" t="s">
        <v>43</v>
      </c>
      <c r="B821" s="76"/>
      <c r="C821" s="77" t="s">
        <v>20</v>
      </c>
      <c r="D821" s="77" t="s">
        <v>44</v>
      </c>
      <c r="E821" s="79"/>
      <c r="F821" s="156"/>
      <c r="G821" s="80" t="n">
        <f aca="false">G822</f>
        <v>1914</v>
      </c>
      <c r="H821" s="85" t="n">
        <v>0</v>
      </c>
      <c r="R821" s="73" t="n">
        <f aca="false">G826+G830</f>
        <v>24697.574</v>
      </c>
    </row>
    <row r="822" customFormat="false" ht="31.5" hidden="false" customHeight="false" outlineLevel="0" collapsed="false">
      <c r="A822" s="102" t="s">
        <v>569</v>
      </c>
      <c r="B822" s="81"/>
      <c r="C822" s="77" t="s">
        <v>20</v>
      </c>
      <c r="D822" s="77" t="s">
        <v>44</v>
      </c>
      <c r="E822" s="82" t="s">
        <v>570</v>
      </c>
      <c r="F822" s="154"/>
      <c r="G822" s="155" t="n">
        <f aca="false">G825</f>
        <v>1914</v>
      </c>
    </row>
    <row r="823" customFormat="false" ht="15.75" hidden="false" customHeight="false" outlineLevel="0" collapsed="false">
      <c r="A823" s="94" t="s">
        <v>578</v>
      </c>
      <c r="B823" s="89"/>
      <c r="C823" s="78" t="s">
        <v>20</v>
      </c>
      <c r="D823" s="78" t="s">
        <v>44</v>
      </c>
      <c r="E823" s="79" t="s">
        <v>579</v>
      </c>
      <c r="F823" s="87"/>
      <c r="G823" s="85" t="n">
        <f aca="false">G824</f>
        <v>1914</v>
      </c>
    </row>
    <row r="824" customFormat="false" ht="16.5" hidden="false" customHeight="true" outlineLevel="0" collapsed="false">
      <c r="A824" s="88" t="s">
        <v>112</v>
      </c>
      <c r="B824" s="96"/>
      <c r="C824" s="78" t="s">
        <v>20</v>
      </c>
      <c r="D824" s="78" t="s">
        <v>44</v>
      </c>
      <c r="E824" s="79" t="s">
        <v>579</v>
      </c>
      <c r="F824" s="87" t="s">
        <v>113</v>
      </c>
      <c r="G824" s="85" t="n">
        <f aca="false">G825</f>
        <v>1914</v>
      </c>
    </row>
    <row r="825" customFormat="false" ht="15.75" hidden="false" customHeight="false" outlineLevel="0" collapsed="false">
      <c r="A825" s="211" t="s">
        <v>114</v>
      </c>
      <c r="B825" s="96"/>
      <c r="C825" s="78" t="s">
        <v>20</v>
      </c>
      <c r="D825" s="78" t="s">
        <v>44</v>
      </c>
      <c r="E825" s="79" t="s">
        <v>579</v>
      </c>
      <c r="F825" s="87" t="s">
        <v>115</v>
      </c>
      <c r="G825" s="85" t="n">
        <f aca="false">896+368+450+200</f>
        <v>1914</v>
      </c>
    </row>
    <row r="826" s="57" customFormat="true" ht="15.75" hidden="false" customHeight="false" outlineLevel="0" collapsed="false">
      <c r="A826" s="75" t="s">
        <v>45</v>
      </c>
      <c r="B826" s="89"/>
      <c r="C826" s="77" t="s">
        <v>22</v>
      </c>
      <c r="D826" s="77"/>
      <c r="E826" s="223" t="s">
        <v>95</v>
      </c>
      <c r="F826" s="224" t="s">
        <v>95</v>
      </c>
      <c r="G826" s="80" t="n">
        <f aca="false">G827</f>
        <v>24618.874</v>
      </c>
      <c r="H826" s="225"/>
      <c r="I826" s="55"/>
      <c r="J826" s="55"/>
      <c r="K826" s="55"/>
      <c r="L826" s="55"/>
      <c r="M826" s="55"/>
      <c r="N826" s="55"/>
      <c r="O826" s="55"/>
      <c r="P826" s="55"/>
      <c r="Q826" s="56"/>
      <c r="R826" s="55"/>
      <c r="S826" s="55"/>
      <c r="T826" s="55"/>
      <c r="U826" s="55"/>
      <c r="V826" s="55"/>
      <c r="W826" s="55"/>
      <c r="X826" s="55"/>
      <c r="Y826" s="55"/>
      <c r="Z826" s="55"/>
    </row>
    <row r="827" s="57" customFormat="true" ht="15.75" hidden="false" customHeight="false" outlineLevel="0" collapsed="false">
      <c r="A827" s="133" t="s">
        <v>46</v>
      </c>
      <c r="B827" s="76"/>
      <c r="C827" s="77" t="s">
        <v>22</v>
      </c>
      <c r="D827" s="77" t="s">
        <v>14</v>
      </c>
      <c r="E827" s="82"/>
      <c r="F827" s="90"/>
      <c r="G827" s="80" t="n">
        <f aca="false">G828+G835</f>
        <v>24618.874</v>
      </c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5"/>
      <c r="S827" s="55"/>
      <c r="T827" s="55"/>
      <c r="U827" s="55"/>
      <c r="V827" s="55"/>
      <c r="W827" s="55"/>
      <c r="X827" s="55"/>
      <c r="Y827" s="55"/>
      <c r="Z827" s="55"/>
    </row>
    <row r="828" s="57" customFormat="true" ht="31.5" hidden="false" customHeight="false" outlineLevel="0" collapsed="false">
      <c r="A828" s="102" t="s">
        <v>569</v>
      </c>
      <c r="B828" s="98"/>
      <c r="C828" s="77" t="s">
        <v>22</v>
      </c>
      <c r="D828" s="77" t="s">
        <v>14</v>
      </c>
      <c r="E828" s="82" t="s">
        <v>570</v>
      </c>
      <c r="F828" s="90"/>
      <c r="G828" s="80" t="n">
        <f aca="false">G829+G832</f>
        <v>3293.3</v>
      </c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5"/>
      <c r="S828" s="55"/>
      <c r="T828" s="55"/>
      <c r="U828" s="55"/>
      <c r="V828" s="55"/>
      <c r="W828" s="55"/>
      <c r="X828" s="55"/>
      <c r="Y828" s="55"/>
      <c r="Z828" s="55"/>
    </row>
    <row r="829" s="57" customFormat="true" ht="34.5" hidden="false" customHeight="true" outlineLevel="0" collapsed="false">
      <c r="A829" s="84" t="s">
        <v>580</v>
      </c>
      <c r="B829" s="96"/>
      <c r="C829" s="78" t="s">
        <v>22</v>
      </c>
      <c r="D829" s="78" t="s">
        <v>14</v>
      </c>
      <c r="E829" s="79" t="s">
        <v>581</v>
      </c>
      <c r="F829" s="87"/>
      <c r="G829" s="85" t="n">
        <f aca="false">G830</f>
        <v>78.7</v>
      </c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5"/>
      <c r="S829" s="55"/>
      <c r="T829" s="55"/>
      <c r="U829" s="55"/>
      <c r="V829" s="55"/>
      <c r="W829" s="55"/>
      <c r="X829" s="55"/>
      <c r="Y829" s="55"/>
      <c r="Z829" s="55"/>
    </row>
    <row r="830" s="57" customFormat="true" ht="15.75" hidden="false" customHeight="false" outlineLevel="0" collapsed="false">
      <c r="A830" s="88" t="s">
        <v>112</v>
      </c>
      <c r="B830" s="96"/>
      <c r="C830" s="78" t="s">
        <v>22</v>
      </c>
      <c r="D830" s="78" t="s">
        <v>14</v>
      </c>
      <c r="E830" s="79" t="s">
        <v>581</v>
      </c>
      <c r="F830" s="87" t="s">
        <v>113</v>
      </c>
      <c r="G830" s="85" t="n">
        <f aca="false">G831</f>
        <v>78.7</v>
      </c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5"/>
      <c r="S830" s="55"/>
      <c r="T830" s="55"/>
      <c r="U830" s="55"/>
      <c r="V830" s="55"/>
      <c r="W830" s="55"/>
      <c r="X830" s="55"/>
      <c r="Y830" s="55"/>
      <c r="Z830" s="55"/>
    </row>
    <row r="831" s="57" customFormat="true" ht="15.75" hidden="false" customHeight="false" outlineLevel="0" collapsed="false">
      <c r="A831" s="211" t="s">
        <v>114</v>
      </c>
      <c r="B831" s="96"/>
      <c r="C831" s="78" t="s">
        <v>22</v>
      </c>
      <c r="D831" s="78" t="s">
        <v>14</v>
      </c>
      <c r="E831" s="79" t="s">
        <v>581</v>
      </c>
      <c r="F831" s="87" t="s">
        <v>115</v>
      </c>
      <c r="G831" s="85" t="n">
        <f aca="false">100-21.3</f>
        <v>78.7</v>
      </c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5"/>
      <c r="S831" s="55"/>
      <c r="T831" s="55"/>
      <c r="U831" s="55"/>
      <c r="V831" s="55"/>
      <c r="W831" s="55"/>
      <c r="X831" s="55"/>
      <c r="Y831" s="55"/>
      <c r="Z831" s="55"/>
    </row>
    <row r="832" s="57" customFormat="true" ht="15.75" hidden="false" customHeight="false" outlineLevel="0" collapsed="false">
      <c r="A832" s="84" t="s">
        <v>582</v>
      </c>
      <c r="B832" s="96"/>
      <c r="C832" s="78" t="s">
        <v>22</v>
      </c>
      <c r="D832" s="78" t="s">
        <v>14</v>
      </c>
      <c r="E832" s="79" t="s">
        <v>583</v>
      </c>
      <c r="F832" s="87"/>
      <c r="G832" s="85" t="n">
        <f aca="false">G833</f>
        <v>3214.6</v>
      </c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5"/>
      <c r="S832" s="55"/>
      <c r="T832" s="55"/>
      <c r="U832" s="55"/>
      <c r="V832" s="55"/>
      <c r="W832" s="55"/>
      <c r="X832" s="55"/>
      <c r="Y832" s="55"/>
      <c r="Z832" s="55"/>
    </row>
    <row r="833" s="57" customFormat="true" ht="15.75" hidden="false" customHeight="false" outlineLevel="0" collapsed="false">
      <c r="A833" s="88" t="s">
        <v>112</v>
      </c>
      <c r="B833" s="96"/>
      <c r="C833" s="78" t="s">
        <v>22</v>
      </c>
      <c r="D833" s="78" t="s">
        <v>14</v>
      </c>
      <c r="E833" s="79" t="s">
        <v>583</v>
      </c>
      <c r="F833" s="87" t="s">
        <v>113</v>
      </c>
      <c r="G833" s="85" t="n">
        <f aca="false">G834</f>
        <v>3214.6</v>
      </c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5"/>
      <c r="S833" s="55"/>
      <c r="T833" s="55"/>
      <c r="U833" s="55"/>
      <c r="V833" s="55"/>
      <c r="W833" s="55"/>
      <c r="X833" s="55"/>
      <c r="Y833" s="55"/>
      <c r="Z833" s="55"/>
    </row>
    <row r="834" s="57" customFormat="true" ht="15.75" hidden="false" customHeight="false" outlineLevel="0" collapsed="false">
      <c r="A834" s="211" t="s">
        <v>114</v>
      </c>
      <c r="B834" s="96"/>
      <c r="C834" s="78" t="s">
        <v>22</v>
      </c>
      <c r="D834" s="78" t="s">
        <v>14</v>
      </c>
      <c r="E834" s="79" t="s">
        <v>583</v>
      </c>
      <c r="F834" s="87" t="s">
        <v>115</v>
      </c>
      <c r="G834" s="85" t="n">
        <v>3214.6</v>
      </c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5"/>
      <c r="S834" s="55"/>
      <c r="T834" s="55"/>
      <c r="U834" s="55"/>
      <c r="V834" s="55"/>
      <c r="W834" s="55"/>
      <c r="X834" s="55"/>
      <c r="Y834" s="55"/>
      <c r="Z834" s="55"/>
    </row>
    <row r="835" s="57" customFormat="true" ht="31.5" hidden="false" customHeight="false" outlineLevel="0" collapsed="false">
      <c r="A835" s="133" t="s">
        <v>584</v>
      </c>
      <c r="B835" s="98"/>
      <c r="C835" s="77" t="s">
        <v>22</v>
      </c>
      <c r="D835" s="77" t="s">
        <v>14</v>
      </c>
      <c r="E835" s="82" t="s">
        <v>585</v>
      </c>
      <c r="F835" s="90"/>
      <c r="G835" s="80" t="n">
        <f aca="false">G836+G839+G842</f>
        <v>21325.574</v>
      </c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226" t="e">
        <f aca="false">G839+G847+G851+G854+G861+G865+#REF!+#REF!+#REF!+#REF!+G870+G873+G877+G899+G902+G905+G908+G912+G915+G920+#REF!+G926+G932+G935+#REF!+#REF!</f>
        <v>#VALUE!</v>
      </c>
      <c r="S835" s="55"/>
      <c r="T835" s="55"/>
      <c r="U835" s="55"/>
      <c r="V835" s="55"/>
      <c r="W835" s="55"/>
      <c r="X835" s="55"/>
      <c r="Y835" s="55"/>
      <c r="Z835" s="55"/>
    </row>
    <row r="836" s="57" customFormat="true" ht="63" hidden="false" customHeight="false" outlineLevel="0" collapsed="false">
      <c r="A836" s="151" t="s">
        <v>586</v>
      </c>
      <c r="B836" s="98"/>
      <c r="C836" s="78" t="s">
        <v>22</v>
      </c>
      <c r="D836" s="78" t="s">
        <v>14</v>
      </c>
      <c r="E836" s="79" t="s">
        <v>587</v>
      </c>
      <c r="F836" s="90"/>
      <c r="G836" s="85" t="n">
        <f aca="false">G837</f>
        <v>20899.088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15.75" hidden="false" customHeight="false" outlineLevel="0" collapsed="false">
      <c r="A837" s="94" t="s">
        <v>180</v>
      </c>
      <c r="B837" s="96"/>
      <c r="C837" s="78" t="s">
        <v>22</v>
      </c>
      <c r="D837" s="78" t="s">
        <v>14</v>
      </c>
      <c r="E837" s="79" t="s">
        <v>587</v>
      </c>
      <c r="F837" s="87" t="s">
        <v>181</v>
      </c>
      <c r="G837" s="85" t="n">
        <f aca="false">G838</f>
        <v>20899.088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15.75" hidden="false" customHeight="false" outlineLevel="0" collapsed="false">
      <c r="A838" s="182" t="s">
        <v>182</v>
      </c>
      <c r="B838" s="96"/>
      <c r="C838" s="78" t="s">
        <v>22</v>
      </c>
      <c r="D838" s="78" t="s">
        <v>14</v>
      </c>
      <c r="E838" s="79" t="s">
        <v>587</v>
      </c>
      <c r="F838" s="87" t="s">
        <v>183</v>
      </c>
      <c r="G838" s="227" t="n">
        <v>20899.088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47.25" hidden="false" customHeight="false" outlineLevel="0" collapsed="false">
      <c r="A839" s="151" t="s">
        <v>588</v>
      </c>
      <c r="B839" s="98"/>
      <c r="C839" s="78" t="s">
        <v>22</v>
      </c>
      <c r="D839" s="78" t="s">
        <v>14</v>
      </c>
      <c r="E839" s="79" t="s">
        <v>589</v>
      </c>
      <c r="F839" s="90"/>
      <c r="G839" s="85" t="n">
        <f aca="false">G840</f>
        <v>405.186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94" t="s">
        <v>180</v>
      </c>
      <c r="B840" s="96"/>
      <c r="C840" s="78" t="s">
        <v>22</v>
      </c>
      <c r="D840" s="78" t="s">
        <v>14</v>
      </c>
      <c r="E840" s="79" t="s">
        <v>589</v>
      </c>
      <c r="F840" s="87" t="s">
        <v>181</v>
      </c>
      <c r="G840" s="85" t="n">
        <f aca="false">G841</f>
        <v>405.186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15.75" hidden="false" customHeight="false" outlineLevel="0" collapsed="false">
      <c r="A841" s="182" t="s">
        <v>182</v>
      </c>
      <c r="B841" s="96"/>
      <c r="C841" s="78" t="s">
        <v>22</v>
      </c>
      <c r="D841" s="78" t="s">
        <v>14</v>
      </c>
      <c r="E841" s="79" t="s">
        <v>589</v>
      </c>
      <c r="F841" s="87" t="s">
        <v>183</v>
      </c>
      <c r="G841" s="227" t="n">
        <v>405.186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47.25" hidden="false" customHeight="false" outlineLevel="0" collapsed="false">
      <c r="A842" s="151" t="s">
        <v>590</v>
      </c>
      <c r="B842" s="98"/>
      <c r="C842" s="78" t="s">
        <v>22</v>
      </c>
      <c r="D842" s="78" t="s">
        <v>14</v>
      </c>
      <c r="E842" s="79" t="s">
        <v>591</v>
      </c>
      <c r="F842" s="90"/>
      <c r="G842" s="85" t="n">
        <f aca="false">G843</f>
        <v>21.3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94" t="s">
        <v>180</v>
      </c>
      <c r="B843" s="96"/>
      <c r="C843" s="78" t="s">
        <v>22</v>
      </c>
      <c r="D843" s="78" t="s">
        <v>14</v>
      </c>
      <c r="E843" s="79" t="s">
        <v>591</v>
      </c>
      <c r="F843" s="87" t="s">
        <v>181</v>
      </c>
      <c r="G843" s="85" t="n">
        <f aca="false">G844</f>
        <v>21.3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182" t="s">
        <v>182</v>
      </c>
      <c r="B844" s="96"/>
      <c r="C844" s="78" t="s">
        <v>22</v>
      </c>
      <c r="D844" s="78" t="s">
        <v>14</v>
      </c>
      <c r="E844" s="79" t="s">
        <v>591</v>
      </c>
      <c r="F844" s="87" t="s">
        <v>183</v>
      </c>
      <c r="G844" s="227" t="n">
        <v>21.3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140" t="s">
        <v>592</v>
      </c>
      <c r="B845" s="141" t="s">
        <v>593</v>
      </c>
      <c r="C845" s="152"/>
      <c r="D845" s="152"/>
      <c r="E845" s="153"/>
      <c r="F845" s="152"/>
      <c r="G845" s="145" t="n">
        <f aca="false">G846</f>
        <v>2639.3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75" t="s">
        <v>13</v>
      </c>
      <c r="B846" s="76"/>
      <c r="C846" s="77" t="s">
        <v>14</v>
      </c>
      <c r="D846" s="78"/>
      <c r="E846" s="79" t="s">
        <v>95</v>
      </c>
      <c r="F846" s="78"/>
      <c r="G846" s="80" t="n">
        <f aca="false">G847</f>
        <v>2639.3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31.5" hidden="false" customHeight="false" outlineLevel="0" collapsed="false">
      <c r="A847" s="102" t="s">
        <v>23</v>
      </c>
      <c r="B847" s="81"/>
      <c r="C847" s="77" t="s">
        <v>14</v>
      </c>
      <c r="D847" s="77" t="s">
        <v>24</v>
      </c>
      <c r="E847" s="82" t="s">
        <v>95</v>
      </c>
      <c r="F847" s="154"/>
      <c r="G847" s="155" t="n">
        <f aca="false">G848</f>
        <v>2639.3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31.5" hidden="false" customHeight="false" outlineLevel="0" collapsed="false">
      <c r="A848" s="102" t="s">
        <v>594</v>
      </c>
      <c r="B848" s="81"/>
      <c r="C848" s="77" t="s">
        <v>14</v>
      </c>
      <c r="D848" s="77" t="s">
        <v>24</v>
      </c>
      <c r="E848" s="82" t="s">
        <v>595</v>
      </c>
      <c r="F848" s="154"/>
      <c r="G848" s="155" t="n">
        <f aca="false">G849+G853</f>
        <v>2639.3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31.5" hidden="false" customHeight="false" outlineLevel="0" collapsed="false">
      <c r="A849" s="94" t="s">
        <v>596</v>
      </c>
      <c r="B849" s="81"/>
      <c r="C849" s="78" t="s">
        <v>14</v>
      </c>
      <c r="D849" s="78" t="s">
        <v>24</v>
      </c>
      <c r="E849" s="79" t="s">
        <v>597</v>
      </c>
      <c r="F849" s="156"/>
      <c r="G849" s="157" t="n">
        <f aca="false">G850</f>
        <v>1451.9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4" t="s">
        <v>283</v>
      </c>
      <c r="B850" s="81"/>
      <c r="C850" s="78" t="s">
        <v>14</v>
      </c>
      <c r="D850" s="78" t="s">
        <v>24</v>
      </c>
      <c r="E850" s="79" t="s">
        <v>598</v>
      </c>
      <c r="F850" s="156"/>
      <c r="G850" s="157" t="n">
        <f aca="false">G851</f>
        <v>1451.9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8.75" hidden="false" customHeight="true" outlineLevel="0" collapsed="false">
      <c r="A851" s="88" t="s">
        <v>102</v>
      </c>
      <c r="B851" s="81"/>
      <c r="C851" s="78" t="s">
        <v>14</v>
      </c>
      <c r="D851" s="78" t="s">
        <v>24</v>
      </c>
      <c r="E851" s="79" t="s">
        <v>598</v>
      </c>
      <c r="F851" s="87" t="s">
        <v>103</v>
      </c>
      <c r="G851" s="157" t="n">
        <f aca="false">G852</f>
        <v>1451.9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88" t="s">
        <v>105</v>
      </c>
      <c r="B852" s="81"/>
      <c r="C852" s="78" t="s">
        <v>14</v>
      </c>
      <c r="D852" s="78" t="s">
        <v>24</v>
      </c>
      <c r="E852" s="79" t="s">
        <v>598</v>
      </c>
      <c r="F852" s="87" t="s">
        <v>106</v>
      </c>
      <c r="G852" s="85" t="n">
        <f aca="false">1777-325.1</f>
        <v>1451.9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100" t="s">
        <v>599</v>
      </c>
      <c r="B853" s="81"/>
      <c r="C853" s="78" t="s">
        <v>14</v>
      </c>
      <c r="D853" s="78" t="s">
        <v>24</v>
      </c>
      <c r="E853" s="79" t="s">
        <v>600</v>
      </c>
      <c r="F853" s="87"/>
      <c r="G853" s="85" t="n">
        <f aca="false">G854</f>
        <v>1187.4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7.25" hidden="false" customHeight="true" outlineLevel="0" collapsed="false">
      <c r="A854" s="94" t="s">
        <v>283</v>
      </c>
      <c r="B854" s="81"/>
      <c r="C854" s="78" t="s">
        <v>14</v>
      </c>
      <c r="D854" s="78" t="s">
        <v>24</v>
      </c>
      <c r="E854" s="79" t="s">
        <v>601</v>
      </c>
      <c r="F854" s="156"/>
      <c r="G854" s="157" t="n">
        <f aca="false">G855+G857</f>
        <v>1187.4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47.25" hidden="false" customHeight="false" outlineLevel="0" collapsed="false">
      <c r="A855" s="88" t="s">
        <v>102</v>
      </c>
      <c r="B855" s="81"/>
      <c r="C855" s="78" t="s">
        <v>14</v>
      </c>
      <c r="D855" s="78" t="s">
        <v>24</v>
      </c>
      <c r="E855" s="79" t="s">
        <v>601</v>
      </c>
      <c r="F855" s="87" t="s">
        <v>103</v>
      </c>
      <c r="G855" s="157" t="n">
        <f aca="false">G856</f>
        <v>1147.5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88" t="s">
        <v>105</v>
      </c>
      <c r="B856" s="81"/>
      <c r="C856" s="78" t="s">
        <v>14</v>
      </c>
      <c r="D856" s="78" t="s">
        <v>24</v>
      </c>
      <c r="E856" s="79" t="s">
        <v>601</v>
      </c>
      <c r="F856" s="87" t="s">
        <v>106</v>
      </c>
      <c r="G856" s="85" t="n">
        <f aca="false">1317-169.5</f>
        <v>1147.5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0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88" t="s">
        <v>112</v>
      </c>
      <c r="B857" s="96"/>
      <c r="C857" s="78" t="s">
        <v>14</v>
      </c>
      <c r="D857" s="78" t="s">
        <v>24</v>
      </c>
      <c r="E857" s="79" t="s">
        <v>601</v>
      </c>
      <c r="F857" s="87" t="s">
        <v>113</v>
      </c>
      <c r="G857" s="85" t="n">
        <f aca="false">G858</f>
        <v>39.9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151" t="s">
        <v>114</v>
      </c>
      <c r="B858" s="96"/>
      <c r="C858" s="78" t="s">
        <v>14</v>
      </c>
      <c r="D858" s="78" t="s">
        <v>24</v>
      </c>
      <c r="E858" s="79" t="s">
        <v>601</v>
      </c>
      <c r="F858" s="87" t="s">
        <v>115</v>
      </c>
      <c r="G858" s="85" t="n">
        <v>39.9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3.5" hidden="false" customHeight="true" outlineLevel="0" collapsed="false">
      <c r="A859" s="140" t="s">
        <v>602</v>
      </c>
      <c r="B859" s="141" t="s">
        <v>603</v>
      </c>
      <c r="C859" s="152"/>
      <c r="D859" s="152"/>
      <c r="E859" s="153"/>
      <c r="F859" s="152"/>
      <c r="G859" s="145" t="n">
        <f aca="false">G860+G868+G890+G1034+G1021+G1027+G1043</f>
        <v>317942.163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29.25" hidden="false" customHeight="true" outlineLevel="0" collapsed="false">
      <c r="A860" s="75" t="s">
        <v>13</v>
      </c>
      <c r="B860" s="76"/>
      <c r="C860" s="77" t="s">
        <v>14</v>
      </c>
      <c r="D860" s="78"/>
      <c r="E860" s="79" t="s">
        <v>95</v>
      </c>
      <c r="F860" s="78"/>
      <c r="G860" s="199" t="n">
        <f aca="false">G862</f>
        <v>17526.8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31.5" hidden="false" customHeight="false" outlineLevel="0" collapsed="false">
      <c r="A861" s="75" t="s">
        <v>108</v>
      </c>
      <c r="B861" s="76"/>
      <c r="C861" s="77" t="s">
        <v>14</v>
      </c>
      <c r="D861" s="77" t="s">
        <v>20</v>
      </c>
      <c r="E861" s="82"/>
      <c r="F861" s="90"/>
      <c r="G861" s="80" t="n">
        <f aca="false">G862</f>
        <v>17526.8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9.5" hidden="false" customHeight="true" outlineLevel="0" collapsed="false">
      <c r="A862" s="75" t="s">
        <v>604</v>
      </c>
      <c r="B862" s="76"/>
      <c r="C862" s="77" t="s">
        <v>14</v>
      </c>
      <c r="D862" s="77" t="s">
        <v>20</v>
      </c>
      <c r="E862" s="82" t="s">
        <v>605</v>
      </c>
      <c r="F862" s="90"/>
      <c r="G862" s="80" t="n">
        <f aca="false">G863</f>
        <v>17526.8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5.75" hidden="false" customHeight="false" outlineLevel="0" collapsed="false">
      <c r="A863" s="84" t="s">
        <v>99</v>
      </c>
      <c r="B863" s="76"/>
      <c r="C863" s="78" t="s">
        <v>14</v>
      </c>
      <c r="D863" s="78" t="s">
        <v>20</v>
      </c>
      <c r="E863" s="79" t="s">
        <v>606</v>
      </c>
      <c r="F863" s="87"/>
      <c r="G863" s="85" t="n">
        <f aca="false">G864+G866</f>
        <v>17526.8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47.25" hidden="false" customHeight="false" outlineLevel="0" collapsed="false">
      <c r="A864" s="88" t="s">
        <v>102</v>
      </c>
      <c r="B864" s="76"/>
      <c r="C864" s="78" t="s">
        <v>14</v>
      </c>
      <c r="D864" s="78" t="s">
        <v>20</v>
      </c>
      <c r="E864" s="79" t="s">
        <v>606</v>
      </c>
      <c r="F864" s="87" t="s">
        <v>103</v>
      </c>
      <c r="G864" s="85" t="n">
        <f aca="false">G865</f>
        <v>16716.6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8" t="s">
        <v>105</v>
      </c>
      <c r="B865" s="96"/>
      <c r="C865" s="78" t="s">
        <v>14</v>
      </c>
      <c r="D865" s="78" t="s">
        <v>20</v>
      </c>
      <c r="E865" s="79" t="s">
        <v>606</v>
      </c>
      <c r="F865" s="87" t="s">
        <v>106</v>
      </c>
      <c r="G865" s="85" t="n">
        <v>16716.6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5.75" hidden="false" customHeight="false" outlineLevel="0" collapsed="false">
      <c r="A866" s="88" t="s">
        <v>112</v>
      </c>
      <c r="B866" s="96"/>
      <c r="C866" s="78" t="s">
        <v>14</v>
      </c>
      <c r="D866" s="78" t="s">
        <v>20</v>
      </c>
      <c r="E866" s="79" t="s">
        <v>606</v>
      </c>
      <c r="F866" s="87" t="s">
        <v>113</v>
      </c>
      <c r="G866" s="85" t="n">
        <f aca="false">G867</f>
        <v>810.2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88" t="s">
        <v>114</v>
      </c>
      <c r="B867" s="96"/>
      <c r="C867" s="78" t="s">
        <v>14</v>
      </c>
      <c r="D867" s="78" t="s">
        <v>20</v>
      </c>
      <c r="E867" s="79" t="s">
        <v>606</v>
      </c>
      <c r="F867" s="87" t="s">
        <v>115</v>
      </c>
      <c r="G867" s="85" t="n">
        <v>810.2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75" t="s">
        <v>452</v>
      </c>
      <c r="B868" s="89"/>
      <c r="C868" s="77" t="s">
        <v>20</v>
      </c>
      <c r="D868" s="78"/>
      <c r="E868" s="79"/>
      <c r="F868" s="87"/>
      <c r="G868" s="80" t="n">
        <f aca="false">G869</f>
        <v>51696.816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15.75" hidden="false" customHeight="false" outlineLevel="0" collapsed="false">
      <c r="A869" s="133" t="s">
        <v>42</v>
      </c>
      <c r="B869" s="76"/>
      <c r="C869" s="77" t="s">
        <v>20</v>
      </c>
      <c r="D869" s="77" t="s">
        <v>33</v>
      </c>
      <c r="E869" s="82"/>
      <c r="F869" s="90"/>
      <c r="G869" s="80" t="n">
        <f aca="false">G874+G870+G886+G881</f>
        <v>51696.816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true" outlineLevel="0" collapsed="false">
      <c r="A870" s="75" t="s">
        <v>607</v>
      </c>
      <c r="B870" s="76"/>
      <c r="C870" s="77" t="s">
        <v>20</v>
      </c>
      <c r="D870" s="77" t="s">
        <v>33</v>
      </c>
      <c r="E870" s="82" t="s">
        <v>608</v>
      </c>
      <c r="F870" s="90"/>
      <c r="G870" s="80" t="n">
        <f aca="false">G871</f>
        <v>505.9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5.75" hidden="false" customHeight="false" outlineLevel="0" collapsed="false">
      <c r="A871" s="100" t="s">
        <v>609</v>
      </c>
      <c r="B871" s="89"/>
      <c r="C871" s="78" t="s">
        <v>20</v>
      </c>
      <c r="D871" s="78" t="s">
        <v>33</v>
      </c>
      <c r="E871" s="79" t="s">
        <v>610</v>
      </c>
      <c r="F871" s="87"/>
      <c r="G871" s="85" t="n">
        <f aca="false">G872</f>
        <v>505.9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15.75" hidden="false" customHeight="false" outlineLevel="0" collapsed="false">
      <c r="A872" s="88" t="s">
        <v>112</v>
      </c>
      <c r="B872" s="76"/>
      <c r="C872" s="78" t="s">
        <v>20</v>
      </c>
      <c r="D872" s="78" t="s">
        <v>33</v>
      </c>
      <c r="E872" s="79" t="s">
        <v>610</v>
      </c>
      <c r="F872" s="87" t="s">
        <v>113</v>
      </c>
      <c r="G872" s="85" t="n">
        <f aca="false">G873</f>
        <v>505.9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21" hidden="false" customHeight="true" outlineLevel="0" collapsed="false">
      <c r="A873" s="88" t="s">
        <v>114</v>
      </c>
      <c r="B873" s="76"/>
      <c r="C873" s="78" t="s">
        <v>20</v>
      </c>
      <c r="D873" s="78" t="s">
        <v>33</v>
      </c>
      <c r="E873" s="79" t="s">
        <v>610</v>
      </c>
      <c r="F873" s="87" t="s">
        <v>115</v>
      </c>
      <c r="G873" s="85" t="n">
        <v>505.9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28.5" hidden="false" customHeight="true" outlineLevel="0" collapsed="false">
      <c r="A874" s="97" t="s">
        <v>611</v>
      </c>
      <c r="B874" s="76"/>
      <c r="C874" s="77" t="s">
        <v>20</v>
      </c>
      <c r="D874" s="77" t="s">
        <v>33</v>
      </c>
      <c r="E874" s="82" t="s">
        <v>612</v>
      </c>
      <c r="F874" s="90"/>
      <c r="G874" s="80" t="n">
        <f aca="false">G875+G878</f>
        <v>45690.916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35.25" hidden="false" customHeight="true" outlineLevel="0" collapsed="false">
      <c r="A875" s="228" t="s">
        <v>613</v>
      </c>
      <c r="B875" s="89"/>
      <c r="C875" s="78" t="s">
        <v>20</v>
      </c>
      <c r="D875" s="78" t="s">
        <v>33</v>
      </c>
      <c r="E875" s="79" t="s">
        <v>614</v>
      </c>
      <c r="F875" s="87"/>
      <c r="G875" s="85" t="n">
        <f aca="false">G877</f>
        <v>40199.916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15" hidden="false" customHeight="true" outlineLevel="0" collapsed="false">
      <c r="A876" s="88" t="s">
        <v>112</v>
      </c>
      <c r="B876" s="89"/>
      <c r="C876" s="78" t="s">
        <v>20</v>
      </c>
      <c r="D876" s="78" t="s">
        <v>33</v>
      </c>
      <c r="E876" s="79" t="s">
        <v>614</v>
      </c>
      <c r="F876" s="87" t="s">
        <v>113</v>
      </c>
      <c r="G876" s="85" t="n">
        <f aca="false">G877</f>
        <v>40199.916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15.75" hidden="false" customHeight="false" outlineLevel="0" collapsed="false">
      <c r="A877" s="88" t="s">
        <v>114</v>
      </c>
      <c r="B877" s="89"/>
      <c r="C877" s="78" t="s">
        <v>20</v>
      </c>
      <c r="D877" s="78" t="s">
        <v>33</v>
      </c>
      <c r="E877" s="79" t="s">
        <v>614</v>
      </c>
      <c r="F877" s="87" t="s">
        <v>115</v>
      </c>
      <c r="G877" s="85" t="n">
        <v>40199.916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47.25" hidden="false" customHeight="false" outlineLevel="0" collapsed="false">
      <c r="A878" s="228" t="s">
        <v>615</v>
      </c>
      <c r="B878" s="89"/>
      <c r="C878" s="78" t="s">
        <v>20</v>
      </c>
      <c r="D878" s="78" t="s">
        <v>33</v>
      </c>
      <c r="E878" s="87" t="s">
        <v>616</v>
      </c>
      <c r="F878" s="87"/>
      <c r="G878" s="85" t="n">
        <f aca="false">G879</f>
        <v>5491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88" t="s">
        <v>112</v>
      </c>
      <c r="B879" s="89"/>
      <c r="C879" s="78" t="s">
        <v>20</v>
      </c>
      <c r="D879" s="78" t="s">
        <v>33</v>
      </c>
      <c r="E879" s="87" t="s">
        <v>616</v>
      </c>
      <c r="F879" s="87" t="s">
        <v>113</v>
      </c>
      <c r="G879" s="85" t="n">
        <f aca="false">G880</f>
        <v>5491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5" customFormat="true" ht="15.75" hidden="false" customHeight="false" outlineLevel="0" collapsed="false">
      <c r="A880" s="88" t="s">
        <v>114</v>
      </c>
      <c r="B880" s="89"/>
      <c r="C880" s="78" t="s">
        <v>20</v>
      </c>
      <c r="D880" s="78" t="s">
        <v>33</v>
      </c>
      <c r="E880" s="87" t="s">
        <v>616</v>
      </c>
      <c r="F880" s="87" t="s">
        <v>115</v>
      </c>
      <c r="G880" s="85" t="n">
        <v>5491</v>
      </c>
      <c r="Q880" s="56"/>
    </row>
    <row r="881" s="55" customFormat="true" ht="15.75" hidden="false" customHeight="false" outlineLevel="0" collapsed="false">
      <c r="A881" s="75" t="s">
        <v>388</v>
      </c>
      <c r="B881" s="76"/>
      <c r="C881" s="77" t="s">
        <v>20</v>
      </c>
      <c r="D881" s="77" t="s">
        <v>33</v>
      </c>
      <c r="E881" s="82" t="s">
        <v>244</v>
      </c>
      <c r="F881" s="90"/>
      <c r="G881" s="80" t="n">
        <f aca="false">G883</f>
        <v>2500</v>
      </c>
      <c r="Q881" s="56"/>
    </row>
    <row r="882" s="55" customFormat="true" ht="15.75" hidden="false" customHeight="false" outlineLevel="0" collapsed="false">
      <c r="A882" s="213" t="s">
        <v>389</v>
      </c>
      <c r="B882" s="76"/>
      <c r="C882" s="77" t="s">
        <v>20</v>
      </c>
      <c r="D882" s="77" t="s">
        <v>33</v>
      </c>
      <c r="E882" s="82" t="s">
        <v>390</v>
      </c>
      <c r="F882" s="90"/>
      <c r="G882" s="80" t="n">
        <f aca="false">G881</f>
        <v>2500</v>
      </c>
      <c r="Q882" s="56"/>
    </row>
    <row r="883" s="55" customFormat="true" ht="15.75" hidden="false" customHeight="false" outlineLevel="0" collapsed="false">
      <c r="A883" s="100" t="s">
        <v>609</v>
      </c>
      <c r="B883" s="89"/>
      <c r="C883" s="78" t="s">
        <v>20</v>
      </c>
      <c r="D883" s="78" t="s">
        <v>33</v>
      </c>
      <c r="E883" s="79" t="s">
        <v>617</v>
      </c>
      <c r="F883" s="87"/>
      <c r="G883" s="85" t="n">
        <f aca="false">G884</f>
        <v>2500</v>
      </c>
      <c r="Q883" s="56"/>
    </row>
    <row r="884" s="55" customFormat="true" ht="15.75" hidden="false" customHeight="false" outlineLevel="0" collapsed="false">
      <c r="A884" s="117" t="s">
        <v>618</v>
      </c>
      <c r="B884" s="76"/>
      <c r="C884" s="78" t="s">
        <v>20</v>
      </c>
      <c r="D884" s="78" t="s">
        <v>33</v>
      </c>
      <c r="E884" s="79" t="s">
        <v>617</v>
      </c>
      <c r="F884" s="87" t="s">
        <v>619</v>
      </c>
      <c r="G884" s="85" t="n">
        <f aca="false">G885</f>
        <v>2500</v>
      </c>
      <c r="Q884" s="56"/>
    </row>
    <row r="885" s="55" customFormat="true" ht="15.75" hidden="false" customHeight="false" outlineLevel="0" collapsed="false">
      <c r="A885" s="182" t="s">
        <v>620</v>
      </c>
      <c r="B885" s="76"/>
      <c r="C885" s="78" t="s">
        <v>20</v>
      </c>
      <c r="D885" s="78" t="s">
        <v>33</v>
      </c>
      <c r="E885" s="79" t="s">
        <v>617</v>
      </c>
      <c r="F885" s="87" t="s">
        <v>621</v>
      </c>
      <c r="G885" s="85" t="n">
        <v>2500</v>
      </c>
      <c r="Q885" s="56"/>
    </row>
    <row r="886" s="55" customFormat="true" ht="31.5" hidden="false" customHeight="false" outlineLevel="0" collapsed="false">
      <c r="A886" s="133" t="s">
        <v>393</v>
      </c>
      <c r="B886" s="76"/>
      <c r="C886" s="77" t="s">
        <v>20</v>
      </c>
      <c r="D886" s="77" t="s">
        <v>33</v>
      </c>
      <c r="E886" s="82" t="s">
        <v>394</v>
      </c>
      <c r="F886" s="90"/>
      <c r="G886" s="80" t="n">
        <f aca="false">G889</f>
        <v>3000</v>
      </c>
      <c r="Q886" s="56"/>
    </row>
    <row r="887" s="55" customFormat="true" ht="47.25" hidden="false" customHeight="false" outlineLevel="0" collapsed="false">
      <c r="A887" s="94" t="s">
        <v>622</v>
      </c>
      <c r="B887" s="89"/>
      <c r="C887" s="78" t="s">
        <v>20</v>
      </c>
      <c r="D887" s="78" t="s">
        <v>33</v>
      </c>
      <c r="E887" s="87" t="s">
        <v>396</v>
      </c>
      <c r="F887" s="87"/>
      <c r="G887" s="85" t="n">
        <f aca="false">G888</f>
        <v>3000</v>
      </c>
      <c r="Q887" s="56"/>
    </row>
    <row r="888" s="55" customFormat="true" ht="31.5" hidden="false" customHeight="false" outlineLevel="0" collapsed="false">
      <c r="A888" s="117" t="s">
        <v>238</v>
      </c>
      <c r="B888" s="89"/>
      <c r="C888" s="78" t="s">
        <v>20</v>
      </c>
      <c r="D888" s="78" t="s">
        <v>33</v>
      </c>
      <c r="E888" s="87" t="s">
        <v>396</v>
      </c>
      <c r="F888" s="87" t="s">
        <v>162</v>
      </c>
      <c r="G888" s="85" t="n">
        <f aca="false">G889</f>
        <v>3000</v>
      </c>
      <c r="Q888" s="56"/>
    </row>
    <row r="889" s="55" customFormat="true" ht="15.75" hidden="false" customHeight="false" outlineLevel="0" collapsed="false">
      <c r="A889" s="84" t="s">
        <v>239</v>
      </c>
      <c r="B889" s="89"/>
      <c r="C889" s="78" t="s">
        <v>20</v>
      </c>
      <c r="D889" s="78" t="s">
        <v>33</v>
      </c>
      <c r="E889" s="87" t="s">
        <v>396</v>
      </c>
      <c r="F889" s="87" t="s">
        <v>240</v>
      </c>
      <c r="G889" s="85" t="n">
        <v>3000</v>
      </c>
      <c r="Q889" s="56"/>
    </row>
    <row r="890" s="55" customFormat="true" ht="15.75" hidden="false" customHeight="false" outlineLevel="0" collapsed="false">
      <c r="A890" s="75" t="s">
        <v>45</v>
      </c>
      <c r="B890" s="89"/>
      <c r="C890" s="77" t="s">
        <v>22</v>
      </c>
      <c r="D890" s="224" t="s">
        <v>95</v>
      </c>
      <c r="E890" s="223" t="s">
        <v>95</v>
      </c>
      <c r="F890" s="224" t="s">
        <v>95</v>
      </c>
      <c r="G890" s="80" t="n">
        <f aca="false">G891+G905+G955+G1011</f>
        <v>211270.103</v>
      </c>
      <c r="Q890" s="56"/>
    </row>
    <row r="891" s="55" customFormat="true" ht="15.75" hidden="false" customHeight="false" outlineLevel="0" collapsed="false">
      <c r="A891" s="133" t="s">
        <v>46</v>
      </c>
      <c r="B891" s="76"/>
      <c r="C891" s="77" t="s">
        <v>22</v>
      </c>
      <c r="D891" s="77" t="s">
        <v>14</v>
      </c>
      <c r="E891" s="82"/>
      <c r="F891" s="90"/>
      <c r="G891" s="80" t="n">
        <f aca="false">G892+G901+G897</f>
        <v>9629</v>
      </c>
      <c r="Q891" s="56"/>
    </row>
    <row r="892" s="55" customFormat="true" ht="31.5" hidden="false" customHeight="false" outlineLevel="0" collapsed="false">
      <c r="A892" s="133" t="s">
        <v>623</v>
      </c>
      <c r="B892" s="98"/>
      <c r="C892" s="77" t="s">
        <v>22</v>
      </c>
      <c r="D892" s="77" t="s">
        <v>14</v>
      </c>
      <c r="E892" s="82" t="s">
        <v>624</v>
      </c>
      <c r="F892" s="90"/>
      <c r="G892" s="80" t="n">
        <f aca="false">G893</f>
        <v>2115</v>
      </c>
      <c r="Q892" s="56"/>
    </row>
    <row r="893" s="55" customFormat="true" ht="31.5" hidden="false" customHeight="false" outlineLevel="0" collapsed="false">
      <c r="A893" s="133" t="s">
        <v>625</v>
      </c>
      <c r="B893" s="98"/>
      <c r="C893" s="77" t="s">
        <v>22</v>
      </c>
      <c r="D893" s="77" t="s">
        <v>14</v>
      </c>
      <c r="E893" s="82" t="s">
        <v>626</v>
      </c>
      <c r="F893" s="90"/>
      <c r="G893" s="80" t="n">
        <f aca="false">G894</f>
        <v>2115</v>
      </c>
      <c r="Q893" s="56"/>
    </row>
    <row r="894" s="55" customFormat="true" ht="37.5" hidden="false" customHeight="true" outlineLevel="0" collapsed="false">
      <c r="A894" s="94" t="s">
        <v>580</v>
      </c>
      <c r="B894" s="96"/>
      <c r="C894" s="78" t="s">
        <v>22</v>
      </c>
      <c r="D894" s="78" t="s">
        <v>14</v>
      </c>
      <c r="E894" s="79" t="s">
        <v>627</v>
      </c>
      <c r="F894" s="87"/>
      <c r="G894" s="85" t="n">
        <f aca="false">G895</f>
        <v>2115</v>
      </c>
      <c r="Q894" s="56"/>
    </row>
    <row r="895" s="55" customFormat="true" ht="15.75" hidden="false" customHeight="false" outlineLevel="0" collapsed="false">
      <c r="A895" s="88" t="s">
        <v>112</v>
      </c>
      <c r="B895" s="96"/>
      <c r="C895" s="78" t="s">
        <v>22</v>
      </c>
      <c r="D895" s="78" t="s">
        <v>14</v>
      </c>
      <c r="E895" s="79" t="s">
        <v>627</v>
      </c>
      <c r="F895" s="87" t="s">
        <v>113</v>
      </c>
      <c r="G895" s="85" t="n">
        <f aca="false">G896</f>
        <v>2115</v>
      </c>
      <c r="Q895" s="56"/>
    </row>
    <row r="896" s="55" customFormat="true" ht="15.75" hidden="false" customHeight="false" outlineLevel="0" collapsed="false">
      <c r="A896" s="211" t="s">
        <v>114</v>
      </c>
      <c r="B896" s="96"/>
      <c r="C896" s="78" t="s">
        <v>22</v>
      </c>
      <c r="D896" s="78" t="s">
        <v>14</v>
      </c>
      <c r="E896" s="79" t="s">
        <v>627</v>
      </c>
      <c r="F896" s="87" t="s">
        <v>115</v>
      </c>
      <c r="G896" s="85" t="n">
        <v>2115</v>
      </c>
      <c r="Q896" s="56"/>
    </row>
    <row r="897" s="57" customFormat="true" ht="31.5" hidden="false" customHeight="false" outlineLevel="0" collapsed="false">
      <c r="A897" s="133" t="s">
        <v>393</v>
      </c>
      <c r="B897" s="76"/>
      <c r="C897" s="77" t="s">
        <v>22</v>
      </c>
      <c r="D897" s="77" t="s">
        <v>14</v>
      </c>
      <c r="E897" s="82" t="s">
        <v>394</v>
      </c>
      <c r="F897" s="90"/>
      <c r="G897" s="80" t="n">
        <f aca="false">G900</f>
        <v>6014</v>
      </c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5"/>
      <c r="S897" s="55"/>
      <c r="T897" s="55"/>
      <c r="U897" s="55"/>
      <c r="V897" s="55"/>
      <c r="W897" s="55"/>
      <c r="X897" s="55"/>
      <c r="Y897" s="55"/>
      <c r="Z897" s="55"/>
    </row>
    <row r="898" s="57" customFormat="true" ht="47.25" hidden="false" customHeight="false" outlineLevel="0" collapsed="false">
      <c r="A898" s="94" t="s">
        <v>628</v>
      </c>
      <c r="B898" s="89"/>
      <c r="C898" s="78" t="s">
        <v>22</v>
      </c>
      <c r="D898" s="78" t="s">
        <v>14</v>
      </c>
      <c r="E898" s="87" t="s">
        <v>396</v>
      </c>
      <c r="F898" s="87"/>
      <c r="G898" s="85" t="n">
        <f aca="false">G899</f>
        <v>6014</v>
      </c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5"/>
      <c r="S898" s="55"/>
      <c r="T898" s="55"/>
      <c r="U898" s="55"/>
      <c r="V898" s="55"/>
      <c r="W898" s="55"/>
      <c r="X898" s="55"/>
      <c r="Y898" s="55"/>
      <c r="Z898" s="55"/>
    </row>
    <row r="899" s="57" customFormat="true" ht="31.5" hidden="false" customHeight="false" outlineLevel="0" collapsed="false">
      <c r="A899" s="117" t="s">
        <v>238</v>
      </c>
      <c r="B899" s="89"/>
      <c r="C899" s="78" t="s">
        <v>22</v>
      </c>
      <c r="D899" s="78" t="s">
        <v>14</v>
      </c>
      <c r="E899" s="87" t="s">
        <v>396</v>
      </c>
      <c r="F899" s="87" t="s">
        <v>162</v>
      </c>
      <c r="G899" s="85" t="n">
        <f aca="false">G900</f>
        <v>6014</v>
      </c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5"/>
      <c r="S899" s="55"/>
      <c r="T899" s="55"/>
      <c r="U899" s="55"/>
      <c r="V899" s="55"/>
      <c r="W899" s="55"/>
      <c r="X899" s="55"/>
      <c r="Y899" s="55"/>
      <c r="Z899" s="55"/>
    </row>
    <row r="900" s="57" customFormat="true" ht="15.75" hidden="false" customHeight="false" outlineLevel="0" collapsed="false">
      <c r="A900" s="84" t="s">
        <v>239</v>
      </c>
      <c r="B900" s="89"/>
      <c r="C900" s="78" t="s">
        <v>22</v>
      </c>
      <c r="D900" s="78" t="s">
        <v>14</v>
      </c>
      <c r="E900" s="87" t="s">
        <v>396</v>
      </c>
      <c r="F900" s="87" t="s">
        <v>240</v>
      </c>
      <c r="G900" s="85" t="n">
        <v>6014</v>
      </c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5"/>
      <c r="S900" s="55"/>
      <c r="T900" s="55"/>
      <c r="U900" s="55"/>
      <c r="V900" s="55"/>
      <c r="W900" s="55"/>
      <c r="X900" s="55"/>
      <c r="Y900" s="55"/>
      <c r="Z900" s="55"/>
    </row>
    <row r="901" s="57" customFormat="true" ht="31.5" hidden="false" customHeight="false" outlineLevel="0" collapsed="false">
      <c r="A901" s="133" t="s">
        <v>629</v>
      </c>
      <c r="B901" s="98"/>
      <c r="C901" s="77" t="s">
        <v>22</v>
      </c>
      <c r="D901" s="77" t="s">
        <v>14</v>
      </c>
      <c r="E901" s="82" t="s">
        <v>585</v>
      </c>
      <c r="F901" s="90"/>
      <c r="G901" s="80" t="n">
        <f aca="false">G902</f>
        <v>1500</v>
      </c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5"/>
      <c r="S901" s="55"/>
      <c r="T901" s="55"/>
      <c r="U901" s="55"/>
      <c r="V901" s="55"/>
      <c r="W901" s="55"/>
      <c r="X901" s="55"/>
      <c r="Y901" s="55"/>
      <c r="Z901" s="55"/>
    </row>
    <row r="902" s="57" customFormat="true" ht="15.75" hidden="false" customHeight="false" outlineLevel="0" collapsed="false">
      <c r="A902" s="94" t="s">
        <v>630</v>
      </c>
      <c r="B902" s="96"/>
      <c r="C902" s="78" t="s">
        <v>22</v>
      </c>
      <c r="D902" s="78" t="s">
        <v>14</v>
      </c>
      <c r="E902" s="79" t="s">
        <v>631</v>
      </c>
      <c r="F902" s="87"/>
      <c r="G902" s="85" t="n">
        <f aca="false">G903</f>
        <v>1500</v>
      </c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5"/>
      <c r="S902" s="55"/>
      <c r="T902" s="55"/>
      <c r="U902" s="55"/>
      <c r="V902" s="55"/>
      <c r="W902" s="55"/>
      <c r="X902" s="55"/>
      <c r="Y902" s="55"/>
      <c r="Z902" s="55"/>
    </row>
    <row r="903" s="57" customFormat="true" ht="15.75" hidden="false" customHeight="false" outlineLevel="0" collapsed="false">
      <c r="A903" s="117" t="s">
        <v>618</v>
      </c>
      <c r="B903" s="96"/>
      <c r="C903" s="78" t="s">
        <v>22</v>
      </c>
      <c r="D903" s="78" t="s">
        <v>14</v>
      </c>
      <c r="E903" s="79" t="s">
        <v>631</v>
      </c>
      <c r="F903" s="87" t="s">
        <v>619</v>
      </c>
      <c r="G903" s="85" t="n">
        <f aca="false">G904</f>
        <v>1500</v>
      </c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5"/>
      <c r="S903" s="55"/>
      <c r="T903" s="55"/>
      <c r="U903" s="55"/>
      <c r="V903" s="55"/>
      <c r="W903" s="55"/>
      <c r="X903" s="55"/>
      <c r="Y903" s="55"/>
      <c r="Z903" s="55"/>
    </row>
    <row r="904" s="57" customFormat="true" ht="15.75" hidden="false" customHeight="false" outlineLevel="0" collapsed="false">
      <c r="A904" s="182" t="s">
        <v>620</v>
      </c>
      <c r="B904" s="96"/>
      <c r="C904" s="78" t="s">
        <v>22</v>
      </c>
      <c r="D904" s="78" t="s">
        <v>14</v>
      </c>
      <c r="E904" s="79" t="s">
        <v>631</v>
      </c>
      <c r="F904" s="87" t="s">
        <v>621</v>
      </c>
      <c r="G904" s="85" t="n">
        <f aca="false">2000-500</f>
        <v>1500</v>
      </c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5"/>
      <c r="S904" s="55"/>
      <c r="T904" s="55"/>
      <c r="U904" s="55"/>
      <c r="V904" s="55"/>
      <c r="W904" s="55"/>
      <c r="X904" s="55"/>
      <c r="Y904" s="55"/>
      <c r="Z904" s="55"/>
    </row>
    <row r="905" s="57" customFormat="true" ht="15.75" hidden="false" customHeight="false" outlineLevel="0" collapsed="false">
      <c r="A905" s="133" t="s">
        <v>632</v>
      </c>
      <c r="B905" s="76"/>
      <c r="C905" s="77" t="s">
        <v>22</v>
      </c>
      <c r="D905" s="77" t="s">
        <v>16</v>
      </c>
      <c r="E905" s="82"/>
      <c r="F905" s="90"/>
      <c r="G905" s="80" t="n">
        <f aca="false">G906+G931+G935</f>
        <v>107897.523</v>
      </c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5"/>
      <c r="S905" s="55"/>
      <c r="T905" s="55"/>
      <c r="U905" s="55"/>
      <c r="V905" s="55"/>
      <c r="W905" s="55"/>
      <c r="X905" s="55"/>
      <c r="Y905" s="55"/>
      <c r="Z905" s="55"/>
    </row>
    <row r="906" s="57" customFormat="true" ht="15.75" hidden="false" customHeight="false" outlineLevel="0" collapsed="false">
      <c r="A906" s="102" t="s">
        <v>633</v>
      </c>
      <c r="B906" s="76"/>
      <c r="C906" s="77" t="s">
        <v>22</v>
      </c>
      <c r="D906" s="77" t="s">
        <v>16</v>
      </c>
      <c r="E906" s="82" t="s">
        <v>634</v>
      </c>
      <c r="F906" s="90"/>
      <c r="G906" s="80" t="n">
        <f aca="false">G922+G928+G907+G925+G919+G910+G913+G916</f>
        <v>95702.583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15.75" hidden="false" customHeight="false" outlineLevel="0" collapsed="false">
      <c r="A907" s="94" t="s">
        <v>630</v>
      </c>
      <c r="B907" s="89"/>
      <c r="C907" s="78" t="s">
        <v>22</v>
      </c>
      <c r="D907" s="78" t="s">
        <v>16</v>
      </c>
      <c r="E907" s="79" t="s">
        <v>635</v>
      </c>
      <c r="F907" s="87"/>
      <c r="G907" s="85" t="n">
        <f aca="false">G908</f>
        <v>6479.2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15.75" hidden="false" customHeight="false" outlineLevel="0" collapsed="false">
      <c r="A908" s="88" t="s">
        <v>112</v>
      </c>
      <c r="B908" s="89"/>
      <c r="C908" s="78" t="s">
        <v>22</v>
      </c>
      <c r="D908" s="78" t="s">
        <v>16</v>
      </c>
      <c r="E908" s="79" t="s">
        <v>635</v>
      </c>
      <c r="F908" s="87" t="s">
        <v>113</v>
      </c>
      <c r="G908" s="85" t="n">
        <f aca="false">G909</f>
        <v>6479.2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15.75" hidden="false" customHeight="false" outlineLevel="0" collapsed="false">
      <c r="A909" s="211" t="s">
        <v>114</v>
      </c>
      <c r="B909" s="89"/>
      <c r="C909" s="78" t="s">
        <v>22</v>
      </c>
      <c r="D909" s="78" t="s">
        <v>16</v>
      </c>
      <c r="E909" s="79" t="s">
        <v>635</v>
      </c>
      <c r="F909" s="87" t="s">
        <v>115</v>
      </c>
      <c r="G909" s="229" t="n">
        <f aca="false">2818.1+2739+922.1</f>
        <v>6479.2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31.5" hidden="false" customHeight="false" outlineLevel="0" collapsed="false">
      <c r="A910" s="94" t="s">
        <v>636</v>
      </c>
      <c r="B910" s="89"/>
      <c r="C910" s="78" t="s">
        <v>22</v>
      </c>
      <c r="D910" s="78" t="s">
        <v>16</v>
      </c>
      <c r="E910" s="79" t="s">
        <v>637</v>
      </c>
      <c r="F910" s="87"/>
      <c r="G910" s="85" t="n">
        <f aca="false">G911</f>
        <v>48183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88" t="s">
        <v>112</v>
      </c>
      <c r="B911" s="89"/>
      <c r="C911" s="78" t="s">
        <v>22</v>
      </c>
      <c r="D911" s="78" t="s">
        <v>16</v>
      </c>
      <c r="E911" s="79" t="s">
        <v>637</v>
      </c>
      <c r="F911" s="87" t="s">
        <v>113</v>
      </c>
      <c r="G911" s="85" t="n">
        <f aca="false">G912</f>
        <v>48183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211" t="s">
        <v>114</v>
      </c>
      <c r="B912" s="89"/>
      <c r="C912" s="78" t="s">
        <v>22</v>
      </c>
      <c r="D912" s="78" t="s">
        <v>16</v>
      </c>
      <c r="E912" s="79" t="s">
        <v>637</v>
      </c>
      <c r="F912" s="87" t="s">
        <v>115</v>
      </c>
      <c r="G912" s="229" t="n">
        <v>48183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31.5" hidden="false" customHeight="false" outlineLevel="0" collapsed="false">
      <c r="A913" s="94" t="s">
        <v>638</v>
      </c>
      <c r="B913" s="89"/>
      <c r="C913" s="78" t="s">
        <v>22</v>
      </c>
      <c r="D913" s="78" t="s">
        <v>16</v>
      </c>
      <c r="E913" s="79" t="s">
        <v>639</v>
      </c>
      <c r="F913" s="87"/>
      <c r="G913" s="85" t="n">
        <f aca="false">G914</f>
        <v>14616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88" t="s">
        <v>112</v>
      </c>
      <c r="B914" s="89"/>
      <c r="C914" s="78" t="s">
        <v>22</v>
      </c>
      <c r="D914" s="78" t="s">
        <v>16</v>
      </c>
      <c r="E914" s="79" t="s">
        <v>639</v>
      </c>
      <c r="F914" s="87" t="s">
        <v>113</v>
      </c>
      <c r="G914" s="85" t="n">
        <f aca="false">G915</f>
        <v>14616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15.75" hidden="false" customHeight="false" outlineLevel="0" collapsed="false">
      <c r="A915" s="211" t="s">
        <v>114</v>
      </c>
      <c r="B915" s="89"/>
      <c r="C915" s="78" t="s">
        <v>22</v>
      </c>
      <c r="D915" s="78" t="s">
        <v>16</v>
      </c>
      <c r="E915" s="79" t="s">
        <v>639</v>
      </c>
      <c r="F915" s="87" t="s">
        <v>115</v>
      </c>
      <c r="G915" s="229" t="n">
        <v>14616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15.75" hidden="false" customHeight="false" outlineLevel="0" collapsed="false">
      <c r="A916" s="94" t="s">
        <v>640</v>
      </c>
      <c r="B916" s="89"/>
      <c r="C916" s="78" t="s">
        <v>22</v>
      </c>
      <c r="D916" s="78" t="s">
        <v>16</v>
      </c>
      <c r="E916" s="79" t="s">
        <v>641</v>
      </c>
      <c r="F916" s="87"/>
      <c r="G916" s="85" t="n">
        <f aca="false">G917</f>
        <v>1446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88" t="s">
        <v>112</v>
      </c>
      <c r="B917" s="89"/>
      <c r="C917" s="78" t="s">
        <v>22</v>
      </c>
      <c r="D917" s="78" t="s">
        <v>16</v>
      </c>
      <c r="E917" s="79" t="s">
        <v>641</v>
      </c>
      <c r="F917" s="87" t="s">
        <v>113</v>
      </c>
      <c r="G917" s="85" t="n">
        <f aca="false">G918</f>
        <v>1446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211" t="s">
        <v>114</v>
      </c>
      <c r="B918" s="89"/>
      <c r="C918" s="78" t="s">
        <v>22</v>
      </c>
      <c r="D918" s="78" t="s">
        <v>16</v>
      </c>
      <c r="E918" s="79" t="s">
        <v>641</v>
      </c>
      <c r="F918" s="87" t="s">
        <v>115</v>
      </c>
      <c r="G918" s="229" t="n">
        <v>1446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31.5" hidden="false" customHeight="false" outlineLevel="0" collapsed="false">
      <c r="A919" s="94" t="s">
        <v>642</v>
      </c>
      <c r="B919" s="89"/>
      <c r="C919" s="78" t="s">
        <v>22</v>
      </c>
      <c r="D919" s="78" t="s">
        <v>16</v>
      </c>
      <c r="E919" s="79" t="s">
        <v>643</v>
      </c>
      <c r="F919" s="87"/>
      <c r="G919" s="85" t="n">
        <f aca="false">G920</f>
        <v>54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117" t="s">
        <v>618</v>
      </c>
      <c r="B920" s="89"/>
      <c r="C920" s="78" t="s">
        <v>22</v>
      </c>
      <c r="D920" s="78" t="s">
        <v>16</v>
      </c>
      <c r="E920" s="79" t="s">
        <v>643</v>
      </c>
      <c r="F920" s="87" t="s">
        <v>619</v>
      </c>
      <c r="G920" s="85" t="n">
        <f aca="false">G921</f>
        <v>54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15.75" hidden="false" customHeight="false" outlineLevel="0" collapsed="false">
      <c r="A921" s="182" t="s">
        <v>620</v>
      </c>
      <c r="B921" s="89"/>
      <c r="C921" s="78" t="s">
        <v>22</v>
      </c>
      <c r="D921" s="78" t="s">
        <v>16</v>
      </c>
      <c r="E921" s="79" t="s">
        <v>643</v>
      </c>
      <c r="F921" s="87" t="s">
        <v>621</v>
      </c>
      <c r="G921" s="229" t="n">
        <v>54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31.5" hidden="false" customHeight="false" outlineLevel="0" collapsed="false">
      <c r="A922" s="94" t="s">
        <v>644</v>
      </c>
      <c r="B922" s="89"/>
      <c r="C922" s="78" t="s">
        <v>22</v>
      </c>
      <c r="D922" s="78" t="s">
        <v>16</v>
      </c>
      <c r="E922" s="79" t="s">
        <v>645</v>
      </c>
      <c r="F922" s="87"/>
      <c r="G922" s="85" t="n">
        <f aca="false">G923</f>
        <v>9000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117" t="s">
        <v>618</v>
      </c>
      <c r="B923" s="89"/>
      <c r="C923" s="78" t="s">
        <v>22</v>
      </c>
      <c r="D923" s="78" t="s">
        <v>16</v>
      </c>
      <c r="E923" s="79" t="s">
        <v>645</v>
      </c>
      <c r="F923" s="87" t="s">
        <v>619</v>
      </c>
      <c r="G923" s="85" t="n">
        <f aca="false">G924</f>
        <v>9000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182" t="s">
        <v>620</v>
      </c>
      <c r="B924" s="89"/>
      <c r="C924" s="78" t="s">
        <v>22</v>
      </c>
      <c r="D924" s="78" t="s">
        <v>16</v>
      </c>
      <c r="E924" s="79" t="s">
        <v>645</v>
      </c>
      <c r="F924" s="87" t="s">
        <v>621</v>
      </c>
      <c r="G924" s="229" t="n">
        <v>9000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31.5" hidden="false" customHeight="false" outlineLevel="0" collapsed="false">
      <c r="A925" s="94" t="s">
        <v>646</v>
      </c>
      <c r="B925" s="89"/>
      <c r="C925" s="78" t="s">
        <v>22</v>
      </c>
      <c r="D925" s="78" t="s">
        <v>16</v>
      </c>
      <c r="E925" s="79" t="s">
        <v>647</v>
      </c>
      <c r="F925" s="87"/>
      <c r="G925" s="85" t="n">
        <f aca="false">G926</f>
        <v>4872.8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117" t="s">
        <v>618</v>
      </c>
      <c r="B926" s="89"/>
      <c r="C926" s="78" t="s">
        <v>22</v>
      </c>
      <c r="D926" s="78" t="s">
        <v>16</v>
      </c>
      <c r="E926" s="79" t="s">
        <v>647</v>
      </c>
      <c r="F926" s="87" t="s">
        <v>619</v>
      </c>
      <c r="G926" s="85" t="n">
        <f aca="false">G927</f>
        <v>4872.8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182" t="s">
        <v>620</v>
      </c>
      <c r="B927" s="89"/>
      <c r="C927" s="78" t="s">
        <v>22</v>
      </c>
      <c r="D927" s="78" t="s">
        <v>16</v>
      </c>
      <c r="E927" s="79" t="s">
        <v>647</v>
      </c>
      <c r="F927" s="87" t="s">
        <v>621</v>
      </c>
      <c r="G927" s="229" t="n">
        <f aca="false">4132.8+740-663.3-1971.1-135.3+4434.3-1150-10-504.6</f>
        <v>4872.8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31.5" hidden="false" customHeight="false" outlineLevel="0" collapsed="false">
      <c r="A928" s="94" t="s">
        <v>648</v>
      </c>
      <c r="B928" s="89"/>
      <c r="C928" s="78" t="s">
        <v>22</v>
      </c>
      <c r="D928" s="78" t="s">
        <v>16</v>
      </c>
      <c r="E928" s="79" t="s">
        <v>649</v>
      </c>
      <c r="F928" s="87"/>
      <c r="G928" s="85" t="n">
        <f aca="false">G929</f>
        <v>11051.583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15.75" hidden="false" customHeight="false" outlineLevel="0" collapsed="false">
      <c r="A929" s="88" t="s">
        <v>112</v>
      </c>
      <c r="B929" s="89"/>
      <c r="C929" s="78" t="s">
        <v>22</v>
      </c>
      <c r="D929" s="78" t="s">
        <v>16</v>
      </c>
      <c r="E929" s="79" t="s">
        <v>649</v>
      </c>
      <c r="F929" s="87" t="s">
        <v>113</v>
      </c>
      <c r="G929" s="85" t="n">
        <f aca="false">G930</f>
        <v>11051.583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15.75" hidden="false" customHeight="false" outlineLevel="0" collapsed="false">
      <c r="A930" s="211" t="s">
        <v>114</v>
      </c>
      <c r="B930" s="89"/>
      <c r="C930" s="78" t="s">
        <v>22</v>
      </c>
      <c r="D930" s="78" t="s">
        <v>16</v>
      </c>
      <c r="E930" s="79" t="s">
        <v>649</v>
      </c>
      <c r="F930" s="87" t="s">
        <v>115</v>
      </c>
      <c r="G930" s="229" t="n">
        <v>11051.583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31.5" hidden="false" customHeight="false" outlineLevel="0" collapsed="false">
      <c r="A931" s="102" t="s">
        <v>320</v>
      </c>
      <c r="B931" s="76"/>
      <c r="C931" s="77" t="s">
        <v>22</v>
      </c>
      <c r="D931" s="77" t="s">
        <v>16</v>
      </c>
      <c r="E931" s="82" t="s">
        <v>321</v>
      </c>
      <c r="F931" s="90"/>
      <c r="G931" s="80" t="n">
        <f aca="false">G932</f>
        <v>217.9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94" t="s">
        <v>322</v>
      </c>
      <c r="B932" s="89"/>
      <c r="C932" s="78" t="s">
        <v>22</v>
      </c>
      <c r="D932" s="78" t="s">
        <v>16</v>
      </c>
      <c r="E932" s="79" t="s">
        <v>323</v>
      </c>
      <c r="F932" s="87"/>
      <c r="G932" s="85" t="n">
        <f aca="false">G933</f>
        <v>217.9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88" t="s">
        <v>112</v>
      </c>
      <c r="B933" s="89"/>
      <c r="C933" s="78" t="s">
        <v>22</v>
      </c>
      <c r="D933" s="78" t="s">
        <v>16</v>
      </c>
      <c r="E933" s="79" t="s">
        <v>323</v>
      </c>
      <c r="F933" s="87" t="s">
        <v>113</v>
      </c>
      <c r="G933" s="85" t="n">
        <f aca="false">G934</f>
        <v>217.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211" t="s">
        <v>114</v>
      </c>
      <c r="B934" s="89"/>
      <c r="C934" s="78" t="s">
        <v>22</v>
      </c>
      <c r="D934" s="78" t="s">
        <v>16</v>
      </c>
      <c r="E934" s="79" t="s">
        <v>323</v>
      </c>
      <c r="F934" s="87" t="s">
        <v>115</v>
      </c>
      <c r="G934" s="229" t="n">
        <f aca="false">166.8+51.1</f>
        <v>217.9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226"/>
      <c r="S934" s="55"/>
      <c r="T934" s="55"/>
      <c r="U934" s="55"/>
      <c r="V934" s="55"/>
      <c r="W934" s="55"/>
      <c r="X934" s="55"/>
      <c r="Y934" s="55"/>
      <c r="Z934" s="55"/>
    </row>
    <row r="935" s="57" customFormat="true" ht="15.75" hidden="false" customHeight="false" outlineLevel="0" collapsed="false">
      <c r="A935" s="195" t="s">
        <v>388</v>
      </c>
      <c r="B935" s="76"/>
      <c r="C935" s="77" t="s">
        <v>22</v>
      </c>
      <c r="D935" s="77" t="s">
        <v>16</v>
      </c>
      <c r="E935" s="82" t="s">
        <v>244</v>
      </c>
      <c r="F935" s="90"/>
      <c r="G935" s="80" t="n">
        <f aca="false">G936</f>
        <v>11977.04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15.75" hidden="false" customHeight="false" outlineLevel="0" collapsed="false">
      <c r="A936" s="133" t="s">
        <v>463</v>
      </c>
      <c r="B936" s="76"/>
      <c r="C936" s="77" t="s">
        <v>22</v>
      </c>
      <c r="D936" s="77" t="s">
        <v>16</v>
      </c>
      <c r="E936" s="82" t="s">
        <v>390</v>
      </c>
      <c r="F936" s="87"/>
      <c r="G936" s="85" t="n">
        <f aca="false">G940+G943+G946+G949+G952+G937</f>
        <v>11977.04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31.5" hidden="false" customHeight="false" outlineLevel="0" collapsed="false">
      <c r="A937" s="94" t="s">
        <v>541</v>
      </c>
      <c r="B937" s="76"/>
      <c r="C937" s="78" t="s">
        <v>22</v>
      </c>
      <c r="D937" s="78" t="s">
        <v>16</v>
      </c>
      <c r="E937" s="79" t="s">
        <v>650</v>
      </c>
      <c r="F937" s="87"/>
      <c r="G937" s="85" t="n">
        <f aca="false">G938</f>
        <v>510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117" t="s">
        <v>618</v>
      </c>
      <c r="B938" s="89"/>
      <c r="C938" s="78" t="s">
        <v>22</v>
      </c>
      <c r="D938" s="78" t="s">
        <v>16</v>
      </c>
      <c r="E938" s="79" t="s">
        <v>650</v>
      </c>
      <c r="F938" s="87" t="s">
        <v>619</v>
      </c>
      <c r="G938" s="85" t="n">
        <f aca="false">G939</f>
        <v>510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customFormat="false" ht="15.75" hidden="false" customHeight="false" outlineLevel="0" collapsed="false">
      <c r="A939" s="182" t="s">
        <v>620</v>
      </c>
      <c r="B939" s="96"/>
      <c r="C939" s="78" t="s">
        <v>22</v>
      </c>
      <c r="D939" s="78" t="s">
        <v>16</v>
      </c>
      <c r="E939" s="79" t="s">
        <v>650</v>
      </c>
      <c r="F939" s="87" t="s">
        <v>621</v>
      </c>
      <c r="G939" s="85" t="n">
        <v>510</v>
      </c>
    </row>
    <row r="940" customFormat="false" ht="31.5" hidden="false" customHeight="false" outlineLevel="0" collapsed="false">
      <c r="A940" s="94" t="s">
        <v>651</v>
      </c>
      <c r="B940" s="76"/>
      <c r="C940" s="78" t="s">
        <v>22</v>
      </c>
      <c r="D940" s="78" t="s">
        <v>16</v>
      </c>
      <c r="E940" s="79" t="s">
        <v>652</v>
      </c>
      <c r="F940" s="87"/>
      <c r="G940" s="85" t="n">
        <f aca="false">G941</f>
        <v>2503.8</v>
      </c>
    </row>
    <row r="941" customFormat="false" ht="15.75" hidden="false" customHeight="false" outlineLevel="0" collapsed="false">
      <c r="A941" s="117" t="s">
        <v>618</v>
      </c>
      <c r="B941" s="89"/>
      <c r="C941" s="78" t="s">
        <v>22</v>
      </c>
      <c r="D941" s="78" t="s">
        <v>16</v>
      </c>
      <c r="E941" s="79" t="s">
        <v>652</v>
      </c>
      <c r="F941" s="87" t="s">
        <v>619</v>
      </c>
      <c r="G941" s="85" t="n">
        <f aca="false">G942</f>
        <v>2503.8</v>
      </c>
    </row>
    <row r="942" customFormat="false" ht="15.75" hidden="false" customHeight="false" outlineLevel="0" collapsed="false">
      <c r="A942" s="182" t="s">
        <v>620</v>
      </c>
      <c r="B942" s="96"/>
      <c r="C942" s="78" t="s">
        <v>22</v>
      </c>
      <c r="D942" s="78" t="s">
        <v>16</v>
      </c>
      <c r="E942" s="79" t="s">
        <v>652</v>
      </c>
      <c r="F942" s="87" t="s">
        <v>621</v>
      </c>
      <c r="G942" s="85" t="n">
        <v>2503.8</v>
      </c>
    </row>
    <row r="943" customFormat="false" ht="31.5" hidden="false" customHeight="false" outlineLevel="0" collapsed="false">
      <c r="A943" s="94" t="s">
        <v>653</v>
      </c>
      <c r="B943" s="76"/>
      <c r="C943" s="78" t="s">
        <v>22</v>
      </c>
      <c r="D943" s="78" t="s">
        <v>16</v>
      </c>
      <c r="E943" s="79" t="s">
        <v>654</v>
      </c>
      <c r="F943" s="87"/>
      <c r="G943" s="85" t="n">
        <f aca="false">G944</f>
        <v>2997.1</v>
      </c>
    </row>
    <row r="944" customFormat="false" ht="15.75" hidden="false" customHeight="false" outlineLevel="0" collapsed="false">
      <c r="A944" s="117" t="s">
        <v>618</v>
      </c>
      <c r="B944" s="89"/>
      <c r="C944" s="78" t="s">
        <v>22</v>
      </c>
      <c r="D944" s="78" t="s">
        <v>16</v>
      </c>
      <c r="E944" s="79" t="s">
        <v>654</v>
      </c>
      <c r="F944" s="87" t="s">
        <v>619</v>
      </c>
      <c r="G944" s="85" t="n">
        <f aca="false">G945</f>
        <v>2997.1</v>
      </c>
    </row>
    <row r="945" customFormat="false" ht="15.75" hidden="false" customHeight="false" outlineLevel="0" collapsed="false">
      <c r="A945" s="182" t="s">
        <v>620</v>
      </c>
      <c r="B945" s="96"/>
      <c r="C945" s="78" t="s">
        <v>22</v>
      </c>
      <c r="D945" s="78" t="s">
        <v>16</v>
      </c>
      <c r="E945" s="79" t="s">
        <v>654</v>
      </c>
      <c r="F945" s="87" t="s">
        <v>621</v>
      </c>
      <c r="G945" s="85" t="n">
        <v>2997.1</v>
      </c>
    </row>
    <row r="946" customFormat="false" ht="31.5" hidden="false" customHeight="false" outlineLevel="0" collapsed="false">
      <c r="A946" s="94" t="s">
        <v>655</v>
      </c>
      <c r="B946" s="76"/>
      <c r="C946" s="78" t="s">
        <v>22</v>
      </c>
      <c r="D946" s="78" t="s">
        <v>16</v>
      </c>
      <c r="E946" s="79" t="s">
        <v>656</v>
      </c>
      <c r="F946" s="87"/>
      <c r="G946" s="85" t="n">
        <f aca="false">G947</f>
        <v>1998.32</v>
      </c>
    </row>
    <row r="947" customFormat="false" ht="15.75" hidden="false" customHeight="false" outlineLevel="0" collapsed="false">
      <c r="A947" s="117" t="s">
        <v>618</v>
      </c>
      <c r="B947" s="89"/>
      <c r="C947" s="78" t="s">
        <v>22</v>
      </c>
      <c r="D947" s="78" t="s">
        <v>16</v>
      </c>
      <c r="E947" s="79" t="s">
        <v>656</v>
      </c>
      <c r="F947" s="87" t="s">
        <v>619</v>
      </c>
      <c r="G947" s="85" t="n">
        <f aca="false">G948</f>
        <v>1998.32</v>
      </c>
    </row>
    <row r="948" customFormat="false" ht="15.75" hidden="false" customHeight="false" outlineLevel="0" collapsed="false">
      <c r="A948" s="182" t="s">
        <v>620</v>
      </c>
      <c r="B948" s="96"/>
      <c r="C948" s="78" t="s">
        <v>22</v>
      </c>
      <c r="D948" s="78" t="s">
        <v>16</v>
      </c>
      <c r="E948" s="79" t="s">
        <v>656</v>
      </c>
      <c r="F948" s="87" t="s">
        <v>621</v>
      </c>
      <c r="G948" s="85" t="n">
        <v>1998.32</v>
      </c>
    </row>
    <row r="949" customFormat="false" ht="31.5" hidden="false" customHeight="false" outlineLevel="0" collapsed="false">
      <c r="A949" s="94" t="s">
        <v>657</v>
      </c>
      <c r="B949" s="76"/>
      <c r="C949" s="78" t="s">
        <v>22</v>
      </c>
      <c r="D949" s="78" t="s">
        <v>16</v>
      </c>
      <c r="E949" s="79" t="s">
        <v>658</v>
      </c>
      <c r="F949" s="87"/>
      <c r="G949" s="85" t="n">
        <f aca="false">G950</f>
        <v>970.72</v>
      </c>
    </row>
    <row r="950" customFormat="false" ht="15.75" hidden="false" customHeight="false" outlineLevel="0" collapsed="false">
      <c r="A950" s="117" t="s">
        <v>618</v>
      </c>
      <c r="B950" s="89"/>
      <c r="C950" s="78" t="s">
        <v>22</v>
      </c>
      <c r="D950" s="78" t="s">
        <v>16</v>
      </c>
      <c r="E950" s="79" t="s">
        <v>658</v>
      </c>
      <c r="F950" s="87" t="s">
        <v>619</v>
      </c>
      <c r="G950" s="85" t="n">
        <f aca="false">G951</f>
        <v>970.72</v>
      </c>
    </row>
    <row r="951" customFormat="false" ht="15.75" hidden="false" customHeight="false" outlineLevel="0" collapsed="false">
      <c r="A951" s="182" t="s">
        <v>620</v>
      </c>
      <c r="B951" s="96"/>
      <c r="C951" s="78" t="s">
        <v>22</v>
      </c>
      <c r="D951" s="78" t="s">
        <v>16</v>
      </c>
      <c r="E951" s="79" t="s">
        <v>658</v>
      </c>
      <c r="F951" s="87" t="s">
        <v>621</v>
      </c>
      <c r="G951" s="85" t="n">
        <v>970.72</v>
      </c>
    </row>
    <row r="952" customFormat="false" ht="31.5" hidden="false" customHeight="false" outlineLevel="0" collapsed="false">
      <c r="A952" s="94" t="s">
        <v>659</v>
      </c>
      <c r="B952" s="76"/>
      <c r="C952" s="78" t="s">
        <v>22</v>
      </c>
      <c r="D952" s="78" t="s">
        <v>16</v>
      </c>
      <c r="E952" s="79" t="s">
        <v>660</v>
      </c>
      <c r="F952" s="87"/>
      <c r="G952" s="85" t="n">
        <f aca="false">G953</f>
        <v>2997.1</v>
      </c>
    </row>
    <row r="953" customFormat="false" ht="15.75" hidden="false" customHeight="false" outlineLevel="0" collapsed="false">
      <c r="A953" s="117" t="s">
        <v>618</v>
      </c>
      <c r="B953" s="89"/>
      <c r="C953" s="78" t="s">
        <v>22</v>
      </c>
      <c r="D953" s="78" t="s">
        <v>16</v>
      </c>
      <c r="E953" s="79" t="s">
        <v>660</v>
      </c>
      <c r="F953" s="87" t="s">
        <v>619</v>
      </c>
      <c r="G953" s="85" t="n">
        <f aca="false">G954</f>
        <v>2997.1</v>
      </c>
    </row>
    <row r="954" customFormat="false" ht="15.75" hidden="false" customHeight="false" outlineLevel="0" collapsed="false">
      <c r="A954" s="182" t="s">
        <v>620</v>
      </c>
      <c r="B954" s="96"/>
      <c r="C954" s="78" t="s">
        <v>22</v>
      </c>
      <c r="D954" s="78" t="s">
        <v>16</v>
      </c>
      <c r="E954" s="79" t="s">
        <v>660</v>
      </c>
      <c r="F954" s="87" t="s">
        <v>621</v>
      </c>
      <c r="G954" s="85" t="n">
        <v>2997.1</v>
      </c>
    </row>
    <row r="955" customFormat="false" ht="15.75" hidden="false" customHeight="false" outlineLevel="0" collapsed="false">
      <c r="A955" s="188" t="s">
        <v>48</v>
      </c>
      <c r="B955" s="230"/>
      <c r="C955" s="107" t="s">
        <v>22</v>
      </c>
      <c r="D955" s="107" t="s">
        <v>18</v>
      </c>
      <c r="E955" s="108"/>
      <c r="F955" s="109"/>
      <c r="G955" s="199" t="n">
        <f aca="false">G956+G969+G1006+G984</f>
        <v>91373.38</v>
      </c>
    </row>
    <row r="956" customFormat="false" ht="31.5" hidden="false" customHeight="false" outlineLevel="0" collapsed="false">
      <c r="A956" s="75" t="s">
        <v>607</v>
      </c>
      <c r="B956" s="76"/>
      <c r="C956" s="77" t="s">
        <v>22</v>
      </c>
      <c r="D956" s="77" t="s">
        <v>18</v>
      </c>
      <c r="E956" s="82" t="s">
        <v>608</v>
      </c>
      <c r="F956" s="90"/>
      <c r="G956" s="80" t="n">
        <f aca="false">G957+G960+G963+G966</f>
        <v>29992.08</v>
      </c>
    </row>
    <row r="957" customFormat="false" ht="15.75" hidden="false" customHeight="false" outlineLevel="0" collapsed="false">
      <c r="A957" s="100" t="s">
        <v>298</v>
      </c>
      <c r="B957" s="89"/>
      <c r="C957" s="78" t="s">
        <v>22</v>
      </c>
      <c r="D957" s="78" t="s">
        <v>18</v>
      </c>
      <c r="E957" s="79" t="s">
        <v>661</v>
      </c>
      <c r="F957" s="87"/>
      <c r="G957" s="85" t="n">
        <f aca="false">G958</f>
        <v>798.434</v>
      </c>
    </row>
    <row r="958" customFormat="false" ht="15.75" hidden="false" customHeight="false" outlineLevel="0" collapsed="false">
      <c r="A958" s="88" t="s">
        <v>112</v>
      </c>
      <c r="B958" s="76"/>
      <c r="C958" s="78" t="s">
        <v>22</v>
      </c>
      <c r="D958" s="78" t="s">
        <v>18</v>
      </c>
      <c r="E958" s="79" t="s">
        <v>661</v>
      </c>
      <c r="F958" s="87" t="s">
        <v>113</v>
      </c>
      <c r="G958" s="85" t="n">
        <f aca="false">G959</f>
        <v>798.434</v>
      </c>
    </row>
    <row r="959" customFormat="false" ht="15.75" hidden="false" customHeight="false" outlineLevel="0" collapsed="false">
      <c r="A959" s="88" t="s">
        <v>114</v>
      </c>
      <c r="B959" s="76"/>
      <c r="C959" s="78" t="s">
        <v>22</v>
      </c>
      <c r="D959" s="78" t="s">
        <v>18</v>
      </c>
      <c r="E959" s="79" t="s">
        <v>661</v>
      </c>
      <c r="F959" s="87" t="s">
        <v>115</v>
      </c>
      <c r="G959" s="85" t="n">
        <f aca="false">798.434</f>
        <v>798.434</v>
      </c>
    </row>
    <row r="960" customFormat="false" ht="31.5" hidden="true" customHeight="false" outlineLevel="0" collapsed="false">
      <c r="A960" s="100" t="s">
        <v>662</v>
      </c>
      <c r="B960" s="89"/>
      <c r="C960" s="78" t="s">
        <v>22</v>
      </c>
      <c r="D960" s="78" t="s">
        <v>18</v>
      </c>
      <c r="E960" s="79" t="s">
        <v>663</v>
      </c>
      <c r="F960" s="87"/>
      <c r="G960" s="85" t="n">
        <f aca="false">G961</f>
        <v>0</v>
      </c>
    </row>
    <row r="961" customFormat="false" ht="15.75" hidden="true" customHeight="false" outlineLevel="0" collapsed="false">
      <c r="A961" s="88" t="s">
        <v>112</v>
      </c>
      <c r="B961" s="76"/>
      <c r="C961" s="78" t="s">
        <v>22</v>
      </c>
      <c r="D961" s="78" t="s">
        <v>18</v>
      </c>
      <c r="E961" s="79" t="s">
        <v>663</v>
      </c>
      <c r="F961" s="87" t="s">
        <v>113</v>
      </c>
      <c r="G961" s="85" t="n">
        <f aca="false">G962</f>
        <v>0</v>
      </c>
    </row>
    <row r="962" customFormat="false" ht="15.75" hidden="true" customHeight="false" outlineLevel="0" collapsed="false">
      <c r="A962" s="88" t="s">
        <v>114</v>
      </c>
      <c r="B962" s="76"/>
      <c r="C962" s="78" t="s">
        <v>22</v>
      </c>
      <c r="D962" s="78" t="s">
        <v>18</v>
      </c>
      <c r="E962" s="79" t="s">
        <v>663</v>
      </c>
      <c r="F962" s="87" t="s">
        <v>115</v>
      </c>
      <c r="G962" s="85" t="n">
        <v>0</v>
      </c>
    </row>
    <row r="963" customFormat="false" ht="15.75" hidden="false" customHeight="false" outlineLevel="0" collapsed="false">
      <c r="A963" s="100" t="s">
        <v>609</v>
      </c>
      <c r="B963" s="89"/>
      <c r="C963" s="78" t="s">
        <v>22</v>
      </c>
      <c r="D963" s="78" t="s">
        <v>18</v>
      </c>
      <c r="E963" s="79" t="s">
        <v>610</v>
      </c>
      <c r="F963" s="87"/>
      <c r="G963" s="85" t="n">
        <f aca="false">G964</f>
        <v>26987.646</v>
      </c>
    </row>
    <row r="964" customFormat="false" ht="15.75" hidden="false" customHeight="false" outlineLevel="0" collapsed="false">
      <c r="A964" s="88" t="s">
        <v>112</v>
      </c>
      <c r="B964" s="76"/>
      <c r="C964" s="78" t="s">
        <v>22</v>
      </c>
      <c r="D964" s="78" t="s">
        <v>18</v>
      </c>
      <c r="E964" s="79" t="s">
        <v>610</v>
      </c>
      <c r="F964" s="87" t="s">
        <v>113</v>
      </c>
      <c r="G964" s="85" t="n">
        <f aca="false">G965</f>
        <v>26987.646</v>
      </c>
    </row>
    <row r="965" customFormat="false" ht="15.75" hidden="false" customHeight="false" outlineLevel="0" collapsed="false">
      <c r="A965" s="88" t="s">
        <v>114</v>
      </c>
      <c r="B965" s="76"/>
      <c r="C965" s="78" t="s">
        <v>22</v>
      </c>
      <c r="D965" s="78" t="s">
        <v>18</v>
      </c>
      <c r="E965" s="79" t="s">
        <v>610</v>
      </c>
      <c r="F965" s="87" t="s">
        <v>115</v>
      </c>
      <c r="G965" s="85" t="n">
        <v>26987.646</v>
      </c>
    </row>
    <row r="966" customFormat="false" ht="31.5" hidden="false" customHeight="false" outlineLevel="0" collapsed="false">
      <c r="A966" s="100" t="s">
        <v>664</v>
      </c>
      <c r="B966" s="89"/>
      <c r="C966" s="78" t="s">
        <v>22</v>
      </c>
      <c r="D966" s="78" t="s">
        <v>18</v>
      </c>
      <c r="E966" s="79" t="s">
        <v>665</v>
      </c>
      <c r="F966" s="87"/>
      <c r="G966" s="85" t="n">
        <f aca="false">G967</f>
        <v>2206</v>
      </c>
    </row>
    <row r="967" customFormat="false" ht="15.75" hidden="false" customHeight="false" outlineLevel="0" collapsed="false">
      <c r="A967" s="88" t="s">
        <v>112</v>
      </c>
      <c r="B967" s="76"/>
      <c r="C967" s="78" t="s">
        <v>22</v>
      </c>
      <c r="D967" s="78" t="s">
        <v>18</v>
      </c>
      <c r="E967" s="79" t="s">
        <v>665</v>
      </c>
      <c r="F967" s="87" t="s">
        <v>113</v>
      </c>
      <c r="G967" s="85" t="n">
        <f aca="false">G968</f>
        <v>2206</v>
      </c>
    </row>
    <row r="968" customFormat="false" ht="15.75" hidden="false" customHeight="false" outlineLevel="0" collapsed="false">
      <c r="A968" s="88" t="s">
        <v>114</v>
      </c>
      <c r="B968" s="76"/>
      <c r="C968" s="78" t="s">
        <v>22</v>
      </c>
      <c r="D968" s="78" t="s">
        <v>18</v>
      </c>
      <c r="E968" s="79" t="s">
        <v>665</v>
      </c>
      <c r="F968" s="87" t="s">
        <v>115</v>
      </c>
      <c r="G968" s="85" t="n">
        <v>2206</v>
      </c>
    </row>
    <row r="969" customFormat="false" ht="15.75" hidden="false" customHeight="false" outlineLevel="0" collapsed="false">
      <c r="A969" s="97" t="s">
        <v>666</v>
      </c>
      <c r="B969" s="76"/>
      <c r="C969" s="77" t="s">
        <v>22</v>
      </c>
      <c r="D969" s="77" t="s">
        <v>18</v>
      </c>
      <c r="E969" s="82" t="s">
        <v>667</v>
      </c>
      <c r="F969" s="90"/>
      <c r="G969" s="80" t="n">
        <f aca="false">G970+G973+G978+G981</f>
        <v>31916</v>
      </c>
    </row>
    <row r="970" customFormat="false" ht="15.75" hidden="false" customHeight="false" outlineLevel="0" collapsed="false">
      <c r="A970" s="94" t="s">
        <v>176</v>
      </c>
      <c r="B970" s="76"/>
      <c r="C970" s="78" t="s">
        <v>22</v>
      </c>
      <c r="D970" s="78" t="s">
        <v>18</v>
      </c>
      <c r="E970" s="79" t="s">
        <v>668</v>
      </c>
      <c r="F970" s="87"/>
      <c r="G970" s="85" t="n">
        <f aca="false">G971</f>
        <v>7199.5</v>
      </c>
    </row>
    <row r="971" customFormat="false" ht="31.5" hidden="false" customHeight="false" outlineLevel="0" collapsed="false">
      <c r="A971" s="88" t="s">
        <v>381</v>
      </c>
      <c r="B971" s="76"/>
      <c r="C971" s="78" t="s">
        <v>22</v>
      </c>
      <c r="D971" s="78" t="s">
        <v>18</v>
      </c>
      <c r="E971" s="79" t="s">
        <v>668</v>
      </c>
      <c r="F971" s="87" t="s">
        <v>162</v>
      </c>
      <c r="G971" s="85" t="n">
        <f aca="false">G972</f>
        <v>7199.5</v>
      </c>
    </row>
    <row r="972" customFormat="false" ht="15.75" hidden="false" customHeight="false" outlineLevel="0" collapsed="false">
      <c r="A972" s="88" t="s">
        <v>365</v>
      </c>
      <c r="B972" s="76"/>
      <c r="C972" s="78" t="s">
        <v>22</v>
      </c>
      <c r="D972" s="78" t="s">
        <v>18</v>
      </c>
      <c r="E972" s="79" t="s">
        <v>668</v>
      </c>
      <c r="F972" s="87" t="s">
        <v>362</v>
      </c>
      <c r="G972" s="85" t="n">
        <v>7199.5</v>
      </c>
    </row>
    <row r="973" customFormat="false" ht="15.75" hidden="false" customHeight="false" outlineLevel="0" collapsed="false">
      <c r="A973" s="94" t="s">
        <v>298</v>
      </c>
      <c r="B973" s="76"/>
      <c r="C973" s="78" t="s">
        <v>22</v>
      </c>
      <c r="D973" s="78" t="s">
        <v>18</v>
      </c>
      <c r="E973" s="79" t="s">
        <v>669</v>
      </c>
      <c r="F973" s="87"/>
      <c r="G973" s="85" t="n">
        <f aca="false">G974+G976</f>
        <v>8011.5</v>
      </c>
      <c r="W973" s="55"/>
    </row>
    <row r="974" customFormat="false" ht="15.75" hidden="false" customHeight="false" outlineLevel="0" collapsed="false">
      <c r="A974" s="88" t="s">
        <v>112</v>
      </c>
      <c r="B974" s="76"/>
      <c r="C974" s="78" t="s">
        <v>22</v>
      </c>
      <c r="D974" s="78" t="s">
        <v>18</v>
      </c>
      <c r="E974" s="79" t="s">
        <v>669</v>
      </c>
      <c r="F974" s="87" t="s">
        <v>113</v>
      </c>
      <c r="G974" s="85" t="n">
        <f aca="false">G975</f>
        <v>1138.7</v>
      </c>
    </row>
    <row r="975" customFormat="false" ht="15.75" hidden="false" customHeight="false" outlineLevel="0" collapsed="false">
      <c r="A975" s="88" t="s">
        <v>114</v>
      </c>
      <c r="B975" s="76"/>
      <c r="C975" s="78" t="s">
        <v>22</v>
      </c>
      <c r="D975" s="78" t="s">
        <v>18</v>
      </c>
      <c r="E975" s="79" t="s">
        <v>669</v>
      </c>
      <c r="F975" s="87" t="s">
        <v>115</v>
      </c>
      <c r="G975" s="85" t="n">
        <v>1138.7</v>
      </c>
    </row>
    <row r="976" customFormat="false" ht="31.5" hidden="false" customHeight="false" outlineLevel="0" collapsed="false">
      <c r="A976" s="88" t="s">
        <v>381</v>
      </c>
      <c r="B976" s="76"/>
      <c r="C976" s="78" t="s">
        <v>22</v>
      </c>
      <c r="D976" s="78" t="s">
        <v>18</v>
      </c>
      <c r="E976" s="79" t="s">
        <v>669</v>
      </c>
      <c r="F976" s="87" t="s">
        <v>162</v>
      </c>
      <c r="G976" s="85" t="n">
        <f aca="false">G977</f>
        <v>6872.8</v>
      </c>
    </row>
    <row r="977" customFormat="false" ht="15.75" hidden="false" customHeight="false" outlineLevel="0" collapsed="false">
      <c r="A977" s="88" t="s">
        <v>365</v>
      </c>
      <c r="B977" s="76"/>
      <c r="C977" s="78" t="s">
        <v>22</v>
      </c>
      <c r="D977" s="78" t="s">
        <v>18</v>
      </c>
      <c r="E977" s="79" t="s">
        <v>669</v>
      </c>
      <c r="F977" s="87" t="s">
        <v>362</v>
      </c>
      <c r="G977" s="85" t="n">
        <f aca="false">3322.8+2350+900+300</f>
        <v>6872.8</v>
      </c>
    </row>
    <row r="978" customFormat="false" ht="15.75" hidden="false" customHeight="false" outlineLevel="0" collapsed="false">
      <c r="A978" s="94" t="s">
        <v>670</v>
      </c>
      <c r="B978" s="76"/>
      <c r="C978" s="78" t="s">
        <v>22</v>
      </c>
      <c r="D978" s="78" t="s">
        <v>18</v>
      </c>
      <c r="E978" s="79" t="s">
        <v>671</v>
      </c>
      <c r="F978" s="87"/>
      <c r="G978" s="85" t="n">
        <f aca="false">G979</f>
        <v>15130</v>
      </c>
    </row>
    <row r="979" customFormat="false" ht="15.75" hidden="false" customHeight="false" outlineLevel="0" collapsed="false">
      <c r="A979" s="88" t="s">
        <v>112</v>
      </c>
      <c r="B979" s="76"/>
      <c r="C979" s="78" t="s">
        <v>22</v>
      </c>
      <c r="D979" s="78" t="s">
        <v>18</v>
      </c>
      <c r="E979" s="79" t="s">
        <v>671</v>
      </c>
      <c r="F979" s="87" t="s">
        <v>113</v>
      </c>
      <c r="G979" s="85" t="n">
        <f aca="false">G980</f>
        <v>15130</v>
      </c>
    </row>
    <row r="980" customFormat="false" ht="15.75" hidden="false" customHeight="false" outlineLevel="0" collapsed="false">
      <c r="A980" s="88" t="s">
        <v>114</v>
      </c>
      <c r="B980" s="76"/>
      <c r="C980" s="78" t="s">
        <v>22</v>
      </c>
      <c r="D980" s="78" t="s">
        <v>18</v>
      </c>
      <c r="E980" s="79" t="s">
        <v>671</v>
      </c>
      <c r="F980" s="87" t="s">
        <v>115</v>
      </c>
      <c r="G980" s="85" t="n">
        <f aca="false">13282+1618+230</f>
        <v>15130</v>
      </c>
    </row>
    <row r="981" customFormat="false" ht="31.5" hidden="false" customHeight="false" outlineLevel="0" collapsed="false">
      <c r="A981" s="94" t="s">
        <v>672</v>
      </c>
      <c r="B981" s="76"/>
      <c r="C981" s="78" t="s">
        <v>22</v>
      </c>
      <c r="D981" s="78" t="s">
        <v>18</v>
      </c>
      <c r="E981" s="79" t="s">
        <v>673</v>
      </c>
      <c r="F981" s="87"/>
      <c r="G981" s="85" t="n">
        <f aca="false">G982</f>
        <v>1575</v>
      </c>
    </row>
    <row r="982" customFormat="false" ht="15.75" hidden="false" customHeight="false" outlineLevel="0" collapsed="false">
      <c r="A982" s="88" t="s">
        <v>112</v>
      </c>
      <c r="B982" s="76"/>
      <c r="C982" s="78" t="s">
        <v>22</v>
      </c>
      <c r="D982" s="78" t="s">
        <v>18</v>
      </c>
      <c r="E982" s="79" t="s">
        <v>673</v>
      </c>
      <c r="F982" s="87" t="s">
        <v>113</v>
      </c>
      <c r="G982" s="85" t="n">
        <f aca="false">G983</f>
        <v>1575</v>
      </c>
    </row>
    <row r="983" customFormat="false" ht="15.75" hidden="false" customHeight="false" outlineLevel="0" collapsed="false">
      <c r="A983" s="88" t="s">
        <v>114</v>
      </c>
      <c r="B983" s="76"/>
      <c r="C983" s="78" t="s">
        <v>22</v>
      </c>
      <c r="D983" s="78" t="s">
        <v>18</v>
      </c>
      <c r="E983" s="79" t="s">
        <v>673</v>
      </c>
      <c r="F983" s="87" t="s">
        <v>115</v>
      </c>
      <c r="G983" s="85" t="n">
        <v>1575</v>
      </c>
    </row>
    <row r="984" customFormat="false" ht="31.5" hidden="false" customHeight="false" outlineLevel="0" collapsed="false">
      <c r="A984" s="133" t="s">
        <v>393</v>
      </c>
      <c r="B984" s="76"/>
      <c r="C984" s="77" t="s">
        <v>22</v>
      </c>
      <c r="D984" s="77" t="s">
        <v>18</v>
      </c>
      <c r="E984" s="82" t="s">
        <v>394</v>
      </c>
      <c r="F984" s="90"/>
      <c r="G984" s="80" t="n">
        <f aca="false">G985+G988+G991+G994+G997+G1003+G1000</f>
        <v>27500</v>
      </c>
    </row>
    <row r="985" customFormat="false" ht="47.25" hidden="false" customHeight="false" outlineLevel="0" collapsed="false">
      <c r="A985" s="94" t="s">
        <v>674</v>
      </c>
      <c r="B985" s="89"/>
      <c r="C985" s="78" t="s">
        <v>22</v>
      </c>
      <c r="D985" s="78" t="s">
        <v>18</v>
      </c>
      <c r="E985" s="87" t="s">
        <v>396</v>
      </c>
      <c r="F985" s="87"/>
      <c r="G985" s="85" t="n">
        <f aca="false">G986</f>
        <v>2000</v>
      </c>
      <c r="W985" s="55"/>
    </row>
    <row r="986" customFormat="false" ht="15.75" hidden="false" customHeight="false" outlineLevel="0" collapsed="false">
      <c r="A986" s="88" t="s">
        <v>112</v>
      </c>
      <c r="B986" s="89"/>
      <c r="C986" s="78" t="s">
        <v>22</v>
      </c>
      <c r="D986" s="78" t="s">
        <v>18</v>
      </c>
      <c r="E986" s="87" t="s">
        <v>396</v>
      </c>
      <c r="F986" s="87" t="s">
        <v>113</v>
      </c>
      <c r="G986" s="85" t="n">
        <f aca="false">G987</f>
        <v>2000</v>
      </c>
    </row>
    <row r="987" customFormat="false" ht="15.75" hidden="false" customHeight="false" outlineLevel="0" collapsed="false">
      <c r="A987" s="88" t="s">
        <v>114</v>
      </c>
      <c r="B987" s="89"/>
      <c r="C987" s="78" t="s">
        <v>22</v>
      </c>
      <c r="D987" s="78" t="s">
        <v>18</v>
      </c>
      <c r="E987" s="87" t="s">
        <v>396</v>
      </c>
      <c r="F987" s="87" t="s">
        <v>115</v>
      </c>
      <c r="G987" s="85" t="n">
        <v>2000</v>
      </c>
    </row>
    <row r="988" customFormat="false" ht="31.5" hidden="false" customHeight="false" outlineLevel="0" collapsed="false">
      <c r="A988" s="94" t="s">
        <v>675</v>
      </c>
      <c r="B988" s="89"/>
      <c r="C988" s="78" t="s">
        <v>22</v>
      </c>
      <c r="D988" s="78" t="s">
        <v>18</v>
      </c>
      <c r="E988" s="87" t="s">
        <v>396</v>
      </c>
      <c r="F988" s="87"/>
      <c r="G988" s="85" t="n">
        <f aca="false">G989</f>
        <v>2000</v>
      </c>
    </row>
    <row r="989" customFormat="false" ht="15.75" hidden="false" customHeight="false" outlineLevel="0" collapsed="false">
      <c r="A989" s="88" t="s">
        <v>112</v>
      </c>
      <c r="B989" s="89"/>
      <c r="C989" s="78" t="s">
        <v>22</v>
      </c>
      <c r="D989" s="78" t="s">
        <v>18</v>
      </c>
      <c r="E989" s="87" t="s">
        <v>396</v>
      </c>
      <c r="F989" s="87" t="s">
        <v>113</v>
      </c>
      <c r="G989" s="85" t="n">
        <f aca="false">G990</f>
        <v>2000</v>
      </c>
    </row>
    <row r="990" customFormat="false" ht="15.75" hidden="false" customHeight="false" outlineLevel="0" collapsed="false">
      <c r="A990" s="88" t="s">
        <v>114</v>
      </c>
      <c r="B990" s="89"/>
      <c r="C990" s="78" t="s">
        <v>22</v>
      </c>
      <c r="D990" s="78" t="s">
        <v>18</v>
      </c>
      <c r="E990" s="87" t="s">
        <v>396</v>
      </c>
      <c r="F990" s="87" t="s">
        <v>115</v>
      </c>
      <c r="G990" s="85" t="n">
        <v>2000</v>
      </c>
    </row>
    <row r="991" customFormat="false" ht="47.25" hidden="false" customHeight="false" outlineLevel="0" collapsed="false">
      <c r="A991" s="94" t="s">
        <v>622</v>
      </c>
      <c r="B991" s="89"/>
      <c r="C991" s="78" t="s">
        <v>22</v>
      </c>
      <c r="D991" s="78" t="s">
        <v>18</v>
      </c>
      <c r="E991" s="87" t="s">
        <v>396</v>
      </c>
      <c r="F991" s="87"/>
      <c r="G991" s="85" t="n">
        <f aca="false">G992</f>
        <v>3000</v>
      </c>
    </row>
    <row r="992" customFormat="false" ht="15.75" hidden="false" customHeight="false" outlineLevel="0" collapsed="false">
      <c r="A992" s="88" t="s">
        <v>112</v>
      </c>
      <c r="B992" s="89"/>
      <c r="C992" s="78" t="s">
        <v>22</v>
      </c>
      <c r="D992" s="78" t="s">
        <v>18</v>
      </c>
      <c r="E992" s="87" t="s">
        <v>396</v>
      </c>
      <c r="F992" s="87" t="s">
        <v>113</v>
      </c>
      <c r="G992" s="85" t="n">
        <f aca="false">G993</f>
        <v>3000</v>
      </c>
    </row>
    <row r="993" customFormat="false" ht="15.75" hidden="false" customHeight="false" outlineLevel="0" collapsed="false">
      <c r="A993" s="88" t="s">
        <v>114</v>
      </c>
      <c r="B993" s="89"/>
      <c r="C993" s="78" t="s">
        <v>22</v>
      </c>
      <c r="D993" s="78" t="s">
        <v>18</v>
      </c>
      <c r="E993" s="87" t="s">
        <v>396</v>
      </c>
      <c r="F993" s="87" t="s">
        <v>115</v>
      </c>
      <c r="G993" s="85" t="n">
        <v>3000</v>
      </c>
    </row>
    <row r="994" customFormat="false" ht="47.25" hidden="false" customHeight="false" outlineLevel="0" collapsed="false">
      <c r="A994" s="94" t="s">
        <v>676</v>
      </c>
      <c r="B994" s="89"/>
      <c r="C994" s="78" t="s">
        <v>22</v>
      </c>
      <c r="D994" s="78" t="s">
        <v>18</v>
      </c>
      <c r="E994" s="87" t="s">
        <v>396</v>
      </c>
      <c r="F994" s="87"/>
      <c r="G994" s="85" t="n">
        <f aca="false">G995</f>
        <v>9000</v>
      </c>
    </row>
    <row r="995" customFormat="false" ht="15.75" hidden="false" customHeight="false" outlineLevel="0" collapsed="false">
      <c r="A995" s="88" t="s">
        <v>112</v>
      </c>
      <c r="B995" s="89"/>
      <c r="C995" s="78" t="s">
        <v>22</v>
      </c>
      <c r="D995" s="78" t="s">
        <v>18</v>
      </c>
      <c r="E995" s="87" t="s">
        <v>396</v>
      </c>
      <c r="F995" s="87" t="s">
        <v>113</v>
      </c>
      <c r="G995" s="85" t="n">
        <f aca="false">G996</f>
        <v>9000</v>
      </c>
    </row>
    <row r="996" customFormat="false" ht="15.75" hidden="false" customHeight="false" outlineLevel="0" collapsed="false">
      <c r="A996" s="88" t="s">
        <v>114</v>
      </c>
      <c r="B996" s="89"/>
      <c r="C996" s="78" t="s">
        <v>22</v>
      </c>
      <c r="D996" s="78" t="s">
        <v>18</v>
      </c>
      <c r="E996" s="87" t="s">
        <v>396</v>
      </c>
      <c r="F996" s="87" t="s">
        <v>115</v>
      </c>
      <c r="G996" s="85" t="n">
        <v>9000</v>
      </c>
    </row>
    <row r="997" customFormat="false" ht="63" hidden="false" customHeight="false" outlineLevel="0" collapsed="false">
      <c r="A997" s="94" t="s">
        <v>677</v>
      </c>
      <c r="B997" s="89"/>
      <c r="C997" s="78" t="s">
        <v>22</v>
      </c>
      <c r="D997" s="78" t="s">
        <v>18</v>
      </c>
      <c r="E997" s="87" t="s">
        <v>396</v>
      </c>
      <c r="F997" s="87"/>
      <c r="G997" s="85" t="n">
        <f aca="false">G998</f>
        <v>2000</v>
      </c>
    </row>
    <row r="998" customFormat="false" ht="15.75" hidden="false" customHeight="false" outlineLevel="0" collapsed="false">
      <c r="A998" s="88" t="s">
        <v>112</v>
      </c>
      <c r="B998" s="89"/>
      <c r="C998" s="78" t="s">
        <v>22</v>
      </c>
      <c r="D998" s="78" t="s">
        <v>18</v>
      </c>
      <c r="E998" s="87" t="s">
        <v>396</v>
      </c>
      <c r="F998" s="87" t="s">
        <v>113</v>
      </c>
      <c r="G998" s="85" t="n">
        <f aca="false">G999</f>
        <v>2000</v>
      </c>
    </row>
    <row r="999" customFormat="false" ht="15.75" hidden="false" customHeight="false" outlineLevel="0" collapsed="false">
      <c r="A999" s="88" t="s">
        <v>114</v>
      </c>
      <c r="B999" s="89"/>
      <c r="C999" s="78" t="s">
        <v>22</v>
      </c>
      <c r="D999" s="78" t="s">
        <v>18</v>
      </c>
      <c r="E999" s="87" t="s">
        <v>396</v>
      </c>
      <c r="F999" s="87" t="s">
        <v>115</v>
      </c>
      <c r="G999" s="85" t="n">
        <v>2000</v>
      </c>
    </row>
    <row r="1000" customFormat="false" ht="47.25" hidden="false" customHeight="false" outlineLevel="0" collapsed="false">
      <c r="A1000" s="94" t="s">
        <v>678</v>
      </c>
      <c r="B1000" s="89"/>
      <c r="C1000" s="78" t="s">
        <v>22</v>
      </c>
      <c r="D1000" s="78" t="s">
        <v>18</v>
      </c>
      <c r="E1000" s="87" t="s">
        <v>396</v>
      </c>
      <c r="F1000" s="87"/>
      <c r="G1000" s="85" t="n">
        <f aca="false">G1001</f>
        <v>5500</v>
      </c>
    </row>
    <row r="1001" customFormat="false" ht="15.75" hidden="false" customHeight="false" outlineLevel="0" collapsed="false">
      <c r="A1001" s="88" t="s">
        <v>112</v>
      </c>
      <c r="B1001" s="89"/>
      <c r="C1001" s="78" t="s">
        <v>22</v>
      </c>
      <c r="D1001" s="78" t="s">
        <v>18</v>
      </c>
      <c r="E1001" s="87" t="s">
        <v>396</v>
      </c>
      <c r="F1001" s="87" t="s">
        <v>113</v>
      </c>
      <c r="G1001" s="85" t="n">
        <f aca="false">G1002</f>
        <v>5500</v>
      </c>
    </row>
    <row r="1002" customFormat="false" ht="15.75" hidden="false" customHeight="false" outlineLevel="0" collapsed="false">
      <c r="A1002" s="88" t="s">
        <v>114</v>
      </c>
      <c r="B1002" s="89"/>
      <c r="C1002" s="78" t="s">
        <v>22</v>
      </c>
      <c r="D1002" s="78" t="s">
        <v>18</v>
      </c>
      <c r="E1002" s="87" t="s">
        <v>396</v>
      </c>
      <c r="F1002" s="87" t="s">
        <v>115</v>
      </c>
      <c r="G1002" s="85" t="n">
        <v>5500</v>
      </c>
    </row>
    <row r="1003" customFormat="false" ht="63" hidden="false" customHeight="false" outlineLevel="0" collapsed="false">
      <c r="A1003" s="94" t="s">
        <v>679</v>
      </c>
      <c r="B1003" s="89"/>
      <c r="C1003" s="78" t="s">
        <v>22</v>
      </c>
      <c r="D1003" s="78" t="s">
        <v>18</v>
      </c>
      <c r="E1003" s="87" t="s">
        <v>396</v>
      </c>
      <c r="F1003" s="87"/>
      <c r="G1003" s="85" t="n">
        <f aca="false">G1004</f>
        <v>4000</v>
      </c>
    </row>
    <row r="1004" customFormat="false" ht="15.75" hidden="false" customHeight="false" outlineLevel="0" collapsed="false">
      <c r="A1004" s="88" t="s">
        <v>112</v>
      </c>
      <c r="B1004" s="89"/>
      <c r="C1004" s="78" t="s">
        <v>22</v>
      </c>
      <c r="D1004" s="78" t="s">
        <v>18</v>
      </c>
      <c r="E1004" s="87" t="s">
        <v>396</v>
      </c>
      <c r="F1004" s="87" t="s">
        <v>113</v>
      </c>
      <c r="G1004" s="85" t="n">
        <f aca="false">G1005</f>
        <v>4000</v>
      </c>
    </row>
    <row r="1005" customFormat="false" ht="15.75" hidden="false" customHeight="false" outlineLevel="0" collapsed="false">
      <c r="A1005" s="88" t="s">
        <v>114</v>
      </c>
      <c r="B1005" s="89"/>
      <c r="C1005" s="78" t="s">
        <v>22</v>
      </c>
      <c r="D1005" s="78" t="s">
        <v>18</v>
      </c>
      <c r="E1005" s="87" t="s">
        <v>396</v>
      </c>
      <c r="F1005" s="87" t="s">
        <v>115</v>
      </c>
      <c r="G1005" s="85" t="n">
        <v>4000</v>
      </c>
    </row>
    <row r="1006" customFormat="false" ht="15.75" hidden="false" customHeight="false" outlineLevel="0" collapsed="false">
      <c r="A1006" s="195" t="s">
        <v>388</v>
      </c>
      <c r="B1006" s="98"/>
      <c r="C1006" s="77" t="s">
        <v>22</v>
      </c>
      <c r="D1006" s="77" t="s">
        <v>18</v>
      </c>
      <c r="E1006" s="82" t="s">
        <v>244</v>
      </c>
      <c r="F1006" s="90"/>
      <c r="G1006" s="80" t="n">
        <f aca="false">G1008</f>
        <v>1965.3</v>
      </c>
    </row>
    <row r="1007" customFormat="false" ht="15.75" hidden="false" customHeight="false" outlineLevel="0" collapsed="false">
      <c r="A1007" s="133" t="s">
        <v>389</v>
      </c>
      <c r="B1007" s="76"/>
      <c r="C1007" s="77" t="s">
        <v>22</v>
      </c>
      <c r="D1007" s="77" t="s">
        <v>18</v>
      </c>
      <c r="E1007" s="82" t="s">
        <v>390</v>
      </c>
      <c r="F1007" s="87"/>
      <c r="G1007" s="85" t="n">
        <f aca="false">G1008</f>
        <v>1965.3</v>
      </c>
    </row>
    <row r="1008" customFormat="false" ht="15.75" hidden="false" customHeight="false" outlineLevel="0" collapsed="false">
      <c r="A1008" s="151" t="s">
        <v>247</v>
      </c>
      <c r="B1008" s="96"/>
      <c r="C1008" s="78" t="s">
        <v>22</v>
      </c>
      <c r="D1008" s="78" t="s">
        <v>18</v>
      </c>
      <c r="E1008" s="79" t="s">
        <v>680</v>
      </c>
      <c r="F1008" s="87"/>
      <c r="G1008" s="85" t="n">
        <f aca="false">G1009</f>
        <v>1965.3</v>
      </c>
    </row>
    <row r="1009" customFormat="false" ht="15.75" hidden="false" customHeight="false" outlineLevel="0" collapsed="false">
      <c r="A1009" s="88" t="s">
        <v>112</v>
      </c>
      <c r="B1009" s="96"/>
      <c r="C1009" s="78" t="s">
        <v>22</v>
      </c>
      <c r="D1009" s="78" t="s">
        <v>18</v>
      </c>
      <c r="E1009" s="79" t="s">
        <v>680</v>
      </c>
      <c r="F1009" s="87" t="s">
        <v>113</v>
      </c>
      <c r="G1009" s="85" t="n">
        <f aca="false">G1010</f>
        <v>1965.3</v>
      </c>
    </row>
    <row r="1010" customFormat="false" ht="15.75" hidden="false" customHeight="false" outlineLevel="0" collapsed="false">
      <c r="A1010" s="88" t="s">
        <v>114</v>
      </c>
      <c r="B1010" s="96"/>
      <c r="C1010" s="78" t="s">
        <v>22</v>
      </c>
      <c r="D1010" s="78" t="s">
        <v>18</v>
      </c>
      <c r="E1010" s="79" t="s">
        <v>680</v>
      </c>
      <c r="F1010" s="87" t="s">
        <v>115</v>
      </c>
      <c r="G1010" s="85" t="n">
        <v>1965.3</v>
      </c>
    </row>
    <row r="1011" customFormat="false" ht="15.75" hidden="false" customHeight="false" outlineLevel="0" collapsed="false">
      <c r="A1011" s="97" t="s">
        <v>49</v>
      </c>
      <c r="B1011" s="76"/>
      <c r="C1011" s="77" t="s">
        <v>22</v>
      </c>
      <c r="D1011" s="77" t="s">
        <v>22</v>
      </c>
      <c r="E1011" s="79"/>
      <c r="F1011" s="87"/>
      <c r="G1011" s="80" t="n">
        <f aca="false">G1016+G1012</f>
        <v>2370.2</v>
      </c>
    </row>
    <row r="1012" customFormat="false" ht="15.75" hidden="false" customHeight="false" outlineLevel="0" collapsed="false">
      <c r="A1012" s="195" t="s">
        <v>388</v>
      </c>
      <c r="B1012" s="98"/>
      <c r="C1012" s="77" t="s">
        <v>22</v>
      </c>
      <c r="D1012" s="77" t="s">
        <v>22</v>
      </c>
      <c r="E1012" s="82" t="s">
        <v>608</v>
      </c>
      <c r="F1012" s="90"/>
      <c r="G1012" s="80" t="n">
        <f aca="false">G1013</f>
        <v>70.2</v>
      </c>
    </row>
    <row r="1013" customFormat="false" ht="31.5" hidden="false" customHeight="false" outlineLevel="0" collapsed="false">
      <c r="A1013" s="151" t="s">
        <v>681</v>
      </c>
      <c r="B1013" s="96"/>
      <c r="C1013" s="78" t="s">
        <v>22</v>
      </c>
      <c r="D1013" s="78" t="s">
        <v>22</v>
      </c>
      <c r="E1013" s="79" t="s">
        <v>682</v>
      </c>
      <c r="F1013" s="87"/>
      <c r="G1013" s="85" t="n">
        <f aca="false">G1014</f>
        <v>70.2</v>
      </c>
    </row>
    <row r="1014" customFormat="false" ht="15.75" hidden="false" customHeight="false" outlineLevel="0" collapsed="false">
      <c r="A1014" s="88" t="s">
        <v>112</v>
      </c>
      <c r="B1014" s="96"/>
      <c r="C1014" s="78" t="s">
        <v>22</v>
      </c>
      <c r="D1014" s="78" t="s">
        <v>22</v>
      </c>
      <c r="E1014" s="79" t="s">
        <v>682</v>
      </c>
      <c r="F1014" s="87" t="s">
        <v>113</v>
      </c>
      <c r="G1014" s="85" t="n">
        <f aca="false">G1015</f>
        <v>70.2</v>
      </c>
    </row>
    <row r="1015" customFormat="false" ht="15.75" hidden="false" customHeight="false" outlineLevel="0" collapsed="false">
      <c r="A1015" s="88" t="s">
        <v>114</v>
      </c>
      <c r="B1015" s="96"/>
      <c r="C1015" s="78" t="s">
        <v>22</v>
      </c>
      <c r="D1015" s="78" t="s">
        <v>22</v>
      </c>
      <c r="E1015" s="79" t="s">
        <v>682</v>
      </c>
      <c r="F1015" s="87" t="s">
        <v>115</v>
      </c>
      <c r="G1015" s="85" t="n">
        <v>70.2</v>
      </c>
    </row>
    <row r="1016" customFormat="false" ht="15.75" hidden="false" customHeight="false" outlineLevel="0" collapsed="false">
      <c r="A1016" s="195" t="s">
        <v>388</v>
      </c>
      <c r="B1016" s="98"/>
      <c r="C1016" s="77" t="s">
        <v>22</v>
      </c>
      <c r="D1016" s="77" t="s">
        <v>22</v>
      </c>
      <c r="E1016" s="82" t="s">
        <v>244</v>
      </c>
      <c r="F1016" s="90"/>
      <c r="G1016" s="80" t="n">
        <f aca="false">G1018</f>
        <v>2300</v>
      </c>
    </row>
    <row r="1017" customFormat="false" ht="31.5" hidden="false" customHeight="false" outlineLevel="0" collapsed="false">
      <c r="A1017" s="133" t="s">
        <v>683</v>
      </c>
      <c r="B1017" s="76"/>
      <c r="C1017" s="77" t="s">
        <v>22</v>
      </c>
      <c r="D1017" s="77" t="s">
        <v>22</v>
      </c>
      <c r="E1017" s="82" t="s">
        <v>246</v>
      </c>
      <c r="F1017" s="87"/>
      <c r="G1017" s="85" t="n">
        <f aca="false">G1018</f>
        <v>2300</v>
      </c>
    </row>
    <row r="1018" customFormat="false" ht="15.75" hidden="false" customHeight="false" outlineLevel="0" collapsed="false">
      <c r="A1018" s="151" t="s">
        <v>684</v>
      </c>
      <c r="B1018" s="96"/>
      <c r="C1018" s="78" t="s">
        <v>22</v>
      </c>
      <c r="D1018" s="78" t="s">
        <v>22</v>
      </c>
      <c r="E1018" s="79" t="s">
        <v>685</v>
      </c>
      <c r="F1018" s="87"/>
      <c r="G1018" s="85" t="n">
        <f aca="false">G1019</f>
        <v>2300</v>
      </c>
    </row>
    <row r="1019" customFormat="false" ht="15.75" hidden="false" customHeight="false" outlineLevel="0" collapsed="false">
      <c r="A1019" s="117" t="s">
        <v>618</v>
      </c>
      <c r="B1019" s="96"/>
      <c r="C1019" s="78" t="s">
        <v>22</v>
      </c>
      <c r="D1019" s="78" t="s">
        <v>22</v>
      </c>
      <c r="E1019" s="79" t="s">
        <v>685</v>
      </c>
      <c r="F1019" s="87" t="s">
        <v>619</v>
      </c>
      <c r="G1019" s="85" t="n">
        <f aca="false">G1020</f>
        <v>2300</v>
      </c>
    </row>
    <row r="1020" customFormat="false" ht="15.75" hidden="false" customHeight="false" outlineLevel="0" collapsed="false">
      <c r="A1020" s="182" t="s">
        <v>620</v>
      </c>
      <c r="B1020" s="96"/>
      <c r="C1020" s="78" t="s">
        <v>22</v>
      </c>
      <c r="D1020" s="78" t="s">
        <v>22</v>
      </c>
      <c r="E1020" s="79" t="s">
        <v>685</v>
      </c>
      <c r="F1020" s="87" t="s">
        <v>621</v>
      </c>
      <c r="G1020" s="85" t="n">
        <v>2300</v>
      </c>
    </row>
    <row r="1021" customFormat="false" ht="15.75" hidden="false" customHeight="false" outlineLevel="0" collapsed="false">
      <c r="A1021" s="75" t="s">
        <v>50</v>
      </c>
      <c r="B1021" s="89"/>
      <c r="C1021" s="77" t="s">
        <v>24</v>
      </c>
      <c r="D1021" s="224" t="s">
        <v>95</v>
      </c>
      <c r="E1021" s="223" t="s">
        <v>95</v>
      </c>
      <c r="F1021" s="224" t="s">
        <v>95</v>
      </c>
      <c r="G1021" s="80" t="n">
        <f aca="false">G1022</f>
        <v>3500</v>
      </c>
    </row>
    <row r="1022" customFormat="false" ht="15.75" hidden="false" customHeight="false" outlineLevel="0" collapsed="false">
      <c r="A1022" s="158" t="s">
        <v>51</v>
      </c>
      <c r="B1022" s="76"/>
      <c r="C1022" s="77" t="s">
        <v>24</v>
      </c>
      <c r="D1022" s="77" t="s">
        <v>22</v>
      </c>
      <c r="E1022" s="82"/>
      <c r="F1022" s="90"/>
      <c r="G1022" s="80" t="n">
        <f aca="false">G1023</f>
        <v>3500</v>
      </c>
    </row>
    <row r="1023" customFormat="false" ht="15.75" hidden="false" customHeight="false" outlineLevel="0" collapsed="false">
      <c r="A1023" s="133" t="s">
        <v>666</v>
      </c>
      <c r="B1023" s="98"/>
      <c r="C1023" s="77" t="s">
        <v>24</v>
      </c>
      <c r="D1023" s="77" t="s">
        <v>22</v>
      </c>
      <c r="E1023" s="82" t="s">
        <v>667</v>
      </c>
      <c r="F1023" s="90"/>
      <c r="G1023" s="80" t="n">
        <f aca="false">G1024</f>
        <v>3500</v>
      </c>
    </row>
    <row r="1024" customFormat="false" ht="31.5" hidden="false" customHeight="false" outlineLevel="0" collapsed="false">
      <c r="A1024" s="151" t="s">
        <v>686</v>
      </c>
      <c r="B1024" s="96"/>
      <c r="C1024" s="78" t="s">
        <v>24</v>
      </c>
      <c r="D1024" s="78" t="s">
        <v>22</v>
      </c>
      <c r="E1024" s="79" t="s">
        <v>687</v>
      </c>
      <c r="F1024" s="87"/>
      <c r="G1024" s="85" t="n">
        <f aca="false">G1025</f>
        <v>3500</v>
      </c>
    </row>
    <row r="1025" customFormat="false" ht="15.75" hidden="false" customHeight="false" outlineLevel="0" collapsed="false">
      <c r="A1025" s="88" t="s">
        <v>112</v>
      </c>
      <c r="B1025" s="96"/>
      <c r="C1025" s="78" t="s">
        <v>24</v>
      </c>
      <c r="D1025" s="78" t="s">
        <v>22</v>
      </c>
      <c r="E1025" s="79" t="s">
        <v>687</v>
      </c>
      <c r="F1025" s="87" t="s">
        <v>113</v>
      </c>
      <c r="G1025" s="85" t="n">
        <f aca="false">G1026</f>
        <v>3500</v>
      </c>
    </row>
    <row r="1026" customFormat="false" ht="15.75" hidden="false" customHeight="false" outlineLevel="0" collapsed="false">
      <c r="A1026" s="88" t="s">
        <v>114</v>
      </c>
      <c r="B1026" s="96"/>
      <c r="C1026" s="78" t="s">
        <v>24</v>
      </c>
      <c r="D1026" s="78" t="s">
        <v>22</v>
      </c>
      <c r="E1026" s="79" t="s">
        <v>687</v>
      </c>
      <c r="F1026" s="87" t="s">
        <v>115</v>
      </c>
      <c r="G1026" s="85" t="n">
        <v>3500</v>
      </c>
    </row>
    <row r="1027" customFormat="false" ht="15.75" hidden="false" customHeight="false" outlineLevel="0" collapsed="false">
      <c r="A1027" s="75" t="s">
        <v>52</v>
      </c>
      <c r="B1027" s="89"/>
      <c r="C1027" s="77" t="s">
        <v>39</v>
      </c>
      <c r="D1027" s="224" t="s">
        <v>95</v>
      </c>
      <c r="E1027" s="223" t="s">
        <v>95</v>
      </c>
      <c r="F1027" s="224" t="s">
        <v>95</v>
      </c>
      <c r="G1027" s="80" t="n">
        <f aca="false">G1028</f>
        <v>4191.5</v>
      </c>
    </row>
    <row r="1028" customFormat="false" ht="15.75" hidden="false" customHeight="false" outlineLevel="0" collapsed="false">
      <c r="A1028" s="158" t="s">
        <v>54</v>
      </c>
      <c r="B1028" s="76"/>
      <c r="C1028" s="77" t="s">
        <v>39</v>
      </c>
      <c r="D1028" s="77" t="s">
        <v>16</v>
      </c>
      <c r="E1028" s="82"/>
      <c r="F1028" s="90"/>
      <c r="G1028" s="80" t="n">
        <f aca="false">G1029</f>
        <v>4191.5</v>
      </c>
    </row>
    <row r="1029" customFormat="false" ht="15.75" hidden="false" customHeight="false" outlineLevel="0" collapsed="false">
      <c r="A1029" s="195" t="s">
        <v>388</v>
      </c>
      <c r="B1029" s="98"/>
      <c r="C1029" s="77" t="s">
        <v>39</v>
      </c>
      <c r="D1029" s="77" t="s">
        <v>16</v>
      </c>
      <c r="E1029" s="82" t="s">
        <v>244</v>
      </c>
      <c r="F1029" s="90"/>
      <c r="G1029" s="80" t="n">
        <f aca="false">G1031</f>
        <v>4191.5</v>
      </c>
    </row>
    <row r="1030" customFormat="false" ht="14.25" hidden="false" customHeight="true" outlineLevel="0" collapsed="false">
      <c r="A1030" s="133" t="s">
        <v>463</v>
      </c>
      <c r="B1030" s="76"/>
      <c r="C1030" s="77" t="s">
        <v>39</v>
      </c>
      <c r="D1030" s="77" t="s">
        <v>16</v>
      </c>
      <c r="E1030" s="82" t="s">
        <v>390</v>
      </c>
      <c r="F1030" s="87"/>
      <c r="G1030" s="85" t="n">
        <f aca="false">G1031</f>
        <v>4191.5</v>
      </c>
    </row>
    <row r="1031" customFormat="false" ht="15.75" hidden="false" customHeight="false" outlineLevel="0" collapsed="false">
      <c r="A1031" s="151" t="s">
        <v>688</v>
      </c>
      <c r="B1031" s="96"/>
      <c r="C1031" s="78" t="s">
        <v>39</v>
      </c>
      <c r="D1031" s="78" t="s">
        <v>16</v>
      </c>
      <c r="E1031" s="79" t="s">
        <v>689</v>
      </c>
      <c r="F1031" s="87"/>
      <c r="G1031" s="85" t="n">
        <f aca="false">G1032</f>
        <v>4191.5</v>
      </c>
    </row>
    <row r="1032" customFormat="false" ht="15.75" hidden="false" customHeight="false" outlineLevel="0" collapsed="false">
      <c r="A1032" s="117" t="s">
        <v>618</v>
      </c>
      <c r="B1032" s="96"/>
      <c r="C1032" s="78" t="s">
        <v>39</v>
      </c>
      <c r="D1032" s="78" t="s">
        <v>16</v>
      </c>
      <c r="E1032" s="79" t="s">
        <v>689</v>
      </c>
      <c r="F1032" s="87" t="s">
        <v>619</v>
      </c>
      <c r="G1032" s="85" t="n">
        <f aca="false">G1033</f>
        <v>4191.5</v>
      </c>
    </row>
    <row r="1033" customFormat="false" ht="15.75" hidden="false" customHeight="false" outlineLevel="0" collapsed="false">
      <c r="A1033" s="182" t="s">
        <v>620</v>
      </c>
      <c r="B1033" s="96"/>
      <c r="C1033" s="78" t="s">
        <v>39</v>
      </c>
      <c r="D1033" s="78" t="s">
        <v>16</v>
      </c>
      <c r="E1033" s="79" t="s">
        <v>689</v>
      </c>
      <c r="F1033" s="87" t="s">
        <v>621</v>
      </c>
      <c r="G1033" s="85" t="n">
        <f aca="false">4041.5+150</f>
        <v>4191.5</v>
      </c>
    </row>
    <row r="1034" customFormat="false" ht="15.75" hidden="false" customHeight="false" outlineLevel="0" collapsed="false">
      <c r="A1034" s="75" t="s">
        <v>60</v>
      </c>
      <c r="B1034" s="76"/>
      <c r="C1034" s="77" t="s">
        <v>35</v>
      </c>
      <c r="D1034" s="77"/>
      <c r="E1034" s="82"/>
      <c r="F1034" s="90"/>
      <c r="G1034" s="80" t="n">
        <f aca="false">G1035</f>
        <v>27495.844</v>
      </c>
    </row>
    <row r="1035" customFormat="false" ht="15.75" hidden="false" customHeight="false" outlineLevel="0" collapsed="false">
      <c r="A1035" s="75" t="s">
        <v>62</v>
      </c>
      <c r="B1035" s="76"/>
      <c r="C1035" s="77" t="s">
        <v>35</v>
      </c>
      <c r="D1035" s="77" t="s">
        <v>18</v>
      </c>
      <c r="E1035" s="82"/>
      <c r="F1035" s="90"/>
      <c r="G1035" s="80" t="n">
        <f aca="false">G1036</f>
        <v>27495.844</v>
      </c>
    </row>
    <row r="1036" customFormat="false" ht="31.5" hidden="false" customHeight="false" outlineLevel="0" collapsed="false">
      <c r="A1036" s="158" t="s">
        <v>629</v>
      </c>
      <c r="B1036" s="76"/>
      <c r="C1036" s="77" t="s">
        <v>35</v>
      </c>
      <c r="D1036" s="77" t="s">
        <v>18</v>
      </c>
      <c r="E1036" s="82" t="s">
        <v>585</v>
      </c>
      <c r="F1036" s="90"/>
      <c r="G1036" s="80" t="n">
        <f aca="false">G1037+G1040</f>
        <v>27495.844</v>
      </c>
    </row>
    <row r="1037" customFormat="false" ht="63" hidden="false" customHeight="false" outlineLevel="0" collapsed="false">
      <c r="A1037" s="231" t="s">
        <v>586</v>
      </c>
      <c r="B1037" s="76"/>
      <c r="C1037" s="78" t="s">
        <v>35</v>
      </c>
      <c r="D1037" s="78" t="s">
        <v>18</v>
      </c>
      <c r="E1037" s="79" t="s">
        <v>587</v>
      </c>
      <c r="F1037" s="87"/>
      <c r="G1037" s="85" t="n">
        <f aca="false">G1038</f>
        <v>26945.844</v>
      </c>
    </row>
    <row r="1038" customFormat="false" ht="15.75" hidden="false" customHeight="false" outlineLevel="0" collapsed="false">
      <c r="A1038" s="88" t="s">
        <v>139</v>
      </c>
      <c r="B1038" s="89"/>
      <c r="C1038" s="78" t="s">
        <v>35</v>
      </c>
      <c r="D1038" s="78" t="s">
        <v>18</v>
      </c>
      <c r="E1038" s="79" t="s">
        <v>587</v>
      </c>
      <c r="F1038" s="87" t="s">
        <v>140</v>
      </c>
      <c r="G1038" s="85" t="n">
        <f aca="false">G1039</f>
        <v>26945.844</v>
      </c>
    </row>
    <row r="1039" customFormat="false" ht="51.75" hidden="false" customHeight="true" outlineLevel="0" collapsed="false">
      <c r="A1039" s="211" t="s">
        <v>141</v>
      </c>
      <c r="B1039" s="96"/>
      <c r="C1039" s="78" t="s">
        <v>35</v>
      </c>
      <c r="D1039" s="78" t="s">
        <v>18</v>
      </c>
      <c r="E1039" s="79" t="s">
        <v>587</v>
      </c>
      <c r="F1039" s="87" t="s">
        <v>142</v>
      </c>
      <c r="G1039" s="85" t="n">
        <f aca="false">21984.144+4961.7</f>
        <v>26945.844</v>
      </c>
    </row>
    <row r="1040" customFormat="false" ht="47.25" hidden="false" customHeight="false" outlineLevel="0" collapsed="false">
      <c r="A1040" s="231" t="s">
        <v>588</v>
      </c>
      <c r="B1040" s="76"/>
      <c r="C1040" s="78" t="s">
        <v>35</v>
      </c>
      <c r="D1040" s="78" t="s">
        <v>18</v>
      </c>
      <c r="E1040" s="79" t="s">
        <v>589</v>
      </c>
      <c r="F1040" s="87"/>
      <c r="G1040" s="85" t="n">
        <f aca="false">G1041</f>
        <v>550</v>
      </c>
    </row>
    <row r="1041" customFormat="false" ht="15.75" hidden="false" customHeight="false" outlineLevel="0" collapsed="false">
      <c r="A1041" s="88" t="s">
        <v>139</v>
      </c>
      <c r="B1041" s="89"/>
      <c r="C1041" s="78" t="s">
        <v>35</v>
      </c>
      <c r="D1041" s="78" t="s">
        <v>18</v>
      </c>
      <c r="E1041" s="79" t="s">
        <v>589</v>
      </c>
      <c r="F1041" s="87" t="s">
        <v>140</v>
      </c>
      <c r="G1041" s="85" t="n">
        <f aca="false">G1042</f>
        <v>550</v>
      </c>
    </row>
    <row r="1042" customFormat="false" ht="15.75" hidden="false" customHeight="false" outlineLevel="0" collapsed="false">
      <c r="A1042" s="211" t="s">
        <v>141</v>
      </c>
      <c r="B1042" s="96"/>
      <c r="C1042" s="78" t="s">
        <v>35</v>
      </c>
      <c r="D1042" s="78" t="s">
        <v>18</v>
      </c>
      <c r="E1042" s="79" t="s">
        <v>589</v>
      </c>
      <c r="F1042" s="87" t="s">
        <v>142</v>
      </c>
      <c r="G1042" s="85" t="n">
        <f aca="false">448.7+101.3</f>
        <v>550</v>
      </c>
    </row>
    <row r="1043" customFormat="false" ht="15.75" hidden="false" customHeight="false" outlineLevel="0" collapsed="false">
      <c r="A1043" s="75" t="s">
        <v>65</v>
      </c>
      <c r="B1043" s="89"/>
      <c r="C1043" s="77" t="s">
        <v>26</v>
      </c>
      <c r="D1043" s="224" t="s">
        <v>95</v>
      </c>
      <c r="E1043" s="223" t="s">
        <v>95</v>
      </c>
      <c r="F1043" s="224" t="s">
        <v>95</v>
      </c>
      <c r="G1043" s="80" t="n">
        <f aca="false">G1044</f>
        <v>2261.1</v>
      </c>
    </row>
    <row r="1044" customFormat="false" ht="15.75" hidden="false" customHeight="false" outlineLevel="0" collapsed="false">
      <c r="A1044" s="158" t="s">
        <v>66</v>
      </c>
      <c r="B1044" s="76"/>
      <c r="C1044" s="77" t="s">
        <v>26</v>
      </c>
      <c r="D1044" s="77" t="s">
        <v>16</v>
      </c>
      <c r="E1044" s="82"/>
      <c r="F1044" s="90"/>
      <c r="G1044" s="80" t="n">
        <f aca="false">G1045</f>
        <v>2261.1</v>
      </c>
    </row>
    <row r="1045" customFormat="false" ht="15.75" hidden="false" customHeight="false" outlineLevel="0" collapsed="false">
      <c r="A1045" s="195" t="s">
        <v>388</v>
      </c>
      <c r="B1045" s="98"/>
      <c r="C1045" s="77" t="s">
        <v>26</v>
      </c>
      <c r="D1045" s="77" t="s">
        <v>16</v>
      </c>
      <c r="E1045" s="82" t="s">
        <v>244</v>
      </c>
      <c r="F1045" s="90"/>
      <c r="G1045" s="80" t="n">
        <f aca="false">G1047</f>
        <v>2261.1</v>
      </c>
    </row>
    <row r="1046" customFormat="false" ht="15.75" hidden="false" customHeight="false" outlineLevel="0" collapsed="false">
      <c r="A1046" s="133" t="s">
        <v>463</v>
      </c>
      <c r="B1046" s="76"/>
      <c r="C1046" s="77" t="s">
        <v>26</v>
      </c>
      <c r="D1046" s="77" t="s">
        <v>16</v>
      </c>
      <c r="E1046" s="82" t="s">
        <v>390</v>
      </c>
      <c r="F1046" s="87"/>
      <c r="G1046" s="85" t="n">
        <f aca="false">G1047</f>
        <v>2261.1</v>
      </c>
    </row>
    <row r="1047" customFormat="false" ht="15.75" hidden="false" customHeight="false" outlineLevel="0" collapsed="false">
      <c r="A1047" s="151" t="s">
        <v>684</v>
      </c>
      <c r="B1047" s="96"/>
      <c r="C1047" s="78" t="s">
        <v>26</v>
      </c>
      <c r="D1047" s="78" t="s">
        <v>16</v>
      </c>
      <c r="E1047" s="79" t="s">
        <v>617</v>
      </c>
      <c r="F1047" s="87"/>
      <c r="G1047" s="85" t="n">
        <f aca="false">G1048</f>
        <v>2261.1</v>
      </c>
    </row>
    <row r="1048" customFormat="false" ht="15.75" hidden="false" customHeight="false" outlineLevel="0" collapsed="false">
      <c r="A1048" s="117" t="s">
        <v>618</v>
      </c>
      <c r="B1048" s="96"/>
      <c r="C1048" s="78" t="s">
        <v>26</v>
      </c>
      <c r="D1048" s="78" t="s">
        <v>16</v>
      </c>
      <c r="E1048" s="79" t="s">
        <v>617</v>
      </c>
      <c r="F1048" s="87" t="s">
        <v>619</v>
      </c>
      <c r="G1048" s="85" t="n">
        <f aca="false">G1049</f>
        <v>2261.1</v>
      </c>
    </row>
    <row r="1049" customFormat="false" ht="15.75" hidden="false" customHeight="false" outlineLevel="0" collapsed="false">
      <c r="A1049" s="182" t="s">
        <v>620</v>
      </c>
      <c r="B1049" s="96"/>
      <c r="C1049" s="78" t="s">
        <v>26</v>
      </c>
      <c r="D1049" s="78" t="s">
        <v>16</v>
      </c>
      <c r="E1049" s="79" t="s">
        <v>617</v>
      </c>
      <c r="F1049" s="87" t="s">
        <v>621</v>
      </c>
      <c r="G1049" s="85" t="n">
        <v>2261.1</v>
      </c>
    </row>
    <row r="1050" customFormat="false" ht="15.75" hidden="false" customHeight="false" outlineLevel="0" collapsed="false">
      <c r="A1050" s="232" t="s">
        <v>690</v>
      </c>
      <c r="B1050" s="233"/>
      <c r="C1050" s="233"/>
      <c r="D1050" s="233"/>
      <c r="E1050" s="233"/>
      <c r="F1050" s="233"/>
      <c r="G1050" s="234" t="n">
        <f aca="false">G17+G215+G254+G273+G516+G770+G790+G845+G859</f>
        <v>1821412.491</v>
      </c>
      <c r="W1050" s="50" t="s">
        <v>71</v>
      </c>
    </row>
  </sheetData>
  <autoFilter ref="A16:G938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1043" activePane="bottomLeft" state="frozen"/>
      <selection pane="topLeft" activeCell="A1" activeCellId="0" sqref="A1"/>
      <selection pane="bottomLeft" activeCell="E1061" activeCellId="0" sqref="E10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5" width="16.84"/>
    <col collapsed="false" customWidth="false" hidden="false" outlineLevel="0" max="257" min="10" style="51" width="9.14"/>
  </cols>
  <sheetData>
    <row r="1" s="57" customFormat="true" ht="15.75" hidden="false" customHeight="true" outlineLevel="0" collapsed="false">
      <c r="A1" s="52"/>
      <c r="B1" s="53"/>
      <c r="C1" s="53"/>
      <c r="D1" s="236" t="s">
        <v>691</v>
      </c>
      <c r="E1" s="236"/>
      <c r="F1" s="236"/>
      <c r="G1" s="236"/>
      <c r="H1" s="236"/>
      <c r="I1" s="236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25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9" t="s">
        <v>73</v>
      </c>
      <c r="H5" s="9" t="s">
        <v>74</v>
      </c>
      <c r="I5" s="9" t="s">
        <v>75</v>
      </c>
    </row>
    <row r="6" s="65" customFormat="true" ht="12.75" hidden="false" customHeight="true" outlineLevel="0" collapsed="false">
      <c r="A6" s="11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1" t="s">
        <v>92</v>
      </c>
      <c r="H6" s="11" t="s">
        <v>692</v>
      </c>
      <c r="I6" s="11" t="s">
        <v>693</v>
      </c>
    </row>
    <row r="7" customFormat="false" ht="15.75" hidden="false" customHeight="false" outlineLevel="0" collapsed="false">
      <c r="A7" s="68" t="s">
        <v>93</v>
      </c>
      <c r="B7" s="69" t="s">
        <v>94</v>
      </c>
      <c r="C7" s="70"/>
      <c r="D7" s="70"/>
      <c r="E7" s="71"/>
      <c r="F7" s="70"/>
      <c r="G7" s="72" t="n">
        <f aca="false">G8+G119+G127+G159+G191+G198</f>
        <v>121290.438</v>
      </c>
      <c r="H7" s="72" t="n">
        <f aca="false">H8+H119+H127+H159+H191+H198</f>
        <v>120805.74</v>
      </c>
      <c r="I7" s="72" t="n">
        <f aca="false">I8+I119+I127+I159+I191+I198</f>
        <v>484.698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95</v>
      </c>
      <c r="F8" s="78"/>
      <c r="G8" s="80" t="n">
        <f aca="false">G9+G14+G55+G50</f>
        <v>98178.062</v>
      </c>
      <c r="H8" s="80" t="n">
        <f aca="false">H9+H14+H55+H50</f>
        <v>97693.364</v>
      </c>
      <c r="I8" s="80" t="n">
        <f aca="false">I9+I14+I55+I50</f>
        <v>484.698</v>
      </c>
    </row>
    <row r="9" customFormat="false" ht="15.75" hidden="false" customHeight="false" outlineLevel="0" collapsed="false">
      <c r="A9" s="75" t="s">
        <v>96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517.2</v>
      </c>
      <c r="H9" s="80" t="n">
        <f aca="false">H10</f>
        <v>3517.2</v>
      </c>
      <c r="I9" s="80" t="n">
        <f aca="false">I10</f>
        <v>0</v>
      </c>
    </row>
    <row r="10" customFormat="false" ht="31.5" hidden="false" customHeight="false" outlineLevel="0" collapsed="false">
      <c r="A10" s="75" t="s">
        <v>97</v>
      </c>
      <c r="B10" s="76"/>
      <c r="C10" s="77" t="s">
        <v>14</v>
      </c>
      <c r="D10" s="77" t="s">
        <v>16</v>
      </c>
      <c r="E10" s="82" t="s">
        <v>98</v>
      </c>
      <c r="F10" s="83"/>
      <c r="G10" s="80" t="n">
        <f aca="false">G11</f>
        <v>3517.2</v>
      </c>
      <c r="H10" s="80" t="n">
        <f aca="false">H11</f>
        <v>3517.2</v>
      </c>
      <c r="I10" s="80" t="n">
        <f aca="false">I11</f>
        <v>0</v>
      </c>
    </row>
    <row r="11" customFormat="false" ht="15.75" hidden="false" customHeight="false" outlineLevel="0" collapsed="false">
      <c r="A11" s="84" t="s">
        <v>99</v>
      </c>
      <c r="B11" s="76"/>
      <c r="C11" s="78" t="s">
        <v>14</v>
      </c>
      <c r="D11" s="78" t="s">
        <v>16</v>
      </c>
      <c r="E11" s="79" t="s">
        <v>100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02</v>
      </c>
      <c r="B12" s="76"/>
      <c r="C12" s="78" t="s">
        <v>14</v>
      </c>
      <c r="D12" s="78" t="s">
        <v>16</v>
      </c>
      <c r="E12" s="79" t="s">
        <v>100</v>
      </c>
      <c r="F12" s="87" t="s">
        <v>103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05</v>
      </c>
      <c r="B13" s="76"/>
      <c r="C13" s="78" t="s">
        <v>14</v>
      </c>
      <c r="D13" s="78" t="s">
        <v>16</v>
      </c>
      <c r="E13" s="79" t="s">
        <v>100</v>
      </c>
      <c r="F13" s="87" t="s">
        <v>106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31.5" hidden="false" customHeight="false" outlineLevel="0" collapsed="false">
      <c r="A14" s="75" t="s">
        <v>108</v>
      </c>
      <c r="B14" s="89"/>
      <c r="C14" s="77" t="s">
        <v>14</v>
      </c>
      <c r="D14" s="77" t="s">
        <v>20</v>
      </c>
      <c r="E14" s="82" t="s">
        <v>95</v>
      </c>
      <c r="F14" s="90"/>
      <c r="G14" s="80" t="n">
        <f aca="false">G15+G26+G22</f>
        <v>48979.3</v>
      </c>
      <c r="H14" s="80" t="n">
        <f aca="false">H15+H26+H22</f>
        <v>48979.3</v>
      </c>
      <c r="I14" s="80" t="n">
        <f aca="false">I15+I26+I22</f>
        <v>0</v>
      </c>
    </row>
    <row r="15" s="93" customFormat="true" ht="31.5" hidden="false" customHeight="false" outlineLevel="0" collapsed="false">
      <c r="A15" s="75" t="s">
        <v>109</v>
      </c>
      <c r="B15" s="76"/>
      <c r="C15" s="77" t="s">
        <v>14</v>
      </c>
      <c r="D15" s="77" t="s">
        <v>20</v>
      </c>
      <c r="E15" s="82" t="s">
        <v>110</v>
      </c>
      <c r="F15" s="90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</row>
    <row r="16" customFormat="false" ht="15.75" hidden="false" customHeight="false" outlineLevel="0" collapsed="false">
      <c r="A16" s="84" t="s">
        <v>99</v>
      </c>
      <c r="B16" s="89"/>
      <c r="C16" s="78" t="s">
        <v>14</v>
      </c>
      <c r="D16" s="78" t="s">
        <v>20</v>
      </c>
      <c r="E16" s="79" t="s">
        <v>111</v>
      </c>
      <c r="F16" s="87"/>
      <c r="G16" s="85" t="n">
        <f aca="false">G17</f>
        <v>1140</v>
      </c>
      <c r="H16" s="85" t="n">
        <f aca="false">H17</f>
        <v>1140</v>
      </c>
      <c r="I16" s="85" t="n">
        <f aca="false">I17</f>
        <v>0</v>
      </c>
    </row>
    <row r="17" customFormat="false" ht="15.75" hidden="false" customHeight="false" outlineLevel="0" collapsed="false">
      <c r="A17" s="88" t="s">
        <v>112</v>
      </c>
      <c r="B17" s="89"/>
      <c r="C17" s="78" t="s">
        <v>14</v>
      </c>
      <c r="D17" s="78" t="s">
        <v>20</v>
      </c>
      <c r="E17" s="79" t="s">
        <v>111</v>
      </c>
      <c r="F17" s="87" t="s">
        <v>113</v>
      </c>
      <c r="G17" s="85" t="n">
        <f aca="false">SUM(G18)</f>
        <v>1140</v>
      </c>
      <c r="H17" s="85" t="n">
        <f aca="false">SUM(H18)</f>
        <v>1140</v>
      </c>
      <c r="I17" s="85" t="n">
        <f aca="false">SUM(I18)</f>
        <v>0</v>
      </c>
    </row>
    <row r="18" customFormat="false" ht="15.75" hidden="false" customHeight="false" outlineLevel="0" collapsed="false">
      <c r="A18" s="88" t="s">
        <v>114</v>
      </c>
      <c r="B18" s="89"/>
      <c r="C18" s="78" t="s">
        <v>14</v>
      </c>
      <c r="D18" s="78" t="s">
        <v>20</v>
      </c>
      <c r="E18" s="79" t="s">
        <v>111</v>
      </c>
      <c r="F18" s="87" t="s">
        <v>115</v>
      </c>
      <c r="G18" s="85" t="n">
        <v>1140</v>
      </c>
      <c r="H18" s="85" t="n">
        <v>1140</v>
      </c>
      <c r="I18" s="85" t="n">
        <f aca="false">G18-H18</f>
        <v>0</v>
      </c>
    </row>
    <row r="19" customFormat="false" ht="15.75" hidden="false" customHeight="false" outlineLevel="0" collapsed="false">
      <c r="A19" s="94" t="s">
        <v>116</v>
      </c>
      <c r="B19" s="89"/>
      <c r="C19" s="78" t="s">
        <v>14</v>
      </c>
      <c r="D19" s="78" t="s">
        <v>20</v>
      </c>
      <c r="E19" s="95" t="s">
        <v>117</v>
      </c>
      <c r="F19" s="87"/>
      <c r="G19" s="85" t="n">
        <f aca="false">G20</f>
        <v>35.5</v>
      </c>
      <c r="H19" s="85" t="n">
        <f aca="false">H20</f>
        <v>35.5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12</v>
      </c>
      <c r="B20" s="89"/>
      <c r="C20" s="78" t="s">
        <v>14</v>
      </c>
      <c r="D20" s="78" t="s">
        <v>20</v>
      </c>
      <c r="E20" s="95" t="s">
        <v>117</v>
      </c>
      <c r="F20" s="87" t="s">
        <v>113</v>
      </c>
      <c r="G20" s="85" t="n">
        <f aca="false">G21</f>
        <v>35.5</v>
      </c>
      <c r="H20" s="85" t="n">
        <f aca="false">H21</f>
        <v>35.5</v>
      </c>
      <c r="I20" s="85" t="n">
        <f aca="false">I21</f>
        <v>0</v>
      </c>
    </row>
    <row r="21" customFormat="false" ht="15.75" hidden="false" customHeight="false" outlineLevel="0" collapsed="false">
      <c r="A21" s="88" t="s">
        <v>114</v>
      </c>
      <c r="B21" s="96"/>
      <c r="C21" s="78" t="s">
        <v>14</v>
      </c>
      <c r="D21" s="78" t="s">
        <v>20</v>
      </c>
      <c r="E21" s="95" t="s">
        <v>117</v>
      </c>
      <c r="F21" s="87" t="s">
        <v>115</v>
      </c>
      <c r="G21" s="85" t="n">
        <v>35.5</v>
      </c>
      <c r="H21" s="85" t="n">
        <v>35.5</v>
      </c>
      <c r="I21" s="85" t="n">
        <f aca="false">G21-H21</f>
        <v>0</v>
      </c>
    </row>
    <row r="22" customFormat="false" ht="27" hidden="false" customHeight="true" outlineLevel="0" collapsed="false">
      <c r="A22" s="97" t="s">
        <v>118</v>
      </c>
      <c r="B22" s="98"/>
      <c r="C22" s="77" t="s">
        <v>14</v>
      </c>
      <c r="D22" s="77" t="s">
        <v>20</v>
      </c>
      <c r="E22" s="82" t="s">
        <v>119</v>
      </c>
      <c r="F22" s="90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</row>
    <row r="23" customFormat="false" ht="15.75" hidden="false" customHeight="false" outlineLevel="0" collapsed="false">
      <c r="A23" s="94" t="s">
        <v>120</v>
      </c>
      <c r="B23" s="89"/>
      <c r="C23" s="78" t="s">
        <v>14</v>
      </c>
      <c r="D23" s="78" t="s">
        <v>20</v>
      </c>
      <c r="E23" s="95" t="s">
        <v>121</v>
      </c>
      <c r="F23" s="87"/>
      <c r="G23" s="85" t="n">
        <f aca="false">G24</f>
        <v>35</v>
      </c>
      <c r="H23" s="85" t="n">
        <f aca="false">H24</f>
        <v>3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12</v>
      </c>
      <c r="B24" s="89"/>
      <c r="C24" s="78" t="s">
        <v>14</v>
      </c>
      <c r="D24" s="78" t="s">
        <v>20</v>
      </c>
      <c r="E24" s="95" t="s">
        <v>121</v>
      </c>
      <c r="F24" s="87" t="s">
        <v>113</v>
      </c>
      <c r="G24" s="85" t="n">
        <f aca="false">G25</f>
        <v>35</v>
      </c>
      <c r="H24" s="85" t="n">
        <f aca="false">H25</f>
        <v>35</v>
      </c>
      <c r="I24" s="85" t="n">
        <f aca="false">I25</f>
        <v>0</v>
      </c>
    </row>
    <row r="25" customFormat="false" ht="15.75" hidden="false" customHeight="false" outlineLevel="0" collapsed="false">
      <c r="A25" s="88" t="s">
        <v>114</v>
      </c>
      <c r="B25" s="96"/>
      <c r="C25" s="78" t="s">
        <v>14</v>
      </c>
      <c r="D25" s="78" t="s">
        <v>20</v>
      </c>
      <c r="E25" s="95" t="s">
        <v>121</v>
      </c>
      <c r="F25" s="87" t="s">
        <v>115</v>
      </c>
      <c r="G25" s="85" t="n">
        <v>35</v>
      </c>
      <c r="H25" s="85" t="n">
        <v>35</v>
      </c>
      <c r="I25" s="85" t="n">
        <f aca="false">G25-H25</f>
        <v>0</v>
      </c>
    </row>
    <row r="26" customFormat="false" ht="31.5" hidden="false" customHeight="false" outlineLevel="0" collapsed="false">
      <c r="A26" s="75" t="s">
        <v>97</v>
      </c>
      <c r="B26" s="76"/>
      <c r="C26" s="77" t="s">
        <v>14</v>
      </c>
      <c r="D26" s="77" t="s">
        <v>20</v>
      </c>
      <c r="E26" s="82" t="s">
        <v>98</v>
      </c>
      <c r="F26" s="90"/>
      <c r="G26" s="80" t="n">
        <f aca="false">G27+G32+G42+G45+G37</f>
        <v>47768.8</v>
      </c>
      <c r="H26" s="80" t="n">
        <f aca="false">H27+H32+H42+H45+H37</f>
        <v>47768.8</v>
      </c>
      <c r="I26" s="80" t="n">
        <f aca="false">I27+I32+I42+I45+I37</f>
        <v>0</v>
      </c>
    </row>
    <row r="27" customFormat="false" ht="15.75" hidden="false" customHeight="false" outlineLevel="0" collapsed="false">
      <c r="A27" s="84" t="s">
        <v>99</v>
      </c>
      <c r="B27" s="76"/>
      <c r="C27" s="78" t="s">
        <v>14</v>
      </c>
      <c r="D27" s="78" t="s">
        <v>20</v>
      </c>
      <c r="E27" s="79" t="s">
        <v>100</v>
      </c>
      <c r="F27" s="87"/>
      <c r="G27" s="85" t="n">
        <f aca="false">G28+G30</f>
        <v>44428</v>
      </c>
      <c r="H27" s="85" t="n">
        <f aca="false">H28+H30</f>
        <v>44428</v>
      </c>
      <c r="I27" s="85" t="n">
        <f aca="false">I28+I30</f>
        <v>0</v>
      </c>
    </row>
    <row r="28" customFormat="false" ht="47.25" hidden="false" customHeight="false" outlineLevel="0" collapsed="false">
      <c r="A28" s="88" t="s">
        <v>102</v>
      </c>
      <c r="B28" s="76"/>
      <c r="C28" s="78" t="s">
        <v>14</v>
      </c>
      <c r="D28" s="78" t="s">
        <v>20</v>
      </c>
      <c r="E28" s="79" t="s">
        <v>100</v>
      </c>
      <c r="F28" s="87" t="s">
        <v>103</v>
      </c>
      <c r="G28" s="85" t="n">
        <f aca="false">G29</f>
        <v>43670.7</v>
      </c>
      <c r="H28" s="85" t="n">
        <f aca="false">H29</f>
        <v>43670.7</v>
      </c>
      <c r="I28" s="85" t="n">
        <f aca="false">I29</f>
        <v>0</v>
      </c>
    </row>
    <row r="29" customFormat="false" ht="15.75" hidden="false" customHeight="false" outlineLevel="0" collapsed="false">
      <c r="A29" s="88" t="s">
        <v>105</v>
      </c>
      <c r="B29" s="96"/>
      <c r="C29" s="78" t="s">
        <v>14</v>
      </c>
      <c r="D29" s="78" t="s">
        <v>20</v>
      </c>
      <c r="E29" s="79" t="s">
        <v>100</v>
      </c>
      <c r="F29" s="87" t="s">
        <v>106</v>
      </c>
      <c r="G29" s="85" t="n">
        <v>43670.7</v>
      </c>
      <c r="H29" s="85" t="n">
        <v>43670.7</v>
      </c>
      <c r="I29" s="85" t="n">
        <f aca="false">G29-H29</f>
        <v>0</v>
      </c>
    </row>
    <row r="30" customFormat="false" ht="15.75" hidden="false" customHeight="false" outlineLevel="0" collapsed="false">
      <c r="A30" s="88" t="s">
        <v>112</v>
      </c>
      <c r="B30" s="96"/>
      <c r="C30" s="78" t="s">
        <v>14</v>
      </c>
      <c r="D30" s="78" t="s">
        <v>20</v>
      </c>
      <c r="E30" s="79" t="s">
        <v>100</v>
      </c>
      <c r="F30" s="87" t="s">
        <v>113</v>
      </c>
      <c r="G30" s="85" t="n">
        <f aca="false">G31</f>
        <v>757.3</v>
      </c>
      <c r="H30" s="85" t="n">
        <f aca="false">H31</f>
        <v>757.3</v>
      </c>
      <c r="I30" s="85" t="n">
        <f aca="false">I31</f>
        <v>0</v>
      </c>
    </row>
    <row r="31" customFormat="false" ht="15.75" hidden="false" customHeight="false" outlineLevel="0" collapsed="false">
      <c r="A31" s="88" t="s">
        <v>114</v>
      </c>
      <c r="B31" s="96"/>
      <c r="C31" s="78" t="s">
        <v>14</v>
      </c>
      <c r="D31" s="78" t="s">
        <v>20</v>
      </c>
      <c r="E31" s="79" t="s">
        <v>100</v>
      </c>
      <c r="F31" s="87" t="s">
        <v>115</v>
      </c>
      <c r="G31" s="85" t="n">
        <v>757.3</v>
      </c>
      <c r="H31" s="85" t="n">
        <v>757.3</v>
      </c>
      <c r="I31" s="85" t="n">
        <f aca="false">G31-H31</f>
        <v>0</v>
      </c>
    </row>
    <row r="32" customFormat="false" ht="31.5" hidden="false" customHeight="false" outlineLevel="0" collapsed="false">
      <c r="A32" s="99" t="s">
        <v>127</v>
      </c>
      <c r="B32" s="76"/>
      <c r="C32" s="78" t="s">
        <v>14</v>
      </c>
      <c r="D32" s="78" t="s">
        <v>20</v>
      </c>
      <c r="E32" s="79" t="s">
        <v>128</v>
      </c>
      <c r="F32" s="87"/>
      <c r="G32" s="85" t="n">
        <f aca="false">G33+G35</f>
        <v>1880.75</v>
      </c>
      <c r="H32" s="85" t="n">
        <f aca="false">H33+H35</f>
        <v>1880.75</v>
      </c>
      <c r="I32" s="85" t="n">
        <f aca="false">I33+I35</f>
        <v>0</v>
      </c>
    </row>
    <row r="33" customFormat="false" ht="47.25" hidden="false" customHeight="false" outlineLevel="0" collapsed="false">
      <c r="A33" s="88" t="s">
        <v>102</v>
      </c>
      <c r="B33" s="76"/>
      <c r="C33" s="78" t="s">
        <v>14</v>
      </c>
      <c r="D33" s="78" t="s">
        <v>20</v>
      </c>
      <c r="E33" s="79" t="s">
        <v>128</v>
      </c>
      <c r="F33" s="87" t="s">
        <v>103</v>
      </c>
      <c r="G33" s="85" t="n">
        <f aca="false">G34</f>
        <v>1740.75</v>
      </c>
      <c r="H33" s="85" t="n">
        <f aca="false">H34</f>
        <v>1740.75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05</v>
      </c>
      <c r="B34" s="96"/>
      <c r="C34" s="78" t="s">
        <v>14</v>
      </c>
      <c r="D34" s="78" t="s">
        <v>20</v>
      </c>
      <c r="E34" s="79" t="s">
        <v>128</v>
      </c>
      <c r="F34" s="87" t="s">
        <v>106</v>
      </c>
      <c r="G34" s="85" t="n">
        <f aca="false">1601.15+139.6</f>
        <v>1740.75</v>
      </c>
      <c r="H34" s="85" t="n">
        <f aca="false">1601.15+139.6</f>
        <v>1740.75</v>
      </c>
      <c r="I34" s="85" t="n">
        <f aca="false">G34-H34</f>
        <v>0</v>
      </c>
    </row>
    <row r="35" customFormat="false" ht="15.75" hidden="false" customHeight="false" outlineLevel="0" collapsed="false">
      <c r="A35" s="88" t="s">
        <v>112</v>
      </c>
      <c r="B35" s="96"/>
      <c r="C35" s="78" t="s">
        <v>14</v>
      </c>
      <c r="D35" s="78" t="s">
        <v>20</v>
      </c>
      <c r="E35" s="79" t="s">
        <v>128</v>
      </c>
      <c r="F35" s="87" t="s">
        <v>113</v>
      </c>
      <c r="G35" s="85" t="n">
        <f aca="false">G36</f>
        <v>140</v>
      </c>
      <c r="H35" s="85" t="n">
        <f aca="false">H36</f>
        <v>140</v>
      </c>
      <c r="I35" s="85" t="n">
        <f aca="false">I36</f>
        <v>0</v>
      </c>
    </row>
    <row r="36" customFormat="false" ht="26.25" hidden="false" customHeight="true" outlineLevel="0" collapsed="false">
      <c r="A36" s="88" t="s">
        <v>114</v>
      </c>
      <c r="B36" s="96"/>
      <c r="C36" s="78" t="s">
        <v>14</v>
      </c>
      <c r="D36" s="78" t="s">
        <v>20</v>
      </c>
      <c r="E36" s="79" t="s">
        <v>128</v>
      </c>
      <c r="F36" s="87" t="s">
        <v>115</v>
      </c>
      <c r="G36" s="85" t="n">
        <v>140</v>
      </c>
      <c r="H36" s="85" t="n">
        <v>140</v>
      </c>
      <c r="I36" s="85" t="n">
        <f aca="false">G36-H36</f>
        <v>0</v>
      </c>
    </row>
    <row r="37" customFormat="false" ht="15.75" hidden="false" customHeight="false" outlineLevel="0" collapsed="false">
      <c r="A37" s="94" t="s">
        <v>129</v>
      </c>
      <c r="B37" s="89"/>
      <c r="C37" s="78" t="s">
        <v>14</v>
      </c>
      <c r="D37" s="78" t="s">
        <v>20</v>
      </c>
      <c r="E37" s="95" t="s">
        <v>130</v>
      </c>
      <c r="F37" s="87"/>
      <c r="G37" s="85" t="n">
        <f aca="false">G38+G40</f>
        <v>975.6</v>
      </c>
      <c r="H37" s="85" t="n">
        <f aca="false">H38+H40</f>
        <v>975.6</v>
      </c>
      <c r="I37" s="85" t="n">
        <f aca="false">I38+I40</f>
        <v>0</v>
      </c>
    </row>
    <row r="38" customFormat="false" ht="47.25" hidden="false" customHeight="false" outlineLevel="0" collapsed="false">
      <c r="A38" s="88" t="s">
        <v>102</v>
      </c>
      <c r="B38" s="89"/>
      <c r="C38" s="78" t="s">
        <v>14</v>
      </c>
      <c r="D38" s="78" t="s">
        <v>20</v>
      </c>
      <c r="E38" s="95" t="s">
        <v>130</v>
      </c>
      <c r="F38" s="87" t="s">
        <v>103</v>
      </c>
      <c r="G38" s="85" t="n">
        <f aca="false">G39</f>
        <v>800.6</v>
      </c>
      <c r="H38" s="85" t="n">
        <f aca="false">H39</f>
        <v>800.6</v>
      </c>
      <c r="I38" s="85" t="n">
        <f aca="false">I39</f>
        <v>0</v>
      </c>
    </row>
    <row r="39" customFormat="false" ht="15.75" hidden="false" customHeight="false" outlineLevel="0" collapsed="false">
      <c r="A39" s="88" t="s">
        <v>105</v>
      </c>
      <c r="B39" s="89"/>
      <c r="C39" s="78" t="s">
        <v>14</v>
      </c>
      <c r="D39" s="78" t="s">
        <v>20</v>
      </c>
      <c r="E39" s="95" t="s">
        <v>130</v>
      </c>
      <c r="F39" s="87" t="s">
        <v>106</v>
      </c>
      <c r="G39" s="85" t="n">
        <v>800.6</v>
      </c>
      <c r="H39" s="85" t="n">
        <v>800.6</v>
      </c>
      <c r="I39" s="85" t="n">
        <f aca="false">G39-H39</f>
        <v>0</v>
      </c>
    </row>
    <row r="40" customFormat="false" ht="15.75" hidden="false" customHeight="false" outlineLevel="0" collapsed="false">
      <c r="A40" s="88" t="s">
        <v>112</v>
      </c>
      <c r="B40" s="89"/>
      <c r="C40" s="78" t="s">
        <v>14</v>
      </c>
      <c r="D40" s="78" t="s">
        <v>20</v>
      </c>
      <c r="E40" s="95" t="s">
        <v>130</v>
      </c>
      <c r="F40" s="87" t="s">
        <v>113</v>
      </c>
      <c r="G40" s="85" t="n">
        <f aca="false">G41</f>
        <v>175</v>
      </c>
      <c r="H40" s="85" t="n">
        <f aca="false">H41</f>
        <v>175</v>
      </c>
      <c r="I40" s="85" t="n">
        <f aca="false">I41</f>
        <v>0</v>
      </c>
    </row>
    <row r="41" customFormat="false" ht="15.75" hidden="false" customHeight="false" outlineLevel="0" collapsed="false">
      <c r="A41" s="88" t="s">
        <v>114</v>
      </c>
      <c r="B41" s="96"/>
      <c r="C41" s="78" t="s">
        <v>14</v>
      </c>
      <c r="D41" s="78" t="s">
        <v>20</v>
      </c>
      <c r="E41" s="95" t="s">
        <v>130</v>
      </c>
      <c r="F41" s="87" t="s">
        <v>115</v>
      </c>
      <c r="G41" s="85" t="n">
        <v>175</v>
      </c>
      <c r="H41" s="85" t="n">
        <v>175</v>
      </c>
      <c r="I41" s="85" t="n">
        <f aca="false">G41-H41</f>
        <v>0</v>
      </c>
    </row>
    <row r="42" customFormat="false" ht="47.25" hidden="false" customHeight="false" outlineLevel="0" collapsed="false">
      <c r="A42" s="88" t="s">
        <v>131</v>
      </c>
      <c r="B42" s="89"/>
      <c r="C42" s="78" t="s">
        <v>14</v>
      </c>
      <c r="D42" s="78" t="s">
        <v>20</v>
      </c>
      <c r="E42" s="95" t="s">
        <v>132</v>
      </c>
      <c r="F42" s="87"/>
      <c r="G42" s="85" t="n">
        <f aca="false">G43</f>
        <v>7</v>
      </c>
      <c r="H42" s="85" t="n">
        <f aca="false">H43</f>
        <v>7</v>
      </c>
      <c r="I42" s="85" t="n">
        <f aca="false">I43</f>
        <v>0</v>
      </c>
    </row>
    <row r="43" customFormat="false" ht="15.75" hidden="false" customHeight="false" outlineLevel="0" collapsed="false">
      <c r="A43" s="88" t="s">
        <v>112</v>
      </c>
      <c r="B43" s="89"/>
      <c r="C43" s="78" t="s">
        <v>14</v>
      </c>
      <c r="D43" s="78" t="s">
        <v>20</v>
      </c>
      <c r="E43" s="95" t="s">
        <v>132</v>
      </c>
      <c r="F43" s="87" t="s">
        <v>113</v>
      </c>
      <c r="G43" s="85" t="n">
        <f aca="false">G44</f>
        <v>7</v>
      </c>
      <c r="H43" s="85" t="n">
        <f aca="false">H44</f>
        <v>7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14</v>
      </c>
      <c r="B44" s="96"/>
      <c r="C44" s="78" t="s">
        <v>14</v>
      </c>
      <c r="D44" s="78" t="s">
        <v>20</v>
      </c>
      <c r="E44" s="95" t="s">
        <v>132</v>
      </c>
      <c r="F44" s="87" t="s">
        <v>115</v>
      </c>
      <c r="G44" s="85" t="n">
        <v>7</v>
      </c>
      <c r="H44" s="85" t="n">
        <v>7</v>
      </c>
      <c r="I44" s="85" t="n">
        <f aca="false">G44-H44</f>
        <v>0</v>
      </c>
    </row>
    <row r="45" customFormat="false" ht="15.75" hidden="false" customHeight="false" outlineLevel="0" collapsed="false">
      <c r="A45" s="99" t="s">
        <v>133</v>
      </c>
      <c r="B45" s="76"/>
      <c r="C45" s="78" t="s">
        <v>14</v>
      </c>
      <c r="D45" s="78" t="s">
        <v>20</v>
      </c>
      <c r="E45" s="79" t="s">
        <v>134</v>
      </c>
      <c r="F45" s="87"/>
      <c r="G45" s="85" t="n">
        <f aca="false">G46+G48</f>
        <v>477.45</v>
      </c>
      <c r="H45" s="85" t="n">
        <f aca="false">H46+H48</f>
        <v>477.45</v>
      </c>
      <c r="I45" s="85" t="n">
        <f aca="false">I46+I48</f>
        <v>0</v>
      </c>
    </row>
    <row r="46" customFormat="false" ht="47.25" hidden="false" customHeight="false" outlineLevel="0" collapsed="false">
      <c r="A46" s="88" t="s">
        <v>102</v>
      </c>
      <c r="B46" s="76"/>
      <c r="C46" s="78" t="s">
        <v>14</v>
      </c>
      <c r="D46" s="78" t="s">
        <v>20</v>
      </c>
      <c r="E46" s="79" t="s">
        <v>134</v>
      </c>
      <c r="F46" s="87" t="s">
        <v>103</v>
      </c>
      <c r="G46" s="85" t="n">
        <f aca="false">G47</f>
        <v>442.45</v>
      </c>
      <c r="H46" s="85" t="n">
        <f aca="false">H47</f>
        <v>442.45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05</v>
      </c>
      <c r="B47" s="96"/>
      <c r="C47" s="78" t="s">
        <v>14</v>
      </c>
      <c r="D47" s="78" t="s">
        <v>20</v>
      </c>
      <c r="E47" s="79" t="s">
        <v>134</v>
      </c>
      <c r="F47" s="87" t="s">
        <v>106</v>
      </c>
      <c r="G47" s="85" t="n">
        <f aca="false">400.25+42.2</f>
        <v>442.45</v>
      </c>
      <c r="H47" s="85" t="n">
        <f aca="false">400.25+42.2</f>
        <v>442.45</v>
      </c>
      <c r="I47" s="85" t="n">
        <f aca="false">G47-H47</f>
        <v>0</v>
      </c>
    </row>
    <row r="48" customFormat="false" ht="15.75" hidden="false" customHeight="false" outlineLevel="0" collapsed="false">
      <c r="A48" s="88" t="s">
        <v>112</v>
      </c>
      <c r="B48" s="96"/>
      <c r="C48" s="78" t="s">
        <v>14</v>
      </c>
      <c r="D48" s="78" t="s">
        <v>20</v>
      </c>
      <c r="E48" s="79" t="s">
        <v>134</v>
      </c>
      <c r="F48" s="87" t="s">
        <v>113</v>
      </c>
      <c r="G48" s="85" t="n">
        <f aca="false">G49</f>
        <v>35</v>
      </c>
      <c r="H48" s="85" t="n">
        <f aca="false">H49</f>
        <v>35</v>
      </c>
      <c r="I48" s="85" t="n">
        <f aca="false">I49</f>
        <v>0</v>
      </c>
    </row>
    <row r="49" customFormat="false" ht="15.75" hidden="false" customHeight="false" outlineLevel="0" collapsed="false">
      <c r="A49" s="88" t="s">
        <v>114</v>
      </c>
      <c r="B49" s="96"/>
      <c r="C49" s="78" t="s">
        <v>14</v>
      </c>
      <c r="D49" s="78" t="s">
        <v>20</v>
      </c>
      <c r="E49" s="79" t="s">
        <v>134</v>
      </c>
      <c r="F49" s="87" t="s">
        <v>115</v>
      </c>
      <c r="G49" s="85" t="n">
        <v>35</v>
      </c>
      <c r="H49" s="85" t="n">
        <v>35</v>
      </c>
      <c r="I49" s="85" t="n">
        <f aca="false">G49-H49</f>
        <v>0</v>
      </c>
    </row>
    <row r="50" customFormat="false" ht="15.75" hidden="false" customHeight="false" outlineLevel="0" collapsed="false">
      <c r="A50" s="97" t="s">
        <v>21</v>
      </c>
      <c r="B50" s="96"/>
      <c r="C50" s="77" t="s">
        <v>14</v>
      </c>
      <c r="D50" s="77" t="s">
        <v>22</v>
      </c>
      <c r="E50" s="82"/>
      <c r="F50" s="90"/>
      <c r="G50" s="80" t="n">
        <f aca="false">G51</f>
        <v>1.3</v>
      </c>
      <c r="H50" s="80" t="n">
        <f aca="false">H51</f>
        <v>1.3</v>
      </c>
      <c r="I50" s="80" t="n">
        <f aca="false">I51</f>
        <v>0</v>
      </c>
    </row>
    <row r="51" customFormat="false" ht="31.5" hidden="false" customHeight="false" outlineLevel="0" collapsed="false">
      <c r="A51" s="75" t="s">
        <v>97</v>
      </c>
      <c r="B51" s="96"/>
      <c r="C51" s="77" t="s">
        <v>14</v>
      </c>
      <c r="D51" s="77" t="s">
        <v>22</v>
      </c>
      <c r="E51" s="82" t="s">
        <v>98</v>
      </c>
      <c r="F51" s="90"/>
      <c r="G51" s="80" t="n">
        <f aca="false">G52</f>
        <v>1.3</v>
      </c>
      <c r="H51" s="80" t="n">
        <f aca="false">H52</f>
        <v>1.3</v>
      </c>
      <c r="I51" s="80" t="n">
        <f aca="false">I52</f>
        <v>0</v>
      </c>
    </row>
    <row r="52" customFormat="false" ht="31.5" hidden="false" customHeight="false" outlineLevel="0" collapsed="false">
      <c r="A52" s="100" t="s">
        <v>135</v>
      </c>
      <c r="B52" s="96"/>
      <c r="C52" s="78" t="s">
        <v>14</v>
      </c>
      <c r="D52" s="78" t="s">
        <v>22</v>
      </c>
      <c r="E52" s="79" t="s">
        <v>136</v>
      </c>
      <c r="F52" s="87"/>
      <c r="G52" s="85" t="n">
        <f aca="false">G53</f>
        <v>1.3</v>
      </c>
      <c r="H52" s="85" t="n">
        <f aca="false">H53</f>
        <v>1.3</v>
      </c>
      <c r="I52" s="85" t="n">
        <f aca="false">I53</f>
        <v>0</v>
      </c>
    </row>
    <row r="53" customFormat="false" ht="15.75" hidden="false" customHeight="false" outlineLevel="0" collapsed="false">
      <c r="A53" s="88" t="s">
        <v>112</v>
      </c>
      <c r="B53" s="96"/>
      <c r="C53" s="78" t="s">
        <v>14</v>
      </c>
      <c r="D53" s="78" t="s">
        <v>22</v>
      </c>
      <c r="E53" s="79" t="s">
        <v>136</v>
      </c>
      <c r="F53" s="87" t="s">
        <v>113</v>
      </c>
      <c r="G53" s="85" t="n">
        <f aca="false">G54</f>
        <v>1.3</v>
      </c>
      <c r="H53" s="85" t="n">
        <f aca="false">H54</f>
        <v>1.3</v>
      </c>
      <c r="I53" s="85" t="n">
        <f aca="false">I54</f>
        <v>0</v>
      </c>
    </row>
    <row r="54" customFormat="false" ht="15.75" hidden="false" customHeight="false" outlineLevel="0" collapsed="false">
      <c r="A54" s="88" t="s">
        <v>114</v>
      </c>
      <c r="B54" s="96"/>
      <c r="C54" s="78" t="s">
        <v>14</v>
      </c>
      <c r="D54" s="78" t="s">
        <v>22</v>
      </c>
      <c r="E54" s="79" t="s">
        <v>136</v>
      </c>
      <c r="F54" s="87" t="s">
        <v>115</v>
      </c>
      <c r="G54" s="85" t="n">
        <v>1.3</v>
      </c>
      <c r="H54" s="85" t="n">
        <v>1.3</v>
      </c>
      <c r="I54" s="85" t="n">
        <f aca="false">G54-H54</f>
        <v>0</v>
      </c>
    </row>
    <row r="55" customFormat="false" ht="15.75" hidden="false" customHeight="false" outlineLevel="0" collapsed="false">
      <c r="A55" s="75" t="s">
        <v>27</v>
      </c>
      <c r="B55" s="96"/>
      <c r="C55" s="77" t="s">
        <v>14</v>
      </c>
      <c r="D55" s="77" t="s">
        <v>28</v>
      </c>
      <c r="E55" s="82" t="s">
        <v>95</v>
      </c>
      <c r="F55" s="90" t="s">
        <v>95</v>
      </c>
      <c r="G55" s="80" t="n">
        <f aca="false">G67+G101+G97+G56+G114+G63</f>
        <v>45680.262</v>
      </c>
      <c r="H55" s="80" t="n">
        <f aca="false">H67+H101+H97+H56+H114+H63</f>
        <v>45195.564</v>
      </c>
      <c r="I55" s="80" t="n">
        <f aca="false">I67+I101+I97+I56+I114+I63</f>
        <v>484.698</v>
      </c>
    </row>
    <row r="56" customFormat="false" ht="31.5" hidden="false" customHeight="false" outlineLevel="0" collapsed="false">
      <c r="A56" s="75" t="s">
        <v>109</v>
      </c>
      <c r="B56" s="101"/>
      <c r="C56" s="77" t="s">
        <v>14</v>
      </c>
      <c r="D56" s="77" t="s">
        <v>28</v>
      </c>
      <c r="E56" s="82" t="s">
        <v>110</v>
      </c>
      <c r="F56" s="90"/>
      <c r="G56" s="80" t="n">
        <f aca="false">G57+G60</f>
        <v>8043.7</v>
      </c>
      <c r="H56" s="80" t="n">
        <f aca="false">H57+H60</f>
        <v>8043.7</v>
      </c>
      <c r="I56" s="80" t="n">
        <f aca="false">I57+I60</f>
        <v>0</v>
      </c>
    </row>
    <row r="57" customFormat="false" ht="47.25" hidden="false" customHeight="false" outlineLevel="0" collapsed="false">
      <c r="A57" s="84" t="s">
        <v>137</v>
      </c>
      <c r="B57" s="96"/>
      <c r="C57" s="78" t="s">
        <v>14</v>
      </c>
      <c r="D57" s="78" t="s">
        <v>28</v>
      </c>
      <c r="E57" s="79" t="s">
        <v>138</v>
      </c>
      <c r="F57" s="87"/>
      <c r="G57" s="80" t="n">
        <f aca="false">G58</f>
        <v>2167.7</v>
      </c>
      <c r="H57" s="80" t="n">
        <f aca="false">H58</f>
        <v>2167.7</v>
      </c>
      <c r="I57" s="80" t="n">
        <f aca="false">I58</f>
        <v>0</v>
      </c>
    </row>
    <row r="58" customFormat="false" ht="15.75" hidden="false" customHeight="false" outlineLevel="0" collapsed="false">
      <c r="A58" s="84" t="s">
        <v>139</v>
      </c>
      <c r="B58" s="96"/>
      <c r="C58" s="78" t="s">
        <v>14</v>
      </c>
      <c r="D58" s="78" t="s">
        <v>28</v>
      </c>
      <c r="E58" s="79" t="s">
        <v>138</v>
      </c>
      <c r="F58" s="87" t="s">
        <v>140</v>
      </c>
      <c r="G58" s="85" t="n">
        <f aca="false">G59</f>
        <v>2167.7</v>
      </c>
      <c r="H58" s="85" t="n">
        <f aca="false">H59</f>
        <v>2167.7</v>
      </c>
      <c r="I58" s="85" t="n">
        <f aca="false">I59</f>
        <v>0</v>
      </c>
    </row>
    <row r="59" customFormat="false" ht="15.75" hidden="false" customHeight="false" outlineLevel="0" collapsed="false">
      <c r="A59" s="84" t="s">
        <v>141</v>
      </c>
      <c r="B59" s="96"/>
      <c r="C59" s="78" t="s">
        <v>14</v>
      </c>
      <c r="D59" s="78" t="s">
        <v>28</v>
      </c>
      <c r="E59" s="79" t="s">
        <v>138</v>
      </c>
      <c r="F59" s="87" t="s">
        <v>142</v>
      </c>
      <c r="G59" s="85" t="n">
        <v>2167.7</v>
      </c>
      <c r="H59" s="85" t="n">
        <v>2167.7</v>
      </c>
      <c r="I59" s="85" t="n">
        <f aca="false">G59-H59</f>
        <v>0</v>
      </c>
    </row>
    <row r="60" customFormat="false" ht="47.25" hidden="false" customHeight="false" outlineLevel="0" collapsed="false">
      <c r="A60" s="84" t="s">
        <v>143</v>
      </c>
      <c r="B60" s="101"/>
      <c r="C60" s="78" t="s">
        <v>14</v>
      </c>
      <c r="D60" s="78" t="s">
        <v>28</v>
      </c>
      <c r="E60" s="79" t="s">
        <v>144</v>
      </c>
      <c r="F60" s="87"/>
      <c r="G60" s="80" t="n">
        <f aca="false">G61</f>
        <v>5876</v>
      </c>
      <c r="H60" s="80" t="n">
        <f aca="false">H61</f>
        <v>5876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39</v>
      </c>
      <c r="B61" s="101"/>
      <c r="C61" s="78" t="s">
        <v>14</v>
      </c>
      <c r="D61" s="78" t="s">
        <v>28</v>
      </c>
      <c r="E61" s="79" t="s">
        <v>144</v>
      </c>
      <c r="F61" s="87" t="s">
        <v>140</v>
      </c>
      <c r="G61" s="85" t="n">
        <f aca="false">G62</f>
        <v>5876</v>
      </c>
      <c r="H61" s="85" t="n">
        <f aca="false">H62</f>
        <v>5876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41</v>
      </c>
      <c r="B62" s="96"/>
      <c r="C62" s="78" t="s">
        <v>14</v>
      </c>
      <c r="D62" s="78" t="s">
        <v>28</v>
      </c>
      <c r="E62" s="79" t="s">
        <v>144</v>
      </c>
      <c r="F62" s="87" t="s">
        <v>142</v>
      </c>
      <c r="G62" s="85" t="n">
        <v>5876</v>
      </c>
      <c r="H62" s="85" t="n">
        <v>5876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45</v>
      </c>
      <c r="B63" s="103"/>
      <c r="C63" s="77" t="s">
        <v>14</v>
      </c>
      <c r="D63" s="77" t="s">
        <v>28</v>
      </c>
      <c r="E63" s="82" t="s">
        <v>146</v>
      </c>
      <c r="F63" s="87"/>
      <c r="G63" s="80" t="n">
        <f aca="false">G64</f>
        <v>693.6</v>
      </c>
      <c r="H63" s="80" t="n">
        <f aca="false">H64</f>
        <v>693.6</v>
      </c>
      <c r="I63" s="80" t="n">
        <f aca="false">I64</f>
        <v>0</v>
      </c>
    </row>
    <row r="64" s="132" customFormat="true" ht="47.25" hidden="false" customHeight="false" outlineLevel="0" collapsed="false">
      <c r="A64" s="104" t="s">
        <v>147</v>
      </c>
      <c r="B64" s="96"/>
      <c r="C64" s="78" t="s">
        <v>14</v>
      </c>
      <c r="D64" s="78" t="s">
        <v>28</v>
      </c>
      <c r="E64" s="87" t="s">
        <v>148</v>
      </c>
      <c r="F64" s="87"/>
      <c r="G64" s="85" t="n">
        <f aca="false">G65</f>
        <v>693.6</v>
      </c>
      <c r="H64" s="85" t="n">
        <f aca="false">H65</f>
        <v>693.6</v>
      </c>
      <c r="I64" s="85" t="n">
        <f aca="false">I65</f>
        <v>0</v>
      </c>
    </row>
    <row r="65" s="132" customFormat="true" ht="15.75" hidden="false" customHeight="false" outlineLevel="0" collapsed="false">
      <c r="A65" s="88" t="s">
        <v>112</v>
      </c>
      <c r="B65" s="96"/>
      <c r="C65" s="78" t="s">
        <v>14</v>
      </c>
      <c r="D65" s="78" t="s">
        <v>28</v>
      </c>
      <c r="E65" s="87" t="s">
        <v>148</v>
      </c>
      <c r="F65" s="87" t="s">
        <v>113</v>
      </c>
      <c r="G65" s="85" t="n">
        <f aca="false">G66</f>
        <v>693.6</v>
      </c>
      <c r="H65" s="85" t="n">
        <f aca="false">H66</f>
        <v>693.6</v>
      </c>
      <c r="I65" s="85" t="n">
        <f aca="false">I66</f>
        <v>0</v>
      </c>
    </row>
    <row r="66" s="132" customFormat="true" ht="15.75" hidden="false" customHeight="false" outlineLevel="0" collapsed="false">
      <c r="A66" s="88" t="s">
        <v>114</v>
      </c>
      <c r="B66" s="96"/>
      <c r="C66" s="78" t="s">
        <v>14</v>
      </c>
      <c r="D66" s="78" t="s">
        <v>28</v>
      </c>
      <c r="E66" s="87" t="s">
        <v>148</v>
      </c>
      <c r="F66" s="87" t="s">
        <v>115</v>
      </c>
      <c r="G66" s="85" t="n">
        <v>693.6</v>
      </c>
      <c r="H66" s="85" t="n">
        <v>693.6</v>
      </c>
      <c r="I66" s="85" t="n">
        <f aca="false">G66-H66</f>
        <v>0</v>
      </c>
    </row>
    <row r="67" customFormat="false" ht="27" hidden="false" customHeight="true" outlineLevel="0" collapsed="false">
      <c r="A67" s="105" t="s">
        <v>149</v>
      </c>
      <c r="B67" s="106"/>
      <c r="C67" s="107" t="s">
        <v>14</v>
      </c>
      <c r="D67" s="107" t="s">
        <v>28</v>
      </c>
      <c r="E67" s="108" t="s">
        <v>150</v>
      </c>
      <c r="F67" s="109"/>
      <c r="G67" s="80" t="n">
        <f aca="false">G68+G77+G91</f>
        <v>10395.662</v>
      </c>
      <c r="H67" s="80" t="n">
        <f aca="false">H68+H77+H91</f>
        <v>9910.964</v>
      </c>
      <c r="I67" s="80" t="n">
        <f aca="false">I68+I77+I91</f>
        <v>484.698</v>
      </c>
    </row>
    <row r="68" customFormat="false" ht="31.5" hidden="false" customHeight="false" outlineLevel="0" collapsed="false">
      <c r="A68" s="75" t="s">
        <v>151</v>
      </c>
      <c r="B68" s="98"/>
      <c r="C68" s="77" t="s">
        <v>14</v>
      </c>
      <c r="D68" s="77" t="s">
        <v>28</v>
      </c>
      <c r="E68" s="82" t="s">
        <v>152</v>
      </c>
      <c r="F68" s="90"/>
      <c r="G68" s="80" t="n">
        <f aca="false">G69+G74</f>
        <v>2517.964</v>
      </c>
      <c r="H68" s="80" t="n">
        <f aca="false">H69+H74</f>
        <v>2517.964</v>
      </c>
      <c r="I68" s="80" t="n">
        <f aca="false">I69+I74</f>
        <v>0</v>
      </c>
    </row>
    <row r="69" customFormat="false" ht="15.75" hidden="false" customHeight="false" outlineLevel="0" collapsed="false">
      <c r="A69" s="94" t="s">
        <v>153</v>
      </c>
      <c r="B69" s="96"/>
      <c r="C69" s="78" t="s">
        <v>14</v>
      </c>
      <c r="D69" s="78" t="s">
        <v>28</v>
      </c>
      <c r="E69" s="79" t="s">
        <v>154</v>
      </c>
      <c r="F69" s="87"/>
      <c r="G69" s="85" t="n">
        <f aca="false">G70+G72</f>
        <v>64.7</v>
      </c>
      <c r="H69" s="85" t="n">
        <f aca="false">H70+H72</f>
        <v>64.7</v>
      </c>
      <c r="I69" s="85" t="n">
        <f aca="false">I70+I72</f>
        <v>0</v>
      </c>
    </row>
    <row r="70" customFormat="false" ht="47.25" hidden="false" customHeight="false" outlineLevel="0" collapsed="false">
      <c r="A70" s="88" t="s">
        <v>102</v>
      </c>
      <c r="B70" s="96"/>
      <c r="C70" s="78" t="s">
        <v>14</v>
      </c>
      <c r="D70" s="78" t="s">
        <v>28</v>
      </c>
      <c r="E70" s="79" t="s">
        <v>154</v>
      </c>
      <c r="F70" s="87" t="s">
        <v>103</v>
      </c>
      <c r="G70" s="85" t="n">
        <f aca="false">G71</f>
        <v>13.2</v>
      </c>
      <c r="H70" s="85" t="n">
        <f aca="false">H71</f>
        <v>13.2</v>
      </c>
      <c r="I70" s="85" t="n">
        <f aca="false">I71</f>
        <v>0</v>
      </c>
    </row>
    <row r="71" customFormat="false" ht="15.75" hidden="false" customHeight="false" outlineLevel="0" collapsed="false">
      <c r="A71" s="88" t="s">
        <v>105</v>
      </c>
      <c r="B71" s="96"/>
      <c r="C71" s="78" t="s">
        <v>14</v>
      </c>
      <c r="D71" s="78" t="s">
        <v>28</v>
      </c>
      <c r="E71" s="79" t="s">
        <v>154</v>
      </c>
      <c r="F71" s="87" t="s">
        <v>106</v>
      </c>
      <c r="G71" s="85" t="n">
        <v>13.2</v>
      </c>
      <c r="H71" s="85" t="n">
        <v>13.2</v>
      </c>
      <c r="I71" s="85" t="n">
        <f aca="false">G71-H71</f>
        <v>0</v>
      </c>
    </row>
    <row r="72" customFormat="false" ht="15.75" hidden="false" customHeight="false" outlineLevel="0" collapsed="false">
      <c r="A72" s="88" t="s">
        <v>112</v>
      </c>
      <c r="B72" s="96"/>
      <c r="C72" s="78" t="s">
        <v>14</v>
      </c>
      <c r="D72" s="78" t="s">
        <v>28</v>
      </c>
      <c r="E72" s="79" t="s">
        <v>154</v>
      </c>
      <c r="F72" s="87" t="s">
        <v>113</v>
      </c>
      <c r="G72" s="85" t="n">
        <f aca="false">G73</f>
        <v>51.5</v>
      </c>
      <c r="H72" s="85" t="n">
        <f aca="false">H73</f>
        <v>51.5</v>
      </c>
      <c r="I72" s="85" t="n">
        <f aca="false">I73</f>
        <v>0</v>
      </c>
    </row>
    <row r="73" customFormat="false" ht="15.75" hidden="false" customHeight="false" outlineLevel="0" collapsed="false">
      <c r="A73" s="88" t="s">
        <v>114</v>
      </c>
      <c r="B73" s="96"/>
      <c r="C73" s="78" t="s">
        <v>14</v>
      </c>
      <c r="D73" s="78" t="s">
        <v>28</v>
      </c>
      <c r="E73" s="79" t="s">
        <v>154</v>
      </c>
      <c r="F73" s="87" t="s">
        <v>115</v>
      </c>
      <c r="G73" s="85" t="n">
        <v>51.5</v>
      </c>
      <c r="H73" s="85" t="n">
        <v>51.5</v>
      </c>
      <c r="I73" s="85" t="n">
        <f aca="false">G73-H73</f>
        <v>0</v>
      </c>
    </row>
    <row r="74" customFormat="false" ht="15.75" hidden="false" customHeight="false" outlineLevel="0" collapsed="false">
      <c r="A74" s="50" t="s">
        <v>155</v>
      </c>
      <c r="B74" s="96"/>
      <c r="C74" s="78" t="s">
        <v>14</v>
      </c>
      <c r="D74" s="78" t="s">
        <v>28</v>
      </c>
      <c r="E74" s="79" t="s">
        <v>156</v>
      </c>
      <c r="F74" s="87"/>
      <c r="G74" s="85" t="n">
        <f aca="false">G75</f>
        <v>2453.264</v>
      </c>
      <c r="H74" s="85" t="n">
        <f aca="false">H75</f>
        <v>2453.264</v>
      </c>
      <c r="I74" s="85" t="n">
        <f aca="false">I75</f>
        <v>0</v>
      </c>
    </row>
    <row r="75" customFormat="false" ht="15.75" hidden="false" customHeight="false" outlineLevel="0" collapsed="false">
      <c r="A75" s="88" t="s">
        <v>112</v>
      </c>
      <c r="B75" s="96"/>
      <c r="C75" s="78" t="s">
        <v>14</v>
      </c>
      <c r="D75" s="78" t="s">
        <v>28</v>
      </c>
      <c r="E75" s="79" t="s">
        <v>156</v>
      </c>
      <c r="F75" s="87" t="s">
        <v>113</v>
      </c>
      <c r="G75" s="85" t="n">
        <f aca="false">G76</f>
        <v>2453.264</v>
      </c>
      <c r="H75" s="85" t="n">
        <f aca="false">H76</f>
        <v>2453.264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14</v>
      </c>
      <c r="B76" s="96"/>
      <c r="C76" s="78" t="s">
        <v>14</v>
      </c>
      <c r="D76" s="78" t="s">
        <v>28</v>
      </c>
      <c r="E76" s="79" t="s">
        <v>156</v>
      </c>
      <c r="F76" s="87" t="s">
        <v>115</v>
      </c>
      <c r="G76" s="85" t="n">
        <v>2453.264</v>
      </c>
      <c r="H76" s="85" t="n">
        <v>2453.264</v>
      </c>
      <c r="I76" s="85" t="n">
        <f aca="false">G76-H76</f>
        <v>0</v>
      </c>
    </row>
    <row r="77" customFormat="false" ht="31.5" hidden="false" customHeight="false" outlineLevel="0" collapsed="false">
      <c r="A77" s="102" t="s">
        <v>157</v>
      </c>
      <c r="B77" s="96"/>
      <c r="C77" s="77" t="s">
        <v>14</v>
      </c>
      <c r="D77" s="77" t="s">
        <v>28</v>
      </c>
      <c r="E77" s="82" t="s">
        <v>158</v>
      </c>
      <c r="F77" s="90"/>
      <c r="G77" s="80" t="n">
        <f aca="false">G78+G88+G85</f>
        <v>7797.698</v>
      </c>
      <c r="H77" s="80" t="n">
        <f aca="false">H78+H88+H85</f>
        <v>7313</v>
      </c>
      <c r="I77" s="80" t="n">
        <f aca="false">I78+I88+I85</f>
        <v>484.698</v>
      </c>
    </row>
    <row r="78" customFormat="false" ht="15.75" hidden="false" customHeight="false" outlineLevel="0" collapsed="false">
      <c r="A78" s="94" t="s">
        <v>159</v>
      </c>
      <c r="B78" s="96"/>
      <c r="C78" s="78" t="s">
        <v>14</v>
      </c>
      <c r="D78" s="78" t="s">
        <v>28</v>
      </c>
      <c r="E78" s="79" t="s">
        <v>160</v>
      </c>
      <c r="F78" s="87"/>
      <c r="G78" s="85" t="n">
        <f aca="false">G79+G83+G81</f>
        <v>80</v>
      </c>
      <c r="H78" s="85" t="n">
        <f aca="false">H79+H83+H81</f>
        <v>80</v>
      </c>
      <c r="I78" s="85" t="n">
        <f aca="false">I79+I83+I81</f>
        <v>0</v>
      </c>
    </row>
    <row r="79" customFormat="false" ht="47.25" hidden="false" customHeight="false" outlineLevel="0" collapsed="false">
      <c r="A79" s="88" t="s">
        <v>102</v>
      </c>
      <c r="B79" s="96"/>
      <c r="C79" s="78" t="s">
        <v>14</v>
      </c>
      <c r="D79" s="78" t="s">
        <v>28</v>
      </c>
      <c r="E79" s="79" t="s">
        <v>160</v>
      </c>
      <c r="F79" s="87" t="s">
        <v>103</v>
      </c>
      <c r="G79" s="85" t="n">
        <f aca="false">G80</f>
        <v>40</v>
      </c>
      <c r="H79" s="85" t="n">
        <f aca="false">H80</f>
        <v>40</v>
      </c>
      <c r="I79" s="85" t="n">
        <f aca="false">I80</f>
        <v>0</v>
      </c>
    </row>
    <row r="80" customFormat="false" ht="24.75" hidden="false" customHeight="true" outlineLevel="0" collapsed="false">
      <c r="A80" s="88" t="s">
        <v>105</v>
      </c>
      <c r="B80" s="96"/>
      <c r="C80" s="78" t="s">
        <v>14</v>
      </c>
      <c r="D80" s="78" t="s">
        <v>28</v>
      </c>
      <c r="E80" s="79" t="s">
        <v>160</v>
      </c>
      <c r="F80" s="87" t="s">
        <v>106</v>
      </c>
      <c r="G80" s="85" t="n">
        <v>40</v>
      </c>
      <c r="H80" s="85" t="n">
        <v>40</v>
      </c>
      <c r="I80" s="85" t="n">
        <f aca="false">G80-H80</f>
        <v>0</v>
      </c>
    </row>
    <row r="81" customFormat="false" ht="15.75" hidden="false" customHeight="false" outlineLevel="0" collapsed="false">
      <c r="A81" s="88" t="s">
        <v>112</v>
      </c>
      <c r="B81" s="96"/>
      <c r="C81" s="78" t="s">
        <v>14</v>
      </c>
      <c r="D81" s="78" t="s">
        <v>28</v>
      </c>
      <c r="E81" s="79" t="s">
        <v>160</v>
      </c>
      <c r="F81" s="87" t="s">
        <v>113</v>
      </c>
      <c r="G81" s="85" t="n">
        <f aca="false">G82</f>
        <v>20</v>
      </c>
      <c r="H81" s="85" t="n">
        <f aca="false">H82</f>
        <v>20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14</v>
      </c>
      <c r="B82" s="96"/>
      <c r="C82" s="78" t="s">
        <v>14</v>
      </c>
      <c r="D82" s="78" t="s">
        <v>28</v>
      </c>
      <c r="E82" s="79" t="s">
        <v>160</v>
      </c>
      <c r="F82" s="87" t="s">
        <v>115</v>
      </c>
      <c r="G82" s="85" t="n">
        <v>20</v>
      </c>
      <c r="H82" s="85" t="n">
        <v>20</v>
      </c>
      <c r="I82" s="85" t="n">
        <f aca="false">G82-H82</f>
        <v>0</v>
      </c>
    </row>
    <row r="83" customFormat="false" ht="31.5" hidden="false" customHeight="false" outlineLevel="0" collapsed="false">
      <c r="A83" s="88" t="s">
        <v>161</v>
      </c>
      <c r="B83" s="96"/>
      <c r="C83" s="78" t="s">
        <v>14</v>
      </c>
      <c r="D83" s="78" t="s">
        <v>28</v>
      </c>
      <c r="E83" s="79" t="s">
        <v>160</v>
      </c>
      <c r="F83" s="87" t="s">
        <v>162</v>
      </c>
      <c r="G83" s="85" t="n">
        <f aca="false">G84</f>
        <v>20</v>
      </c>
      <c r="H83" s="85" t="n">
        <f aca="false">H84</f>
        <v>20</v>
      </c>
      <c r="I83" s="85" t="n">
        <f aca="false">I84</f>
        <v>0</v>
      </c>
    </row>
    <row r="84" customFormat="false" ht="32.25" hidden="false" customHeight="true" outlineLevel="0" collapsed="false">
      <c r="A84" s="88" t="s">
        <v>163</v>
      </c>
      <c r="B84" s="96"/>
      <c r="C84" s="78" t="s">
        <v>14</v>
      </c>
      <c r="D84" s="78" t="s">
        <v>28</v>
      </c>
      <c r="E84" s="79" t="s">
        <v>160</v>
      </c>
      <c r="F84" s="87" t="s">
        <v>164</v>
      </c>
      <c r="G84" s="85" t="n">
        <v>20</v>
      </c>
      <c r="H84" s="85" t="n">
        <v>20</v>
      </c>
      <c r="I84" s="85" t="n">
        <f aca="false">G84-H84</f>
        <v>0</v>
      </c>
    </row>
    <row r="85" customFormat="false" ht="19.5" hidden="false" customHeight="true" outlineLevel="0" collapsed="false">
      <c r="A85" s="100" t="s">
        <v>165</v>
      </c>
      <c r="B85" s="96"/>
      <c r="C85" s="78" t="s">
        <v>14</v>
      </c>
      <c r="D85" s="78" t="s">
        <v>28</v>
      </c>
      <c r="E85" s="79" t="s">
        <v>166</v>
      </c>
      <c r="F85" s="87"/>
      <c r="G85" s="85" t="n">
        <f aca="false">G86</f>
        <v>7100</v>
      </c>
      <c r="H85" s="85" t="n">
        <f aca="false">H86</f>
        <v>7100</v>
      </c>
      <c r="I85" s="85" t="n">
        <f aca="false">I86</f>
        <v>0</v>
      </c>
    </row>
    <row r="86" customFormat="false" ht="15.75" hidden="false" customHeight="false" outlineLevel="0" collapsed="false">
      <c r="A86" s="88" t="s">
        <v>112</v>
      </c>
      <c r="B86" s="96"/>
      <c r="C86" s="78" t="s">
        <v>14</v>
      </c>
      <c r="D86" s="78" t="s">
        <v>28</v>
      </c>
      <c r="E86" s="79" t="s">
        <v>166</v>
      </c>
      <c r="F86" s="87" t="s">
        <v>113</v>
      </c>
      <c r="G86" s="85" t="n">
        <f aca="false">G87</f>
        <v>7100</v>
      </c>
      <c r="H86" s="85" t="n">
        <f aca="false">H87</f>
        <v>7100</v>
      </c>
      <c r="I86" s="85" t="n">
        <f aca="false">I87</f>
        <v>0</v>
      </c>
    </row>
    <row r="87" customFormat="false" ht="15.75" hidden="false" customHeight="false" outlineLevel="0" collapsed="false">
      <c r="A87" s="88" t="s">
        <v>114</v>
      </c>
      <c r="B87" s="96"/>
      <c r="C87" s="78" t="s">
        <v>14</v>
      </c>
      <c r="D87" s="78" t="s">
        <v>28</v>
      </c>
      <c r="E87" s="79" t="s">
        <v>166</v>
      </c>
      <c r="F87" s="87" t="s">
        <v>115</v>
      </c>
      <c r="G87" s="85" t="n">
        <v>7100</v>
      </c>
      <c r="H87" s="85" t="n">
        <v>7100</v>
      </c>
      <c r="I87" s="85" t="n">
        <f aca="false">G87-H87</f>
        <v>0</v>
      </c>
    </row>
    <row r="88" customFormat="false" ht="31.5" hidden="false" customHeight="false" outlineLevel="0" collapsed="false">
      <c r="A88" s="100" t="s">
        <v>167</v>
      </c>
      <c r="B88" s="96"/>
      <c r="C88" s="78" t="s">
        <v>14</v>
      </c>
      <c r="D88" s="78" t="s">
        <v>28</v>
      </c>
      <c r="E88" s="79" t="s">
        <v>168</v>
      </c>
      <c r="F88" s="87"/>
      <c r="G88" s="85" t="n">
        <f aca="false">G89</f>
        <v>617.698</v>
      </c>
      <c r="H88" s="85" t="n">
        <f aca="false">H89</f>
        <v>133</v>
      </c>
      <c r="I88" s="85" t="n">
        <f aca="false">I89</f>
        <v>484.698</v>
      </c>
    </row>
    <row r="89" customFormat="false" ht="31.5" hidden="false" customHeight="false" outlineLevel="0" collapsed="false">
      <c r="A89" s="88" t="s">
        <v>161</v>
      </c>
      <c r="B89" s="96"/>
      <c r="C89" s="78" t="s">
        <v>14</v>
      </c>
      <c r="D89" s="78" t="s">
        <v>28</v>
      </c>
      <c r="E89" s="79" t="s">
        <v>168</v>
      </c>
      <c r="F89" s="87" t="s">
        <v>162</v>
      </c>
      <c r="G89" s="85" t="n">
        <f aca="false">G90</f>
        <v>617.698</v>
      </c>
      <c r="H89" s="85" t="n">
        <f aca="false">H90</f>
        <v>133</v>
      </c>
      <c r="I89" s="85" t="n">
        <f aca="false">I90</f>
        <v>484.698</v>
      </c>
    </row>
    <row r="90" customFormat="false" ht="31.5" hidden="false" customHeight="false" outlineLevel="0" collapsed="false">
      <c r="A90" s="88" t="s">
        <v>163</v>
      </c>
      <c r="B90" s="96"/>
      <c r="C90" s="78" t="s">
        <v>14</v>
      </c>
      <c r="D90" s="78" t="s">
        <v>28</v>
      </c>
      <c r="E90" s="79" t="s">
        <v>168</v>
      </c>
      <c r="F90" s="87" t="s">
        <v>164</v>
      </c>
      <c r="G90" s="85" t="n">
        <v>617.698</v>
      </c>
      <c r="H90" s="85" t="n">
        <v>133</v>
      </c>
      <c r="I90" s="85" t="n">
        <f aca="false">G90-H90</f>
        <v>484.698</v>
      </c>
    </row>
    <row r="91" customFormat="false" ht="15.75" hidden="false" customHeight="false" outlineLevel="0" collapsed="false">
      <c r="A91" s="102" t="s">
        <v>169</v>
      </c>
      <c r="B91" s="96"/>
      <c r="C91" s="77" t="s">
        <v>14</v>
      </c>
      <c r="D91" s="77" t="s">
        <v>28</v>
      </c>
      <c r="E91" s="82" t="s">
        <v>170</v>
      </c>
      <c r="F91" s="90"/>
      <c r="G91" s="80" t="n">
        <f aca="false">G92</f>
        <v>80</v>
      </c>
      <c r="H91" s="80" t="n">
        <f aca="false">H92</f>
        <v>80</v>
      </c>
      <c r="I91" s="80" t="n">
        <f aca="false">I92</f>
        <v>0</v>
      </c>
    </row>
    <row r="92" customFormat="false" ht="15.75" hidden="false" customHeight="false" outlineLevel="0" collapsed="false">
      <c r="A92" s="94" t="s">
        <v>159</v>
      </c>
      <c r="B92" s="96"/>
      <c r="C92" s="78" t="s">
        <v>14</v>
      </c>
      <c r="D92" s="78" t="s">
        <v>28</v>
      </c>
      <c r="E92" s="79" t="s">
        <v>171</v>
      </c>
      <c r="F92" s="87"/>
      <c r="G92" s="85" t="n">
        <f aca="false">G93+G95</f>
        <v>80</v>
      </c>
      <c r="H92" s="85" t="n">
        <f aca="false">H93+H95</f>
        <v>80</v>
      </c>
      <c r="I92" s="85" t="n">
        <f aca="false">I93+I95</f>
        <v>0</v>
      </c>
    </row>
    <row r="93" customFormat="false" ht="47.25" hidden="false" customHeight="false" outlineLevel="0" collapsed="false">
      <c r="A93" s="88" t="s">
        <v>102</v>
      </c>
      <c r="B93" s="96"/>
      <c r="C93" s="78" t="s">
        <v>14</v>
      </c>
      <c r="D93" s="78" t="s">
        <v>28</v>
      </c>
      <c r="E93" s="79" t="s">
        <v>171</v>
      </c>
      <c r="F93" s="87" t="s">
        <v>103</v>
      </c>
      <c r="G93" s="85" t="n">
        <f aca="false">G94</f>
        <v>60</v>
      </c>
      <c r="H93" s="85" t="n">
        <f aca="false">H94</f>
        <v>60</v>
      </c>
      <c r="I93" s="85" t="n">
        <f aca="false">I94</f>
        <v>0</v>
      </c>
    </row>
    <row r="94" customFormat="false" ht="17.25" hidden="false" customHeight="true" outlineLevel="0" collapsed="false">
      <c r="A94" s="88" t="s">
        <v>105</v>
      </c>
      <c r="B94" s="96"/>
      <c r="C94" s="78" t="s">
        <v>14</v>
      </c>
      <c r="D94" s="78" t="s">
        <v>28</v>
      </c>
      <c r="E94" s="79" t="s">
        <v>171</v>
      </c>
      <c r="F94" s="87" t="s">
        <v>106</v>
      </c>
      <c r="G94" s="85" t="n">
        <v>60</v>
      </c>
      <c r="H94" s="85" t="n">
        <v>60</v>
      </c>
      <c r="I94" s="85" t="n">
        <f aca="false">G94-H94</f>
        <v>0</v>
      </c>
    </row>
    <row r="95" customFormat="false" ht="15.75" hidden="false" customHeight="false" outlineLevel="0" collapsed="false">
      <c r="A95" s="88" t="s">
        <v>112</v>
      </c>
      <c r="B95" s="96"/>
      <c r="C95" s="78" t="s">
        <v>14</v>
      </c>
      <c r="D95" s="78" t="s">
        <v>28</v>
      </c>
      <c r="E95" s="79" t="s">
        <v>171</v>
      </c>
      <c r="F95" s="87" t="s">
        <v>113</v>
      </c>
      <c r="G95" s="85" t="n">
        <f aca="false">G96</f>
        <v>20</v>
      </c>
      <c r="H95" s="85" t="n">
        <f aca="false">H96</f>
        <v>20</v>
      </c>
      <c r="I95" s="85" t="n">
        <f aca="false">I96</f>
        <v>0</v>
      </c>
    </row>
    <row r="96" customFormat="false" ht="16.5" hidden="false" customHeight="true" outlineLevel="0" collapsed="false">
      <c r="A96" s="88" t="s">
        <v>114</v>
      </c>
      <c r="B96" s="96"/>
      <c r="C96" s="78" t="s">
        <v>14</v>
      </c>
      <c r="D96" s="78" t="s">
        <v>28</v>
      </c>
      <c r="E96" s="79" t="s">
        <v>171</v>
      </c>
      <c r="F96" s="87" t="s">
        <v>115</v>
      </c>
      <c r="G96" s="85" t="n">
        <v>20</v>
      </c>
      <c r="H96" s="85" t="n">
        <v>20</v>
      </c>
      <c r="I96" s="85" t="n">
        <f aca="false">G96-H96</f>
        <v>0</v>
      </c>
    </row>
    <row r="97" customFormat="false" ht="31.5" hidden="false" customHeight="false" outlineLevel="0" collapsed="false">
      <c r="A97" s="110" t="s">
        <v>172</v>
      </c>
      <c r="B97" s="111"/>
      <c r="C97" s="112" t="s">
        <v>14</v>
      </c>
      <c r="D97" s="112" t="s">
        <v>28</v>
      </c>
      <c r="E97" s="82" t="s">
        <v>173</v>
      </c>
      <c r="F97" s="113"/>
      <c r="G97" s="80" t="n">
        <f aca="false">G98</f>
        <v>92</v>
      </c>
      <c r="H97" s="80" t="n">
        <f aca="false">H98</f>
        <v>92</v>
      </c>
      <c r="I97" s="80" t="n">
        <f aca="false">I98</f>
        <v>0</v>
      </c>
    </row>
    <row r="98" customFormat="false" ht="15.75" hidden="false" customHeight="false" outlineLevel="0" collapsed="false">
      <c r="A98" s="94" t="s">
        <v>174</v>
      </c>
      <c r="B98" s="96"/>
      <c r="C98" s="114" t="s">
        <v>14</v>
      </c>
      <c r="D98" s="114" t="s">
        <v>28</v>
      </c>
      <c r="E98" s="115" t="s">
        <v>175</v>
      </c>
      <c r="F98" s="116"/>
      <c r="G98" s="85" t="n">
        <f aca="false">G99</f>
        <v>92</v>
      </c>
      <c r="H98" s="85" t="n">
        <f aca="false">H99</f>
        <v>92</v>
      </c>
      <c r="I98" s="85" t="n">
        <f aca="false">I99</f>
        <v>0</v>
      </c>
    </row>
    <row r="99" customFormat="false" ht="15.75" hidden="false" customHeight="false" outlineLevel="0" collapsed="false">
      <c r="A99" s="88" t="s">
        <v>112</v>
      </c>
      <c r="B99" s="89"/>
      <c r="C99" s="114" t="s">
        <v>14</v>
      </c>
      <c r="D99" s="114" t="s">
        <v>28</v>
      </c>
      <c r="E99" s="115" t="s">
        <v>175</v>
      </c>
      <c r="F99" s="116" t="s">
        <v>113</v>
      </c>
      <c r="G99" s="85" t="n">
        <f aca="false">G100</f>
        <v>92</v>
      </c>
      <c r="H99" s="85" t="n">
        <f aca="false">H100</f>
        <v>92</v>
      </c>
      <c r="I99" s="85" t="n">
        <f aca="false">I100</f>
        <v>0</v>
      </c>
    </row>
    <row r="100" customFormat="false" ht="15.75" hidden="false" customHeight="false" outlineLevel="0" collapsed="false">
      <c r="A100" s="88" t="s">
        <v>114</v>
      </c>
      <c r="B100" s="96"/>
      <c r="C100" s="114" t="s">
        <v>14</v>
      </c>
      <c r="D100" s="114" t="s">
        <v>28</v>
      </c>
      <c r="E100" s="115" t="s">
        <v>175</v>
      </c>
      <c r="F100" s="116" t="s">
        <v>115</v>
      </c>
      <c r="G100" s="85" t="n">
        <v>92</v>
      </c>
      <c r="H100" s="85" t="n">
        <v>92</v>
      </c>
      <c r="I100" s="85" t="n">
        <f aca="false">G100-H100</f>
        <v>0</v>
      </c>
    </row>
    <row r="101" s="93" customFormat="true" ht="31.5" hidden="false" customHeight="false" outlineLevel="0" collapsed="false">
      <c r="A101" s="75" t="s">
        <v>97</v>
      </c>
      <c r="B101" s="76"/>
      <c r="C101" s="77" t="s">
        <v>14</v>
      </c>
      <c r="D101" s="77" t="s">
        <v>28</v>
      </c>
      <c r="E101" s="82" t="s">
        <v>98</v>
      </c>
      <c r="F101" s="90"/>
      <c r="G101" s="80" t="n">
        <f aca="false">G109+G102</f>
        <v>25455.3</v>
      </c>
      <c r="H101" s="80" t="n">
        <f aca="false">H109+H102</f>
        <v>25455.3</v>
      </c>
      <c r="I101" s="80" t="n">
        <f aca="false">I109+I102</f>
        <v>0</v>
      </c>
    </row>
    <row r="102" customFormat="false" ht="15.75" hidden="false" customHeight="false" outlineLevel="0" collapsed="false">
      <c r="A102" s="84" t="s">
        <v>176</v>
      </c>
      <c r="B102" s="76"/>
      <c r="C102" s="78" t="s">
        <v>14</v>
      </c>
      <c r="D102" s="78" t="s">
        <v>28</v>
      </c>
      <c r="E102" s="79" t="s">
        <v>177</v>
      </c>
      <c r="F102" s="87"/>
      <c r="G102" s="85" t="n">
        <f aca="false">G103+G105+G107</f>
        <v>23440.3</v>
      </c>
      <c r="H102" s="85" t="n">
        <f aca="false">H103+H105+H107</f>
        <v>23440.3</v>
      </c>
      <c r="I102" s="85" t="n">
        <f aca="false">I103+I105+I107</f>
        <v>0</v>
      </c>
    </row>
    <row r="103" customFormat="false" ht="47.25" hidden="false" customHeight="false" outlineLevel="0" collapsed="false">
      <c r="A103" s="88" t="s">
        <v>102</v>
      </c>
      <c r="B103" s="76"/>
      <c r="C103" s="78" t="s">
        <v>14</v>
      </c>
      <c r="D103" s="78" t="s">
        <v>28</v>
      </c>
      <c r="E103" s="79" t="s">
        <v>177</v>
      </c>
      <c r="F103" s="87" t="s">
        <v>103</v>
      </c>
      <c r="G103" s="85" t="n">
        <f aca="false">G104</f>
        <v>8281.3</v>
      </c>
      <c r="H103" s="85" t="n">
        <f aca="false">H104</f>
        <v>8281.3</v>
      </c>
      <c r="I103" s="85" t="n">
        <f aca="false">I104</f>
        <v>0</v>
      </c>
    </row>
    <row r="104" customFormat="false" ht="15.75" hidden="false" customHeight="false" outlineLevel="0" collapsed="false">
      <c r="A104" s="88" t="s">
        <v>178</v>
      </c>
      <c r="B104" s="76"/>
      <c r="C104" s="78" t="s">
        <v>14</v>
      </c>
      <c r="D104" s="78" t="s">
        <v>28</v>
      </c>
      <c r="E104" s="79" t="s">
        <v>177</v>
      </c>
      <c r="F104" s="87" t="s">
        <v>179</v>
      </c>
      <c r="G104" s="85" t="n">
        <f aca="false">7747.3+534</f>
        <v>8281.3</v>
      </c>
      <c r="H104" s="85" t="n">
        <f aca="false">7747.3+534</f>
        <v>8281.3</v>
      </c>
      <c r="I104" s="85" t="n">
        <f aca="false">G104-H104</f>
        <v>0</v>
      </c>
    </row>
    <row r="105" customFormat="false" ht="15.75" hidden="false" customHeight="false" outlineLevel="0" collapsed="false">
      <c r="A105" s="88" t="s">
        <v>112</v>
      </c>
      <c r="B105" s="76"/>
      <c r="C105" s="78" t="s">
        <v>14</v>
      </c>
      <c r="D105" s="78" t="s">
        <v>28</v>
      </c>
      <c r="E105" s="79" t="s">
        <v>177</v>
      </c>
      <c r="F105" s="87" t="s">
        <v>113</v>
      </c>
      <c r="G105" s="85" t="n">
        <f aca="false">G106</f>
        <v>14906</v>
      </c>
      <c r="H105" s="85" t="n">
        <f aca="false">H106</f>
        <v>14906</v>
      </c>
      <c r="I105" s="85" t="n">
        <f aca="false">I106</f>
        <v>0</v>
      </c>
    </row>
    <row r="106" customFormat="false" ht="15.75" hidden="false" customHeight="false" outlineLevel="0" collapsed="false">
      <c r="A106" s="88" t="s">
        <v>114</v>
      </c>
      <c r="B106" s="76"/>
      <c r="C106" s="78" t="s">
        <v>14</v>
      </c>
      <c r="D106" s="78" t="s">
        <v>28</v>
      </c>
      <c r="E106" s="79" t="s">
        <v>177</v>
      </c>
      <c r="F106" s="87" t="s">
        <v>115</v>
      </c>
      <c r="G106" s="85" t="n">
        <f aca="false">14772.7+133.3</f>
        <v>14906</v>
      </c>
      <c r="H106" s="85" t="n">
        <f aca="false">14772.7+133.3</f>
        <v>14906</v>
      </c>
      <c r="I106" s="85" t="n">
        <f aca="false">G106-H106</f>
        <v>0</v>
      </c>
    </row>
    <row r="107" customFormat="false" ht="15.75" hidden="false" customHeight="false" outlineLevel="0" collapsed="false">
      <c r="A107" s="117" t="s">
        <v>180</v>
      </c>
      <c r="B107" s="76"/>
      <c r="C107" s="78" t="s">
        <v>14</v>
      </c>
      <c r="D107" s="78" t="s">
        <v>28</v>
      </c>
      <c r="E107" s="79" t="s">
        <v>177</v>
      </c>
      <c r="F107" s="87" t="s">
        <v>181</v>
      </c>
      <c r="G107" s="85" t="n">
        <f aca="false">G108</f>
        <v>253</v>
      </c>
      <c r="H107" s="85" t="n">
        <f aca="false">H108</f>
        <v>253</v>
      </c>
      <c r="I107" s="85" t="n">
        <f aca="false">I108</f>
        <v>0</v>
      </c>
    </row>
    <row r="108" customFormat="false" ht="15.75" hidden="false" customHeight="false" outlineLevel="0" collapsed="false">
      <c r="A108" s="117" t="s">
        <v>182</v>
      </c>
      <c r="B108" s="76"/>
      <c r="C108" s="78" t="s">
        <v>14</v>
      </c>
      <c r="D108" s="78" t="s">
        <v>28</v>
      </c>
      <c r="E108" s="79" t="s">
        <v>177</v>
      </c>
      <c r="F108" s="87" t="s">
        <v>183</v>
      </c>
      <c r="G108" s="85" t="n">
        <f aca="false">251+2</f>
        <v>253</v>
      </c>
      <c r="H108" s="85" t="n">
        <f aca="false">251+2</f>
        <v>253</v>
      </c>
      <c r="I108" s="85" t="n">
        <f aca="false">G108-H108</f>
        <v>0</v>
      </c>
    </row>
    <row r="109" customFormat="false" ht="16.5" hidden="false" customHeight="true" outlineLevel="0" collapsed="false">
      <c r="A109" s="94" t="s">
        <v>184</v>
      </c>
      <c r="B109" s="96"/>
      <c r="C109" s="78" t="s">
        <v>14</v>
      </c>
      <c r="D109" s="78" t="s">
        <v>28</v>
      </c>
      <c r="E109" s="79" t="s">
        <v>185</v>
      </c>
      <c r="F109" s="87"/>
      <c r="G109" s="85" t="n">
        <f aca="false">SUM(G110,G112)</f>
        <v>2015</v>
      </c>
      <c r="H109" s="85" t="n">
        <f aca="false">SUM(H110,H112)</f>
        <v>2015</v>
      </c>
      <c r="I109" s="85" t="n">
        <f aca="false">SUM(I110,I112)</f>
        <v>0</v>
      </c>
    </row>
    <row r="110" customFormat="false" ht="15.75" hidden="false" customHeight="false" outlineLevel="0" collapsed="false">
      <c r="A110" s="88" t="s">
        <v>112</v>
      </c>
      <c r="B110" s="89"/>
      <c r="C110" s="78" t="s">
        <v>14</v>
      </c>
      <c r="D110" s="78" t="s">
        <v>28</v>
      </c>
      <c r="E110" s="79" t="s">
        <v>185</v>
      </c>
      <c r="F110" s="87" t="s">
        <v>113</v>
      </c>
      <c r="G110" s="85" t="n">
        <f aca="false">G111</f>
        <v>1980</v>
      </c>
      <c r="H110" s="85" t="n">
        <f aca="false">H111</f>
        <v>1980</v>
      </c>
      <c r="I110" s="85" t="n">
        <f aca="false">I111</f>
        <v>0</v>
      </c>
    </row>
    <row r="111" customFormat="false" ht="15.75" hidden="false" customHeight="false" outlineLevel="0" collapsed="false">
      <c r="A111" s="88" t="s">
        <v>114</v>
      </c>
      <c r="B111" s="96"/>
      <c r="C111" s="78" t="s">
        <v>14</v>
      </c>
      <c r="D111" s="78" t="s">
        <v>28</v>
      </c>
      <c r="E111" s="79" t="s">
        <v>185</v>
      </c>
      <c r="F111" s="87" t="s">
        <v>115</v>
      </c>
      <c r="G111" s="85" t="n">
        <v>1980</v>
      </c>
      <c r="H111" s="85" t="n">
        <v>1980</v>
      </c>
      <c r="I111" s="85" t="n">
        <f aca="false">G111-H111</f>
        <v>0</v>
      </c>
    </row>
    <row r="112" customFormat="false" ht="15.75" hidden="false" customHeight="false" outlineLevel="0" collapsed="false">
      <c r="A112" s="117" t="s">
        <v>180</v>
      </c>
      <c r="B112" s="96"/>
      <c r="C112" s="78" t="s">
        <v>186</v>
      </c>
      <c r="D112" s="78" t="s">
        <v>28</v>
      </c>
      <c r="E112" s="79" t="s">
        <v>185</v>
      </c>
      <c r="F112" s="87" t="s">
        <v>181</v>
      </c>
      <c r="G112" s="85" t="n">
        <f aca="false">G113</f>
        <v>35</v>
      </c>
      <c r="H112" s="85" t="n">
        <f aca="false">H113</f>
        <v>35</v>
      </c>
      <c r="I112" s="85" t="n">
        <f aca="false">I113</f>
        <v>0</v>
      </c>
    </row>
    <row r="113" customFormat="false" ht="15.75" hidden="false" customHeight="false" outlineLevel="0" collapsed="false">
      <c r="A113" s="117" t="s">
        <v>182</v>
      </c>
      <c r="B113" s="96"/>
      <c r="C113" s="78" t="s">
        <v>14</v>
      </c>
      <c r="D113" s="78" t="s">
        <v>28</v>
      </c>
      <c r="E113" s="79" t="s">
        <v>185</v>
      </c>
      <c r="F113" s="87" t="s">
        <v>183</v>
      </c>
      <c r="G113" s="85" t="n">
        <v>35</v>
      </c>
      <c r="H113" s="85" t="n">
        <v>35</v>
      </c>
      <c r="I113" s="85" t="n">
        <f aca="false">G113-H113</f>
        <v>0</v>
      </c>
    </row>
    <row r="114" customFormat="false" ht="15.75" hidden="false" customHeight="false" outlineLevel="0" collapsed="false">
      <c r="A114" s="75" t="s">
        <v>187</v>
      </c>
      <c r="B114" s="98"/>
      <c r="C114" s="77" t="s">
        <v>14</v>
      </c>
      <c r="D114" s="77" t="s">
        <v>28</v>
      </c>
      <c r="E114" s="118" t="s">
        <v>188</v>
      </c>
      <c r="F114" s="90"/>
      <c r="G114" s="80" t="n">
        <f aca="false">G115</f>
        <v>1000</v>
      </c>
      <c r="H114" s="80" t="n">
        <f aca="false">H115</f>
        <v>1000</v>
      </c>
      <c r="I114" s="80" t="n">
        <f aca="false">I115</f>
        <v>0</v>
      </c>
    </row>
    <row r="115" customFormat="false" ht="15.75" hidden="false" customHeight="false" outlineLevel="0" collapsed="false">
      <c r="A115" s="94" t="s">
        <v>189</v>
      </c>
      <c r="B115" s="96"/>
      <c r="C115" s="78" t="s">
        <v>14</v>
      </c>
      <c r="D115" s="78" t="s">
        <v>28</v>
      </c>
      <c r="E115" s="116" t="s">
        <v>190</v>
      </c>
      <c r="F115" s="87"/>
      <c r="G115" s="85" t="n">
        <f aca="false">G116</f>
        <v>1000</v>
      </c>
      <c r="H115" s="85" t="n">
        <f aca="false">H116</f>
        <v>1000</v>
      </c>
      <c r="I115" s="85" t="n">
        <f aca="false">I116</f>
        <v>0</v>
      </c>
    </row>
    <row r="116" customFormat="false" ht="15.75" hidden="false" customHeight="false" outlineLevel="0" collapsed="false">
      <c r="A116" s="119" t="s">
        <v>180</v>
      </c>
      <c r="B116" s="96"/>
      <c r="C116" s="78" t="s">
        <v>14</v>
      </c>
      <c r="D116" s="78" t="s">
        <v>28</v>
      </c>
      <c r="E116" s="116" t="s">
        <v>190</v>
      </c>
      <c r="F116" s="87" t="s">
        <v>181</v>
      </c>
      <c r="G116" s="85" t="n">
        <f aca="false">G117+G118</f>
        <v>1000</v>
      </c>
      <c r="H116" s="85" t="n">
        <f aca="false">H117+H118</f>
        <v>1000</v>
      </c>
      <c r="I116" s="85" t="n">
        <f aca="false">I117+I118</f>
        <v>0</v>
      </c>
    </row>
    <row r="117" customFormat="false" ht="15.75" hidden="false" customHeight="false" outlineLevel="0" collapsed="false">
      <c r="A117" s="119" t="s">
        <v>191</v>
      </c>
      <c r="B117" s="96"/>
      <c r="C117" s="78" t="s">
        <v>14</v>
      </c>
      <c r="D117" s="78" t="s">
        <v>28</v>
      </c>
      <c r="E117" s="116" t="s">
        <v>190</v>
      </c>
      <c r="F117" s="87" t="s">
        <v>192</v>
      </c>
      <c r="G117" s="85" t="n">
        <v>770</v>
      </c>
      <c r="H117" s="85" t="n">
        <v>770</v>
      </c>
      <c r="I117" s="85" t="n">
        <f aca="false">G117-H117</f>
        <v>0</v>
      </c>
    </row>
    <row r="118" customFormat="false" ht="15.75" hidden="false" customHeight="false" outlineLevel="0" collapsed="false">
      <c r="A118" s="119" t="s">
        <v>182</v>
      </c>
      <c r="B118" s="96"/>
      <c r="C118" s="78" t="s">
        <v>14</v>
      </c>
      <c r="D118" s="78" t="s">
        <v>28</v>
      </c>
      <c r="E118" s="116" t="s">
        <v>190</v>
      </c>
      <c r="F118" s="87" t="s">
        <v>183</v>
      </c>
      <c r="G118" s="85" t="n">
        <v>230</v>
      </c>
      <c r="H118" s="85" t="n">
        <v>230</v>
      </c>
      <c r="I118" s="85" t="n">
        <f aca="false">G118-H118</f>
        <v>0</v>
      </c>
    </row>
    <row r="119" customFormat="false" ht="15.75" hidden="false" customHeight="false" outlineLevel="0" collapsed="false">
      <c r="A119" s="120" t="s">
        <v>193</v>
      </c>
      <c r="B119" s="98"/>
      <c r="C119" s="77" t="s">
        <v>16</v>
      </c>
      <c r="D119" s="77"/>
      <c r="E119" s="82"/>
      <c r="F119" s="90"/>
      <c r="G119" s="80" t="n">
        <f aca="false">G120</f>
        <v>664.051</v>
      </c>
      <c r="H119" s="80" t="n">
        <f aca="false">H120</f>
        <v>664.051</v>
      </c>
      <c r="I119" s="80" t="n">
        <f aca="false">I120</f>
        <v>0</v>
      </c>
    </row>
    <row r="120" customFormat="false" ht="15.75" hidden="false" customHeight="false" outlineLevel="0" collapsed="false">
      <c r="A120" s="120" t="s">
        <v>30</v>
      </c>
      <c r="B120" s="96"/>
      <c r="C120" s="77" t="s">
        <v>16</v>
      </c>
      <c r="D120" s="77" t="s">
        <v>18</v>
      </c>
      <c r="E120" s="79"/>
      <c r="F120" s="87"/>
      <c r="G120" s="85" t="n">
        <f aca="false">G121</f>
        <v>664.051</v>
      </c>
      <c r="H120" s="85" t="n">
        <f aca="false">H121</f>
        <v>664.051</v>
      </c>
      <c r="I120" s="85" t="n">
        <f aca="false">I121</f>
        <v>0</v>
      </c>
    </row>
    <row r="121" customFormat="false" ht="31.5" hidden="false" customHeight="false" outlineLevel="0" collapsed="false">
      <c r="A121" s="120" t="s">
        <v>194</v>
      </c>
      <c r="B121" s="96"/>
      <c r="C121" s="77" t="s">
        <v>16</v>
      </c>
      <c r="D121" s="77" t="s">
        <v>18</v>
      </c>
      <c r="E121" s="82" t="s">
        <v>98</v>
      </c>
      <c r="F121" s="90"/>
      <c r="G121" s="80" t="n">
        <f aca="false">G122</f>
        <v>664.051</v>
      </c>
      <c r="H121" s="80" t="n">
        <f aca="false">H122</f>
        <v>664.051</v>
      </c>
      <c r="I121" s="80" t="n">
        <f aca="false">I122</f>
        <v>0</v>
      </c>
    </row>
    <row r="122" customFormat="false" ht="15.75" hidden="false" customHeight="false" outlineLevel="0" collapsed="false">
      <c r="A122" s="117" t="s">
        <v>195</v>
      </c>
      <c r="B122" s="96"/>
      <c r="C122" s="78" t="s">
        <v>16</v>
      </c>
      <c r="D122" s="78" t="s">
        <v>18</v>
      </c>
      <c r="E122" s="79" t="s">
        <v>196</v>
      </c>
      <c r="F122" s="87"/>
      <c r="G122" s="85" t="n">
        <f aca="false">G123+G125</f>
        <v>664.051</v>
      </c>
      <c r="H122" s="85" t="n">
        <f aca="false">H123+H125</f>
        <v>664.051</v>
      </c>
      <c r="I122" s="85" t="n">
        <f aca="false">I123+I125</f>
        <v>0</v>
      </c>
    </row>
    <row r="123" customFormat="false" ht="47.25" hidden="false" customHeight="false" outlineLevel="0" collapsed="false">
      <c r="A123" s="88" t="s">
        <v>102</v>
      </c>
      <c r="B123" s="96"/>
      <c r="C123" s="78" t="s">
        <v>16</v>
      </c>
      <c r="D123" s="78" t="s">
        <v>18</v>
      </c>
      <c r="E123" s="79" t="s">
        <v>196</v>
      </c>
      <c r="F123" s="87" t="s">
        <v>103</v>
      </c>
      <c r="G123" s="85" t="n">
        <f aca="false">G124</f>
        <v>613.546</v>
      </c>
      <c r="H123" s="85" t="n">
        <f aca="false">H124</f>
        <v>613.546</v>
      </c>
      <c r="I123" s="85" t="n">
        <f aca="false">I124</f>
        <v>0</v>
      </c>
    </row>
    <row r="124" customFormat="false" ht="15.75" hidden="false" customHeight="false" outlineLevel="0" collapsed="false">
      <c r="A124" s="88" t="s">
        <v>105</v>
      </c>
      <c r="B124" s="96"/>
      <c r="C124" s="78" t="s">
        <v>16</v>
      </c>
      <c r="D124" s="78" t="s">
        <v>18</v>
      </c>
      <c r="E124" s="79" t="s">
        <v>196</v>
      </c>
      <c r="F124" s="87" t="s">
        <v>106</v>
      </c>
      <c r="G124" s="85" t="n">
        <v>613.546</v>
      </c>
      <c r="H124" s="85" t="n">
        <v>613.546</v>
      </c>
      <c r="I124" s="85" t="n">
        <f aca="false">G124-H124</f>
        <v>0</v>
      </c>
    </row>
    <row r="125" customFormat="false" ht="15.75" hidden="false" customHeight="false" outlineLevel="0" collapsed="false">
      <c r="A125" s="88" t="s">
        <v>112</v>
      </c>
      <c r="B125" s="96"/>
      <c r="C125" s="78" t="s">
        <v>16</v>
      </c>
      <c r="D125" s="78" t="s">
        <v>18</v>
      </c>
      <c r="E125" s="79" t="s">
        <v>196</v>
      </c>
      <c r="F125" s="87" t="s">
        <v>113</v>
      </c>
      <c r="G125" s="85" t="n">
        <f aca="false">G126</f>
        <v>50.505</v>
      </c>
      <c r="H125" s="85" t="n">
        <f aca="false">H126</f>
        <v>50.505</v>
      </c>
      <c r="I125" s="85" t="n">
        <f aca="false">I126</f>
        <v>0</v>
      </c>
    </row>
    <row r="126" customFormat="false" ht="15.75" hidden="false" customHeight="false" outlineLevel="0" collapsed="false">
      <c r="A126" s="88" t="s">
        <v>114</v>
      </c>
      <c r="B126" s="96"/>
      <c r="C126" s="78" t="s">
        <v>16</v>
      </c>
      <c r="D126" s="78" t="s">
        <v>18</v>
      </c>
      <c r="E126" s="79" t="s">
        <v>196</v>
      </c>
      <c r="F126" s="87" t="s">
        <v>115</v>
      </c>
      <c r="G126" s="85" t="n">
        <v>50.505</v>
      </c>
      <c r="H126" s="85" t="n">
        <v>50.505</v>
      </c>
      <c r="I126" s="85" t="n">
        <f aca="false">G126-H126</f>
        <v>0</v>
      </c>
    </row>
    <row r="127" customFormat="false" ht="15.75" hidden="false" customHeight="false" outlineLevel="0" collapsed="false">
      <c r="A127" s="121" t="s">
        <v>31</v>
      </c>
      <c r="B127" s="76"/>
      <c r="C127" s="77" t="s">
        <v>18</v>
      </c>
      <c r="D127" s="78"/>
      <c r="E127" s="79" t="s">
        <v>95</v>
      </c>
      <c r="F127" s="78"/>
      <c r="G127" s="80" t="n">
        <f aca="false">G128+G145</f>
        <v>6010.6</v>
      </c>
      <c r="H127" s="80" t="n">
        <f aca="false">H128+H145</f>
        <v>6010.6</v>
      </c>
      <c r="I127" s="80" t="n">
        <f aca="false">I128+I145</f>
        <v>0</v>
      </c>
    </row>
    <row r="128" customFormat="false" ht="15" hidden="false" customHeight="true" outlineLevel="0" collapsed="false">
      <c r="A128" s="121" t="s">
        <v>197</v>
      </c>
      <c r="B128" s="96"/>
      <c r="C128" s="77" t="s">
        <v>18</v>
      </c>
      <c r="D128" s="77" t="s">
        <v>33</v>
      </c>
      <c r="E128" s="82" t="s">
        <v>95</v>
      </c>
      <c r="F128" s="90" t="s">
        <v>95</v>
      </c>
      <c r="G128" s="80" t="n">
        <f aca="false">G129</f>
        <v>4103.1</v>
      </c>
      <c r="H128" s="80" t="n">
        <f aca="false">H129</f>
        <v>4103.1</v>
      </c>
      <c r="I128" s="80" t="n">
        <f aca="false">I129</f>
        <v>0</v>
      </c>
    </row>
    <row r="129" s="93" customFormat="true" ht="15" hidden="false" customHeight="true" outlineLevel="0" collapsed="false">
      <c r="A129" s="122" t="s">
        <v>198</v>
      </c>
      <c r="B129" s="96"/>
      <c r="C129" s="77" t="s">
        <v>18</v>
      </c>
      <c r="D129" s="77" t="s">
        <v>33</v>
      </c>
      <c r="E129" s="82" t="s">
        <v>199</v>
      </c>
      <c r="F129" s="90"/>
      <c r="G129" s="80" t="n">
        <f aca="false">G130+G141+G137</f>
        <v>4103.1</v>
      </c>
      <c r="H129" s="80" t="n">
        <f aca="false">H130+H141+H137</f>
        <v>4103.1</v>
      </c>
      <c r="I129" s="80" t="n">
        <f aca="false">I130+I141+I137</f>
        <v>0</v>
      </c>
    </row>
    <row r="130" s="93" customFormat="true" ht="47.25" hidden="false" customHeight="false" outlineLevel="0" collapsed="false">
      <c r="A130" s="122" t="s">
        <v>200</v>
      </c>
      <c r="B130" s="98"/>
      <c r="C130" s="77" t="s">
        <v>18</v>
      </c>
      <c r="D130" s="77" t="s">
        <v>33</v>
      </c>
      <c r="E130" s="82" t="s">
        <v>201</v>
      </c>
      <c r="F130" s="90"/>
      <c r="G130" s="80" t="n">
        <f aca="false">G131+G134</f>
        <v>3733.1</v>
      </c>
      <c r="H130" s="80" t="n">
        <f aca="false">H131+H134</f>
        <v>3733.1</v>
      </c>
      <c r="I130" s="80" t="n">
        <f aca="false">I131+I134</f>
        <v>0</v>
      </c>
    </row>
    <row r="131" customFormat="false" ht="15.75" hidden="false" customHeight="false" outlineLevel="0" collapsed="false">
      <c r="A131" s="84" t="s">
        <v>176</v>
      </c>
      <c r="B131" s="96"/>
      <c r="C131" s="78" t="s">
        <v>18</v>
      </c>
      <c r="D131" s="78" t="s">
        <v>33</v>
      </c>
      <c r="E131" s="79" t="s">
        <v>202</v>
      </c>
      <c r="F131" s="87"/>
      <c r="G131" s="85" t="n">
        <f aca="false">G132</f>
        <v>3313.1</v>
      </c>
      <c r="H131" s="85" t="n">
        <f aca="false">H132</f>
        <v>3313.1</v>
      </c>
      <c r="I131" s="85" t="n">
        <f aca="false">I132</f>
        <v>0</v>
      </c>
    </row>
    <row r="132" customFormat="false" ht="47.25" hidden="false" customHeight="false" outlineLevel="0" collapsed="false">
      <c r="A132" s="119" t="s">
        <v>102</v>
      </c>
      <c r="B132" s="89"/>
      <c r="C132" s="78" t="s">
        <v>18</v>
      </c>
      <c r="D132" s="78" t="s">
        <v>33</v>
      </c>
      <c r="E132" s="79" t="s">
        <v>202</v>
      </c>
      <c r="F132" s="87" t="s">
        <v>103</v>
      </c>
      <c r="G132" s="85" t="n">
        <f aca="false">G133</f>
        <v>3313.1</v>
      </c>
      <c r="H132" s="85" t="n">
        <f aca="false">H133</f>
        <v>3313.1</v>
      </c>
      <c r="I132" s="85" t="n">
        <f aca="false">I133</f>
        <v>0</v>
      </c>
    </row>
    <row r="133" customFormat="false" ht="15.75" hidden="false" customHeight="false" outlineLevel="0" collapsed="false">
      <c r="A133" s="123" t="s">
        <v>203</v>
      </c>
      <c r="B133" s="96"/>
      <c r="C133" s="78" t="s">
        <v>18</v>
      </c>
      <c r="D133" s="78" t="s">
        <v>33</v>
      </c>
      <c r="E133" s="79" t="s">
        <v>202</v>
      </c>
      <c r="F133" s="87" t="s">
        <v>179</v>
      </c>
      <c r="G133" s="85" t="n">
        <f aca="false">3047.1+266</f>
        <v>3313.1</v>
      </c>
      <c r="H133" s="85" t="n">
        <f aca="false">3047.1+266</f>
        <v>3313.1</v>
      </c>
      <c r="I133" s="85" t="n">
        <f aca="false">G133-H133</f>
        <v>0</v>
      </c>
    </row>
    <row r="134" customFormat="false" ht="31.5" hidden="false" customHeight="false" outlineLevel="0" collapsed="false">
      <c r="A134" s="123" t="s">
        <v>204</v>
      </c>
      <c r="B134" s="96"/>
      <c r="C134" s="78" t="s">
        <v>18</v>
      </c>
      <c r="D134" s="78" t="s">
        <v>33</v>
      </c>
      <c r="E134" s="79" t="s">
        <v>205</v>
      </c>
      <c r="F134" s="87"/>
      <c r="G134" s="85" t="n">
        <f aca="false">G135</f>
        <v>420</v>
      </c>
      <c r="H134" s="85" t="n">
        <f aca="false">H135</f>
        <v>420</v>
      </c>
      <c r="I134" s="85" t="n">
        <f aca="false">I135</f>
        <v>0</v>
      </c>
    </row>
    <row r="135" customFormat="false" ht="15.75" hidden="false" customHeight="false" outlineLevel="0" collapsed="false">
      <c r="A135" s="123" t="s">
        <v>112</v>
      </c>
      <c r="B135" s="89"/>
      <c r="C135" s="78" t="s">
        <v>18</v>
      </c>
      <c r="D135" s="78" t="s">
        <v>33</v>
      </c>
      <c r="E135" s="79" t="s">
        <v>205</v>
      </c>
      <c r="F135" s="87" t="s">
        <v>113</v>
      </c>
      <c r="G135" s="85" t="n">
        <f aca="false">G136</f>
        <v>420</v>
      </c>
      <c r="H135" s="85" t="n">
        <f aca="false">H136</f>
        <v>420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114</v>
      </c>
      <c r="B136" s="96"/>
      <c r="C136" s="78" t="s">
        <v>18</v>
      </c>
      <c r="D136" s="78" t="s">
        <v>33</v>
      </c>
      <c r="E136" s="79" t="s">
        <v>205</v>
      </c>
      <c r="F136" s="87" t="s">
        <v>115</v>
      </c>
      <c r="G136" s="85" t="n">
        <f aca="false">20+400</f>
        <v>420</v>
      </c>
      <c r="H136" s="85" t="n">
        <f aca="false">20+400</f>
        <v>420</v>
      </c>
      <c r="I136" s="85" t="n">
        <f aca="false">G136-H136</f>
        <v>0</v>
      </c>
    </row>
    <row r="137" customFormat="false" ht="15.75" hidden="false" customHeight="false" outlineLevel="0" collapsed="false">
      <c r="A137" s="124" t="s">
        <v>206</v>
      </c>
      <c r="B137" s="98"/>
      <c r="C137" s="77" t="s">
        <v>18</v>
      </c>
      <c r="D137" s="77" t="s">
        <v>33</v>
      </c>
      <c r="E137" s="82" t="s">
        <v>207</v>
      </c>
      <c r="F137" s="90"/>
      <c r="G137" s="80" t="n">
        <f aca="false">G138</f>
        <v>70</v>
      </c>
      <c r="H137" s="80" t="n">
        <f aca="false">H138</f>
        <v>70</v>
      </c>
      <c r="I137" s="80" t="n">
        <f aca="false">I138</f>
        <v>0</v>
      </c>
    </row>
    <row r="138" customFormat="false" ht="31.5" hidden="false" customHeight="false" outlineLevel="0" collapsed="false">
      <c r="A138" s="125" t="s">
        <v>208</v>
      </c>
      <c r="B138" s="96"/>
      <c r="C138" s="78" t="s">
        <v>18</v>
      </c>
      <c r="D138" s="78" t="s">
        <v>33</v>
      </c>
      <c r="E138" s="116" t="s">
        <v>209</v>
      </c>
      <c r="F138" s="87"/>
      <c r="G138" s="85" t="n">
        <f aca="false">G139</f>
        <v>70</v>
      </c>
      <c r="H138" s="85" t="n">
        <f aca="false">H139</f>
        <v>70</v>
      </c>
      <c r="I138" s="85" t="n">
        <f aca="false">I139</f>
        <v>0</v>
      </c>
    </row>
    <row r="139" customFormat="false" ht="15.75" hidden="false" customHeight="false" outlineLevel="0" collapsed="false">
      <c r="A139" s="119" t="s">
        <v>112</v>
      </c>
      <c r="B139" s="96"/>
      <c r="C139" s="78" t="s">
        <v>18</v>
      </c>
      <c r="D139" s="78" t="s">
        <v>33</v>
      </c>
      <c r="E139" s="116" t="s">
        <v>209</v>
      </c>
      <c r="F139" s="87" t="s">
        <v>113</v>
      </c>
      <c r="G139" s="85" t="n">
        <f aca="false">G140</f>
        <v>70</v>
      </c>
      <c r="H139" s="85" t="n">
        <f aca="false">H140</f>
        <v>70</v>
      </c>
      <c r="I139" s="85" t="n">
        <f aca="false">I140</f>
        <v>0</v>
      </c>
    </row>
    <row r="140" customFormat="false" ht="15.75" hidden="false" customHeight="false" outlineLevel="0" collapsed="false">
      <c r="A140" s="119" t="s">
        <v>114</v>
      </c>
      <c r="B140" s="96"/>
      <c r="C140" s="78" t="s">
        <v>18</v>
      </c>
      <c r="D140" s="78" t="s">
        <v>33</v>
      </c>
      <c r="E140" s="116" t="s">
        <v>209</v>
      </c>
      <c r="F140" s="87" t="s">
        <v>115</v>
      </c>
      <c r="G140" s="85" t="n">
        <v>70</v>
      </c>
      <c r="H140" s="85" t="n">
        <v>70</v>
      </c>
      <c r="I140" s="85" t="n">
        <f aca="false">G140-H140</f>
        <v>0</v>
      </c>
    </row>
    <row r="141" customFormat="false" ht="15.75" hidden="false" customHeight="false" outlineLevel="0" collapsed="false">
      <c r="A141" s="126" t="s">
        <v>210</v>
      </c>
      <c r="B141" s="98"/>
      <c r="C141" s="77" t="s">
        <v>18</v>
      </c>
      <c r="D141" s="77" t="s">
        <v>33</v>
      </c>
      <c r="E141" s="82" t="s">
        <v>211</v>
      </c>
      <c r="F141" s="90"/>
      <c r="G141" s="80" t="n">
        <f aca="false">G142</f>
        <v>300</v>
      </c>
      <c r="H141" s="80" t="n">
        <f aca="false">H142</f>
        <v>300</v>
      </c>
      <c r="I141" s="80" t="n">
        <f aca="false">I142</f>
        <v>0</v>
      </c>
    </row>
    <row r="142" customFormat="false" ht="15.75" hidden="false" customHeight="false" outlineLevel="0" collapsed="false">
      <c r="A142" s="127" t="s">
        <v>212</v>
      </c>
      <c r="B142" s="96"/>
      <c r="C142" s="78" t="s">
        <v>18</v>
      </c>
      <c r="D142" s="78" t="s">
        <v>33</v>
      </c>
      <c r="E142" s="79" t="s">
        <v>213</v>
      </c>
      <c r="F142" s="87"/>
      <c r="G142" s="85" t="n">
        <f aca="false">SUM(G143)</f>
        <v>300</v>
      </c>
      <c r="H142" s="85" t="n">
        <f aca="false">SUM(H143)</f>
        <v>300</v>
      </c>
      <c r="I142" s="85" t="n">
        <f aca="false">SUM(I143)</f>
        <v>0</v>
      </c>
    </row>
    <row r="143" customFormat="false" ht="15.75" hidden="false" customHeight="false" outlineLevel="0" collapsed="false">
      <c r="A143" s="123" t="s">
        <v>112</v>
      </c>
      <c r="B143" s="89"/>
      <c r="C143" s="78" t="s">
        <v>18</v>
      </c>
      <c r="D143" s="78" t="s">
        <v>33</v>
      </c>
      <c r="E143" s="79" t="s">
        <v>213</v>
      </c>
      <c r="F143" s="87" t="s">
        <v>113</v>
      </c>
      <c r="G143" s="85" t="n">
        <f aca="false">G144</f>
        <v>300</v>
      </c>
      <c r="H143" s="85" t="n">
        <f aca="false">H144</f>
        <v>300</v>
      </c>
      <c r="I143" s="85" t="n">
        <f aca="false">I144</f>
        <v>0</v>
      </c>
    </row>
    <row r="144" customFormat="false" ht="15.75" hidden="false" customHeight="false" outlineLevel="0" collapsed="false">
      <c r="A144" s="123" t="s">
        <v>114</v>
      </c>
      <c r="B144" s="96"/>
      <c r="C144" s="78" t="s">
        <v>18</v>
      </c>
      <c r="D144" s="78" t="s">
        <v>33</v>
      </c>
      <c r="E144" s="79" t="s">
        <v>213</v>
      </c>
      <c r="F144" s="87" t="s">
        <v>115</v>
      </c>
      <c r="G144" s="85" t="n">
        <v>300</v>
      </c>
      <c r="H144" s="85" t="n">
        <v>300</v>
      </c>
      <c r="I144" s="85" t="n">
        <f aca="false">G144-H144</f>
        <v>0</v>
      </c>
    </row>
    <row r="145" customFormat="false" ht="33" hidden="false" customHeight="true" outlineLevel="0" collapsed="false">
      <c r="A145" s="128" t="s">
        <v>34</v>
      </c>
      <c r="B145" s="96"/>
      <c r="C145" s="77" t="s">
        <v>18</v>
      </c>
      <c r="D145" s="77" t="s">
        <v>35</v>
      </c>
      <c r="E145" s="82"/>
      <c r="F145" s="87"/>
      <c r="G145" s="80" t="n">
        <f aca="false">G146</f>
        <v>1907.5</v>
      </c>
      <c r="H145" s="80" t="n">
        <f aca="false">H146</f>
        <v>1907.5</v>
      </c>
      <c r="I145" s="80" t="n">
        <f aca="false">I146</f>
        <v>0</v>
      </c>
    </row>
    <row r="146" customFormat="false" ht="15.75" hidden="false" customHeight="false" outlineLevel="0" collapsed="false">
      <c r="A146" s="122" t="s">
        <v>198</v>
      </c>
      <c r="B146" s="96"/>
      <c r="C146" s="77" t="s">
        <v>18</v>
      </c>
      <c r="D146" s="77" t="s">
        <v>35</v>
      </c>
      <c r="E146" s="82" t="s">
        <v>199</v>
      </c>
      <c r="F146" s="87"/>
      <c r="G146" s="80" t="n">
        <f aca="false">G147</f>
        <v>1907.5</v>
      </c>
      <c r="H146" s="80" t="n">
        <f aca="false">H147</f>
        <v>1907.5</v>
      </c>
      <c r="I146" s="80" t="n">
        <f aca="false">I147</f>
        <v>0</v>
      </c>
    </row>
    <row r="147" customFormat="false" ht="15.75" hidden="false" customHeight="false" outlineLevel="0" collapsed="false">
      <c r="A147" s="124" t="s">
        <v>214</v>
      </c>
      <c r="B147" s="96"/>
      <c r="C147" s="78" t="s">
        <v>18</v>
      </c>
      <c r="D147" s="78" t="s">
        <v>35</v>
      </c>
      <c r="E147" s="79" t="s">
        <v>215</v>
      </c>
      <c r="F147" s="87"/>
      <c r="G147" s="85" t="n">
        <f aca="false">G148+G153+G156</f>
        <v>1907.5</v>
      </c>
      <c r="H147" s="85" t="n">
        <f aca="false">H148+H153+H156</f>
        <v>1907.5</v>
      </c>
      <c r="I147" s="85" t="n">
        <f aca="false">I148+I153+I156</f>
        <v>0</v>
      </c>
    </row>
    <row r="148" customFormat="false" ht="15.75" hidden="false" customHeight="false" outlineLevel="0" collapsed="false">
      <c r="A148" s="125" t="s">
        <v>216</v>
      </c>
      <c r="B148" s="96"/>
      <c r="C148" s="78" t="s">
        <v>18</v>
      </c>
      <c r="D148" s="78" t="s">
        <v>35</v>
      </c>
      <c r="E148" s="116" t="s">
        <v>217</v>
      </c>
      <c r="F148" s="87"/>
      <c r="G148" s="85" t="n">
        <f aca="false">G149+G151</f>
        <v>1123</v>
      </c>
      <c r="H148" s="85" t="n">
        <f aca="false">H149+H151</f>
        <v>1123</v>
      </c>
      <c r="I148" s="85" t="n">
        <f aca="false">I149+I151</f>
        <v>0</v>
      </c>
    </row>
    <row r="149" customFormat="false" ht="47.25" hidden="false" customHeight="false" outlineLevel="0" collapsed="false">
      <c r="A149" s="119" t="s">
        <v>102</v>
      </c>
      <c r="B149" s="96"/>
      <c r="C149" s="78" t="s">
        <v>18</v>
      </c>
      <c r="D149" s="78" t="s">
        <v>35</v>
      </c>
      <c r="E149" s="116" t="s">
        <v>217</v>
      </c>
      <c r="F149" s="129" t="s">
        <v>103</v>
      </c>
      <c r="G149" s="85" t="n">
        <f aca="false">G150</f>
        <v>40</v>
      </c>
      <c r="H149" s="85" t="n">
        <f aca="false">H150</f>
        <v>40</v>
      </c>
      <c r="I149" s="85" t="n">
        <f aca="false">I150</f>
        <v>0</v>
      </c>
    </row>
    <row r="150" customFormat="false" ht="15.75" hidden="false" customHeight="false" outlineLevel="0" collapsed="false">
      <c r="A150" s="119" t="s">
        <v>105</v>
      </c>
      <c r="B150" s="96"/>
      <c r="C150" s="78" t="s">
        <v>18</v>
      </c>
      <c r="D150" s="78" t="s">
        <v>35</v>
      </c>
      <c r="E150" s="116" t="s">
        <v>217</v>
      </c>
      <c r="F150" s="129" t="s">
        <v>106</v>
      </c>
      <c r="G150" s="85" t="n">
        <v>40</v>
      </c>
      <c r="H150" s="85" t="n">
        <v>40</v>
      </c>
      <c r="I150" s="85" t="n">
        <f aca="false">G150-H150</f>
        <v>0</v>
      </c>
    </row>
    <row r="151" customFormat="false" ht="15.75" hidden="false" customHeight="false" outlineLevel="0" collapsed="false">
      <c r="A151" s="119" t="s">
        <v>112</v>
      </c>
      <c r="B151" s="96"/>
      <c r="C151" s="78" t="s">
        <v>18</v>
      </c>
      <c r="D151" s="78" t="s">
        <v>35</v>
      </c>
      <c r="E151" s="116" t="s">
        <v>217</v>
      </c>
      <c r="F151" s="129" t="s">
        <v>113</v>
      </c>
      <c r="G151" s="85" t="n">
        <f aca="false">G152</f>
        <v>1083</v>
      </c>
      <c r="H151" s="85" t="n">
        <f aca="false">H152</f>
        <v>1083</v>
      </c>
      <c r="I151" s="85" t="n">
        <f aca="false">I152</f>
        <v>0</v>
      </c>
    </row>
    <row r="152" customFormat="false" ht="15.75" hidden="false" customHeight="false" outlineLevel="0" collapsed="false">
      <c r="A152" s="119" t="s">
        <v>114</v>
      </c>
      <c r="B152" s="96"/>
      <c r="C152" s="78" t="s">
        <v>18</v>
      </c>
      <c r="D152" s="78" t="s">
        <v>35</v>
      </c>
      <c r="E152" s="116" t="s">
        <v>217</v>
      </c>
      <c r="F152" s="129" t="s">
        <v>115</v>
      </c>
      <c r="G152" s="85" t="n">
        <v>1083</v>
      </c>
      <c r="H152" s="85" t="n">
        <v>1083</v>
      </c>
      <c r="I152" s="85" t="n">
        <f aca="false">G152-H152</f>
        <v>0</v>
      </c>
    </row>
    <row r="153" customFormat="false" ht="15.75" hidden="false" customHeight="false" outlineLevel="0" collapsed="false">
      <c r="A153" s="125" t="s">
        <v>218</v>
      </c>
      <c r="B153" s="96"/>
      <c r="C153" s="78" t="s">
        <v>18</v>
      </c>
      <c r="D153" s="78" t="s">
        <v>35</v>
      </c>
      <c r="E153" s="116" t="s">
        <v>219</v>
      </c>
      <c r="F153" s="129"/>
      <c r="G153" s="85" t="n">
        <f aca="false">G154</f>
        <v>600</v>
      </c>
      <c r="H153" s="85" t="n">
        <f aca="false">H154</f>
        <v>600</v>
      </c>
      <c r="I153" s="85" t="n">
        <f aca="false">I154</f>
        <v>0</v>
      </c>
    </row>
    <row r="154" customFormat="false" ht="15.75" hidden="false" customHeight="false" outlineLevel="0" collapsed="false">
      <c r="A154" s="119" t="s">
        <v>112</v>
      </c>
      <c r="B154" s="96"/>
      <c r="C154" s="78" t="s">
        <v>18</v>
      </c>
      <c r="D154" s="78" t="s">
        <v>35</v>
      </c>
      <c r="E154" s="116" t="s">
        <v>219</v>
      </c>
      <c r="F154" s="129" t="s">
        <v>113</v>
      </c>
      <c r="G154" s="85" t="n">
        <f aca="false">G155</f>
        <v>600</v>
      </c>
      <c r="H154" s="85" t="n">
        <f aca="false">H155</f>
        <v>600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14</v>
      </c>
      <c r="B155" s="96"/>
      <c r="C155" s="78" t="s">
        <v>18</v>
      </c>
      <c r="D155" s="78" t="s">
        <v>35</v>
      </c>
      <c r="E155" s="116" t="s">
        <v>219</v>
      </c>
      <c r="F155" s="129" t="s">
        <v>115</v>
      </c>
      <c r="G155" s="85" t="n">
        <v>600</v>
      </c>
      <c r="H155" s="85" t="n">
        <v>600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20</v>
      </c>
      <c r="B156" s="96"/>
      <c r="C156" s="78" t="s">
        <v>18</v>
      </c>
      <c r="D156" s="78" t="s">
        <v>35</v>
      </c>
      <c r="E156" s="116" t="s">
        <v>221</v>
      </c>
      <c r="F156" s="129"/>
      <c r="G156" s="85" t="n">
        <f aca="false">G157</f>
        <v>184.5</v>
      </c>
      <c r="H156" s="85" t="n">
        <f aca="false">H157</f>
        <v>184.5</v>
      </c>
      <c r="I156" s="85" t="n">
        <f aca="false">I157</f>
        <v>0</v>
      </c>
    </row>
    <row r="157" customFormat="false" ht="15.75" hidden="false" customHeight="false" outlineLevel="0" collapsed="false">
      <c r="A157" s="117" t="s">
        <v>139</v>
      </c>
      <c r="B157" s="96"/>
      <c r="C157" s="78" t="s">
        <v>18</v>
      </c>
      <c r="D157" s="78" t="s">
        <v>35</v>
      </c>
      <c r="E157" s="116" t="s">
        <v>221</v>
      </c>
      <c r="F157" s="129" t="s">
        <v>140</v>
      </c>
      <c r="G157" s="85" t="n">
        <f aca="false">G158</f>
        <v>184.5</v>
      </c>
      <c r="H157" s="85" t="n">
        <f aca="false">H158</f>
        <v>184.5</v>
      </c>
      <c r="I157" s="85" t="n">
        <f aca="false">I158</f>
        <v>0</v>
      </c>
    </row>
    <row r="158" customFormat="false" ht="15.75" hidden="false" customHeight="false" outlineLevel="0" collapsed="false">
      <c r="A158" s="94" t="s">
        <v>141</v>
      </c>
      <c r="B158" s="89"/>
      <c r="C158" s="78" t="s">
        <v>18</v>
      </c>
      <c r="D158" s="78" t="s">
        <v>35</v>
      </c>
      <c r="E158" s="116" t="s">
        <v>221</v>
      </c>
      <c r="F158" s="129" t="s">
        <v>142</v>
      </c>
      <c r="G158" s="85" t="n">
        <f aca="false">40+144.5</f>
        <v>184.5</v>
      </c>
      <c r="H158" s="85" t="n">
        <f aca="false">40+144.5</f>
        <v>184.5</v>
      </c>
      <c r="I158" s="85" t="n">
        <f aca="false">G158-H158</f>
        <v>0</v>
      </c>
    </row>
    <row r="159" customFormat="false" ht="15.75" hidden="false" customHeight="false" outlineLevel="0" collapsed="false">
      <c r="A159" s="133" t="s">
        <v>36</v>
      </c>
      <c r="B159" s="76"/>
      <c r="C159" s="77" t="s">
        <v>20</v>
      </c>
      <c r="D159" s="77"/>
      <c r="E159" s="90"/>
      <c r="F159" s="134"/>
      <c r="G159" s="80" t="n">
        <f aca="false">G160+G171+G179</f>
        <v>14990.2</v>
      </c>
      <c r="H159" s="80" t="n">
        <f aca="false">H160+H171+H179</f>
        <v>14990.2</v>
      </c>
      <c r="I159" s="80" t="n">
        <f aca="false">I160+I171+I179</f>
        <v>0</v>
      </c>
    </row>
    <row r="160" s="132" customFormat="true" ht="15.75" hidden="false" customHeight="false" outlineLevel="0" collapsed="false">
      <c r="A160" s="75" t="s">
        <v>37</v>
      </c>
      <c r="B160" s="76"/>
      <c r="C160" s="77" t="s">
        <v>20</v>
      </c>
      <c r="D160" s="77" t="s">
        <v>22</v>
      </c>
      <c r="E160" s="79"/>
      <c r="F160" s="87"/>
      <c r="G160" s="80" t="n">
        <f aca="false">G161</f>
        <v>3220</v>
      </c>
      <c r="H160" s="80" t="n">
        <f aca="false">H161</f>
        <v>3220</v>
      </c>
      <c r="I160" s="80" t="n">
        <f aca="false">I161</f>
        <v>0</v>
      </c>
    </row>
    <row r="161" customFormat="false" ht="15.75" hidden="false" customHeight="false" outlineLevel="0" collapsed="false">
      <c r="A161" s="75" t="s">
        <v>222</v>
      </c>
      <c r="B161" s="76"/>
      <c r="C161" s="77" t="s">
        <v>20</v>
      </c>
      <c r="D161" s="77" t="s">
        <v>22</v>
      </c>
      <c r="E161" s="82" t="s">
        <v>223</v>
      </c>
      <c r="F161" s="87"/>
      <c r="G161" s="80" t="n">
        <f aca="false">G168+G165+G162</f>
        <v>3220</v>
      </c>
      <c r="H161" s="80" t="n">
        <f aca="false">H168+H165+H162</f>
        <v>3220</v>
      </c>
      <c r="I161" s="80" t="n">
        <f aca="false">I168+I165+I162</f>
        <v>0</v>
      </c>
    </row>
    <row r="162" customFormat="false" ht="15.75" hidden="false" customHeight="false" outlineLevel="0" collapsed="false">
      <c r="A162" s="84" t="s">
        <v>189</v>
      </c>
      <c r="B162" s="89"/>
      <c r="C162" s="78" t="s">
        <v>20</v>
      </c>
      <c r="D162" s="78" t="s">
        <v>22</v>
      </c>
      <c r="E162" s="79" t="s">
        <v>224</v>
      </c>
      <c r="F162" s="87"/>
      <c r="G162" s="85" t="n">
        <f aca="false">G163</f>
        <v>105</v>
      </c>
      <c r="H162" s="85" t="n">
        <f aca="false">H163</f>
        <v>105</v>
      </c>
      <c r="I162" s="85" t="n">
        <f aca="false">I163</f>
        <v>0</v>
      </c>
    </row>
    <row r="163" s="132" customFormat="true" ht="15.75" hidden="false" customHeight="false" outlineLevel="0" collapsed="false">
      <c r="A163" s="88" t="s">
        <v>112</v>
      </c>
      <c r="B163" s="89"/>
      <c r="C163" s="78" t="s">
        <v>20</v>
      </c>
      <c r="D163" s="78" t="s">
        <v>22</v>
      </c>
      <c r="E163" s="79" t="s">
        <v>224</v>
      </c>
      <c r="F163" s="87" t="s">
        <v>113</v>
      </c>
      <c r="G163" s="85" t="n">
        <f aca="false">G164</f>
        <v>105</v>
      </c>
      <c r="H163" s="85" t="n">
        <f aca="false">H164</f>
        <v>105</v>
      </c>
      <c r="I163" s="85" t="n">
        <f aca="false">I164</f>
        <v>0</v>
      </c>
    </row>
    <row r="164" s="132" customFormat="true" ht="15.75" hidden="false" customHeight="false" outlineLevel="0" collapsed="false">
      <c r="A164" s="88" t="s">
        <v>114</v>
      </c>
      <c r="B164" s="89"/>
      <c r="C164" s="78" t="s">
        <v>20</v>
      </c>
      <c r="D164" s="78" t="s">
        <v>22</v>
      </c>
      <c r="E164" s="79" t="s">
        <v>224</v>
      </c>
      <c r="F164" s="87" t="s">
        <v>115</v>
      </c>
      <c r="G164" s="85" t="n">
        <f aca="false">5+100</f>
        <v>105</v>
      </c>
      <c r="H164" s="85" t="n">
        <f aca="false">5+100</f>
        <v>105</v>
      </c>
      <c r="I164" s="85" t="n">
        <f aca="false">G164-H164</f>
        <v>0</v>
      </c>
    </row>
    <row r="165" s="132" customFormat="true" ht="15.75" hidden="false" customHeight="false" outlineLevel="0" collapsed="false">
      <c r="A165" s="94" t="s">
        <v>225</v>
      </c>
      <c r="B165" s="89"/>
      <c r="C165" s="78" t="s">
        <v>20</v>
      </c>
      <c r="D165" s="78" t="s">
        <v>22</v>
      </c>
      <c r="E165" s="79" t="s">
        <v>226</v>
      </c>
      <c r="F165" s="87"/>
      <c r="G165" s="85" t="n">
        <f aca="false">G166</f>
        <v>3000</v>
      </c>
      <c r="H165" s="85" t="n">
        <f aca="false">H166</f>
        <v>3000</v>
      </c>
      <c r="I165" s="85" t="n">
        <f aca="false">I166</f>
        <v>0</v>
      </c>
    </row>
    <row r="166" s="132" customFormat="true" ht="15.75" hidden="false" customHeight="false" outlineLevel="0" collapsed="false">
      <c r="A166" s="94" t="s">
        <v>180</v>
      </c>
      <c r="B166" s="89"/>
      <c r="C166" s="78" t="s">
        <v>20</v>
      </c>
      <c r="D166" s="78" t="s">
        <v>22</v>
      </c>
      <c r="E166" s="79" t="s">
        <v>226</v>
      </c>
      <c r="F166" s="87" t="s">
        <v>181</v>
      </c>
      <c r="G166" s="85" t="n">
        <f aca="false">G167</f>
        <v>3000</v>
      </c>
      <c r="H166" s="85" t="n">
        <f aca="false">H167</f>
        <v>3000</v>
      </c>
      <c r="I166" s="85" t="n">
        <f aca="false">I167</f>
        <v>0</v>
      </c>
    </row>
    <row r="167" s="132" customFormat="true" ht="31.5" hidden="false" customHeight="false" outlineLevel="0" collapsed="false">
      <c r="A167" s="94" t="s">
        <v>227</v>
      </c>
      <c r="B167" s="89"/>
      <c r="C167" s="78" t="s">
        <v>20</v>
      </c>
      <c r="D167" s="78" t="s">
        <v>22</v>
      </c>
      <c r="E167" s="79" t="s">
        <v>226</v>
      </c>
      <c r="F167" s="87" t="s">
        <v>228</v>
      </c>
      <c r="G167" s="85" t="n">
        <f aca="false">1000+2000</f>
        <v>3000</v>
      </c>
      <c r="H167" s="85" t="n">
        <f aca="false">1000+2000</f>
        <v>3000</v>
      </c>
      <c r="I167" s="85" t="n">
        <f aca="false">G167-H167</f>
        <v>0</v>
      </c>
    </row>
    <row r="168" customFormat="false" ht="15.75" hidden="false" customHeight="false" outlineLevel="0" collapsed="false">
      <c r="A168" s="84" t="s">
        <v>229</v>
      </c>
      <c r="B168" s="89"/>
      <c r="C168" s="78" t="s">
        <v>20</v>
      </c>
      <c r="D168" s="78" t="s">
        <v>22</v>
      </c>
      <c r="E168" s="79" t="s">
        <v>230</v>
      </c>
      <c r="F168" s="87"/>
      <c r="G168" s="85" t="n">
        <f aca="false">G169</f>
        <v>115</v>
      </c>
      <c r="H168" s="85" t="n">
        <f aca="false">H169</f>
        <v>115</v>
      </c>
      <c r="I168" s="85" t="n">
        <f aca="false">I169</f>
        <v>0</v>
      </c>
    </row>
    <row r="169" customFormat="false" ht="15.75" hidden="false" customHeight="false" outlineLevel="0" collapsed="false">
      <c r="A169" s="88" t="s">
        <v>112</v>
      </c>
      <c r="B169" s="89"/>
      <c r="C169" s="78" t="s">
        <v>20</v>
      </c>
      <c r="D169" s="78" t="s">
        <v>22</v>
      </c>
      <c r="E169" s="79" t="s">
        <v>230</v>
      </c>
      <c r="F169" s="87" t="s">
        <v>113</v>
      </c>
      <c r="G169" s="85" t="n">
        <f aca="false">G170</f>
        <v>115</v>
      </c>
      <c r="H169" s="85" t="n">
        <f aca="false">H170</f>
        <v>115</v>
      </c>
      <c r="I169" s="85" t="n">
        <f aca="false">I170</f>
        <v>0</v>
      </c>
    </row>
    <row r="170" customFormat="false" ht="15.75" hidden="false" customHeight="false" outlineLevel="0" collapsed="false">
      <c r="A170" s="88" t="s">
        <v>114</v>
      </c>
      <c r="B170" s="89"/>
      <c r="C170" s="78" t="s">
        <v>20</v>
      </c>
      <c r="D170" s="78" t="s">
        <v>22</v>
      </c>
      <c r="E170" s="79" t="s">
        <v>230</v>
      </c>
      <c r="F170" s="87" t="s">
        <v>115</v>
      </c>
      <c r="G170" s="85" t="n">
        <v>115</v>
      </c>
      <c r="H170" s="85" t="n">
        <v>115</v>
      </c>
      <c r="I170" s="85" t="n">
        <f aca="false">G170-H170</f>
        <v>0</v>
      </c>
    </row>
    <row r="171" customFormat="false" ht="15.75" hidden="false" customHeight="true" outlineLevel="0" collapsed="false">
      <c r="A171" s="75" t="s">
        <v>40</v>
      </c>
      <c r="B171" s="76"/>
      <c r="C171" s="77" t="s">
        <v>20</v>
      </c>
      <c r="D171" s="77" t="s">
        <v>41</v>
      </c>
      <c r="E171" s="82"/>
      <c r="F171" s="90"/>
      <c r="G171" s="80" t="n">
        <f aca="false">G172</f>
        <v>10963.4</v>
      </c>
      <c r="H171" s="80" t="n">
        <f aca="false">H172</f>
        <v>10963.4</v>
      </c>
      <c r="I171" s="80" t="n">
        <f aca="false">I172</f>
        <v>0</v>
      </c>
    </row>
    <row r="172" customFormat="false" ht="15.75" hidden="false" customHeight="false" outlineLevel="0" collapsed="false">
      <c r="A172" s="75" t="s">
        <v>231</v>
      </c>
      <c r="B172" s="76"/>
      <c r="C172" s="77" t="s">
        <v>20</v>
      </c>
      <c r="D172" s="77" t="s">
        <v>41</v>
      </c>
      <c r="E172" s="82" t="s">
        <v>232</v>
      </c>
      <c r="F172" s="90"/>
      <c r="G172" s="80" t="n">
        <f aca="false">G173+G176</f>
        <v>10963.4</v>
      </c>
      <c r="H172" s="80" t="n">
        <f aca="false">H173+H176</f>
        <v>10963.4</v>
      </c>
      <c r="I172" s="80" t="n">
        <f aca="false">I173+I176</f>
        <v>0</v>
      </c>
    </row>
    <row r="173" customFormat="false" ht="15.75" hidden="false" customHeight="false" outlineLevel="0" collapsed="false">
      <c r="A173" s="94" t="s">
        <v>189</v>
      </c>
      <c r="B173" s="89"/>
      <c r="C173" s="78" t="s">
        <v>20</v>
      </c>
      <c r="D173" s="78" t="s">
        <v>41</v>
      </c>
      <c r="E173" s="87" t="s">
        <v>233</v>
      </c>
      <c r="F173" s="87"/>
      <c r="G173" s="85" t="n">
        <f aca="false">G174</f>
        <v>150</v>
      </c>
      <c r="H173" s="85" t="n">
        <f aca="false">H174</f>
        <v>150</v>
      </c>
      <c r="I173" s="85" t="n">
        <f aca="false">I174</f>
        <v>0</v>
      </c>
    </row>
    <row r="174" customFormat="false" ht="15.75" hidden="false" customHeight="false" outlineLevel="0" collapsed="false">
      <c r="A174" s="88" t="s">
        <v>112</v>
      </c>
      <c r="B174" s="89"/>
      <c r="C174" s="78" t="s">
        <v>20</v>
      </c>
      <c r="D174" s="78" t="s">
        <v>41</v>
      </c>
      <c r="E174" s="87" t="s">
        <v>233</v>
      </c>
      <c r="F174" s="87" t="s">
        <v>113</v>
      </c>
      <c r="G174" s="85" t="n">
        <f aca="false">G175</f>
        <v>150</v>
      </c>
      <c r="H174" s="85" t="n">
        <f aca="false">H175</f>
        <v>150</v>
      </c>
      <c r="I174" s="85" t="n">
        <f aca="false">I175</f>
        <v>0</v>
      </c>
    </row>
    <row r="175" customFormat="false" ht="20.45" hidden="false" customHeight="true" outlineLevel="0" collapsed="false">
      <c r="A175" s="88" t="s">
        <v>114</v>
      </c>
      <c r="B175" s="89"/>
      <c r="C175" s="78" t="s">
        <v>20</v>
      </c>
      <c r="D175" s="78" t="s">
        <v>41</v>
      </c>
      <c r="E175" s="87" t="s">
        <v>233</v>
      </c>
      <c r="F175" s="87" t="s">
        <v>115</v>
      </c>
      <c r="G175" s="85" t="n">
        <v>150</v>
      </c>
      <c r="H175" s="85" t="n">
        <v>150</v>
      </c>
      <c r="I175" s="85" t="n">
        <f aca="false">G175-H175</f>
        <v>0</v>
      </c>
    </row>
    <row r="176" customFormat="false" ht="16.5" hidden="false" customHeight="true" outlineLevel="0" collapsed="false">
      <c r="A176" s="94" t="s">
        <v>234</v>
      </c>
      <c r="B176" s="89"/>
      <c r="C176" s="78" t="s">
        <v>20</v>
      </c>
      <c r="D176" s="78" t="s">
        <v>41</v>
      </c>
      <c r="E176" s="79" t="s">
        <v>235</v>
      </c>
      <c r="F176" s="87"/>
      <c r="G176" s="85" t="n">
        <f aca="false">G177</f>
        <v>10813.4</v>
      </c>
      <c r="H176" s="85" t="n">
        <f aca="false">H177</f>
        <v>10813.4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12</v>
      </c>
      <c r="B177" s="89"/>
      <c r="C177" s="78" t="s">
        <v>20</v>
      </c>
      <c r="D177" s="78" t="s">
        <v>41</v>
      </c>
      <c r="E177" s="79" t="s">
        <v>235</v>
      </c>
      <c r="F177" s="87" t="s">
        <v>113</v>
      </c>
      <c r="G177" s="85" t="n">
        <f aca="false">G178</f>
        <v>10813.4</v>
      </c>
      <c r="H177" s="85" t="n">
        <f aca="false">H178</f>
        <v>10813.4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14</v>
      </c>
      <c r="B178" s="89"/>
      <c r="C178" s="78" t="s">
        <v>20</v>
      </c>
      <c r="D178" s="78" t="s">
        <v>41</v>
      </c>
      <c r="E178" s="79" t="s">
        <v>235</v>
      </c>
      <c r="F178" s="87" t="s">
        <v>115</v>
      </c>
      <c r="G178" s="85" t="n">
        <f aca="false">12350.7-1537.3</f>
        <v>10813.4</v>
      </c>
      <c r="H178" s="85" t="n">
        <f aca="false">12350.7-1537.3</f>
        <v>10813.4</v>
      </c>
      <c r="I178" s="85" t="n">
        <f aca="false">G178-H178</f>
        <v>0</v>
      </c>
    </row>
    <row r="179" customFormat="false" ht="14.25" hidden="false" customHeight="true" outlineLevel="0" collapsed="false">
      <c r="A179" s="133" t="s">
        <v>43</v>
      </c>
      <c r="B179" s="76"/>
      <c r="C179" s="77" t="s">
        <v>20</v>
      </c>
      <c r="D179" s="77" t="s">
        <v>44</v>
      </c>
      <c r="E179" s="82"/>
      <c r="F179" s="90"/>
      <c r="G179" s="80" t="n">
        <f aca="false">G180</f>
        <v>806.8</v>
      </c>
      <c r="H179" s="80" t="n">
        <f aca="false">H180</f>
        <v>806.8</v>
      </c>
      <c r="I179" s="80" t="n">
        <f aca="false">I180</f>
        <v>0</v>
      </c>
    </row>
    <row r="180" customFormat="false" ht="31.5" hidden="false" customHeight="false" outlineLevel="0" collapsed="false">
      <c r="A180" s="97" t="s">
        <v>118</v>
      </c>
      <c r="B180" s="98"/>
      <c r="C180" s="77" t="s">
        <v>20</v>
      </c>
      <c r="D180" s="77" t="s">
        <v>44</v>
      </c>
      <c r="E180" s="82" t="s">
        <v>119</v>
      </c>
      <c r="F180" s="90"/>
      <c r="G180" s="80" t="n">
        <f aca="false">G181+G188</f>
        <v>806.8</v>
      </c>
      <c r="H180" s="80" t="n">
        <f aca="false">H181+H188</f>
        <v>806.8</v>
      </c>
      <c r="I180" s="80" t="n">
        <f aca="false">I181+I188</f>
        <v>0</v>
      </c>
    </row>
    <row r="181" customFormat="false" ht="15.75" hidden="false" customHeight="true" outlineLevel="0" collapsed="false">
      <c r="A181" s="94" t="s">
        <v>236</v>
      </c>
      <c r="B181" s="96"/>
      <c r="C181" s="78" t="s">
        <v>20</v>
      </c>
      <c r="D181" s="78" t="s">
        <v>44</v>
      </c>
      <c r="E181" s="79" t="s">
        <v>237</v>
      </c>
      <c r="F181" s="87"/>
      <c r="G181" s="85" t="n">
        <f aca="false">G186+G182+G184</f>
        <v>510</v>
      </c>
      <c r="H181" s="85" t="n">
        <f aca="false">H186+H182+H184</f>
        <v>510</v>
      </c>
      <c r="I181" s="85" t="n">
        <f aca="false">I186+I182+I184</f>
        <v>0</v>
      </c>
    </row>
    <row r="182" customFormat="false" ht="15.75" hidden="false" customHeight="true" outlineLevel="0" collapsed="false">
      <c r="A182" s="88" t="s">
        <v>112</v>
      </c>
      <c r="B182" s="96"/>
      <c r="C182" s="78" t="s">
        <v>20</v>
      </c>
      <c r="D182" s="78" t="s">
        <v>44</v>
      </c>
      <c r="E182" s="79" t="s">
        <v>237</v>
      </c>
      <c r="F182" s="87" t="s">
        <v>113</v>
      </c>
      <c r="G182" s="85" t="n">
        <f aca="false">G183</f>
        <v>200</v>
      </c>
      <c r="H182" s="85" t="n">
        <f aca="false">H183</f>
        <v>200</v>
      </c>
      <c r="I182" s="85" t="n">
        <f aca="false">I183</f>
        <v>0</v>
      </c>
    </row>
    <row r="183" customFormat="false" ht="15.75" hidden="false" customHeight="false" outlineLevel="0" collapsed="false">
      <c r="A183" s="88" t="s">
        <v>114</v>
      </c>
      <c r="B183" s="96"/>
      <c r="C183" s="78" t="s">
        <v>20</v>
      </c>
      <c r="D183" s="78" t="s">
        <v>44</v>
      </c>
      <c r="E183" s="79" t="s">
        <v>237</v>
      </c>
      <c r="F183" s="87" t="s">
        <v>115</v>
      </c>
      <c r="G183" s="85" t="n">
        <v>200</v>
      </c>
      <c r="H183" s="85" t="n">
        <v>200</v>
      </c>
      <c r="I183" s="85" t="n">
        <f aca="false">G183-H183</f>
        <v>0</v>
      </c>
    </row>
    <row r="184" customFormat="false" ht="31.5" hidden="false" customHeight="false" outlineLevel="0" collapsed="false">
      <c r="A184" s="117" t="s">
        <v>238</v>
      </c>
      <c r="B184" s="96"/>
      <c r="C184" s="78" t="s">
        <v>20</v>
      </c>
      <c r="D184" s="78" t="s">
        <v>44</v>
      </c>
      <c r="E184" s="79" t="s">
        <v>237</v>
      </c>
      <c r="F184" s="87" t="s">
        <v>162</v>
      </c>
      <c r="G184" s="85" t="n">
        <f aca="false">G185</f>
        <v>10</v>
      </c>
      <c r="H184" s="85" t="n">
        <f aca="false">H185</f>
        <v>10</v>
      </c>
      <c r="I184" s="85" t="n">
        <f aca="false">I185</f>
        <v>0</v>
      </c>
    </row>
    <row r="185" customFormat="false" ht="15.75" hidden="false" customHeight="false" outlineLevel="0" collapsed="false">
      <c r="A185" s="137" t="s">
        <v>239</v>
      </c>
      <c r="B185" s="96"/>
      <c r="C185" s="78" t="s">
        <v>20</v>
      </c>
      <c r="D185" s="78" t="s">
        <v>44</v>
      </c>
      <c r="E185" s="79" t="s">
        <v>237</v>
      </c>
      <c r="F185" s="87" t="s">
        <v>240</v>
      </c>
      <c r="G185" s="85" t="n">
        <v>10</v>
      </c>
      <c r="H185" s="85" t="n">
        <v>10</v>
      </c>
      <c r="I185" s="85" t="n">
        <f aca="false">G185-H185</f>
        <v>0</v>
      </c>
    </row>
    <row r="186" customFormat="false" ht="15" hidden="false" customHeight="true" outlineLevel="0" collapsed="false">
      <c r="A186" s="94" t="s">
        <v>180</v>
      </c>
      <c r="B186" s="96"/>
      <c r="C186" s="78" t="s">
        <v>20</v>
      </c>
      <c r="D186" s="78" t="s">
        <v>44</v>
      </c>
      <c r="E186" s="79" t="s">
        <v>237</v>
      </c>
      <c r="F186" s="87" t="s">
        <v>181</v>
      </c>
      <c r="G186" s="85" t="n">
        <f aca="false">G187</f>
        <v>300</v>
      </c>
      <c r="H186" s="85" t="n">
        <f aca="false">H187</f>
        <v>300</v>
      </c>
      <c r="I186" s="85" t="n">
        <f aca="false">I187</f>
        <v>0</v>
      </c>
    </row>
    <row r="187" s="93" customFormat="true" ht="31.5" hidden="false" customHeight="false" outlineLevel="0" collapsed="false">
      <c r="A187" s="94" t="s">
        <v>227</v>
      </c>
      <c r="B187" s="96"/>
      <c r="C187" s="78" t="s">
        <v>20</v>
      </c>
      <c r="D187" s="78" t="s">
        <v>44</v>
      </c>
      <c r="E187" s="79" t="s">
        <v>237</v>
      </c>
      <c r="F187" s="87" t="s">
        <v>228</v>
      </c>
      <c r="G187" s="85" t="n">
        <v>300</v>
      </c>
      <c r="H187" s="85" t="n">
        <v>300</v>
      </c>
      <c r="I187" s="85" t="n">
        <f aca="false">G187-H187</f>
        <v>0</v>
      </c>
    </row>
    <row r="188" customFormat="false" ht="31.5" hidden="false" customHeight="false" outlineLevel="0" collapsed="false">
      <c r="A188" s="94" t="s">
        <v>241</v>
      </c>
      <c r="B188" s="96"/>
      <c r="C188" s="78" t="s">
        <v>20</v>
      </c>
      <c r="D188" s="78" t="s">
        <v>44</v>
      </c>
      <c r="E188" s="79" t="s">
        <v>242</v>
      </c>
      <c r="F188" s="87"/>
      <c r="G188" s="85" t="n">
        <f aca="false">G189</f>
        <v>296.8</v>
      </c>
      <c r="H188" s="85" t="n">
        <f aca="false">H189</f>
        <v>296.8</v>
      </c>
      <c r="I188" s="85" t="n">
        <f aca="false">I189</f>
        <v>0</v>
      </c>
    </row>
    <row r="189" customFormat="false" ht="15" hidden="false" customHeight="true" outlineLevel="0" collapsed="false">
      <c r="A189" s="94" t="s">
        <v>180</v>
      </c>
      <c r="B189" s="96"/>
      <c r="C189" s="78" t="s">
        <v>20</v>
      </c>
      <c r="D189" s="78" t="s">
        <v>44</v>
      </c>
      <c r="E189" s="79" t="s">
        <v>242</v>
      </c>
      <c r="F189" s="87" t="s">
        <v>181</v>
      </c>
      <c r="G189" s="85" t="n">
        <f aca="false">G190</f>
        <v>296.8</v>
      </c>
      <c r="H189" s="85" t="n">
        <f aca="false">H190</f>
        <v>296.8</v>
      </c>
      <c r="I189" s="85" t="n">
        <f aca="false">I190</f>
        <v>0</v>
      </c>
    </row>
    <row r="190" s="93" customFormat="true" ht="31.5" hidden="false" customHeight="false" outlineLevel="0" collapsed="false">
      <c r="A190" s="94" t="s">
        <v>227</v>
      </c>
      <c r="B190" s="96"/>
      <c r="C190" s="78" t="s">
        <v>20</v>
      </c>
      <c r="D190" s="78" t="s">
        <v>44</v>
      </c>
      <c r="E190" s="79" t="s">
        <v>242</v>
      </c>
      <c r="F190" s="87" t="s">
        <v>228</v>
      </c>
      <c r="G190" s="85" t="n">
        <v>296.8</v>
      </c>
      <c r="H190" s="85" t="n">
        <v>296.8</v>
      </c>
      <c r="I190" s="85" t="n">
        <f aca="false">G190-H190</f>
        <v>0</v>
      </c>
    </row>
    <row r="191" customFormat="false" ht="15.75" hidden="false" customHeight="false" outlineLevel="0" collapsed="false">
      <c r="A191" s="75" t="s">
        <v>60</v>
      </c>
      <c r="B191" s="81"/>
      <c r="C191" s="77" t="s">
        <v>35</v>
      </c>
      <c r="D191" s="77"/>
      <c r="E191" s="79"/>
      <c r="F191" s="87"/>
      <c r="G191" s="80" t="n">
        <f aca="false">G192</f>
        <v>1252.4</v>
      </c>
      <c r="H191" s="80" t="n">
        <f aca="false">H192</f>
        <v>1252.4</v>
      </c>
      <c r="I191" s="80" t="n">
        <f aca="false">I192</f>
        <v>0</v>
      </c>
    </row>
    <row r="192" customFormat="false" ht="15.75" hidden="false" customHeight="false" outlineLevel="0" collapsed="false">
      <c r="A192" s="120" t="s">
        <v>62</v>
      </c>
      <c r="B192" s="83"/>
      <c r="C192" s="77" t="s">
        <v>35</v>
      </c>
      <c r="D192" s="77" t="s">
        <v>18</v>
      </c>
      <c r="E192" s="82"/>
      <c r="F192" s="90"/>
      <c r="G192" s="80" t="n">
        <f aca="false">G193</f>
        <v>1252.4</v>
      </c>
      <c r="H192" s="80" t="n">
        <f aca="false">H193</f>
        <v>1252.4</v>
      </c>
      <c r="I192" s="80" t="n">
        <f aca="false">I193</f>
        <v>0</v>
      </c>
    </row>
    <row r="193" customFormat="false" ht="15.75" hidden="false" customHeight="false" outlineLevel="0" collapsed="false">
      <c r="A193" s="75" t="s">
        <v>243</v>
      </c>
      <c r="B193" s="83"/>
      <c r="C193" s="77" t="s">
        <v>35</v>
      </c>
      <c r="D193" s="77" t="s">
        <v>18</v>
      </c>
      <c r="E193" s="82" t="s">
        <v>244</v>
      </c>
      <c r="F193" s="90"/>
      <c r="G193" s="80" t="n">
        <f aca="false">G195</f>
        <v>1252.4</v>
      </c>
      <c r="H193" s="80" t="n">
        <f aca="false">H195</f>
        <v>1252.4</v>
      </c>
      <c r="I193" s="80" t="n">
        <f aca="false">I195</f>
        <v>0</v>
      </c>
    </row>
    <row r="194" customFormat="false" ht="31.5" hidden="false" customHeight="false" outlineLevel="0" collapsed="false">
      <c r="A194" s="102" t="s">
        <v>245</v>
      </c>
      <c r="B194" s="83"/>
      <c r="C194" s="77" t="s">
        <v>35</v>
      </c>
      <c r="D194" s="77" t="s">
        <v>18</v>
      </c>
      <c r="E194" s="82" t="s">
        <v>246</v>
      </c>
      <c r="F194" s="90"/>
      <c r="G194" s="80" t="n">
        <f aca="false">G196</f>
        <v>1252.4</v>
      </c>
      <c r="H194" s="80" t="n">
        <f aca="false">H196</f>
        <v>1252.4</v>
      </c>
      <c r="I194" s="80" t="n">
        <f aca="false">I196</f>
        <v>0</v>
      </c>
    </row>
    <row r="195" s="93" customFormat="true" ht="15.75" hidden="false" customHeight="false" outlineLevel="0" collapsed="false">
      <c r="A195" s="94" t="s">
        <v>247</v>
      </c>
      <c r="B195" s="81"/>
      <c r="C195" s="78" t="s">
        <v>35</v>
      </c>
      <c r="D195" s="78" t="s">
        <v>18</v>
      </c>
      <c r="E195" s="79" t="s">
        <v>248</v>
      </c>
      <c r="F195" s="87"/>
      <c r="G195" s="85" t="n">
        <f aca="false">G197</f>
        <v>1252.4</v>
      </c>
      <c r="H195" s="85" t="n">
        <f aca="false">H197</f>
        <v>1252.4</v>
      </c>
      <c r="I195" s="85" t="n">
        <f aca="false">I197</f>
        <v>0</v>
      </c>
    </row>
    <row r="196" customFormat="false" ht="15.75" hidden="false" customHeight="false" outlineLevel="0" collapsed="false">
      <c r="A196" s="94" t="s">
        <v>139</v>
      </c>
      <c r="B196" s="81"/>
      <c r="C196" s="78" t="s">
        <v>35</v>
      </c>
      <c r="D196" s="78" t="s">
        <v>18</v>
      </c>
      <c r="E196" s="79" t="s">
        <v>248</v>
      </c>
      <c r="F196" s="87" t="s">
        <v>140</v>
      </c>
      <c r="G196" s="85" t="n">
        <f aca="false">G197</f>
        <v>1252.4</v>
      </c>
      <c r="H196" s="85" t="n">
        <f aca="false">H197</f>
        <v>1252.4</v>
      </c>
      <c r="I196" s="85" t="n">
        <f aca="false">I197</f>
        <v>0</v>
      </c>
    </row>
    <row r="197" customFormat="false" ht="15.75" hidden="false" customHeight="false" outlineLevel="0" collapsed="false">
      <c r="A197" s="94" t="s">
        <v>141</v>
      </c>
      <c r="B197" s="81"/>
      <c r="C197" s="78" t="s">
        <v>35</v>
      </c>
      <c r="D197" s="78" t="s">
        <v>18</v>
      </c>
      <c r="E197" s="79" t="s">
        <v>248</v>
      </c>
      <c r="F197" s="87" t="s">
        <v>142</v>
      </c>
      <c r="G197" s="85" t="n">
        <v>1252.4</v>
      </c>
      <c r="H197" s="85" t="n">
        <v>1252.4</v>
      </c>
      <c r="I197" s="85" t="n">
        <f aca="false">G197-H197</f>
        <v>0</v>
      </c>
    </row>
    <row r="198" customFormat="false" ht="15.75" hidden="false" customHeight="false" outlineLevel="0" collapsed="false">
      <c r="A198" s="91" t="s">
        <v>68</v>
      </c>
      <c r="B198" s="83"/>
      <c r="C198" s="77" t="s">
        <v>28</v>
      </c>
      <c r="D198" s="77"/>
      <c r="E198" s="82"/>
      <c r="F198" s="90"/>
      <c r="G198" s="80" t="n">
        <f aca="false">G199</f>
        <v>195.125</v>
      </c>
      <c r="H198" s="80" t="n">
        <f aca="false">H199</f>
        <v>195.125</v>
      </c>
      <c r="I198" s="80" t="n">
        <f aca="false">I199</f>
        <v>0</v>
      </c>
    </row>
    <row r="199" customFormat="false" ht="15.75" hidden="false" customHeight="false" outlineLevel="0" collapsed="false">
      <c r="A199" s="138" t="s">
        <v>69</v>
      </c>
      <c r="B199" s="83"/>
      <c r="C199" s="77" t="s">
        <v>28</v>
      </c>
      <c r="D199" s="77" t="s">
        <v>14</v>
      </c>
      <c r="E199" s="82"/>
      <c r="F199" s="90"/>
      <c r="G199" s="80" t="n">
        <f aca="false">G200</f>
        <v>195.125</v>
      </c>
      <c r="H199" s="80" t="n">
        <f aca="false">H200</f>
        <v>195.125</v>
      </c>
      <c r="I199" s="80" t="n">
        <f aca="false">I200</f>
        <v>0</v>
      </c>
    </row>
    <row r="200" customFormat="false" ht="31.5" hidden="false" customHeight="false" outlineLevel="0" collapsed="false">
      <c r="A200" s="75" t="s">
        <v>249</v>
      </c>
      <c r="B200" s="83"/>
      <c r="C200" s="77" t="s">
        <v>28</v>
      </c>
      <c r="D200" s="77" t="s">
        <v>14</v>
      </c>
      <c r="E200" s="139" t="s">
        <v>250</v>
      </c>
      <c r="F200" s="90"/>
      <c r="G200" s="80" t="n">
        <f aca="false">G201</f>
        <v>195.125</v>
      </c>
      <c r="H200" s="80" t="n">
        <f aca="false">H201</f>
        <v>195.125</v>
      </c>
      <c r="I200" s="80" t="n">
        <f aca="false">I201</f>
        <v>0</v>
      </c>
    </row>
    <row r="201" customFormat="false" ht="15.75" hidden="false" customHeight="false" outlineLevel="0" collapsed="false">
      <c r="A201" s="75" t="s">
        <v>251</v>
      </c>
      <c r="B201" s="83"/>
      <c r="C201" s="77" t="s">
        <v>28</v>
      </c>
      <c r="D201" s="77" t="s">
        <v>14</v>
      </c>
      <c r="E201" s="82" t="s">
        <v>252</v>
      </c>
      <c r="F201" s="90"/>
      <c r="G201" s="80" t="n">
        <f aca="false">G202</f>
        <v>195.125</v>
      </c>
      <c r="H201" s="80" t="n">
        <f aca="false">H202</f>
        <v>195.125</v>
      </c>
      <c r="I201" s="80" t="n">
        <f aca="false">I202</f>
        <v>0</v>
      </c>
    </row>
    <row r="202" customFormat="false" ht="15.75" hidden="false" customHeight="false" outlineLevel="0" collapsed="false">
      <c r="A202" s="94" t="s">
        <v>253</v>
      </c>
      <c r="B202" s="81"/>
      <c r="C202" s="78" t="s">
        <v>28</v>
      </c>
      <c r="D202" s="78" t="s">
        <v>14</v>
      </c>
      <c r="E202" s="79" t="s">
        <v>254</v>
      </c>
      <c r="F202" s="87"/>
      <c r="G202" s="85" t="n">
        <f aca="false">G203</f>
        <v>195.125</v>
      </c>
      <c r="H202" s="85" t="n">
        <f aca="false">H203</f>
        <v>195.125</v>
      </c>
      <c r="I202" s="85" t="n">
        <f aca="false">I203</f>
        <v>0</v>
      </c>
    </row>
    <row r="203" customFormat="false" ht="15.75" hidden="false" customHeight="false" outlineLevel="0" collapsed="false">
      <c r="A203" s="94" t="s">
        <v>68</v>
      </c>
      <c r="B203" s="81"/>
      <c r="C203" s="78" t="s">
        <v>28</v>
      </c>
      <c r="D203" s="78" t="s">
        <v>14</v>
      </c>
      <c r="E203" s="79" t="s">
        <v>254</v>
      </c>
      <c r="F203" s="87" t="s">
        <v>255</v>
      </c>
      <c r="G203" s="85" t="n">
        <f aca="false">G204</f>
        <v>195.125</v>
      </c>
      <c r="H203" s="85" t="n">
        <f aca="false">H204</f>
        <v>195.125</v>
      </c>
      <c r="I203" s="85" t="n">
        <f aca="false">I204</f>
        <v>0</v>
      </c>
    </row>
    <row r="204" customFormat="false" ht="15.75" hidden="false" customHeight="false" outlineLevel="0" collapsed="false">
      <c r="A204" s="94" t="s">
        <v>256</v>
      </c>
      <c r="B204" s="81"/>
      <c r="C204" s="78" t="s">
        <v>28</v>
      </c>
      <c r="D204" s="78" t="s">
        <v>14</v>
      </c>
      <c r="E204" s="79" t="s">
        <v>254</v>
      </c>
      <c r="F204" s="87" t="s">
        <v>257</v>
      </c>
      <c r="G204" s="85" t="n">
        <f aca="false">2845.525-2650.4</f>
        <v>195.125</v>
      </c>
      <c r="H204" s="85" t="n">
        <f aca="false">2845.525-2650.4</f>
        <v>195.125</v>
      </c>
      <c r="I204" s="85" t="n">
        <f aca="false">G204-H204</f>
        <v>0</v>
      </c>
    </row>
    <row r="205" customFormat="false" ht="31.5" hidden="false" customHeight="false" outlineLevel="0" collapsed="false">
      <c r="A205" s="140" t="s">
        <v>258</v>
      </c>
      <c r="B205" s="141" t="s">
        <v>259</v>
      </c>
      <c r="C205" s="142"/>
      <c r="D205" s="142"/>
      <c r="E205" s="143"/>
      <c r="F205" s="144"/>
      <c r="G205" s="145" t="n">
        <f aca="false">G206+G229+G237</f>
        <v>46042.7</v>
      </c>
      <c r="H205" s="145" t="n">
        <f aca="false">H206+H229+H237</f>
        <v>46042.7</v>
      </c>
      <c r="I205" s="145" t="n">
        <f aca="false">I206+I229+I237</f>
        <v>0</v>
      </c>
    </row>
    <row r="206" customFormat="false" ht="15.75" hidden="false" customHeight="false" outlineLevel="0" collapsed="false">
      <c r="A206" s="75" t="s">
        <v>13</v>
      </c>
      <c r="B206" s="103"/>
      <c r="C206" s="146" t="s">
        <v>14</v>
      </c>
      <c r="D206" s="146"/>
      <c r="E206" s="147"/>
      <c r="F206" s="148"/>
      <c r="G206" s="80" t="n">
        <f aca="false">G207+G215+G224</f>
        <v>35265.4</v>
      </c>
      <c r="H206" s="80" t="n">
        <f aca="false">H207+H215+H224</f>
        <v>35265.4</v>
      </c>
      <c r="I206" s="80" t="n">
        <f aca="false">I207+I215+I224</f>
        <v>0</v>
      </c>
    </row>
    <row r="207" customFormat="false" ht="31.5" hidden="false" customHeight="false" outlineLevel="0" collapsed="false">
      <c r="A207" s="75" t="s">
        <v>23</v>
      </c>
      <c r="B207" s="89"/>
      <c r="C207" s="77" t="s">
        <v>14</v>
      </c>
      <c r="D207" s="77" t="s">
        <v>24</v>
      </c>
      <c r="E207" s="82" t="s">
        <v>95</v>
      </c>
      <c r="F207" s="90"/>
      <c r="G207" s="80" t="n">
        <f aca="false">G208</f>
        <v>13524.8</v>
      </c>
      <c r="H207" s="80" t="n">
        <f aca="false">H208</f>
        <v>13524.8</v>
      </c>
      <c r="I207" s="80" t="n">
        <f aca="false">I208</f>
        <v>0</v>
      </c>
    </row>
    <row r="208" customFormat="false" ht="32.25" hidden="false" customHeight="true" outlineLevel="0" collapsed="false">
      <c r="A208" s="75" t="s">
        <v>249</v>
      </c>
      <c r="B208" s="149"/>
      <c r="C208" s="77" t="s">
        <v>14</v>
      </c>
      <c r="D208" s="77" t="s">
        <v>24</v>
      </c>
      <c r="E208" s="139" t="s">
        <v>250</v>
      </c>
      <c r="F208" s="90"/>
      <c r="G208" s="80" t="n">
        <f aca="false">G209</f>
        <v>13524.8</v>
      </c>
      <c r="H208" s="80" t="n">
        <f aca="false">H209</f>
        <v>13524.8</v>
      </c>
      <c r="I208" s="80" t="n">
        <f aca="false">I209</f>
        <v>0</v>
      </c>
    </row>
    <row r="209" customFormat="false" ht="31.5" hidden="false" customHeight="false" outlineLevel="0" collapsed="false">
      <c r="A209" s="75" t="s">
        <v>260</v>
      </c>
      <c r="B209" s="149"/>
      <c r="C209" s="77" t="s">
        <v>14</v>
      </c>
      <c r="D209" s="77" t="s">
        <v>24</v>
      </c>
      <c r="E209" s="82" t="s">
        <v>261</v>
      </c>
      <c r="F209" s="90"/>
      <c r="G209" s="80" t="n">
        <f aca="false">G210</f>
        <v>13524.8</v>
      </c>
      <c r="H209" s="80" t="n">
        <f aca="false">H210</f>
        <v>13524.8</v>
      </c>
      <c r="I209" s="80" t="n">
        <f aca="false">I210</f>
        <v>0</v>
      </c>
    </row>
    <row r="210" customFormat="false" ht="15.75" hidden="false" customHeight="false" outlineLevel="0" collapsed="false">
      <c r="A210" s="94" t="s">
        <v>99</v>
      </c>
      <c r="B210" s="89"/>
      <c r="C210" s="78" t="s">
        <v>14</v>
      </c>
      <c r="D210" s="78" t="s">
        <v>24</v>
      </c>
      <c r="E210" s="79" t="s">
        <v>262</v>
      </c>
      <c r="F210" s="87"/>
      <c r="G210" s="85" t="n">
        <f aca="false">G211+G213</f>
        <v>13524.8</v>
      </c>
      <c r="H210" s="85" t="n">
        <f aca="false">H211+H213</f>
        <v>13524.8</v>
      </c>
      <c r="I210" s="85" t="n">
        <f aca="false">I211+I213</f>
        <v>0</v>
      </c>
    </row>
    <row r="211" customFormat="false" ht="47.25" hidden="false" customHeight="false" outlineLevel="0" collapsed="false">
      <c r="A211" s="88" t="s">
        <v>102</v>
      </c>
      <c r="B211" s="89"/>
      <c r="C211" s="78" t="s">
        <v>14</v>
      </c>
      <c r="D211" s="78" t="s">
        <v>24</v>
      </c>
      <c r="E211" s="79" t="s">
        <v>262</v>
      </c>
      <c r="F211" s="87" t="s">
        <v>103</v>
      </c>
      <c r="G211" s="85" t="n">
        <f aca="false">G212</f>
        <v>12677.6</v>
      </c>
      <c r="H211" s="85" t="n">
        <f aca="false">H212</f>
        <v>12677.6</v>
      </c>
      <c r="I211" s="85" t="n">
        <f aca="false">I212</f>
        <v>0</v>
      </c>
    </row>
    <row r="212" customFormat="false" ht="15.75" hidden="false" customHeight="false" outlineLevel="0" collapsed="false">
      <c r="A212" s="88" t="s">
        <v>105</v>
      </c>
      <c r="B212" s="96"/>
      <c r="C212" s="78" t="s">
        <v>14</v>
      </c>
      <c r="D212" s="78" t="s">
        <v>24</v>
      </c>
      <c r="E212" s="79" t="s">
        <v>262</v>
      </c>
      <c r="F212" s="87" t="s">
        <v>106</v>
      </c>
      <c r="G212" s="85" t="n">
        <f aca="false">12377.6+300</f>
        <v>12677.6</v>
      </c>
      <c r="H212" s="85" t="n">
        <f aca="false">12377.6+300</f>
        <v>12677.6</v>
      </c>
      <c r="I212" s="85" t="n">
        <f aca="false">G212-H212</f>
        <v>0</v>
      </c>
    </row>
    <row r="213" customFormat="false" ht="15.75" hidden="false" customHeight="false" outlineLevel="0" collapsed="false">
      <c r="A213" s="88" t="s">
        <v>112</v>
      </c>
      <c r="B213" s="96"/>
      <c r="C213" s="78" t="s">
        <v>14</v>
      </c>
      <c r="D213" s="78" t="s">
        <v>24</v>
      </c>
      <c r="E213" s="79" t="s">
        <v>262</v>
      </c>
      <c r="F213" s="87" t="s">
        <v>113</v>
      </c>
      <c r="G213" s="85" t="n">
        <f aca="false">G214</f>
        <v>847.2</v>
      </c>
      <c r="H213" s="85" t="n">
        <f aca="false">H214</f>
        <v>847.2</v>
      </c>
      <c r="I213" s="85" t="n">
        <f aca="false">I214</f>
        <v>0</v>
      </c>
    </row>
    <row r="214" customFormat="false" ht="15.75" hidden="false" customHeight="false" outlineLevel="0" collapsed="false">
      <c r="A214" s="88" t="s">
        <v>114</v>
      </c>
      <c r="B214" s="96"/>
      <c r="C214" s="78" t="s">
        <v>14</v>
      </c>
      <c r="D214" s="78" t="s">
        <v>24</v>
      </c>
      <c r="E214" s="79" t="s">
        <v>262</v>
      </c>
      <c r="F214" s="87" t="s">
        <v>115</v>
      </c>
      <c r="G214" s="85" t="n">
        <v>847.2</v>
      </c>
      <c r="H214" s="85" t="n">
        <v>847.2</v>
      </c>
      <c r="I214" s="85" t="n">
        <f aca="false">G214-H214</f>
        <v>0</v>
      </c>
    </row>
    <row r="215" customFormat="false" ht="15.75" hidden="false" customHeight="false" outlineLevel="0" collapsed="false">
      <c r="A215" s="75" t="s">
        <v>25</v>
      </c>
      <c r="B215" s="89"/>
      <c r="C215" s="77" t="s">
        <v>14</v>
      </c>
      <c r="D215" s="77" t="s">
        <v>26</v>
      </c>
      <c r="E215" s="82"/>
      <c r="F215" s="90"/>
      <c r="G215" s="80" t="n">
        <f aca="false">G216+G220</f>
        <v>21085.6</v>
      </c>
      <c r="H215" s="80" t="n">
        <f aca="false">H216+H220</f>
        <v>21085.6</v>
      </c>
      <c r="I215" s="80" t="n">
        <f aca="false">I216+I220</f>
        <v>0</v>
      </c>
    </row>
    <row r="216" customFormat="false" ht="15.75" hidden="false" customHeight="false" outlineLevel="0" collapsed="false">
      <c r="A216" s="75" t="s">
        <v>263</v>
      </c>
      <c r="B216" s="76"/>
      <c r="C216" s="77" t="s">
        <v>14</v>
      </c>
      <c r="D216" s="77" t="s">
        <v>26</v>
      </c>
      <c r="E216" s="82" t="s">
        <v>264</v>
      </c>
      <c r="F216" s="90"/>
      <c r="G216" s="80" t="n">
        <f aca="false">G217</f>
        <v>350</v>
      </c>
      <c r="H216" s="80" t="n">
        <f aca="false">H217</f>
        <v>350</v>
      </c>
      <c r="I216" s="80" t="n">
        <f aca="false">I217</f>
        <v>0</v>
      </c>
    </row>
    <row r="217" customFormat="false" ht="15.75" hidden="false" customHeight="false" outlineLevel="0" collapsed="false">
      <c r="A217" s="94" t="s">
        <v>265</v>
      </c>
      <c r="B217" s="150"/>
      <c r="C217" s="78" t="s">
        <v>14</v>
      </c>
      <c r="D217" s="78" t="s">
        <v>26</v>
      </c>
      <c r="E217" s="79" t="s">
        <v>266</v>
      </c>
      <c r="F217" s="81"/>
      <c r="G217" s="85" t="n">
        <f aca="false">G218</f>
        <v>350</v>
      </c>
      <c r="H217" s="85" t="n">
        <f aca="false">H218</f>
        <v>350</v>
      </c>
      <c r="I217" s="85" t="n">
        <f aca="false">I218</f>
        <v>0</v>
      </c>
    </row>
    <row r="218" customFormat="false" ht="15.75" hidden="false" customHeight="false" outlineLevel="0" collapsed="false">
      <c r="A218" s="94" t="s">
        <v>180</v>
      </c>
      <c r="B218" s="150"/>
      <c r="C218" s="78" t="s">
        <v>14</v>
      </c>
      <c r="D218" s="78" t="s">
        <v>26</v>
      </c>
      <c r="E218" s="79" t="s">
        <v>266</v>
      </c>
      <c r="F218" s="81" t="n">
        <v>800</v>
      </c>
      <c r="G218" s="85" t="n">
        <f aca="false">G219</f>
        <v>350</v>
      </c>
      <c r="H218" s="85" t="n">
        <f aca="false">H219</f>
        <v>350</v>
      </c>
      <c r="I218" s="85" t="n">
        <f aca="false">I219</f>
        <v>0</v>
      </c>
    </row>
    <row r="219" customFormat="false" ht="15.75" hidden="false" customHeight="false" outlineLevel="0" collapsed="false">
      <c r="A219" s="94" t="s">
        <v>267</v>
      </c>
      <c r="B219" s="150"/>
      <c r="C219" s="78" t="s">
        <v>14</v>
      </c>
      <c r="D219" s="78" t="s">
        <v>26</v>
      </c>
      <c r="E219" s="79" t="s">
        <v>266</v>
      </c>
      <c r="F219" s="81" t="n">
        <v>870</v>
      </c>
      <c r="G219" s="85" t="n">
        <v>350</v>
      </c>
      <c r="H219" s="85" t="n">
        <v>350</v>
      </c>
      <c r="I219" s="85" t="n">
        <f aca="false">G219-H219</f>
        <v>0</v>
      </c>
    </row>
    <row r="220" customFormat="false" ht="15.75" hidden="false" customHeight="false" outlineLevel="0" collapsed="false">
      <c r="A220" s="75" t="s">
        <v>187</v>
      </c>
      <c r="B220" s="76"/>
      <c r="C220" s="77" t="s">
        <v>14</v>
      </c>
      <c r="D220" s="77" t="s">
        <v>26</v>
      </c>
      <c r="E220" s="82" t="s">
        <v>188</v>
      </c>
      <c r="F220" s="81"/>
      <c r="G220" s="80" t="n">
        <f aca="false">G221</f>
        <v>20735.6</v>
      </c>
      <c r="H220" s="80" t="n">
        <f aca="false">H221</f>
        <v>20735.6</v>
      </c>
      <c r="I220" s="80" t="n">
        <f aca="false">I221</f>
        <v>0</v>
      </c>
    </row>
    <row r="221" customFormat="false" ht="15.75" hidden="false" customHeight="false" outlineLevel="0" collapsed="false">
      <c r="A221" s="94" t="s">
        <v>268</v>
      </c>
      <c r="B221" s="150"/>
      <c r="C221" s="78" t="s">
        <v>14</v>
      </c>
      <c r="D221" s="78" t="s">
        <v>26</v>
      </c>
      <c r="E221" s="79" t="s">
        <v>269</v>
      </c>
      <c r="F221" s="81"/>
      <c r="G221" s="85" t="n">
        <f aca="false">G222</f>
        <v>20735.6</v>
      </c>
      <c r="H221" s="85" t="n">
        <f aca="false">H222</f>
        <v>20735.6</v>
      </c>
      <c r="I221" s="85" t="n">
        <f aca="false">I222</f>
        <v>0</v>
      </c>
    </row>
    <row r="222" customFormat="false" ht="15.75" hidden="false" customHeight="false" outlineLevel="0" collapsed="false">
      <c r="A222" s="94" t="s">
        <v>180</v>
      </c>
      <c r="B222" s="150"/>
      <c r="C222" s="78" t="s">
        <v>14</v>
      </c>
      <c r="D222" s="78" t="s">
        <v>26</v>
      </c>
      <c r="E222" s="79" t="s">
        <v>269</v>
      </c>
      <c r="F222" s="81" t="n">
        <v>800</v>
      </c>
      <c r="G222" s="85" t="n">
        <f aca="false">G223</f>
        <v>20735.6</v>
      </c>
      <c r="H222" s="85" t="n">
        <f aca="false">H223</f>
        <v>20735.6</v>
      </c>
      <c r="I222" s="85" t="n">
        <f aca="false">I223</f>
        <v>0</v>
      </c>
    </row>
    <row r="223" customFormat="false" ht="15.75" hidden="false" customHeight="false" outlineLevel="0" collapsed="false">
      <c r="A223" s="94" t="s">
        <v>267</v>
      </c>
      <c r="B223" s="150"/>
      <c r="C223" s="78" t="s">
        <v>14</v>
      </c>
      <c r="D223" s="78" t="s">
        <v>26</v>
      </c>
      <c r="E223" s="79" t="s">
        <v>269</v>
      </c>
      <c r="F223" s="81" t="n">
        <v>870</v>
      </c>
      <c r="G223" s="85" t="n">
        <f aca="false">21300.7-565.1</f>
        <v>20735.6</v>
      </c>
      <c r="H223" s="85" t="n">
        <f aca="false">21300.7-565.1</f>
        <v>20735.6</v>
      </c>
      <c r="I223" s="85" t="n">
        <f aca="false">G223-H223</f>
        <v>0</v>
      </c>
    </row>
    <row r="224" customFormat="false" ht="15.75" hidden="false" customHeight="false" outlineLevel="0" collapsed="false">
      <c r="A224" s="75" t="s">
        <v>27</v>
      </c>
      <c r="B224" s="89"/>
      <c r="C224" s="77" t="s">
        <v>14</v>
      </c>
      <c r="D224" s="77" t="s">
        <v>28</v>
      </c>
      <c r="E224" s="82"/>
      <c r="F224" s="90"/>
      <c r="G224" s="80" t="n">
        <f aca="false">G225</f>
        <v>655</v>
      </c>
      <c r="H224" s="80" t="n">
        <f aca="false">H225</f>
        <v>655</v>
      </c>
      <c r="I224" s="80" t="n">
        <f aca="false">I225</f>
        <v>0</v>
      </c>
    </row>
    <row r="225" customFormat="false" ht="15.75" hidden="false" customHeight="false" outlineLevel="0" collapsed="false">
      <c r="A225" s="75" t="s">
        <v>187</v>
      </c>
      <c r="B225" s="76"/>
      <c r="C225" s="77" t="s">
        <v>14</v>
      </c>
      <c r="D225" s="77" t="s">
        <v>28</v>
      </c>
      <c r="E225" s="82" t="s">
        <v>188</v>
      </c>
      <c r="F225" s="90"/>
      <c r="G225" s="80" t="n">
        <f aca="false">G226</f>
        <v>655</v>
      </c>
      <c r="H225" s="80" t="n">
        <f aca="false">H226</f>
        <v>655</v>
      </c>
      <c r="I225" s="80" t="n">
        <f aca="false">I226</f>
        <v>0</v>
      </c>
    </row>
    <row r="226" customFormat="false" ht="15.75" hidden="false" customHeight="false" outlineLevel="0" collapsed="false">
      <c r="A226" s="119" t="s">
        <v>189</v>
      </c>
      <c r="B226" s="150"/>
      <c r="C226" s="78" t="s">
        <v>14</v>
      </c>
      <c r="D226" s="78" t="s">
        <v>28</v>
      </c>
      <c r="E226" s="115" t="s">
        <v>190</v>
      </c>
      <c r="F226" s="81"/>
      <c r="G226" s="85" t="n">
        <f aca="false">G227</f>
        <v>655</v>
      </c>
      <c r="H226" s="85" t="n">
        <f aca="false">H227</f>
        <v>655</v>
      </c>
      <c r="I226" s="85" t="n">
        <f aca="false">I227</f>
        <v>0</v>
      </c>
    </row>
    <row r="227" customFormat="false" ht="15.75" hidden="false" customHeight="false" outlineLevel="0" collapsed="false">
      <c r="A227" s="119" t="s">
        <v>180</v>
      </c>
      <c r="B227" s="150"/>
      <c r="C227" s="78" t="s">
        <v>14</v>
      </c>
      <c r="D227" s="78" t="s">
        <v>28</v>
      </c>
      <c r="E227" s="115" t="s">
        <v>190</v>
      </c>
      <c r="F227" s="81" t="n">
        <v>800</v>
      </c>
      <c r="G227" s="85" t="n">
        <f aca="false">G228</f>
        <v>655</v>
      </c>
      <c r="H227" s="85" t="n">
        <f aca="false">H228</f>
        <v>655</v>
      </c>
      <c r="I227" s="85" t="n">
        <f aca="false">I228</f>
        <v>0</v>
      </c>
    </row>
    <row r="228" customFormat="false" ht="15.75" hidden="false" customHeight="false" outlineLevel="0" collapsed="false">
      <c r="A228" s="119" t="s">
        <v>191</v>
      </c>
      <c r="B228" s="150"/>
      <c r="C228" s="78" t="s">
        <v>14</v>
      </c>
      <c r="D228" s="78" t="s">
        <v>28</v>
      </c>
      <c r="E228" s="115" t="s">
        <v>190</v>
      </c>
      <c r="F228" s="81" t="n">
        <v>830</v>
      </c>
      <c r="G228" s="85" t="n">
        <v>655</v>
      </c>
      <c r="H228" s="85" t="n">
        <v>655</v>
      </c>
      <c r="I228" s="85" t="n">
        <f aca="false">G228-H228</f>
        <v>0</v>
      </c>
    </row>
    <row r="229" customFormat="false" ht="15.75" hidden="false" customHeight="false" outlineLevel="0" collapsed="false">
      <c r="A229" s="75" t="s">
        <v>60</v>
      </c>
      <c r="B229" s="81"/>
      <c r="C229" s="77" t="s">
        <v>35</v>
      </c>
      <c r="D229" s="77"/>
      <c r="E229" s="79"/>
      <c r="F229" s="87"/>
      <c r="G229" s="80" t="n">
        <f aca="false">G230</f>
        <v>1467.6</v>
      </c>
      <c r="H229" s="80" t="n">
        <f aca="false">H230</f>
        <v>1467.6</v>
      </c>
      <c r="I229" s="80" t="n">
        <f aca="false">I230</f>
        <v>0</v>
      </c>
    </row>
    <row r="230" customFormat="false" ht="15.75" hidden="false" customHeight="false" outlineLevel="0" collapsed="false">
      <c r="A230" s="75" t="s">
        <v>61</v>
      </c>
      <c r="B230" s="81"/>
      <c r="C230" s="77" t="s">
        <v>35</v>
      </c>
      <c r="D230" s="77" t="s">
        <v>14</v>
      </c>
      <c r="E230" s="82"/>
      <c r="F230" s="90"/>
      <c r="G230" s="80" t="n">
        <f aca="false">G231</f>
        <v>1467.6</v>
      </c>
      <c r="H230" s="80" t="n">
        <f aca="false">H231</f>
        <v>1467.6</v>
      </c>
      <c r="I230" s="80" t="n">
        <f aca="false">I231</f>
        <v>0</v>
      </c>
    </row>
    <row r="231" s="93" customFormat="true" ht="15.75" hidden="false" customHeight="false" outlineLevel="0" collapsed="false">
      <c r="A231" s="138" t="s">
        <v>270</v>
      </c>
      <c r="B231" s="81"/>
      <c r="C231" s="77" t="s">
        <v>271</v>
      </c>
      <c r="D231" s="77" t="s">
        <v>14</v>
      </c>
      <c r="E231" s="82" t="s">
        <v>272</v>
      </c>
      <c r="F231" s="87"/>
      <c r="G231" s="80" t="n">
        <f aca="false">G232</f>
        <v>1467.6</v>
      </c>
      <c r="H231" s="80" t="n">
        <f aca="false">H232</f>
        <v>1467.6</v>
      </c>
      <c r="I231" s="80" t="n">
        <f aca="false">I232</f>
        <v>0</v>
      </c>
    </row>
    <row r="232" customFormat="false" ht="15.75" hidden="false" customHeight="false" outlineLevel="0" collapsed="false">
      <c r="A232" s="84" t="s">
        <v>273</v>
      </c>
      <c r="B232" s="81"/>
      <c r="C232" s="78" t="s">
        <v>35</v>
      </c>
      <c r="D232" s="78" t="s">
        <v>14</v>
      </c>
      <c r="E232" s="79" t="s">
        <v>274</v>
      </c>
      <c r="F232" s="87"/>
      <c r="G232" s="85" t="n">
        <f aca="false">G233+G235</f>
        <v>1467.6</v>
      </c>
      <c r="H232" s="85" t="n">
        <f aca="false">H233+H235</f>
        <v>1467.6</v>
      </c>
      <c r="I232" s="85" t="n">
        <f aca="false">I233+I235</f>
        <v>0</v>
      </c>
    </row>
    <row r="233" customFormat="false" ht="15.75" hidden="false" customHeight="false" outlineLevel="0" collapsed="false">
      <c r="A233" s="88" t="s">
        <v>112</v>
      </c>
      <c r="B233" s="81"/>
      <c r="C233" s="78" t="s">
        <v>35</v>
      </c>
      <c r="D233" s="78" t="s">
        <v>14</v>
      </c>
      <c r="E233" s="79" t="s">
        <v>274</v>
      </c>
      <c r="F233" s="87" t="s">
        <v>113</v>
      </c>
      <c r="G233" s="85" t="n">
        <f aca="false">SUM(G234)</f>
        <v>21.7</v>
      </c>
      <c r="H233" s="85" t="n">
        <f aca="false">SUM(H234)</f>
        <v>21.7</v>
      </c>
      <c r="I233" s="85" t="n">
        <f aca="false">SUM(I234)</f>
        <v>0</v>
      </c>
    </row>
    <row r="234" customFormat="false" ht="15.75" hidden="false" customHeight="false" outlineLevel="0" collapsed="false">
      <c r="A234" s="151" t="s">
        <v>114</v>
      </c>
      <c r="B234" s="81"/>
      <c r="C234" s="78" t="s">
        <v>35</v>
      </c>
      <c r="D234" s="78" t="s">
        <v>14</v>
      </c>
      <c r="E234" s="79" t="s">
        <v>274</v>
      </c>
      <c r="F234" s="87" t="s">
        <v>115</v>
      </c>
      <c r="G234" s="85" t="n">
        <f aca="false">14.3+7.4</f>
        <v>21.7</v>
      </c>
      <c r="H234" s="85" t="n">
        <f aca="false">14.3+7.4</f>
        <v>21.7</v>
      </c>
      <c r="I234" s="85" t="n">
        <f aca="false">G234-H234</f>
        <v>0</v>
      </c>
    </row>
    <row r="235" customFormat="false" ht="15.75" hidden="false" customHeight="false" outlineLevel="0" collapsed="false">
      <c r="A235" s="94" t="s">
        <v>139</v>
      </c>
      <c r="B235" s="81"/>
      <c r="C235" s="78" t="s">
        <v>35</v>
      </c>
      <c r="D235" s="78" t="s">
        <v>14</v>
      </c>
      <c r="E235" s="79" t="s">
        <v>274</v>
      </c>
      <c r="F235" s="87" t="s">
        <v>140</v>
      </c>
      <c r="G235" s="85" t="n">
        <f aca="false">SUM(G236)</f>
        <v>1445.9</v>
      </c>
      <c r="H235" s="85" t="n">
        <f aca="false">SUM(H236)</f>
        <v>1445.9</v>
      </c>
      <c r="I235" s="85" t="n">
        <f aca="false">SUM(I236)</f>
        <v>0</v>
      </c>
    </row>
    <row r="236" customFormat="false" ht="15" hidden="false" customHeight="true" outlineLevel="0" collapsed="false">
      <c r="A236" s="94" t="s">
        <v>275</v>
      </c>
      <c r="B236" s="81"/>
      <c r="C236" s="78" t="s">
        <v>35</v>
      </c>
      <c r="D236" s="78" t="s">
        <v>14</v>
      </c>
      <c r="E236" s="79" t="s">
        <v>274</v>
      </c>
      <c r="F236" s="87" t="s">
        <v>276</v>
      </c>
      <c r="G236" s="85" t="n">
        <f aca="false">949.7+496.2</f>
        <v>1445.9</v>
      </c>
      <c r="H236" s="85" t="n">
        <f aca="false">949.7+496.2</f>
        <v>1445.9</v>
      </c>
      <c r="I236" s="85" t="n">
        <f aca="false">G236-H236</f>
        <v>0</v>
      </c>
    </row>
    <row r="237" customFormat="false" ht="15" hidden="false" customHeight="true" outlineLevel="0" collapsed="false">
      <c r="A237" s="91" t="s">
        <v>68</v>
      </c>
      <c r="B237" s="81"/>
      <c r="C237" s="77" t="s">
        <v>28</v>
      </c>
      <c r="D237" s="77"/>
      <c r="E237" s="82"/>
      <c r="F237" s="90"/>
      <c r="G237" s="80" t="n">
        <f aca="false">G238</f>
        <v>9309.7</v>
      </c>
      <c r="H237" s="80" t="n">
        <f aca="false">H238</f>
        <v>9309.7</v>
      </c>
      <c r="I237" s="80" t="n">
        <f aca="false">I238</f>
        <v>0</v>
      </c>
    </row>
    <row r="238" customFormat="false" ht="15.75" hidden="false" customHeight="false" outlineLevel="0" collapsed="false">
      <c r="A238" s="138" t="s">
        <v>69</v>
      </c>
      <c r="B238" s="81"/>
      <c r="C238" s="77" t="s">
        <v>28</v>
      </c>
      <c r="D238" s="77" t="s">
        <v>14</v>
      </c>
      <c r="E238" s="82"/>
      <c r="F238" s="90"/>
      <c r="G238" s="80" t="n">
        <f aca="false">G239</f>
        <v>9309.7</v>
      </c>
      <c r="H238" s="80" t="n">
        <f aca="false">H239</f>
        <v>9309.7</v>
      </c>
      <c r="I238" s="80" t="n">
        <f aca="false">I239</f>
        <v>0</v>
      </c>
    </row>
    <row r="239" customFormat="false" ht="31.5" hidden="false" customHeight="false" outlineLevel="0" collapsed="false">
      <c r="A239" s="75" t="s">
        <v>249</v>
      </c>
      <c r="B239" s="149"/>
      <c r="C239" s="77" t="s">
        <v>28</v>
      </c>
      <c r="D239" s="77" t="s">
        <v>14</v>
      </c>
      <c r="E239" s="139" t="s">
        <v>250</v>
      </c>
      <c r="F239" s="87"/>
      <c r="G239" s="80" t="n">
        <f aca="false">G240</f>
        <v>9309.7</v>
      </c>
      <c r="H239" s="80" t="n">
        <f aca="false">H240</f>
        <v>9309.7</v>
      </c>
      <c r="I239" s="80" t="n">
        <f aca="false">I240</f>
        <v>0</v>
      </c>
    </row>
    <row r="240" customFormat="false" ht="18.75" hidden="false" customHeight="true" outlineLevel="0" collapsed="false">
      <c r="A240" s="75" t="s">
        <v>251</v>
      </c>
      <c r="B240" s="81"/>
      <c r="C240" s="77" t="s">
        <v>28</v>
      </c>
      <c r="D240" s="77" t="s">
        <v>14</v>
      </c>
      <c r="E240" s="82" t="s">
        <v>252</v>
      </c>
      <c r="F240" s="90"/>
      <c r="G240" s="80" t="n">
        <f aca="false">G241</f>
        <v>9309.7</v>
      </c>
      <c r="H240" s="80" t="n">
        <f aca="false">H241</f>
        <v>9309.7</v>
      </c>
      <c r="I240" s="80" t="n">
        <f aca="false">I241</f>
        <v>0</v>
      </c>
    </row>
    <row r="241" customFormat="false" ht="15.75" hidden="false" customHeight="false" outlineLevel="0" collapsed="false">
      <c r="A241" s="94" t="s">
        <v>253</v>
      </c>
      <c r="B241" s="81"/>
      <c r="C241" s="78" t="s">
        <v>28</v>
      </c>
      <c r="D241" s="78" t="s">
        <v>14</v>
      </c>
      <c r="E241" s="79" t="s">
        <v>254</v>
      </c>
      <c r="F241" s="87"/>
      <c r="G241" s="85" t="n">
        <f aca="false">G242</f>
        <v>9309.7</v>
      </c>
      <c r="H241" s="85" t="n">
        <f aca="false">H242</f>
        <v>9309.7</v>
      </c>
      <c r="I241" s="85" t="n">
        <f aca="false">I242</f>
        <v>0</v>
      </c>
    </row>
    <row r="242" customFormat="false" ht="15.75" hidden="false" customHeight="false" outlineLevel="0" collapsed="false">
      <c r="A242" s="94" t="s">
        <v>68</v>
      </c>
      <c r="B242" s="81"/>
      <c r="C242" s="78" t="s">
        <v>28</v>
      </c>
      <c r="D242" s="78" t="s">
        <v>14</v>
      </c>
      <c r="E242" s="79" t="s">
        <v>254</v>
      </c>
      <c r="F242" s="87" t="s">
        <v>255</v>
      </c>
      <c r="G242" s="85" t="n">
        <f aca="false">G243</f>
        <v>9309.7</v>
      </c>
      <c r="H242" s="85" t="n">
        <f aca="false">H243</f>
        <v>9309.7</v>
      </c>
      <c r="I242" s="85" t="n">
        <f aca="false">I243</f>
        <v>0</v>
      </c>
    </row>
    <row r="243" customFormat="false" ht="18" hidden="false" customHeight="true" outlineLevel="0" collapsed="false">
      <c r="A243" s="94" t="s">
        <v>256</v>
      </c>
      <c r="B243" s="81"/>
      <c r="C243" s="78" t="s">
        <v>28</v>
      </c>
      <c r="D243" s="78" t="s">
        <v>14</v>
      </c>
      <c r="E243" s="79" t="s">
        <v>254</v>
      </c>
      <c r="F243" s="87" t="s">
        <v>257</v>
      </c>
      <c r="G243" s="85" t="n">
        <f aca="false">12155.2-2845.5</f>
        <v>9309.7</v>
      </c>
      <c r="H243" s="85" t="n">
        <f aca="false">12155.2-2845.5</f>
        <v>9309.7</v>
      </c>
      <c r="I243" s="85" t="n">
        <f aca="false">G243-H243</f>
        <v>0</v>
      </c>
    </row>
    <row r="244" customFormat="false" ht="15.75" hidden="false" customHeight="false" outlineLevel="0" collapsed="false">
      <c r="A244" s="140" t="s">
        <v>277</v>
      </c>
      <c r="B244" s="141" t="s">
        <v>278</v>
      </c>
      <c r="C244" s="152"/>
      <c r="D244" s="152"/>
      <c r="E244" s="153"/>
      <c r="F244" s="152"/>
      <c r="G244" s="145" t="n">
        <f aca="false">G245</f>
        <v>7195.7</v>
      </c>
      <c r="H244" s="145" t="n">
        <f aca="false">H245</f>
        <v>7195.7</v>
      </c>
      <c r="I244" s="145" t="n">
        <f aca="false">I245</f>
        <v>0</v>
      </c>
    </row>
    <row r="245" customFormat="false" ht="15.75" hidden="false" customHeight="false" outlineLevel="0" collapsed="false">
      <c r="A245" s="75" t="s">
        <v>13</v>
      </c>
      <c r="B245" s="76"/>
      <c r="C245" s="77" t="s">
        <v>14</v>
      </c>
      <c r="D245" s="78"/>
      <c r="E245" s="79" t="s">
        <v>95</v>
      </c>
      <c r="F245" s="78"/>
      <c r="G245" s="80" t="n">
        <f aca="false">G246+G258</f>
        <v>7195.7</v>
      </c>
      <c r="H245" s="80" t="n">
        <f aca="false">H246+H258</f>
        <v>7195.7</v>
      </c>
      <c r="I245" s="80" t="n">
        <f aca="false">I246+I258</f>
        <v>0</v>
      </c>
    </row>
    <row r="246" customFormat="false" ht="31.5" hidden="false" customHeight="false" outlineLevel="0" collapsed="false">
      <c r="A246" s="75" t="s">
        <v>17</v>
      </c>
      <c r="B246" s="81"/>
      <c r="C246" s="77" t="s">
        <v>14</v>
      </c>
      <c r="D246" s="77" t="s">
        <v>18</v>
      </c>
      <c r="E246" s="82" t="s">
        <v>95</v>
      </c>
      <c r="F246" s="154"/>
      <c r="G246" s="155" t="n">
        <f aca="false">G247</f>
        <v>6475.7</v>
      </c>
      <c r="H246" s="155" t="n">
        <f aca="false">H247</f>
        <v>6475.7</v>
      </c>
      <c r="I246" s="155" t="n">
        <f aca="false">I247</f>
        <v>0</v>
      </c>
    </row>
    <row r="247" customFormat="false" ht="31.5" hidden="false" customHeight="false" outlineLevel="0" collapsed="false">
      <c r="A247" s="75" t="s">
        <v>279</v>
      </c>
      <c r="B247" s="81"/>
      <c r="C247" s="77" t="s">
        <v>14</v>
      </c>
      <c r="D247" s="77" t="s">
        <v>18</v>
      </c>
      <c r="E247" s="82" t="s">
        <v>280</v>
      </c>
      <c r="F247" s="154"/>
      <c r="G247" s="155" t="n">
        <f aca="false">G248+G252</f>
        <v>6475.7</v>
      </c>
      <c r="H247" s="155" t="n">
        <f aca="false">H248+H252</f>
        <v>6475.7</v>
      </c>
      <c r="I247" s="155" t="n">
        <f aca="false">I248+I252</f>
        <v>0</v>
      </c>
    </row>
    <row r="248" customFormat="false" ht="21" hidden="false" customHeight="true" outlineLevel="0" collapsed="false">
      <c r="A248" s="75" t="s">
        <v>281</v>
      </c>
      <c r="B248" s="83"/>
      <c r="C248" s="77" t="s">
        <v>14</v>
      </c>
      <c r="D248" s="77" t="s">
        <v>18</v>
      </c>
      <c r="E248" s="82" t="s">
        <v>282</v>
      </c>
      <c r="F248" s="154"/>
      <c r="G248" s="155" t="n">
        <f aca="false">G249</f>
        <v>2726.3</v>
      </c>
      <c r="H248" s="155" t="n">
        <f aca="false">H249</f>
        <v>2726.3</v>
      </c>
      <c r="I248" s="155" t="n">
        <f aca="false">I249</f>
        <v>0</v>
      </c>
    </row>
    <row r="249" s="93" customFormat="true" ht="15.75" hidden="false" customHeight="false" outlineLevel="0" collapsed="false">
      <c r="A249" s="94" t="s">
        <v>283</v>
      </c>
      <c r="B249" s="81"/>
      <c r="C249" s="78" t="s">
        <v>14</v>
      </c>
      <c r="D249" s="78" t="s">
        <v>18</v>
      </c>
      <c r="E249" s="79" t="s">
        <v>284</v>
      </c>
      <c r="F249" s="156"/>
      <c r="G249" s="157" t="n">
        <f aca="false">G250</f>
        <v>2726.3</v>
      </c>
      <c r="H249" s="157" t="n">
        <f aca="false">H250</f>
        <v>2726.3</v>
      </c>
      <c r="I249" s="157" t="n">
        <f aca="false">I250</f>
        <v>0</v>
      </c>
    </row>
    <row r="250" customFormat="false" ht="47.25" hidden="false" customHeight="false" outlineLevel="0" collapsed="false">
      <c r="A250" s="88" t="s">
        <v>102</v>
      </c>
      <c r="B250" s="81"/>
      <c r="C250" s="78" t="s">
        <v>14</v>
      </c>
      <c r="D250" s="78" t="s">
        <v>18</v>
      </c>
      <c r="E250" s="79" t="s">
        <v>284</v>
      </c>
      <c r="F250" s="87" t="s">
        <v>103</v>
      </c>
      <c r="G250" s="157" t="n">
        <f aca="false">G251</f>
        <v>2726.3</v>
      </c>
      <c r="H250" s="157" t="n">
        <f aca="false">H251</f>
        <v>2726.3</v>
      </c>
      <c r="I250" s="157" t="n">
        <f aca="false">I251</f>
        <v>0</v>
      </c>
    </row>
    <row r="251" customFormat="false" ht="15.75" hidden="false" customHeight="false" outlineLevel="0" collapsed="false">
      <c r="A251" s="88" t="s">
        <v>105</v>
      </c>
      <c r="B251" s="81"/>
      <c r="C251" s="78" t="s">
        <v>14</v>
      </c>
      <c r="D251" s="78" t="s">
        <v>18</v>
      </c>
      <c r="E251" s="79" t="s">
        <v>284</v>
      </c>
      <c r="F251" s="87" t="s">
        <v>106</v>
      </c>
      <c r="G251" s="85" t="n">
        <f aca="false">1660+1066.3</f>
        <v>2726.3</v>
      </c>
      <c r="H251" s="85" t="n">
        <f aca="false">1660+1066.3</f>
        <v>2726.3</v>
      </c>
      <c r="I251" s="85" t="n">
        <f aca="false">G251-H251</f>
        <v>0</v>
      </c>
    </row>
    <row r="252" customFormat="false" ht="27" hidden="false" customHeight="true" outlineLevel="0" collapsed="false">
      <c r="A252" s="97" t="s">
        <v>277</v>
      </c>
      <c r="B252" s="83"/>
      <c r="C252" s="77" t="s">
        <v>14</v>
      </c>
      <c r="D252" s="77" t="s">
        <v>18</v>
      </c>
      <c r="E252" s="82" t="s">
        <v>285</v>
      </c>
      <c r="F252" s="90"/>
      <c r="G252" s="80" t="n">
        <f aca="false">G253</f>
        <v>3749.4</v>
      </c>
      <c r="H252" s="80" t="n">
        <f aca="false">H253</f>
        <v>3749.4</v>
      </c>
      <c r="I252" s="80" t="n">
        <f aca="false">I253</f>
        <v>0</v>
      </c>
    </row>
    <row r="253" customFormat="false" ht="15.75" hidden="false" customHeight="false" outlineLevel="0" collapsed="false">
      <c r="A253" s="94" t="s">
        <v>283</v>
      </c>
      <c r="B253" s="81"/>
      <c r="C253" s="78" t="s">
        <v>14</v>
      </c>
      <c r="D253" s="78" t="s">
        <v>18</v>
      </c>
      <c r="E253" s="79" t="s">
        <v>286</v>
      </c>
      <c r="F253" s="156"/>
      <c r="G253" s="157" t="n">
        <f aca="false">G254+G256</f>
        <v>3749.4</v>
      </c>
      <c r="H253" s="157" t="n">
        <f aca="false">H254+H256</f>
        <v>3749.4</v>
      </c>
      <c r="I253" s="157" t="n">
        <f aca="false">I254+I256</f>
        <v>0</v>
      </c>
    </row>
    <row r="254" customFormat="false" ht="47.25" hidden="false" customHeight="false" outlineLevel="0" collapsed="false">
      <c r="A254" s="88" t="s">
        <v>102</v>
      </c>
      <c r="B254" s="81"/>
      <c r="C254" s="78" t="s">
        <v>14</v>
      </c>
      <c r="D254" s="78" t="s">
        <v>18</v>
      </c>
      <c r="E254" s="79" t="s">
        <v>286</v>
      </c>
      <c r="F254" s="87" t="s">
        <v>103</v>
      </c>
      <c r="G254" s="157" t="n">
        <f aca="false">G255</f>
        <v>3566.7</v>
      </c>
      <c r="H254" s="157" t="n">
        <f aca="false">H255</f>
        <v>3566.7</v>
      </c>
      <c r="I254" s="157" t="n">
        <f aca="false">I255</f>
        <v>0</v>
      </c>
    </row>
    <row r="255" customFormat="false" ht="15.75" hidden="false" customHeight="false" outlineLevel="0" collapsed="false">
      <c r="A255" s="88" t="s">
        <v>105</v>
      </c>
      <c r="B255" s="81"/>
      <c r="C255" s="78" t="s">
        <v>14</v>
      </c>
      <c r="D255" s="78" t="s">
        <v>18</v>
      </c>
      <c r="E255" s="79" t="s">
        <v>286</v>
      </c>
      <c r="F255" s="87" t="s">
        <v>106</v>
      </c>
      <c r="G255" s="85" t="n">
        <f aca="false">1546+2020.7</f>
        <v>3566.7</v>
      </c>
      <c r="H255" s="85" t="n">
        <f aca="false">1546+2020.7</f>
        <v>3566.7</v>
      </c>
      <c r="I255" s="85" t="n">
        <f aca="false">G255-H255</f>
        <v>0</v>
      </c>
    </row>
    <row r="256" customFormat="false" ht="21.75" hidden="false" customHeight="true" outlineLevel="0" collapsed="false">
      <c r="A256" s="88" t="s">
        <v>112</v>
      </c>
      <c r="B256" s="96"/>
      <c r="C256" s="78" t="s">
        <v>14</v>
      </c>
      <c r="D256" s="78" t="s">
        <v>18</v>
      </c>
      <c r="E256" s="79" t="s">
        <v>286</v>
      </c>
      <c r="F256" s="87" t="s">
        <v>113</v>
      </c>
      <c r="G256" s="85" t="n">
        <f aca="false">G257</f>
        <v>182.7</v>
      </c>
      <c r="H256" s="85" t="n">
        <f aca="false">H257</f>
        <v>182.7</v>
      </c>
      <c r="I256" s="85" t="n">
        <f aca="false">I257</f>
        <v>0</v>
      </c>
    </row>
    <row r="257" customFormat="false" ht="27" hidden="false" customHeight="true" outlineLevel="0" collapsed="false">
      <c r="A257" s="151" t="s">
        <v>114</v>
      </c>
      <c r="B257" s="96"/>
      <c r="C257" s="78" t="s">
        <v>14</v>
      </c>
      <c r="D257" s="78" t="s">
        <v>18</v>
      </c>
      <c r="E257" s="79" t="s">
        <v>286</v>
      </c>
      <c r="F257" s="87" t="s">
        <v>115</v>
      </c>
      <c r="G257" s="85" t="n">
        <v>182.7</v>
      </c>
      <c r="H257" s="85" t="n">
        <v>182.7</v>
      </c>
      <c r="I257" s="85" t="n">
        <f aca="false">G257-H257</f>
        <v>0</v>
      </c>
    </row>
    <row r="258" customFormat="false" ht="15.75" hidden="false" customHeight="false" outlineLevel="0" collapsed="false">
      <c r="A258" s="75" t="s">
        <v>27</v>
      </c>
      <c r="B258" s="98"/>
      <c r="C258" s="77" t="s">
        <v>14</v>
      </c>
      <c r="D258" s="77" t="s">
        <v>28</v>
      </c>
      <c r="E258" s="82"/>
      <c r="F258" s="90"/>
      <c r="G258" s="80" t="n">
        <f aca="false">G259</f>
        <v>720</v>
      </c>
      <c r="H258" s="80" t="n">
        <f aca="false">H259</f>
        <v>720</v>
      </c>
      <c r="I258" s="80" t="n">
        <f aca="false">I259</f>
        <v>0</v>
      </c>
    </row>
    <row r="259" customFormat="false" ht="31.5" hidden="false" customHeight="false" outlineLevel="0" collapsed="false">
      <c r="A259" s="75" t="s">
        <v>279</v>
      </c>
      <c r="B259" s="81"/>
      <c r="C259" s="77" t="s">
        <v>14</v>
      </c>
      <c r="D259" s="77" t="s">
        <v>18</v>
      </c>
      <c r="E259" s="82" t="s">
        <v>280</v>
      </c>
      <c r="F259" s="154"/>
      <c r="G259" s="155" t="n">
        <f aca="false">G260</f>
        <v>720</v>
      </c>
      <c r="H259" s="155" t="n">
        <f aca="false">H260</f>
        <v>720</v>
      </c>
      <c r="I259" s="155" t="n">
        <f aca="false">I260</f>
        <v>0</v>
      </c>
    </row>
    <row r="260" customFormat="false" ht="31.5" hidden="false" customHeight="false" outlineLevel="0" collapsed="false">
      <c r="A260" s="94" t="s">
        <v>184</v>
      </c>
      <c r="B260" s="96"/>
      <c r="C260" s="78" t="s">
        <v>14</v>
      </c>
      <c r="D260" s="78" t="s">
        <v>28</v>
      </c>
      <c r="E260" s="79" t="s">
        <v>287</v>
      </c>
      <c r="F260" s="87"/>
      <c r="G260" s="85" t="n">
        <f aca="false">G261</f>
        <v>720</v>
      </c>
      <c r="H260" s="85" t="n">
        <f aca="false">H261</f>
        <v>720</v>
      </c>
      <c r="I260" s="85" t="n">
        <f aca="false">I261</f>
        <v>0</v>
      </c>
    </row>
    <row r="261" customFormat="false" ht="47.25" hidden="false" customHeight="false" outlineLevel="0" collapsed="false">
      <c r="A261" s="88" t="s">
        <v>102</v>
      </c>
      <c r="B261" s="96"/>
      <c r="C261" s="78" t="s">
        <v>14</v>
      </c>
      <c r="D261" s="78" t="s">
        <v>28</v>
      </c>
      <c r="E261" s="79" t="s">
        <v>287</v>
      </c>
      <c r="F261" s="87" t="s">
        <v>103</v>
      </c>
      <c r="G261" s="85" t="n">
        <f aca="false">G262</f>
        <v>720</v>
      </c>
      <c r="H261" s="85" t="n">
        <f aca="false">H262</f>
        <v>720</v>
      </c>
      <c r="I261" s="85" t="n">
        <f aca="false">I262</f>
        <v>0</v>
      </c>
    </row>
    <row r="262" customFormat="false" ht="25.5" hidden="false" customHeight="true" outlineLevel="0" collapsed="false">
      <c r="A262" s="88" t="s">
        <v>105</v>
      </c>
      <c r="B262" s="96"/>
      <c r="C262" s="78" t="s">
        <v>14</v>
      </c>
      <c r="D262" s="78" t="s">
        <v>28</v>
      </c>
      <c r="E262" s="79" t="s">
        <v>287</v>
      </c>
      <c r="F262" s="87" t="s">
        <v>106</v>
      </c>
      <c r="G262" s="85" t="n">
        <v>720</v>
      </c>
      <c r="H262" s="85" t="n">
        <v>720</v>
      </c>
      <c r="I262" s="85" t="n">
        <f aca="false">G262-H262</f>
        <v>0</v>
      </c>
    </row>
    <row r="263" customFormat="false" ht="31.5" hidden="false" customHeight="true" outlineLevel="0" collapsed="false">
      <c r="A263" s="140" t="s">
        <v>288</v>
      </c>
      <c r="B263" s="141" t="s">
        <v>289</v>
      </c>
      <c r="C263" s="152"/>
      <c r="D263" s="152"/>
      <c r="E263" s="153"/>
      <c r="F263" s="152"/>
      <c r="G263" s="145" t="n">
        <f aca="false">G264+G480</f>
        <v>835887.365</v>
      </c>
      <c r="H263" s="145" t="n">
        <f aca="false">H264+H480</f>
        <v>836605.395</v>
      </c>
      <c r="I263" s="145" t="n">
        <f aca="false">I264+I480</f>
        <v>-718.03</v>
      </c>
    </row>
    <row r="264" customFormat="false" ht="18.75" hidden="false" customHeight="true" outlineLevel="0" collapsed="false">
      <c r="A264" s="75" t="s">
        <v>52</v>
      </c>
      <c r="B264" s="89"/>
      <c r="C264" s="77" t="s">
        <v>39</v>
      </c>
      <c r="D264" s="78"/>
      <c r="E264" s="79"/>
      <c r="F264" s="87"/>
      <c r="G264" s="155" t="n">
        <f aca="false">G265+G311+G377+G439+G449</f>
        <v>807420.507</v>
      </c>
      <c r="H264" s="155" t="n">
        <f aca="false">H265+H311+H377+H439+H449</f>
        <v>806899.507</v>
      </c>
      <c r="I264" s="155" t="n">
        <f aca="false">I265+I311+I377+I439+I449</f>
        <v>521</v>
      </c>
    </row>
    <row r="265" customFormat="false" ht="18.75" hidden="false" customHeight="true" outlineLevel="0" collapsed="false">
      <c r="A265" s="75" t="s">
        <v>53</v>
      </c>
      <c r="B265" s="89"/>
      <c r="C265" s="77" t="s">
        <v>39</v>
      </c>
      <c r="D265" s="77" t="s">
        <v>14</v>
      </c>
      <c r="E265" s="79"/>
      <c r="F265" s="87"/>
      <c r="G265" s="155" t="n">
        <f aca="false">G266+G307</f>
        <v>260918.811</v>
      </c>
      <c r="H265" s="155" t="n">
        <f aca="false">H266+H307</f>
        <v>261063.811</v>
      </c>
      <c r="I265" s="155" t="n">
        <f aca="false">I266+I307</f>
        <v>-145</v>
      </c>
    </row>
    <row r="266" customFormat="false" ht="15.75" hidden="false" customHeight="false" outlineLevel="0" collapsed="false">
      <c r="A266" s="75" t="s">
        <v>290</v>
      </c>
      <c r="B266" s="76"/>
      <c r="C266" s="77" t="s">
        <v>39</v>
      </c>
      <c r="D266" s="77" t="s">
        <v>14</v>
      </c>
      <c r="E266" s="82" t="s">
        <v>291</v>
      </c>
      <c r="F266" s="90"/>
      <c r="G266" s="155" t="n">
        <f aca="false">G267</f>
        <v>260718.811</v>
      </c>
      <c r="H266" s="155" t="n">
        <f aca="false">H267</f>
        <v>260863.811</v>
      </c>
      <c r="I266" s="155" t="n">
        <f aca="false">I267</f>
        <v>-145</v>
      </c>
    </row>
    <row r="267" s="132" customFormat="true" ht="31.5" hidden="false" customHeight="false" outlineLevel="0" collapsed="false">
      <c r="A267" s="158" t="s">
        <v>292</v>
      </c>
      <c r="B267" s="159"/>
      <c r="C267" s="112" t="s">
        <v>39</v>
      </c>
      <c r="D267" s="112" t="s">
        <v>14</v>
      </c>
      <c r="E267" s="160" t="s">
        <v>293</v>
      </c>
      <c r="F267" s="161"/>
      <c r="G267" s="155" t="n">
        <f aca="false">G268+G271+G274+G277+G280+G283+G286+G292+G295+G298+G301+G304+G289</f>
        <v>260718.811</v>
      </c>
      <c r="H267" s="155" t="n">
        <f aca="false">H268+H271+H274+H277+H280+H283+H286+H292+H295+H298+H301+H304+H289</f>
        <v>260863.811</v>
      </c>
      <c r="I267" s="155" t="n">
        <f aca="false">I268+I271+I274+I277+I280+I283+I286+I292+I295+I298+I301+I304+I289</f>
        <v>-145</v>
      </c>
    </row>
    <row r="268" s="132" customFormat="true" ht="15.75" hidden="false" customHeight="false" outlineLevel="0" collapsed="false">
      <c r="A268" s="162" t="s">
        <v>294</v>
      </c>
      <c r="B268" s="163"/>
      <c r="C268" s="114" t="s">
        <v>39</v>
      </c>
      <c r="D268" s="114" t="s">
        <v>14</v>
      </c>
      <c r="E268" s="115" t="s">
        <v>295</v>
      </c>
      <c r="F268" s="116"/>
      <c r="G268" s="157" t="n">
        <f aca="false">G269</f>
        <v>105779.055</v>
      </c>
      <c r="H268" s="157" t="n">
        <f aca="false">H269</f>
        <v>105779.055</v>
      </c>
      <c r="I268" s="157" t="n">
        <f aca="false">I269</f>
        <v>0</v>
      </c>
    </row>
    <row r="269" s="132" customFormat="true" ht="21.75" hidden="false" customHeight="true" outlineLevel="0" collapsed="false">
      <c r="A269" s="164" t="s">
        <v>238</v>
      </c>
      <c r="B269" s="163"/>
      <c r="C269" s="114" t="s">
        <v>39</v>
      </c>
      <c r="D269" s="114" t="s">
        <v>14</v>
      </c>
      <c r="E269" s="115" t="s">
        <v>295</v>
      </c>
      <c r="F269" s="116" t="s">
        <v>162</v>
      </c>
      <c r="G269" s="157" t="n">
        <f aca="false">G270</f>
        <v>105779.055</v>
      </c>
      <c r="H269" s="157" t="n">
        <f aca="false">H270</f>
        <v>105779.055</v>
      </c>
      <c r="I269" s="157" t="n">
        <f aca="false">I270</f>
        <v>0</v>
      </c>
    </row>
    <row r="270" s="132" customFormat="true" ht="15.75" hidden="false" customHeight="false" outlineLevel="0" collapsed="false">
      <c r="A270" s="165" t="s">
        <v>239</v>
      </c>
      <c r="B270" s="163"/>
      <c r="C270" s="114" t="s">
        <v>39</v>
      </c>
      <c r="D270" s="114" t="s">
        <v>14</v>
      </c>
      <c r="E270" s="115" t="s">
        <v>295</v>
      </c>
      <c r="F270" s="116" t="s">
        <v>240</v>
      </c>
      <c r="G270" s="157" t="n">
        <v>105779.055</v>
      </c>
      <c r="H270" s="157" t="n">
        <v>105779.055</v>
      </c>
      <c r="I270" s="85" t="n">
        <f aca="false">G270-H270</f>
        <v>0</v>
      </c>
    </row>
    <row r="271" s="132" customFormat="true" ht="15.75" hidden="false" customHeight="false" outlineLevel="0" collapsed="false">
      <c r="A271" s="119" t="s">
        <v>296</v>
      </c>
      <c r="B271" s="163"/>
      <c r="C271" s="114" t="s">
        <v>39</v>
      </c>
      <c r="D271" s="114" t="s">
        <v>14</v>
      </c>
      <c r="E271" s="115" t="s">
        <v>297</v>
      </c>
      <c r="F271" s="116"/>
      <c r="G271" s="157" t="n">
        <f aca="false">G272</f>
        <v>620</v>
      </c>
      <c r="H271" s="157" t="n">
        <f aca="false">H272</f>
        <v>620</v>
      </c>
      <c r="I271" s="157" t="n">
        <f aca="false">I272</f>
        <v>0</v>
      </c>
    </row>
    <row r="272" customFormat="false" ht="18" hidden="false" customHeight="true" outlineLevel="0" collapsed="false">
      <c r="A272" s="164" t="s">
        <v>238</v>
      </c>
      <c r="B272" s="163"/>
      <c r="C272" s="114" t="s">
        <v>39</v>
      </c>
      <c r="D272" s="114" t="s">
        <v>14</v>
      </c>
      <c r="E272" s="115" t="s">
        <v>297</v>
      </c>
      <c r="F272" s="116" t="s">
        <v>162</v>
      </c>
      <c r="G272" s="157" t="n">
        <f aca="false">G273</f>
        <v>620</v>
      </c>
      <c r="H272" s="157" t="n">
        <f aca="false">H273</f>
        <v>620</v>
      </c>
      <c r="I272" s="157" t="n">
        <f aca="false">I273</f>
        <v>0</v>
      </c>
    </row>
    <row r="273" customFormat="false" ht="13.5" hidden="false" customHeight="true" outlineLevel="0" collapsed="false">
      <c r="A273" s="165" t="s">
        <v>239</v>
      </c>
      <c r="B273" s="163"/>
      <c r="C273" s="114" t="s">
        <v>39</v>
      </c>
      <c r="D273" s="114" t="s">
        <v>14</v>
      </c>
      <c r="E273" s="115" t="s">
        <v>297</v>
      </c>
      <c r="F273" s="116" t="s">
        <v>240</v>
      </c>
      <c r="G273" s="157" t="n">
        <v>620</v>
      </c>
      <c r="H273" s="157" t="n">
        <v>620</v>
      </c>
      <c r="I273" s="85" t="n">
        <f aca="false">G273-H273</f>
        <v>0</v>
      </c>
    </row>
    <row r="274" customFormat="false" ht="18" hidden="false" customHeight="true" outlineLevel="0" collapsed="false">
      <c r="A274" s="166" t="s">
        <v>298</v>
      </c>
      <c r="B274" s="163"/>
      <c r="C274" s="114" t="s">
        <v>39</v>
      </c>
      <c r="D274" s="114" t="s">
        <v>14</v>
      </c>
      <c r="E274" s="116" t="s">
        <v>299</v>
      </c>
      <c r="F274" s="116"/>
      <c r="G274" s="157" t="n">
        <f aca="false">G275</f>
        <v>300</v>
      </c>
      <c r="H274" s="157" t="n">
        <f aca="false">H275</f>
        <v>300</v>
      </c>
      <c r="I274" s="157" t="n">
        <f aca="false">I275</f>
        <v>0</v>
      </c>
    </row>
    <row r="275" customFormat="false" ht="18" hidden="false" customHeight="true" outlineLevel="0" collapsed="false">
      <c r="A275" s="164" t="s">
        <v>238</v>
      </c>
      <c r="B275" s="163"/>
      <c r="C275" s="114" t="s">
        <v>39</v>
      </c>
      <c r="D275" s="114" t="s">
        <v>14</v>
      </c>
      <c r="E275" s="87" t="s">
        <v>299</v>
      </c>
      <c r="F275" s="116" t="s">
        <v>162</v>
      </c>
      <c r="G275" s="157" t="n">
        <f aca="false">G276</f>
        <v>300</v>
      </c>
      <c r="H275" s="157" t="n">
        <f aca="false">H276</f>
        <v>300</v>
      </c>
      <c r="I275" s="157" t="n">
        <f aca="false">I276</f>
        <v>0</v>
      </c>
    </row>
    <row r="276" customFormat="false" ht="20.25" hidden="false" customHeight="true" outlineLevel="0" collapsed="false">
      <c r="A276" s="166" t="s">
        <v>239</v>
      </c>
      <c r="B276" s="163"/>
      <c r="C276" s="114" t="s">
        <v>39</v>
      </c>
      <c r="D276" s="114" t="s">
        <v>14</v>
      </c>
      <c r="E276" s="87" t="s">
        <v>299</v>
      </c>
      <c r="F276" s="116" t="s">
        <v>240</v>
      </c>
      <c r="G276" s="157" t="n">
        <v>300</v>
      </c>
      <c r="H276" s="157" t="n">
        <v>300</v>
      </c>
      <c r="I276" s="85" t="n">
        <f aca="false">G276-H276</f>
        <v>0</v>
      </c>
    </row>
    <row r="277" customFormat="false" ht="18.75" hidden="false" customHeight="true" outlineLevel="0" collapsed="false">
      <c r="A277" s="119" t="s">
        <v>300</v>
      </c>
      <c r="B277" s="167"/>
      <c r="C277" s="114" t="s">
        <v>39</v>
      </c>
      <c r="D277" s="114" t="s">
        <v>14</v>
      </c>
      <c r="E277" s="115" t="s">
        <v>301</v>
      </c>
      <c r="F277" s="116"/>
      <c r="G277" s="157" t="n">
        <f aca="false">G278</f>
        <v>600</v>
      </c>
      <c r="H277" s="157" t="n">
        <f aca="false">H278</f>
        <v>600</v>
      </c>
      <c r="I277" s="157" t="n">
        <f aca="false">I278</f>
        <v>0</v>
      </c>
    </row>
    <row r="278" customFormat="false" ht="15" hidden="false" customHeight="true" outlineLevel="0" collapsed="false">
      <c r="A278" s="164" t="s">
        <v>238</v>
      </c>
      <c r="B278" s="167"/>
      <c r="C278" s="114" t="s">
        <v>39</v>
      </c>
      <c r="D278" s="114" t="s">
        <v>14</v>
      </c>
      <c r="E278" s="115" t="s">
        <v>301</v>
      </c>
      <c r="F278" s="116" t="s">
        <v>162</v>
      </c>
      <c r="G278" s="157" t="n">
        <f aca="false">G279</f>
        <v>600</v>
      </c>
      <c r="H278" s="157" t="n">
        <f aca="false">H279</f>
        <v>600</v>
      </c>
      <c r="I278" s="157" t="n">
        <f aca="false">I279</f>
        <v>0</v>
      </c>
    </row>
    <row r="279" customFormat="false" ht="22.5" hidden="false" customHeight="true" outlineLevel="0" collapsed="false">
      <c r="A279" s="165" t="s">
        <v>239</v>
      </c>
      <c r="B279" s="167"/>
      <c r="C279" s="114" t="s">
        <v>39</v>
      </c>
      <c r="D279" s="114" t="s">
        <v>14</v>
      </c>
      <c r="E279" s="115" t="s">
        <v>301</v>
      </c>
      <c r="F279" s="116" t="s">
        <v>240</v>
      </c>
      <c r="G279" s="157" t="n">
        <v>600</v>
      </c>
      <c r="H279" s="157" t="n">
        <v>600</v>
      </c>
      <c r="I279" s="85" t="n">
        <f aca="false">G279-H279</f>
        <v>0</v>
      </c>
    </row>
    <row r="280" customFormat="false" ht="31.5" hidden="false" customHeight="false" outlineLevel="0" collapsed="false">
      <c r="A280" s="119" t="s">
        <v>302</v>
      </c>
      <c r="B280" s="167"/>
      <c r="C280" s="114" t="s">
        <v>39</v>
      </c>
      <c r="D280" s="114" t="s">
        <v>14</v>
      </c>
      <c r="E280" s="115" t="s">
        <v>303</v>
      </c>
      <c r="F280" s="116"/>
      <c r="G280" s="157" t="n">
        <f aca="false">G281</f>
        <v>100</v>
      </c>
      <c r="H280" s="157" t="n">
        <f aca="false">H281</f>
        <v>100</v>
      </c>
      <c r="I280" s="157" t="n">
        <f aca="false">I281</f>
        <v>0</v>
      </c>
    </row>
    <row r="281" customFormat="false" ht="31.5" hidden="false" customHeight="false" outlineLevel="0" collapsed="false">
      <c r="A281" s="164" t="s">
        <v>238</v>
      </c>
      <c r="B281" s="167"/>
      <c r="C281" s="114" t="s">
        <v>39</v>
      </c>
      <c r="D281" s="114" t="s">
        <v>14</v>
      </c>
      <c r="E281" s="115" t="s">
        <v>303</v>
      </c>
      <c r="F281" s="116" t="s">
        <v>162</v>
      </c>
      <c r="G281" s="157" t="n">
        <f aca="false">G282</f>
        <v>100</v>
      </c>
      <c r="H281" s="157" t="n">
        <f aca="false">H282</f>
        <v>100</v>
      </c>
      <c r="I281" s="157" t="n">
        <f aca="false">I282</f>
        <v>0</v>
      </c>
    </row>
    <row r="282" customFormat="false" ht="15.75" hidden="false" customHeight="false" outlineLevel="0" collapsed="false">
      <c r="A282" s="165" t="s">
        <v>239</v>
      </c>
      <c r="B282" s="167"/>
      <c r="C282" s="114" t="s">
        <v>39</v>
      </c>
      <c r="D282" s="114" t="s">
        <v>14</v>
      </c>
      <c r="E282" s="115" t="s">
        <v>303</v>
      </c>
      <c r="F282" s="116" t="s">
        <v>240</v>
      </c>
      <c r="G282" s="157" t="n">
        <v>100</v>
      </c>
      <c r="H282" s="157" t="n">
        <v>100</v>
      </c>
      <c r="I282" s="85" t="n">
        <f aca="false">G282-H282</f>
        <v>0</v>
      </c>
    </row>
    <row r="283" customFormat="false" ht="15.75" hidden="false" customHeight="false" outlineLevel="0" collapsed="false">
      <c r="A283" s="151" t="s">
        <v>304</v>
      </c>
      <c r="B283" s="81"/>
      <c r="C283" s="78" t="s">
        <v>39</v>
      </c>
      <c r="D283" s="78" t="s">
        <v>14</v>
      </c>
      <c r="E283" s="79" t="s">
        <v>305</v>
      </c>
      <c r="F283" s="87"/>
      <c r="G283" s="157" t="n">
        <f aca="false">G284</f>
        <v>870.57</v>
      </c>
      <c r="H283" s="157" t="n">
        <f aca="false">H284</f>
        <v>870.57</v>
      </c>
      <c r="I283" s="157" t="n">
        <f aca="false">I284</f>
        <v>0</v>
      </c>
    </row>
    <row r="284" customFormat="false" ht="31.5" hidden="false" customHeight="false" outlineLevel="0" collapsed="false">
      <c r="A284" s="117" t="s">
        <v>238</v>
      </c>
      <c r="B284" s="81"/>
      <c r="C284" s="78" t="s">
        <v>39</v>
      </c>
      <c r="D284" s="78" t="s">
        <v>14</v>
      </c>
      <c r="E284" s="79" t="s">
        <v>305</v>
      </c>
      <c r="F284" s="87" t="s">
        <v>162</v>
      </c>
      <c r="G284" s="157" t="n">
        <f aca="false">G285</f>
        <v>870.57</v>
      </c>
      <c r="H284" s="157" t="n">
        <f aca="false">H285</f>
        <v>870.57</v>
      </c>
      <c r="I284" s="157" t="n">
        <f aca="false">I285</f>
        <v>0</v>
      </c>
    </row>
    <row r="285" customFormat="false" ht="15.75" hidden="false" customHeight="false" outlineLevel="0" collapsed="false">
      <c r="A285" s="137" t="s">
        <v>239</v>
      </c>
      <c r="B285" s="81"/>
      <c r="C285" s="78" t="s">
        <v>39</v>
      </c>
      <c r="D285" s="78" t="s">
        <v>14</v>
      </c>
      <c r="E285" s="79" t="s">
        <v>305</v>
      </c>
      <c r="F285" s="87" t="s">
        <v>240</v>
      </c>
      <c r="G285" s="157" t="n">
        <v>870.57</v>
      </c>
      <c r="H285" s="157" t="n">
        <v>870.57</v>
      </c>
      <c r="I285" s="85" t="n">
        <f aca="false">G285-H285</f>
        <v>0</v>
      </c>
    </row>
    <row r="286" customFormat="false" ht="15.75" hidden="false" customHeight="false" outlineLevel="0" collapsed="false">
      <c r="A286" s="151" t="s">
        <v>306</v>
      </c>
      <c r="B286" s="81"/>
      <c r="C286" s="78" t="s">
        <v>39</v>
      </c>
      <c r="D286" s="78" t="s">
        <v>14</v>
      </c>
      <c r="E286" s="79" t="s">
        <v>307</v>
      </c>
      <c r="F286" s="87"/>
      <c r="G286" s="157" t="n">
        <f aca="false">G287</f>
        <v>1880.5</v>
      </c>
      <c r="H286" s="157" t="n">
        <f aca="false">H287</f>
        <v>1880.5</v>
      </c>
      <c r="I286" s="157" t="n">
        <f aca="false">I287</f>
        <v>0</v>
      </c>
    </row>
    <row r="287" customFormat="false" ht="23.25" hidden="false" customHeight="true" outlineLevel="0" collapsed="false">
      <c r="A287" s="117" t="s">
        <v>238</v>
      </c>
      <c r="B287" s="81"/>
      <c r="C287" s="78" t="s">
        <v>39</v>
      </c>
      <c r="D287" s="78" t="s">
        <v>14</v>
      </c>
      <c r="E287" s="79" t="s">
        <v>307</v>
      </c>
      <c r="F287" s="87" t="s">
        <v>162</v>
      </c>
      <c r="G287" s="157" t="n">
        <f aca="false">G288</f>
        <v>1880.5</v>
      </c>
      <c r="H287" s="157" t="n">
        <f aca="false">H288</f>
        <v>1880.5</v>
      </c>
      <c r="I287" s="157" t="n">
        <f aca="false">I288</f>
        <v>0</v>
      </c>
    </row>
    <row r="288" customFormat="false" ht="15.75" hidden="false" customHeight="false" outlineLevel="0" collapsed="false">
      <c r="A288" s="137" t="s">
        <v>239</v>
      </c>
      <c r="B288" s="81"/>
      <c r="C288" s="78" t="s">
        <v>39</v>
      </c>
      <c r="D288" s="78" t="s">
        <v>14</v>
      </c>
      <c r="E288" s="79" t="s">
        <v>307</v>
      </c>
      <c r="F288" s="87" t="s">
        <v>240</v>
      </c>
      <c r="G288" s="157" t="n">
        <f aca="false">1550+330.5</f>
        <v>1880.5</v>
      </c>
      <c r="H288" s="157" t="n">
        <f aca="false">1550+330.5</f>
        <v>1880.5</v>
      </c>
      <c r="I288" s="85" t="n">
        <f aca="false">G288-H288</f>
        <v>0</v>
      </c>
    </row>
    <row r="289" customFormat="false" ht="15.75" hidden="false" customHeight="false" outlineLevel="0" collapsed="false">
      <c r="A289" s="151" t="s">
        <v>308</v>
      </c>
      <c r="B289" s="81"/>
      <c r="C289" s="78" t="s">
        <v>39</v>
      </c>
      <c r="D289" s="78" t="s">
        <v>14</v>
      </c>
      <c r="E289" s="87" t="s">
        <v>309</v>
      </c>
      <c r="F289" s="87"/>
      <c r="G289" s="157" t="n">
        <f aca="false">G290</f>
        <v>1011.3</v>
      </c>
      <c r="H289" s="157" t="n">
        <f aca="false">H290</f>
        <v>1011.3</v>
      </c>
      <c r="I289" s="157" t="n">
        <f aca="false">I290</f>
        <v>0</v>
      </c>
    </row>
    <row r="290" customFormat="false" ht="31.5" hidden="false" customHeight="false" outlineLevel="0" collapsed="false">
      <c r="A290" s="117" t="s">
        <v>238</v>
      </c>
      <c r="B290" s="81"/>
      <c r="C290" s="78" t="s">
        <v>39</v>
      </c>
      <c r="D290" s="78" t="s">
        <v>14</v>
      </c>
      <c r="E290" s="87" t="s">
        <v>309</v>
      </c>
      <c r="F290" s="87" t="s">
        <v>162</v>
      </c>
      <c r="G290" s="157" t="n">
        <f aca="false">G291</f>
        <v>1011.3</v>
      </c>
      <c r="H290" s="157" t="n">
        <f aca="false">H291</f>
        <v>1011.3</v>
      </c>
      <c r="I290" s="157" t="n">
        <f aca="false">I291</f>
        <v>0</v>
      </c>
    </row>
    <row r="291" customFormat="false" ht="15.75" hidden="false" customHeight="false" outlineLevel="0" collapsed="false">
      <c r="A291" s="137" t="s">
        <v>239</v>
      </c>
      <c r="B291" s="81"/>
      <c r="C291" s="78" t="s">
        <v>39</v>
      </c>
      <c r="D291" s="78" t="s">
        <v>14</v>
      </c>
      <c r="E291" s="87" t="s">
        <v>309</v>
      </c>
      <c r="F291" s="87" t="s">
        <v>240</v>
      </c>
      <c r="G291" s="157" t="n">
        <v>1011.3</v>
      </c>
      <c r="H291" s="157" t="n">
        <v>1011.3</v>
      </c>
      <c r="I291" s="85" t="n">
        <f aca="false">G291-H291</f>
        <v>0</v>
      </c>
    </row>
    <row r="292" customFormat="false" ht="63" hidden="false" customHeight="false" outlineLevel="0" collapsed="false">
      <c r="A292" s="171" t="s">
        <v>310</v>
      </c>
      <c r="B292" s="81"/>
      <c r="C292" s="78" t="s">
        <v>39</v>
      </c>
      <c r="D292" s="78" t="s">
        <v>14</v>
      </c>
      <c r="E292" s="79" t="s">
        <v>311</v>
      </c>
      <c r="F292" s="87"/>
      <c r="G292" s="157" t="n">
        <f aca="false">G293</f>
        <v>1229.186</v>
      </c>
      <c r="H292" s="157" t="n">
        <f aca="false">H293</f>
        <v>1229.186</v>
      </c>
      <c r="I292" s="157" t="n">
        <f aca="false">I293</f>
        <v>0</v>
      </c>
    </row>
    <row r="293" customFormat="false" ht="31.5" hidden="false" customHeight="false" outlineLevel="0" collapsed="false">
      <c r="A293" s="117" t="s">
        <v>238</v>
      </c>
      <c r="B293" s="81"/>
      <c r="C293" s="78" t="s">
        <v>39</v>
      </c>
      <c r="D293" s="78" t="s">
        <v>14</v>
      </c>
      <c r="E293" s="79" t="s">
        <v>311</v>
      </c>
      <c r="F293" s="87" t="s">
        <v>162</v>
      </c>
      <c r="G293" s="157" t="n">
        <f aca="false">G294</f>
        <v>1229.186</v>
      </c>
      <c r="H293" s="157" t="n">
        <f aca="false">H294</f>
        <v>1229.186</v>
      </c>
      <c r="I293" s="157" t="n">
        <f aca="false">I294</f>
        <v>0</v>
      </c>
    </row>
    <row r="294" customFormat="false" ht="15.75" hidden="false" customHeight="false" outlineLevel="0" collapsed="false">
      <c r="A294" s="137" t="s">
        <v>239</v>
      </c>
      <c r="B294" s="81"/>
      <c r="C294" s="78" t="s">
        <v>39</v>
      </c>
      <c r="D294" s="78" t="s">
        <v>14</v>
      </c>
      <c r="E294" s="79" t="s">
        <v>311</v>
      </c>
      <c r="F294" s="87" t="s">
        <v>240</v>
      </c>
      <c r="G294" s="157" t="n">
        <v>1229.186</v>
      </c>
      <c r="H294" s="157" t="n">
        <v>1229.186</v>
      </c>
      <c r="I294" s="85" t="n">
        <f aca="false">G294-H294</f>
        <v>0</v>
      </c>
    </row>
    <row r="295" customFormat="false" ht="15.75" hidden="false" customHeight="false" outlineLevel="0" collapsed="false">
      <c r="A295" s="50" t="s">
        <v>312</v>
      </c>
      <c r="B295" s="89"/>
      <c r="C295" s="78" t="s">
        <v>39</v>
      </c>
      <c r="D295" s="78" t="s">
        <v>14</v>
      </c>
      <c r="E295" s="79" t="s">
        <v>313</v>
      </c>
      <c r="F295" s="87"/>
      <c r="G295" s="85" t="n">
        <f aca="false">G296</f>
        <v>144906</v>
      </c>
      <c r="H295" s="85" t="n">
        <f aca="false">H296</f>
        <v>144906</v>
      </c>
      <c r="I295" s="85" t="n">
        <f aca="false">I296</f>
        <v>0</v>
      </c>
    </row>
    <row r="296" customFormat="false" ht="31.5" hidden="false" customHeight="false" outlineLevel="0" collapsed="false">
      <c r="A296" s="117" t="s">
        <v>238</v>
      </c>
      <c r="B296" s="89"/>
      <c r="C296" s="78" t="s">
        <v>314</v>
      </c>
      <c r="D296" s="78" t="s">
        <v>14</v>
      </c>
      <c r="E296" s="79" t="s">
        <v>313</v>
      </c>
      <c r="F296" s="87" t="s">
        <v>162</v>
      </c>
      <c r="G296" s="157" t="n">
        <f aca="false">G297</f>
        <v>144906</v>
      </c>
      <c r="H296" s="157" t="n">
        <f aca="false">H297</f>
        <v>144906</v>
      </c>
      <c r="I296" s="157" t="n">
        <f aca="false">I297</f>
        <v>0</v>
      </c>
    </row>
    <row r="297" customFormat="false" ht="15.75" hidden="false" customHeight="false" outlineLevel="0" collapsed="false">
      <c r="A297" s="137" t="s">
        <v>239</v>
      </c>
      <c r="B297" s="89"/>
      <c r="C297" s="78" t="s">
        <v>39</v>
      </c>
      <c r="D297" s="78" t="s">
        <v>14</v>
      </c>
      <c r="E297" s="79" t="s">
        <v>313</v>
      </c>
      <c r="F297" s="87" t="s">
        <v>240</v>
      </c>
      <c r="G297" s="157" t="n">
        <v>144906</v>
      </c>
      <c r="H297" s="157" t="n">
        <v>144906</v>
      </c>
      <c r="I297" s="85" t="n">
        <f aca="false">G297-H297</f>
        <v>0</v>
      </c>
    </row>
    <row r="298" customFormat="false" ht="15.75" hidden="false" customHeight="false" outlineLevel="0" collapsed="false">
      <c r="A298" s="151" t="s">
        <v>308</v>
      </c>
      <c r="B298" s="81"/>
      <c r="C298" s="78" t="s">
        <v>39</v>
      </c>
      <c r="D298" s="78" t="s">
        <v>14</v>
      </c>
      <c r="E298" s="87" t="s">
        <v>315</v>
      </c>
      <c r="F298" s="87"/>
      <c r="G298" s="157" t="n">
        <f aca="false">G299</f>
        <v>0</v>
      </c>
      <c r="H298" s="157" t="n">
        <f aca="false">H299</f>
        <v>145</v>
      </c>
      <c r="I298" s="157" t="n">
        <f aca="false">I299</f>
        <v>-145</v>
      </c>
    </row>
    <row r="299" customFormat="false" ht="31.5" hidden="false" customHeight="false" outlineLevel="0" collapsed="false">
      <c r="A299" s="117" t="s">
        <v>238</v>
      </c>
      <c r="B299" s="81"/>
      <c r="C299" s="78" t="s">
        <v>39</v>
      </c>
      <c r="D299" s="78" t="s">
        <v>14</v>
      </c>
      <c r="E299" s="87" t="s">
        <v>315</v>
      </c>
      <c r="F299" s="87" t="s">
        <v>162</v>
      </c>
      <c r="G299" s="157" t="n">
        <f aca="false">G300</f>
        <v>0</v>
      </c>
      <c r="H299" s="157" t="n">
        <f aca="false">H300</f>
        <v>145</v>
      </c>
      <c r="I299" s="157" t="n">
        <f aca="false">I300</f>
        <v>-145</v>
      </c>
    </row>
    <row r="300" customFormat="false" ht="15.75" hidden="false" customHeight="false" outlineLevel="0" collapsed="false">
      <c r="A300" s="137" t="s">
        <v>239</v>
      </c>
      <c r="B300" s="81"/>
      <c r="C300" s="78" t="s">
        <v>39</v>
      </c>
      <c r="D300" s="78" t="s">
        <v>14</v>
      </c>
      <c r="E300" s="87" t="s">
        <v>315</v>
      </c>
      <c r="F300" s="87" t="s">
        <v>240</v>
      </c>
      <c r="G300" s="157" t="n">
        <v>0</v>
      </c>
      <c r="H300" s="157" t="n">
        <f aca="false">800+231.6-156.6-130-600</f>
        <v>145</v>
      </c>
      <c r="I300" s="85" t="n">
        <f aca="false">G300-H300</f>
        <v>-145</v>
      </c>
    </row>
    <row r="301" customFormat="false" ht="78.75" hidden="false" customHeight="false" outlineLevel="0" collapsed="false">
      <c r="A301" s="84" t="s">
        <v>316</v>
      </c>
      <c r="B301" s="89"/>
      <c r="C301" s="78" t="s">
        <v>39</v>
      </c>
      <c r="D301" s="78" t="s">
        <v>14</v>
      </c>
      <c r="E301" s="79" t="s">
        <v>317</v>
      </c>
      <c r="F301" s="87"/>
      <c r="G301" s="157" t="n">
        <f aca="false">G302</f>
        <v>1391.9</v>
      </c>
      <c r="H301" s="157" t="n">
        <f aca="false">H302</f>
        <v>1391.9</v>
      </c>
      <c r="I301" s="157" t="n">
        <f aca="false">I302</f>
        <v>0</v>
      </c>
    </row>
    <row r="302" customFormat="false" ht="31.5" hidden="false" customHeight="false" outlineLevel="0" collapsed="false">
      <c r="A302" s="117" t="s">
        <v>238</v>
      </c>
      <c r="B302" s="89"/>
      <c r="C302" s="78" t="s">
        <v>314</v>
      </c>
      <c r="D302" s="78" t="s">
        <v>14</v>
      </c>
      <c r="E302" s="79" t="s">
        <v>317</v>
      </c>
      <c r="F302" s="87" t="s">
        <v>162</v>
      </c>
      <c r="G302" s="157" t="n">
        <f aca="false">G303</f>
        <v>1391.9</v>
      </c>
      <c r="H302" s="157" t="n">
        <f aca="false">H303</f>
        <v>1391.9</v>
      </c>
      <c r="I302" s="157" t="n">
        <f aca="false">I303</f>
        <v>0</v>
      </c>
    </row>
    <row r="303" customFormat="false" ht="15.75" hidden="false" customHeight="false" outlineLevel="0" collapsed="false">
      <c r="A303" s="84" t="s">
        <v>239</v>
      </c>
      <c r="B303" s="89"/>
      <c r="C303" s="78" t="s">
        <v>39</v>
      </c>
      <c r="D303" s="78" t="s">
        <v>14</v>
      </c>
      <c r="E303" s="79" t="s">
        <v>317</v>
      </c>
      <c r="F303" s="87" t="s">
        <v>240</v>
      </c>
      <c r="G303" s="157" t="n">
        <v>1391.9</v>
      </c>
      <c r="H303" s="157" t="n">
        <v>1391.9</v>
      </c>
      <c r="I303" s="85" t="n">
        <f aca="false">G303-H303</f>
        <v>0</v>
      </c>
    </row>
    <row r="304" customFormat="false" ht="31.5" hidden="false" customHeight="false" outlineLevel="0" collapsed="false">
      <c r="A304" s="119" t="s">
        <v>318</v>
      </c>
      <c r="B304" s="167"/>
      <c r="C304" s="114" t="s">
        <v>39</v>
      </c>
      <c r="D304" s="114" t="s">
        <v>14</v>
      </c>
      <c r="E304" s="87" t="s">
        <v>319</v>
      </c>
      <c r="F304" s="116"/>
      <c r="G304" s="157" t="n">
        <f aca="false">G305</f>
        <v>2030.3</v>
      </c>
      <c r="H304" s="157" t="n">
        <f aca="false">H305</f>
        <v>2030.3</v>
      </c>
      <c r="I304" s="157" t="n">
        <f aca="false">I305</f>
        <v>0</v>
      </c>
    </row>
    <row r="305" customFormat="false" ht="31.5" hidden="false" customHeight="false" outlineLevel="0" collapsed="false">
      <c r="A305" s="164" t="s">
        <v>238</v>
      </c>
      <c r="B305" s="167"/>
      <c r="C305" s="114" t="s">
        <v>39</v>
      </c>
      <c r="D305" s="114" t="s">
        <v>14</v>
      </c>
      <c r="E305" s="87" t="s">
        <v>319</v>
      </c>
      <c r="F305" s="116" t="s">
        <v>162</v>
      </c>
      <c r="G305" s="157" t="n">
        <f aca="false">G306</f>
        <v>2030.3</v>
      </c>
      <c r="H305" s="157" t="n">
        <f aca="false">H306</f>
        <v>2030.3</v>
      </c>
      <c r="I305" s="157" t="n">
        <f aca="false">I306</f>
        <v>0</v>
      </c>
    </row>
    <row r="306" customFormat="false" ht="15.75" hidden="false" customHeight="false" outlineLevel="0" collapsed="false">
      <c r="A306" s="166" t="s">
        <v>239</v>
      </c>
      <c r="B306" s="167"/>
      <c r="C306" s="114" t="s">
        <v>39</v>
      </c>
      <c r="D306" s="114" t="s">
        <v>14</v>
      </c>
      <c r="E306" s="87" t="s">
        <v>319</v>
      </c>
      <c r="F306" s="116" t="s">
        <v>240</v>
      </c>
      <c r="G306" s="157" t="n">
        <f aca="false">2101.4-71.1</f>
        <v>2030.3</v>
      </c>
      <c r="H306" s="157" t="n">
        <f aca="false">2101.4-71.1</f>
        <v>2030.3</v>
      </c>
      <c r="I306" s="85" t="n">
        <f aca="false">G306-H306</f>
        <v>0</v>
      </c>
    </row>
    <row r="307" s="57" customFormat="true" ht="31.5" hidden="false" customHeight="false" outlineLevel="0" collapsed="false">
      <c r="A307" s="75" t="s">
        <v>320</v>
      </c>
      <c r="B307" s="159"/>
      <c r="C307" s="112" t="s">
        <v>39</v>
      </c>
      <c r="D307" s="112" t="s">
        <v>14</v>
      </c>
      <c r="E307" s="160" t="s">
        <v>321</v>
      </c>
      <c r="F307" s="161"/>
      <c r="G307" s="80" t="n">
        <f aca="false">G308</f>
        <v>200</v>
      </c>
      <c r="H307" s="80" t="n">
        <f aca="false">H308</f>
        <v>200</v>
      </c>
      <c r="I307" s="80" t="n">
        <f aca="false">I308</f>
        <v>0</v>
      </c>
    </row>
    <row r="308" customFormat="false" ht="15.75" hidden="false" customHeight="true" outlineLevel="0" collapsed="false">
      <c r="A308" s="162" t="s">
        <v>322</v>
      </c>
      <c r="B308" s="167"/>
      <c r="C308" s="114" t="s">
        <v>39</v>
      </c>
      <c r="D308" s="114" t="s">
        <v>14</v>
      </c>
      <c r="E308" s="115" t="s">
        <v>323</v>
      </c>
      <c r="F308" s="116"/>
      <c r="G308" s="85" t="n">
        <f aca="false">G309</f>
        <v>200</v>
      </c>
      <c r="H308" s="85" t="n">
        <f aca="false">H309</f>
        <v>200</v>
      </c>
      <c r="I308" s="85" t="n">
        <f aca="false">I309</f>
        <v>0</v>
      </c>
    </row>
    <row r="309" customFormat="false" ht="21" hidden="false" customHeight="true" outlineLevel="0" collapsed="false">
      <c r="A309" s="164" t="s">
        <v>238</v>
      </c>
      <c r="B309" s="167"/>
      <c r="C309" s="114" t="s">
        <v>39</v>
      </c>
      <c r="D309" s="114" t="s">
        <v>14</v>
      </c>
      <c r="E309" s="115" t="s">
        <v>323</v>
      </c>
      <c r="F309" s="116" t="s">
        <v>162</v>
      </c>
      <c r="G309" s="85" t="n">
        <f aca="false">G310</f>
        <v>200</v>
      </c>
      <c r="H309" s="85" t="n">
        <f aca="false">H310</f>
        <v>200</v>
      </c>
      <c r="I309" s="85" t="n">
        <f aca="false">I310</f>
        <v>0</v>
      </c>
    </row>
    <row r="310" customFormat="false" ht="15.75" hidden="false" customHeight="false" outlineLevel="0" collapsed="false">
      <c r="A310" s="165" t="s">
        <v>239</v>
      </c>
      <c r="B310" s="167"/>
      <c r="C310" s="114" t="s">
        <v>39</v>
      </c>
      <c r="D310" s="114" t="s">
        <v>14</v>
      </c>
      <c r="E310" s="115" t="s">
        <v>323</v>
      </c>
      <c r="F310" s="116" t="s">
        <v>240</v>
      </c>
      <c r="G310" s="85" t="n">
        <v>200</v>
      </c>
      <c r="H310" s="85" t="n">
        <v>200</v>
      </c>
      <c r="I310" s="85" t="n">
        <f aca="false">G310-H310</f>
        <v>0</v>
      </c>
    </row>
    <row r="311" customFormat="false" ht="15.75" hidden="false" customHeight="false" outlineLevel="0" collapsed="false">
      <c r="A311" s="158" t="s">
        <v>54</v>
      </c>
      <c r="B311" s="114"/>
      <c r="C311" s="112" t="s">
        <v>39</v>
      </c>
      <c r="D311" s="112" t="s">
        <v>16</v>
      </c>
      <c r="E311" s="115"/>
      <c r="F311" s="116"/>
      <c r="G311" s="80" t="n">
        <f aca="false">G312+G368+G373</f>
        <v>446860.516</v>
      </c>
      <c r="H311" s="80" t="n">
        <f aca="false">H312+H368+H373</f>
        <v>446194.516</v>
      </c>
      <c r="I311" s="80" t="n">
        <f aca="false">I312+I368+I373</f>
        <v>666</v>
      </c>
    </row>
    <row r="312" customFormat="false" ht="15.75" hidden="false" customHeight="false" outlineLevel="0" collapsed="false">
      <c r="A312" s="75" t="s">
        <v>290</v>
      </c>
      <c r="B312" s="112"/>
      <c r="C312" s="112" t="s">
        <v>39</v>
      </c>
      <c r="D312" s="112" t="s">
        <v>16</v>
      </c>
      <c r="E312" s="160" t="s">
        <v>291</v>
      </c>
      <c r="F312" s="161"/>
      <c r="G312" s="80" t="n">
        <f aca="false">G313</f>
        <v>446360.516</v>
      </c>
      <c r="H312" s="80" t="n">
        <f aca="false">H313</f>
        <v>445694.516</v>
      </c>
      <c r="I312" s="80" t="n">
        <f aca="false">I313</f>
        <v>666</v>
      </c>
    </row>
    <row r="313" customFormat="false" ht="31.5" hidden="false" customHeight="false" outlineLevel="0" collapsed="false">
      <c r="A313" s="158" t="s">
        <v>324</v>
      </c>
      <c r="B313" s="112"/>
      <c r="C313" s="112" t="s">
        <v>39</v>
      </c>
      <c r="D313" s="112" t="s">
        <v>16</v>
      </c>
      <c r="E313" s="160" t="s">
        <v>325</v>
      </c>
      <c r="F313" s="161"/>
      <c r="G313" s="80" t="n">
        <f aca="false">G314+G317+G320+G326+G329+G335+G338+G341+G347+G350+G353+G356+G362+G344+G365+G359+G323</f>
        <v>446360.516</v>
      </c>
      <c r="H313" s="80" t="n">
        <f aca="false">H314+H317+H320+H326+H329+H335+H338+H341+H347+H350+H353+H356+H362+H344+H365+H359+H323</f>
        <v>445694.516</v>
      </c>
      <c r="I313" s="80" t="n">
        <f aca="false">I314+I317+I320+I326+I329+I335+I338+I341+I347+I350+I353+I356+I362+I344+I365+I359+I323</f>
        <v>666</v>
      </c>
    </row>
    <row r="314" customFormat="false" ht="15.75" hidden="false" customHeight="false" outlineLevel="0" collapsed="false">
      <c r="A314" s="162" t="s">
        <v>294</v>
      </c>
      <c r="B314" s="163"/>
      <c r="C314" s="114" t="s">
        <v>39</v>
      </c>
      <c r="D314" s="114" t="s">
        <v>16</v>
      </c>
      <c r="E314" s="115" t="s">
        <v>326</v>
      </c>
      <c r="F314" s="116"/>
      <c r="G314" s="157" t="n">
        <f aca="false">G315</f>
        <v>146838.75</v>
      </c>
      <c r="H314" s="157" t="n">
        <f aca="false">H315</f>
        <v>146838.75</v>
      </c>
      <c r="I314" s="157" t="n">
        <f aca="false">I315</f>
        <v>0</v>
      </c>
    </row>
    <row r="315" customFormat="false" ht="31.5" hidden="false" customHeight="false" outlineLevel="0" collapsed="false">
      <c r="A315" s="164" t="s">
        <v>238</v>
      </c>
      <c r="B315" s="163"/>
      <c r="C315" s="114" t="s">
        <v>39</v>
      </c>
      <c r="D315" s="114" t="s">
        <v>16</v>
      </c>
      <c r="E315" s="115" t="s">
        <v>326</v>
      </c>
      <c r="F315" s="116" t="s">
        <v>162</v>
      </c>
      <c r="G315" s="85" t="n">
        <f aca="false">G316</f>
        <v>146838.75</v>
      </c>
      <c r="H315" s="85" t="n">
        <f aca="false">H316</f>
        <v>146838.75</v>
      </c>
      <c r="I315" s="85" t="n">
        <f aca="false">I316</f>
        <v>0</v>
      </c>
    </row>
    <row r="316" customFormat="false" ht="15.75" hidden="false" customHeight="false" outlineLevel="0" collapsed="false">
      <c r="A316" s="165" t="s">
        <v>239</v>
      </c>
      <c r="B316" s="163"/>
      <c r="C316" s="114" t="s">
        <v>39</v>
      </c>
      <c r="D316" s="114" t="s">
        <v>16</v>
      </c>
      <c r="E316" s="115" t="s">
        <v>326</v>
      </c>
      <c r="F316" s="116" t="s">
        <v>240</v>
      </c>
      <c r="G316" s="85" t="n">
        <v>146838.75</v>
      </c>
      <c r="H316" s="85" t="n">
        <v>146838.75</v>
      </c>
      <c r="I316" s="85" t="n">
        <f aca="false">G316-H316</f>
        <v>0</v>
      </c>
    </row>
    <row r="317" customFormat="false" ht="18.75" hidden="false" customHeight="true" outlineLevel="0" collapsed="false">
      <c r="A317" s="119" t="s">
        <v>296</v>
      </c>
      <c r="B317" s="163"/>
      <c r="C317" s="114" t="s">
        <v>39</v>
      </c>
      <c r="D317" s="114" t="s">
        <v>16</v>
      </c>
      <c r="E317" s="115" t="s">
        <v>327</v>
      </c>
      <c r="F317" s="116"/>
      <c r="G317" s="85" t="n">
        <f aca="false">G318</f>
        <v>1000</v>
      </c>
      <c r="H317" s="85" t="n">
        <f aca="false">H318</f>
        <v>1000</v>
      </c>
      <c r="I317" s="85" t="n">
        <f aca="false">I318</f>
        <v>0</v>
      </c>
    </row>
    <row r="318" customFormat="false" ht="31.5" hidden="false" customHeight="false" outlineLevel="0" collapsed="false">
      <c r="A318" s="164" t="s">
        <v>238</v>
      </c>
      <c r="B318" s="163"/>
      <c r="C318" s="114" t="s">
        <v>39</v>
      </c>
      <c r="D318" s="114" t="s">
        <v>16</v>
      </c>
      <c r="E318" s="115" t="s">
        <v>327</v>
      </c>
      <c r="F318" s="116" t="s">
        <v>162</v>
      </c>
      <c r="G318" s="85" t="n">
        <f aca="false">G319</f>
        <v>1000</v>
      </c>
      <c r="H318" s="85" t="n">
        <f aca="false">H319</f>
        <v>1000</v>
      </c>
      <c r="I318" s="85" t="n">
        <f aca="false">I319</f>
        <v>0</v>
      </c>
    </row>
    <row r="319" s="132" customFormat="true" ht="15.75" hidden="false" customHeight="false" outlineLevel="0" collapsed="false">
      <c r="A319" s="165" t="s">
        <v>239</v>
      </c>
      <c r="B319" s="163"/>
      <c r="C319" s="114" t="s">
        <v>39</v>
      </c>
      <c r="D319" s="114" t="s">
        <v>16</v>
      </c>
      <c r="E319" s="115" t="s">
        <v>327</v>
      </c>
      <c r="F319" s="116" t="s">
        <v>240</v>
      </c>
      <c r="G319" s="85" t="n">
        <v>1000</v>
      </c>
      <c r="H319" s="85" t="n">
        <v>1000</v>
      </c>
      <c r="I319" s="85" t="n">
        <f aca="false">G319-H319</f>
        <v>0</v>
      </c>
    </row>
    <row r="320" s="132" customFormat="true" ht="31.5" hidden="false" customHeight="false" outlineLevel="0" collapsed="false">
      <c r="A320" s="172" t="s">
        <v>328</v>
      </c>
      <c r="B320" s="163"/>
      <c r="C320" s="114" t="s">
        <v>39</v>
      </c>
      <c r="D320" s="114" t="s">
        <v>16</v>
      </c>
      <c r="E320" s="116" t="s">
        <v>329</v>
      </c>
      <c r="F320" s="116"/>
      <c r="G320" s="85" t="n">
        <f aca="false">G321</f>
        <v>900</v>
      </c>
      <c r="H320" s="85" t="n">
        <f aca="false">H321</f>
        <v>900</v>
      </c>
      <c r="I320" s="85" t="n">
        <f aca="false">I321</f>
        <v>0</v>
      </c>
    </row>
    <row r="321" s="132" customFormat="true" ht="31.5" hidden="false" customHeight="false" outlineLevel="0" collapsed="false">
      <c r="A321" s="164" t="s">
        <v>238</v>
      </c>
      <c r="B321" s="163"/>
      <c r="C321" s="114" t="s">
        <v>39</v>
      </c>
      <c r="D321" s="114" t="s">
        <v>16</v>
      </c>
      <c r="E321" s="116" t="s">
        <v>329</v>
      </c>
      <c r="F321" s="116" t="s">
        <v>162</v>
      </c>
      <c r="G321" s="85" t="n">
        <f aca="false">G322</f>
        <v>900</v>
      </c>
      <c r="H321" s="85" t="n">
        <f aca="false">H322</f>
        <v>900</v>
      </c>
      <c r="I321" s="85" t="n">
        <f aca="false">I322</f>
        <v>0</v>
      </c>
    </row>
    <row r="322" s="132" customFormat="true" ht="15.75" hidden="false" customHeight="false" outlineLevel="0" collapsed="false">
      <c r="A322" s="165" t="s">
        <v>239</v>
      </c>
      <c r="B322" s="163"/>
      <c r="C322" s="114" t="s">
        <v>39</v>
      </c>
      <c r="D322" s="114" t="s">
        <v>16</v>
      </c>
      <c r="E322" s="116" t="s">
        <v>329</v>
      </c>
      <c r="F322" s="116" t="s">
        <v>240</v>
      </c>
      <c r="G322" s="85" t="n">
        <v>900</v>
      </c>
      <c r="H322" s="85" t="n">
        <v>900</v>
      </c>
      <c r="I322" s="85" t="n">
        <f aca="false">G322-H322</f>
        <v>0</v>
      </c>
    </row>
    <row r="323" s="132" customFormat="true" ht="15.75" hidden="false" customHeight="false" outlineLevel="0" collapsed="false">
      <c r="A323" s="119" t="s">
        <v>330</v>
      </c>
      <c r="B323" s="167"/>
      <c r="C323" s="114" t="s">
        <v>39</v>
      </c>
      <c r="D323" s="114" t="s">
        <v>16</v>
      </c>
      <c r="E323" s="115" t="s">
        <v>331</v>
      </c>
      <c r="F323" s="116"/>
      <c r="G323" s="85" t="n">
        <f aca="false">G324</f>
        <v>500</v>
      </c>
      <c r="H323" s="85" t="n">
        <f aca="false">H324</f>
        <v>500</v>
      </c>
      <c r="I323" s="85" t="n">
        <f aca="false">I324</f>
        <v>0</v>
      </c>
    </row>
    <row r="324" s="132" customFormat="true" ht="31.5" hidden="false" customHeight="false" outlineLevel="0" collapsed="false">
      <c r="A324" s="164" t="s">
        <v>238</v>
      </c>
      <c r="B324" s="167"/>
      <c r="C324" s="114" t="s">
        <v>39</v>
      </c>
      <c r="D324" s="114" t="s">
        <v>16</v>
      </c>
      <c r="E324" s="115" t="s">
        <v>331</v>
      </c>
      <c r="F324" s="116" t="s">
        <v>162</v>
      </c>
      <c r="G324" s="85" t="n">
        <f aca="false">G325</f>
        <v>500</v>
      </c>
      <c r="H324" s="85" t="n">
        <f aca="false">H325</f>
        <v>500</v>
      </c>
      <c r="I324" s="85" t="n">
        <f aca="false">I325</f>
        <v>0</v>
      </c>
    </row>
    <row r="325" s="132" customFormat="true" ht="15.75" hidden="false" customHeight="false" outlineLevel="0" collapsed="false">
      <c r="A325" s="165" t="s">
        <v>239</v>
      </c>
      <c r="B325" s="167"/>
      <c r="C325" s="114" t="s">
        <v>39</v>
      </c>
      <c r="D325" s="114" t="s">
        <v>16</v>
      </c>
      <c r="E325" s="115" t="s">
        <v>331</v>
      </c>
      <c r="F325" s="116" t="s">
        <v>240</v>
      </c>
      <c r="G325" s="85" t="n">
        <v>500</v>
      </c>
      <c r="H325" s="85" t="n">
        <v>500</v>
      </c>
      <c r="I325" s="85" t="n">
        <f aca="false">G325-H325</f>
        <v>0</v>
      </c>
    </row>
    <row r="326" s="132" customFormat="true" ht="15.75" hidden="false" customHeight="false" outlineLevel="0" collapsed="false">
      <c r="A326" s="119" t="s">
        <v>300</v>
      </c>
      <c r="B326" s="167"/>
      <c r="C326" s="114" t="s">
        <v>39</v>
      </c>
      <c r="D326" s="114" t="s">
        <v>16</v>
      </c>
      <c r="E326" s="115" t="s">
        <v>332</v>
      </c>
      <c r="F326" s="116"/>
      <c r="G326" s="85" t="n">
        <f aca="false">G327</f>
        <v>2560.1</v>
      </c>
      <c r="H326" s="85" t="n">
        <f aca="false">H327</f>
        <v>2560.1</v>
      </c>
      <c r="I326" s="85" t="n">
        <f aca="false">I327</f>
        <v>0</v>
      </c>
    </row>
    <row r="327" s="132" customFormat="true" ht="31.5" hidden="false" customHeight="false" outlineLevel="0" collapsed="false">
      <c r="A327" s="164" t="s">
        <v>238</v>
      </c>
      <c r="B327" s="167"/>
      <c r="C327" s="114" t="s">
        <v>39</v>
      </c>
      <c r="D327" s="114" t="s">
        <v>16</v>
      </c>
      <c r="E327" s="115" t="s">
        <v>332</v>
      </c>
      <c r="F327" s="116" t="s">
        <v>162</v>
      </c>
      <c r="G327" s="85" t="n">
        <f aca="false">G328</f>
        <v>2560.1</v>
      </c>
      <c r="H327" s="85" t="n">
        <f aca="false">H328</f>
        <v>2560.1</v>
      </c>
      <c r="I327" s="85" t="n">
        <f aca="false">I328</f>
        <v>0</v>
      </c>
    </row>
    <row r="328" s="132" customFormat="true" ht="15.75" hidden="false" customHeight="false" outlineLevel="0" collapsed="false">
      <c r="A328" s="165" t="s">
        <v>239</v>
      </c>
      <c r="B328" s="167"/>
      <c r="C328" s="114" t="s">
        <v>39</v>
      </c>
      <c r="D328" s="114" t="s">
        <v>16</v>
      </c>
      <c r="E328" s="115" t="s">
        <v>332</v>
      </c>
      <c r="F328" s="116" t="s">
        <v>240</v>
      </c>
      <c r="G328" s="85" t="n">
        <v>2560.1</v>
      </c>
      <c r="H328" s="85" t="n">
        <v>2560.1</v>
      </c>
      <c r="I328" s="85" t="n">
        <f aca="false">G328-H328</f>
        <v>0</v>
      </c>
    </row>
    <row r="329" s="132" customFormat="true" ht="31.5" hidden="false" customHeight="false" outlineLevel="0" collapsed="false">
      <c r="A329" s="119" t="s">
        <v>302</v>
      </c>
      <c r="B329" s="167"/>
      <c r="C329" s="114" t="s">
        <v>39</v>
      </c>
      <c r="D329" s="114" t="s">
        <v>16</v>
      </c>
      <c r="E329" s="115" t="s">
        <v>333</v>
      </c>
      <c r="F329" s="116"/>
      <c r="G329" s="85" t="n">
        <f aca="false">G333+G330</f>
        <v>422.5</v>
      </c>
      <c r="H329" s="85" t="n">
        <f aca="false">H333+H330</f>
        <v>422.5</v>
      </c>
      <c r="I329" s="85" t="n">
        <f aca="false">I333+I330</f>
        <v>0</v>
      </c>
    </row>
    <row r="330" s="132" customFormat="true" ht="15.75" hidden="false" customHeight="false" outlineLevel="0" collapsed="false">
      <c r="A330" s="125" t="s">
        <v>139</v>
      </c>
      <c r="B330" s="167"/>
      <c r="C330" s="114" t="s">
        <v>39</v>
      </c>
      <c r="D330" s="114" t="s">
        <v>16</v>
      </c>
      <c r="E330" s="115" t="s">
        <v>333</v>
      </c>
      <c r="F330" s="116" t="s">
        <v>140</v>
      </c>
      <c r="G330" s="85" t="n">
        <f aca="false">G331+G332</f>
        <v>252.5</v>
      </c>
      <c r="H330" s="85" t="n">
        <f aca="false">H331+H332</f>
        <v>252.5</v>
      </c>
      <c r="I330" s="85" t="n">
        <f aca="false">I331+I332</f>
        <v>0</v>
      </c>
    </row>
    <row r="331" s="132" customFormat="true" ht="15.75" hidden="false" customHeight="false" outlineLevel="0" collapsed="false">
      <c r="A331" s="166" t="s">
        <v>141</v>
      </c>
      <c r="B331" s="167"/>
      <c r="C331" s="114" t="s">
        <v>39</v>
      </c>
      <c r="D331" s="114" t="s">
        <v>16</v>
      </c>
      <c r="E331" s="115" t="s">
        <v>333</v>
      </c>
      <c r="F331" s="116" t="s">
        <v>142</v>
      </c>
      <c r="G331" s="85" t="n">
        <v>180</v>
      </c>
      <c r="H331" s="85" t="n">
        <v>180</v>
      </c>
      <c r="I331" s="85" t="n">
        <f aca="false">G331-H331</f>
        <v>0</v>
      </c>
    </row>
    <row r="332" s="132" customFormat="true" ht="15.75" hidden="false" customHeight="false" outlineLevel="0" collapsed="false">
      <c r="A332" s="173" t="s">
        <v>334</v>
      </c>
      <c r="B332" s="167"/>
      <c r="C332" s="114" t="s">
        <v>39</v>
      </c>
      <c r="D332" s="114" t="s">
        <v>16</v>
      </c>
      <c r="E332" s="115" t="s">
        <v>333</v>
      </c>
      <c r="F332" s="116" t="s">
        <v>335</v>
      </c>
      <c r="G332" s="85" t="n">
        <v>72.5</v>
      </c>
      <c r="H332" s="85" t="n">
        <v>72.5</v>
      </c>
      <c r="I332" s="85" t="n">
        <f aca="false">G332-H332</f>
        <v>0</v>
      </c>
    </row>
    <row r="333" s="132" customFormat="true" ht="31.5" hidden="false" customHeight="false" outlineLevel="0" collapsed="false">
      <c r="A333" s="164" t="s">
        <v>238</v>
      </c>
      <c r="B333" s="167"/>
      <c r="C333" s="114" t="s">
        <v>39</v>
      </c>
      <c r="D333" s="114" t="s">
        <v>16</v>
      </c>
      <c r="E333" s="115" t="s">
        <v>333</v>
      </c>
      <c r="F333" s="116" t="s">
        <v>162</v>
      </c>
      <c r="G333" s="85" t="n">
        <f aca="false">G334</f>
        <v>170</v>
      </c>
      <c r="H333" s="85" t="n">
        <f aca="false">H334</f>
        <v>170</v>
      </c>
      <c r="I333" s="85" t="n">
        <f aca="false">I334</f>
        <v>0</v>
      </c>
    </row>
    <row r="334" s="132" customFormat="true" ht="15.75" hidden="false" customHeight="false" outlineLevel="0" collapsed="false">
      <c r="A334" s="165" t="s">
        <v>239</v>
      </c>
      <c r="B334" s="167"/>
      <c r="C334" s="114" t="s">
        <v>39</v>
      </c>
      <c r="D334" s="114" t="s">
        <v>16</v>
      </c>
      <c r="E334" s="115" t="s">
        <v>333</v>
      </c>
      <c r="F334" s="116" t="s">
        <v>240</v>
      </c>
      <c r="G334" s="85" t="n">
        <v>170</v>
      </c>
      <c r="H334" s="85" t="n">
        <v>170</v>
      </c>
      <c r="I334" s="85" t="n">
        <f aca="false">G334-H334</f>
        <v>0</v>
      </c>
    </row>
    <row r="335" s="132" customFormat="true" ht="15.75" hidden="false" customHeight="false" outlineLevel="0" collapsed="false">
      <c r="A335" s="151" t="s">
        <v>304</v>
      </c>
      <c r="B335" s="81"/>
      <c r="C335" s="78" t="s">
        <v>39</v>
      </c>
      <c r="D335" s="78" t="s">
        <v>16</v>
      </c>
      <c r="E335" s="79" t="s">
        <v>336</v>
      </c>
      <c r="F335" s="87"/>
      <c r="G335" s="85" t="n">
        <f aca="false">G336</f>
        <v>2853.4</v>
      </c>
      <c r="H335" s="85" t="n">
        <f aca="false">H336</f>
        <v>2853.4</v>
      </c>
      <c r="I335" s="85" t="n">
        <f aca="false">I336</f>
        <v>0</v>
      </c>
    </row>
    <row r="336" s="132" customFormat="true" ht="31.5" hidden="false" customHeight="false" outlineLevel="0" collapsed="false">
      <c r="A336" s="117" t="s">
        <v>238</v>
      </c>
      <c r="B336" s="81"/>
      <c r="C336" s="78" t="s">
        <v>39</v>
      </c>
      <c r="D336" s="78" t="s">
        <v>16</v>
      </c>
      <c r="E336" s="79" t="s">
        <v>336</v>
      </c>
      <c r="F336" s="87" t="s">
        <v>162</v>
      </c>
      <c r="G336" s="85" t="n">
        <f aca="false">G337</f>
        <v>2853.4</v>
      </c>
      <c r="H336" s="85" t="n">
        <f aca="false">H337</f>
        <v>2853.4</v>
      </c>
      <c r="I336" s="85" t="n">
        <f aca="false">I337</f>
        <v>0</v>
      </c>
    </row>
    <row r="337" s="132" customFormat="true" ht="15.75" hidden="false" customHeight="false" outlineLevel="0" collapsed="false">
      <c r="A337" s="137" t="s">
        <v>239</v>
      </c>
      <c r="B337" s="81"/>
      <c r="C337" s="78" t="s">
        <v>39</v>
      </c>
      <c r="D337" s="78" t="s">
        <v>16</v>
      </c>
      <c r="E337" s="79" t="s">
        <v>336</v>
      </c>
      <c r="F337" s="87" t="s">
        <v>240</v>
      </c>
      <c r="G337" s="85" t="n">
        <v>2853.4</v>
      </c>
      <c r="H337" s="85" t="n">
        <v>2853.4</v>
      </c>
      <c r="I337" s="85" t="n">
        <f aca="false">G337-H337</f>
        <v>0</v>
      </c>
    </row>
    <row r="338" s="132" customFormat="true" ht="15.75" hidden="false" customHeight="false" outlineLevel="0" collapsed="false">
      <c r="A338" s="84" t="s">
        <v>306</v>
      </c>
      <c r="B338" s="81"/>
      <c r="C338" s="78" t="s">
        <v>39</v>
      </c>
      <c r="D338" s="78" t="s">
        <v>16</v>
      </c>
      <c r="E338" s="79" t="s">
        <v>337</v>
      </c>
      <c r="F338" s="87"/>
      <c r="G338" s="85" t="n">
        <f aca="false">G339</f>
        <v>6724.6</v>
      </c>
      <c r="H338" s="85" t="n">
        <f aca="false">H339</f>
        <v>6724.6</v>
      </c>
      <c r="I338" s="85" t="n">
        <f aca="false">I339</f>
        <v>0</v>
      </c>
    </row>
    <row r="339" s="132" customFormat="true" ht="31.5" hidden="false" customHeight="false" outlineLevel="0" collapsed="false">
      <c r="A339" s="117" t="s">
        <v>238</v>
      </c>
      <c r="B339" s="81"/>
      <c r="C339" s="78" t="s">
        <v>39</v>
      </c>
      <c r="D339" s="78" t="s">
        <v>16</v>
      </c>
      <c r="E339" s="79" t="s">
        <v>337</v>
      </c>
      <c r="F339" s="87" t="s">
        <v>162</v>
      </c>
      <c r="G339" s="85" t="n">
        <f aca="false">G340</f>
        <v>6724.6</v>
      </c>
      <c r="H339" s="85" t="n">
        <f aca="false">H340</f>
        <v>6724.6</v>
      </c>
      <c r="I339" s="85" t="n">
        <f aca="false">I340</f>
        <v>0</v>
      </c>
    </row>
    <row r="340" s="132" customFormat="true" ht="15.75" hidden="false" customHeight="false" outlineLevel="0" collapsed="false">
      <c r="A340" s="84" t="s">
        <v>239</v>
      </c>
      <c r="B340" s="81"/>
      <c r="C340" s="78" t="s">
        <v>39</v>
      </c>
      <c r="D340" s="78" t="s">
        <v>16</v>
      </c>
      <c r="E340" s="79" t="s">
        <v>337</v>
      </c>
      <c r="F340" s="87" t="s">
        <v>240</v>
      </c>
      <c r="G340" s="85" t="n">
        <f aca="false">6250+234.6+240</f>
        <v>6724.6</v>
      </c>
      <c r="H340" s="85" t="n">
        <f aca="false">6250+234.6+240</f>
        <v>6724.6</v>
      </c>
      <c r="I340" s="85" t="n">
        <f aca="false">G340-H340</f>
        <v>0</v>
      </c>
    </row>
    <row r="341" s="132" customFormat="true" ht="31.5" hidden="false" customHeight="false" outlineLevel="0" collapsed="false">
      <c r="A341" s="84" t="s">
        <v>338</v>
      </c>
      <c r="B341" s="81"/>
      <c r="C341" s="78" t="s">
        <v>39</v>
      </c>
      <c r="D341" s="78" t="s">
        <v>16</v>
      </c>
      <c r="E341" s="87" t="s">
        <v>339</v>
      </c>
      <c r="F341" s="87"/>
      <c r="G341" s="85" t="n">
        <f aca="false">G342</f>
        <v>950</v>
      </c>
      <c r="H341" s="85" t="n">
        <f aca="false">H342</f>
        <v>950</v>
      </c>
      <c r="I341" s="85" t="n">
        <f aca="false">I342</f>
        <v>0</v>
      </c>
    </row>
    <row r="342" s="132" customFormat="true" ht="31.5" hidden="false" customHeight="false" outlineLevel="0" collapsed="false">
      <c r="A342" s="117" t="s">
        <v>238</v>
      </c>
      <c r="B342" s="81"/>
      <c r="C342" s="78" t="s">
        <v>39</v>
      </c>
      <c r="D342" s="78" t="s">
        <v>16</v>
      </c>
      <c r="E342" s="87" t="s">
        <v>339</v>
      </c>
      <c r="F342" s="87" t="s">
        <v>162</v>
      </c>
      <c r="G342" s="85" t="n">
        <f aca="false">G343</f>
        <v>950</v>
      </c>
      <c r="H342" s="85" t="n">
        <f aca="false">H343</f>
        <v>950</v>
      </c>
      <c r="I342" s="85" t="n">
        <f aca="false">I343</f>
        <v>0</v>
      </c>
    </row>
    <row r="343" s="132" customFormat="true" ht="15.75" hidden="false" customHeight="false" outlineLevel="0" collapsed="false">
      <c r="A343" s="84" t="s">
        <v>239</v>
      </c>
      <c r="B343" s="81"/>
      <c r="C343" s="78" t="s">
        <v>39</v>
      </c>
      <c r="D343" s="78" t="s">
        <v>16</v>
      </c>
      <c r="E343" s="87" t="s">
        <v>339</v>
      </c>
      <c r="F343" s="87" t="s">
        <v>240</v>
      </c>
      <c r="G343" s="85" t="n">
        <v>950</v>
      </c>
      <c r="H343" s="85" t="n">
        <v>950</v>
      </c>
      <c r="I343" s="85" t="n">
        <f aca="false">G343-H343</f>
        <v>0</v>
      </c>
    </row>
    <row r="344" customFormat="false" ht="31.5" hidden="false" customHeight="false" outlineLevel="0" collapsed="false">
      <c r="A344" s="151" t="s">
        <v>340</v>
      </c>
      <c r="B344" s="81"/>
      <c r="C344" s="78" t="s">
        <v>39</v>
      </c>
      <c r="D344" s="78" t="s">
        <v>16</v>
      </c>
      <c r="E344" s="87" t="s">
        <v>341</v>
      </c>
      <c r="F344" s="87"/>
      <c r="G344" s="85" t="n">
        <f aca="false">G345</f>
        <v>22331</v>
      </c>
      <c r="H344" s="85" t="n">
        <f aca="false">H345</f>
        <v>22331</v>
      </c>
      <c r="I344" s="85" t="n">
        <f aca="false">I345</f>
        <v>0</v>
      </c>
    </row>
    <row r="345" customFormat="false" ht="31.5" hidden="false" customHeight="false" outlineLevel="0" collapsed="false">
      <c r="A345" s="117" t="s">
        <v>238</v>
      </c>
      <c r="B345" s="81"/>
      <c r="C345" s="78" t="s">
        <v>39</v>
      </c>
      <c r="D345" s="78" t="s">
        <v>16</v>
      </c>
      <c r="E345" s="87" t="s">
        <v>341</v>
      </c>
      <c r="F345" s="87" t="s">
        <v>162</v>
      </c>
      <c r="G345" s="85" t="n">
        <f aca="false">G346</f>
        <v>22331</v>
      </c>
      <c r="H345" s="85" t="n">
        <f aca="false">H346</f>
        <v>22331</v>
      </c>
      <c r="I345" s="85" t="n">
        <f aca="false">I346</f>
        <v>0</v>
      </c>
    </row>
    <row r="346" customFormat="false" ht="15.75" hidden="false" customHeight="false" outlineLevel="0" collapsed="false">
      <c r="A346" s="137" t="s">
        <v>239</v>
      </c>
      <c r="B346" s="81"/>
      <c r="C346" s="78" t="s">
        <v>39</v>
      </c>
      <c r="D346" s="78" t="s">
        <v>16</v>
      </c>
      <c r="E346" s="87" t="s">
        <v>341</v>
      </c>
      <c r="F346" s="87" t="s">
        <v>240</v>
      </c>
      <c r="G346" s="85" t="n">
        <v>22331</v>
      </c>
      <c r="H346" s="85" t="n">
        <v>22331</v>
      </c>
      <c r="I346" s="85" t="n">
        <f aca="false">G346-H346</f>
        <v>0</v>
      </c>
    </row>
    <row r="347" s="132" customFormat="true" ht="63" hidden="false" customHeight="false" outlineLevel="0" collapsed="false">
      <c r="A347" s="171" t="s">
        <v>310</v>
      </c>
      <c r="B347" s="81"/>
      <c r="C347" s="78" t="s">
        <v>39</v>
      </c>
      <c r="D347" s="78" t="s">
        <v>16</v>
      </c>
      <c r="E347" s="79" t="s">
        <v>342</v>
      </c>
      <c r="F347" s="87"/>
      <c r="G347" s="157" t="n">
        <f aca="false">G348</f>
        <v>3891</v>
      </c>
      <c r="H347" s="157" t="n">
        <f aca="false">H348</f>
        <v>3891</v>
      </c>
      <c r="I347" s="157" t="n">
        <f aca="false">I348</f>
        <v>0</v>
      </c>
    </row>
    <row r="348" s="132" customFormat="true" ht="31.5" hidden="false" customHeight="false" outlineLevel="0" collapsed="false">
      <c r="A348" s="117" t="s">
        <v>238</v>
      </c>
      <c r="B348" s="81"/>
      <c r="C348" s="78" t="s">
        <v>39</v>
      </c>
      <c r="D348" s="78" t="s">
        <v>16</v>
      </c>
      <c r="E348" s="79" t="s">
        <v>342</v>
      </c>
      <c r="F348" s="87" t="s">
        <v>162</v>
      </c>
      <c r="G348" s="157" t="n">
        <f aca="false">G349</f>
        <v>3891</v>
      </c>
      <c r="H348" s="157" t="n">
        <f aca="false">H349</f>
        <v>3891</v>
      </c>
      <c r="I348" s="157" t="n">
        <f aca="false">I349</f>
        <v>0</v>
      </c>
    </row>
    <row r="349" s="132" customFormat="true" ht="15.75" hidden="false" customHeight="false" outlineLevel="0" collapsed="false">
      <c r="A349" s="137" t="s">
        <v>239</v>
      </c>
      <c r="B349" s="81"/>
      <c r="C349" s="78" t="s">
        <v>39</v>
      </c>
      <c r="D349" s="78" t="s">
        <v>16</v>
      </c>
      <c r="E349" s="79" t="s">
        <v>342</v>
      </c>
      <c r="F349" s="87" t="s">
        <v>240</v>
      </c>
      <c r="G349" s="157" t="n">
        <v>3891</v>
      </c>
      <c r="H349" s="157" t="n">
        <v>3891</v>
      </c>
      <c r="I349" s="85" t="n">
        <f aca="false">G349-H349</f>
        <v>0</v>
      </c>
    </row>
    <row r="350" s="132" customFormat="true" ht="15.75" hidden="false" customHeight="false" outlineLevel="0" collapsed="false">
      <c r="A350" s="151" t="s">
        <v>312</v>
      </c>
      <c r="B350" s="89"/>
      <c r="C350" s="78" t="s">
        <v>39</v>
      </c>
      <c r="D350" s="78" t="s">
        <v>16</v>
      </c>
      <c r="E350" s="79" t="s">
        <v>343</v>
      </c>
      <c r="F350" s="87"/>
      <c r="G350" s="157" t="n">
        <f aca="false">G351</f>
        <v>254553.6</v>
      </c>
      <c r="H350" s="157" t="n">
        <f aca="false">H351</f>
        <v>254553.6</v>
      </c>
      <c r="I350" s="157" t="n">
        <f aca="false">I351</f>
        <v>0</v>
      </c>
    </row>
    <row r="351" s="132" customFormat="true" ht="31.5" hidden="false" customHeight="false" outlineLevel="0" collapsed="false">
      <c r="A351" s="117" t="s">
        <v>238</v>
      </c>
      <c r="B351" s="78"/>
      <c r="C351" s="78" t="s">
        <v>39</v>
      </c>
      <c r="D351" s="78" t="s">
        <v>16</v>
      </c>
      <c r="E351" s="79" t="s">
        <v>343</v>
      </c>
      <c r="F351" s="87" t="s">
        <v>162</v>
      </c>
      <c r="G351" s="157" t="n">
        <f aca="false">G352</f>
        <v>254553.6</v>
      </c>
      <c r="H351" s="157" t="n">
        <f aca="false">H352</f>
        <v>254553.6</v>
      </c>
      <c r="I351" s="157" t="n">
        <f aca="false">I352</f>
        <v>0</v>
      </c>
    </row>
    <row r="352" customFormat="false" ht="15.75" hidden="false" customHeight="false" outlineLevel="0" collapsed="false">
      <c r="A352" s="137" t="s">
        <v>239</v>
      </c>
      <c r="B352" s="78"/>
      <c r="C352" s="78" t="s">
        <v>39</v>
      </c>
      <c r="D352" s="78" t="s">
        <v>16</v>
      </c>
      <c r="E352" s="79" t="s">
        <v>343</v>
      </c>
      <c r="F352" s="87" t="s">
        <v>240</v>
      </c>
      <c r="G352" s="85" t="n">
        <v>254553.6</v>
      </c>
      <c r="H352" s="85" t="n">
        <v>254553.6</v>
      </c>
      <c r="I352" s="85" t="n">
        <f aca="false">G352-H352</f>
        <v>0</v>
      </c>
    </row>
    <row r="353" customFormat="false" ht="47.25" hidden="false" customHeight="false" outlineLevel="0" collapsed="false">
      <c r="A353" s="84" t="s">
        <v>344</v>
      </c>
      <c r="B353" s="81"/>
      <c r="C353" s="78" t="s">
        <v>39</v>
      </c>
      <c r="D353" s="78" t="s">
        <v>16</v>
      </c>
      <c r="E353" s="79" t="s">
        <v>345</v>
      </c>
      <c r="F353" s="87"/>
      <c r="G353" s="85" t="n">
        <f aca="false">G354</f>
        <v>1779.9</v>
      </c>
      <c r="H353" s="85" t="n">
        <f aca="false">H354</f>
        <v>1779.9</v>
      </c>
      <c r="I353" s="85" t="n">
        <f aca="false">I354</f>
        <v>0</v>
      </c>
    </row>
    <row r="354" customFormat="false" ht="31.5" hidden="false" customHeight="false" outlineLevel="0" collapsed="false">
      <c r="A354" s="117" t="s">
        <v>238</v>
      </c>
      <c r="B354" s="81"/>
      <c r="C354" s="78" t="s">
        <v>39</v>
      </c>
      <c r="D354" s="78" t="s">
        <v>16</v>
      </c>
      <c r="E354" s="79" t="s">
        <v>345</v>
      </c>
      <c r="F354" s="87" t="s">
        <v>162</v>
      </c>
      <c r="G354" s="85" t="n">
        <f aca="false">G355</f>
        <v>1779.9</v>
      </c>
      <c r="H354" s="85" t="n">
        <f aca="false">H355</f>
        <v>1779.9</v>
      </c>
      <c r="I354" s="85" t="n">
        <f aca="false">I355</f>
        <v>0</v>
      </c>
    </row>
    <row r="355" customFormat="false" ht="15.75" hidden="false" customHeight="false" outlineLevel="0" collapsed="false">
      <c r="A355" s="137" t="s">
        <v>239</v>
      </c>
      <c r="B355" s="81"/>
      <c r="C355" s="78" t="s">
        <v>39</v>
      </c>
      <c r="D355" s="78" t="s">
        <v>16</v>
      </c>
      <c r="E355" s="79" t="s">
        <v>345</v>
      </c>
      <c r="F355" s="87" t="s">
        <v>240</v>
      </c>
      <c r="G355" s="85" t="n">
        <v>1779.9</v>
      </c>
      <c r="H355" s="85" t="n">
        <v>1779.9</v>
      </c>
      <c r="I355" s="85" t="n">
        <f aca="false">G355-H355</f>
        <v>0</v>
      </c>
    </row>
    <row r="356" customFormat="false" ht="31.5" hidden="false" customHeight="false" outlineLevel="0" collapsed="false">
      <c r="A356" s="166" t="s">
        <v>346</v>
      </c>
      <c r="B356" s="167"/>
      <c r="C356" s="114" t="s">
        <v>39</v>
      </c>
      <c r="D356" s="114" t="s">
        <v>16</v>
      </c>
      <c r="E356" s="115" t="s">
        <v>347</v>
      </c>
      <c r="F356" s="116"/>
      <c r="G356" s="85" t="n">
        <f aca="false">G357</f>
        <v>74</v>
      </c>
      <c r="H356" s="85" t="n">
        <f aca="false">H357</f>
        <v>74</v>
      </c>
      <c r="I356" s="85" t="n">
        <f aca="false">I357</f>
        <v>0</v>
      </c>
    </row>
    <row r="357" s="132" customFormat="true" ht="31.5" hidden="false" customHeight="false" outlineLevel="0" collapsed="false">
      <c r="A357" s="164" t="s">
        <v>238</v>
      </c>
      <c r="B357" s="167"/>
      <c r="C357" s="114" t="s">
        <v>39</v>
      </c>
      <c r="D357" s="114" t="s">
        <v>16</v>
      </c>
      <c r="E357" s="115" t="s">
        <v>347</v>
      </c>
      <c r="F357" s="116" t="s">
        <v>162</v>
      </c>
      <c r="G357" s="85" t="n">
        <f aca="false">G358</f>
        <v>74</v>
      </c>
      <c r="H357" s="85" t="n">
        <f aca="false">H358</f>
        <v>74</v>
      </c>
      <c r="I357" s="85" t="n">
        <f aca="false">I358</f>
        <v>0</v>
      </c>
    </row>
    <row r="358" s="132" customFormat="true" ht="15.75" hidden="false" customHeight="false" outlineLevel="0" collapsed="false">
      <c r="A358" s="165" t="s">
        <v>239</v>
      </c>
      <c r="B358" s="167"/>
      <c r="C358" s="114" t="s">
        <v>39</v>
      </c>
      <c r="D358" s="114" t="s">
        <v>16</v>
      </c>
      <c r="E358" s="115" t="s">
        <v>347</v>
      </c>
      <c r="F358" s="116" t="s">
        <v>240</v>
      </c>
      <c r="G358" s="85" t="n">
        <v>74</v>
      </c>
      <c r="H358" s="85" t="n">
        <v>74</v>
      </c>
      <c r="I358" s="85" t="n">
        <f aca="false">G358-H358</f>
        <v>0</v>
      </c>
    </row>
    <row r="359" s="132" customFormat="true" ht="36" hidden="false" customHeight="true" outlineLevel="0" collapsed="false">
      <c r="A359" s="166" t="s">
        <v>346</v>
      </c>
      <c r="B359" s="167"/>
      <c r="C359" s="114" t="s">
        <v>39</v>
      </c>
      <c r="D359" s="114" t="s">
        <v>16</v>
      </c>
      <c r="E359" s="115" t="s">
        <v>347</v>
      </c>
      <c r="F359" s="116"/>
      <c r="G359" s="85" t="n">
        <f aca="false">G360</f>
        <v>666</v>
      </c>
      <c r="H359" s="85" t="n">
        <f aca="false">H360</f>
        <v>0</v>
      </c>
      <c r="I359" s="85" t="n">
        <f aca="false">I360</f>
        <v>666</v>
      </c>
    </row>
    <row r="360" s="132" customFormat="true" ht="31.5" hidden="false" customHeight="false" outlineLevel="0" collapsed="false">
      <c r="A360" s="164" t="s">
        <v>238</v>
      </c>
      <c r="B360" s="167"/>
      <c r="C360" s="114" t="s">
        <v>39</v>
      </c>
      <c r="D360" s="114" t="s">
        <v>16</v>
      </c>
      <c r="E360" s="115" t="s">
        <v>347</v>
      </c>
      <c r="F360" s="116" t="s">
        <v>162</v>
      </c>
      <c r="G360" s="85" t="n">
        <f aca="false">G361</f>
        <v>666</v>
      </c>
      <c r="H360" s="85" t="n">
        <f aca="false">H361</f>
        <v>0</v>
      </c>
      <c r="I360" s="85" t="n">
        <f aca="false">I361</f>
        <v>666</v>
      </c>
    </row>
    <row r="361" s="132" customFormat="true" ht="15.75" hidden="false" customHeight="false" outlineLevel="0" collapsed="false">
      <c r="A361" s="165" t="s">
        <v>239</v>
      </c>
      <c r="B361" s="167"/>
      <c r="C361" s="114" t="s">
        <v>39</v>
      </c>
      <c r="D361" s="114" t="s">
        <v>16</v>
      </c>
      <c r="E361" s="115" t="s">
        <v>347</v>
      </c>
      <c r="F361" s="116" t="s">
        <v>240</v>
      </c>
      <c r="G361" s="85" t="n">
        <v>666</v>
      </c>
      <c r="H361" s="85" t="n">
        <v>0</v>
      </c>
      <c r="I361" s="85" t="n">
        <f aca="false">G361-H361</f>
        <v>666</v>
      </c>
    </row>
    <row r="362" s="132" customFormat="true" ht="31.5" hidden="false" customHeight="false" outlineLevel="0" collapsed="false">
      <c r="A362" s="166" t="s">
        <v>348</v>
      </c>
      <c r="B362" s="167"/>
      <c r="C362" s="114" t="s">
        <v>39</v>
      </c>
      <c r="D362" s="114" t="s">
        <v>16</v>
      </c>
      <c r="E362" s="115" t="s">
        <v>349</v>
      </c>
      <c r="F362" s="116"/>
      <c r="G362" s="85" t="n">
        <f aca="false">G363</f>
        <v>69</v>
      </c>
      <c r="H362" s="85" t="n">
        <f aca="false">H363</f>
        <v>69</v>
      </c>
      <c r="I362" s="85" t="n">
        <f aca="false">I363</f>
        <v>0</v>
      </c>
    </row>
    <row r="363" s="132" customFormat="true" ht="31.5" hidden="false" customHeight="false" outlineLevel="0" collapsed="false">
      <c r="A363" s="164" t="s">
        <v>238</v>
      </c>
      <c r="B363" s="167"/>
      <c r="C363" s="114" t="s">
        <v>39</v>
      </c>
      <c r="D363" s="114" t="s">
        <v>16</v>
      </c>
      <c r="E363" s="115" t="s">
        <v>349</v>
      </c>
      <c r="F363" s="116" t="s">
        <v>162</v>
      </c>
      <c r="G363" s="85" t="n">
        <f aca="false">G364</f>
        <v>69</v>
      </c>
      <c r="H363" s="85" t="n">
        <f aca="false">H364</f>
        <v>69</v>
      </c>
      <c r="I363" s="85" t="n">
        <f aca="false">I364</f>
        <v>0</v>
      </c>
    </row>
    <row r="364" s="132" customFormat="true" ht="15.75" hidden="false" customHeight="false" outlineLevel="0" collapsed="false">
      <c r="A364" s="165" t="s">
        <v>239</v>
      </c>
      <c r="B364" s="167"/>
      <c r="C364" s="114" t="s">
        <v>39</v>
      </c>
      <c r="D364" s="114" t="s">
        <v>16</v>
      </c>
      <c r="E364" s="115" t="s">
        <v>349</v>
      </c>
      <c r="F364" s="116" t="s">
        <v>240</v>
      </c>
      <c r="G364" s="85" t="n">
        <f aca="false">75.9-6.9</f>
        <v>69</v>
      </c>
      <c r="H364" s="85" t="n">
        <f aca="false">75.9-6.9</f>
        <v>69</v>
      </c>
      <c r="I364" s="85" t="n">
        <f aca="false">G364-H364</f>
        <v>0</v>
      </c>
    </row>
    <row r="365" customFormat="false" ht="86.25" hidden="false" customHeight="true" outlineLevel="0" collapsed="false">
      <c r="A365" s="86" t="s">
        <v>350</v>
      </c>
      <c r="B365" s="163"/>
      <c r="C365" s="114" t="s">
        <v>39</v>
      </c>
      <c r="D365" s="114" t="s">
        <v>16</v>
      </c>
      <c r="E365" s="115" t="s">
        <v>351</v>
      </c>
      <c r="F365" s="116"/>
      <c r="G365" s="170" t="n">
        <f aca="false">G366</f>
        <v>246.666</v>
      </c>
      <c r="H365" s="170" t="n">
        <f aca="false">H366</f>
        <v>246.666</v>
      </c>
      <c r="I365" s="170" t="n">
        <f aca="false">I366</f>
        <v>0</v>
      </c>
    </row>
    <row r="366" customFormat="false" ht="15" hidden="false" customHeight="true" outlineLevel="0" collapsed="false">
      <c r="A366" s="164" t="s">
        <v>238</v>
      </c>
      <c r="B366" s="163"/>
      <c r="C366" s="114" t="s">
        <v>39</v>
      </c>
      <c r="D366" s="114" t="s">
        <v>16</v>
      </c>
      <c r="E366" s="115" t="s">
        <v>351</v>
      </c>
      <c r="F366" s="116" t="s">
        <v>162</v>
      </c>
      <c r="G366" s="170" t="n">
        <f aca="false">G367</f>
        <v>246.666</v>
      </c>
      <c r="H366" s="170" t="n">
        <f aca="false">H367</f>
        <v>246.666</v>
      </c>
      <c r="I366" s="170" t="n">
        <f aca="false">I367</f>
        <v>0</v>
      </c>
    </row>
    <row r="367" customFormat="false" ht="18.75" hidden="false" customHeight="true" outlineLevel="0" collapsed="false">
      <c r="A367" s="165" t="s">
        <v>239</v>
      </c>
      <c r="B367" s="163"/>
      <c r="C367" s="114" t="s">
        <v>39</v>
      </c>
      <c r="D367" s="114" t="s">
        <v>16</v>
      </c>
      <c r="E367" s="115" t="s">
        <v>351</v>
      </c>
      <c r="F367" s="116" t="s">
        <v>240</v>
      </c>
      <c r="G367" s="85" t="n">
        <v>246.666</v>
      </c>
      <c r="H367" s="85" t="n">
        <v>246.666</v>
      </c>
      <c r="I367" s="85" t="n">
        <f aca="false">G367-H367</f>
        <v>0</v>
      </c>
    </row>
    <row r="368" customFormat="false" ht="30" hidden="false" customHeight="true" outlineLevel="0" collapsed="false">
      <c r="A368" s="133" t="s">
        <v>352</v>
      </c>
      <c r="B368" s="90"/>
      <c r="C368" s="77" t="s">
        <v>39</v>
      </c>
      <c r="D368" s="77" t="s">
        <v>16</v>
      </c>
      <c r="E368" s="82" t="s">
        <v>353</v>
      </c>
      <c r="F368" s="90"/>
      <c r="G368" s="80" t="n">
        <f aca="false">G369</f>
        <v>250</v>
      </c>
      <c r="H368" s="80" t="n">
        <f aca="false">H369</f>
        <v>250</v>
      </c>
      <c r="I368" s="80" t="n">
        <f aca="false">I369</f>
        <v>0</v>
      </c>
    </row>
    <row r="369" customFormat="false" ht="18.75" hidden="false" customHeight="true" outlineLevel="0" collapsed="false">
      <c r="A369" s="174" t="s">
        <v>354</v>
      </c>
      <c r="B369" s="90"/>
      <c r="C369" s="77" t="s">
        <v>39</v>
      </c>
      <c r="D369" s="77" t="s">
        <v>16</v>
      </c>
      <c r="E369" s="82" t="s">
        <v>355</v>
      </c>
      <c r="F369" s="90"/>
      <c r="G369" s="80" t="n">
        <f aca="false">G370</f>
        <v>250</v>
      </c>
      <c r="H369" s="80" t="n">
        <f aca="false">H370</f>
        <v>250</v>
      </c>
      <c r="I369" s="80" t="n">
        <f aca="false">I370</f>
        <v>0</v>
      </c>
    </row>
    <row r="370" s="132" customFormat="true" ht="15.75" hidden="false" customHeight="false" outlineLevel="0" collapsed="false">
      <c r="A370" s="175" t="s">
        <v>356</v>
      </c>
      <c r="B370" s="167"/>
      <c r="C370" s="114" t="s">
        <v>39</v>
      </c>
      <c r="D370" s="114" t="s">
        <v>16</v>
      </c>
      <c r="E370" s="115" t="s">
        <v>357</v>
      </c>
      <c r="F370" s="116"/>
      <c r="G370" s="85" t="n">
        <f aca="false">G371</f>
        <v>250</v>
      </c>
      <c r="H370" s="85" t="n">
        <f aca="false">H371</f>
        <v>250</v>
      </c>
      <c r="I370" s="85" t="n">
        <f aca="false">I371</f>
        <v>0</v>
      </c>
    </row>
    <row r="371" s="132" customFormat="true" ht="31.5" hidden="false" customHeight="false" outlineLevel="0" collapsed="false">
      <c r="A371" s="117" t="s">
        <v>238</v>
      </c>
      <c r="B371" s="89"/>
      <c r="C371" s="78" t="s">
        <v>39</v>
      </c>
      <c r="D371" s="78" t="s">
        <v>16</v>
      </c>
      <c r="E371" s="115" t="s">
        <v>357</v>
      </c>
      <c r="F371" s="87" t="s">
        <v>162</v>
      </c>
      <c r="G371" s="85" t="n">
        <f aca="false">G372</f>
        <v>250</v>
      </c>
      <c r="H371" s="85" t="n">
        <f aca="false">H372</f>
        <v>250</v>
      </c>
      <c r="I371" s="85" t="n">
        <f aca="false">I372</f>
        <v>0</v>
      </c>
    </row>
    <row r="372" s="132" customFormat="true" ht="15.75" hidden="false" customHeight="false" outlineLevel="0" collapsed="false">
      <c r="A372" s="137" t="s">
        <v>239</v>
      </c>
      <c r="B372" s="89"/>
      <c r="C372" s="78" t="s">
        <v>39</v>
      </c>
      <c r="D372" s="78" t="s">
        <v>16</v>
      </c>
      <c r="E372" s="115" t="s">
        <v>357</v>
      </c>
      <c r="F372" s="87" t="s">
        <v>240</v>
      </c>
      <c r="G372" s="85" t="n">
        <v>250</v>
      </c>
      <c r="H372" s="85" t="n">
        <v>250</v>
      </c>
      <c r="I372" s="85" t="n">
        <f aca="false">G372-H372</f>
        <v>0</v>
      </c>
    </row>
    <row r="373" s="132" customFormat="true" ht="30.75" hidden="false" customHeight="true" outlineLevel="0" collapsed="false">
      <c r="A373" s="75" t="s">
        <v>320</v>
      </c>
      <c r="B373" s="76"/>
      <c r="C373" s="77" t="s">
        <v>39</v>
      </c>
      <c r="D373" s="77" t="s">
        <v>16</v>
      </c>
      <c r="E373" s="82" t="s">
        <v>321</v>
      </c>
      <c r="F373" s="90"/>
      <c r="G373" s="80" t="n">
        <f aca="false">G374</f>
        <v>250</v>
      </c>
      <c r="H373" s="80" t="n">
        <f aca="false">H374</f>
        <v>250</v>
      </c>
      <c r="I373" s="80" t="n">
        <f aca="false">I374</f>
        <v>0</v>
      </c>
    </row>
    <row r="374" s="132" customFormat="true" ht="15.75" hidden="false" customHeight="true" outlineLevel="0" collapsed="false">
      <c r="A374" s="177" t="s">
        <v>322</v>
      </c>
      <c r="B374" s="81"/>
      <c r="C374" s="78" t="s">
        <v>39</v>
      </c>
      <c r="D374" s="78" t="s">
        <v>16</v>
      </c>
      <c r="E374" s="79" t="s">
        <v>323</v>
      </c>
      <c r="F374" s="87"/>
      <c r="G374" s="85" t="n">
        <f aca="false">G375</f>
        <v>250</v>
      </c>
      <c r="H374" s="85" t="n">
        <f aca="false">H375</f>
        <v>250</v>
      </c>
      <c r="I374" s="85" t="n">
        <f aca="false">I375</f>
        <v>0</v>
      </c>
    </row>
    <row r="375" s="132" customFormat="true" ht="31.5" hidden="false" customHeight="false" outlineLevel="0" collapsed="false">
      <c r="A375" s="117" t="s">
        <v>238</v>
      </c>
      <c r="B375" s="81"/>
      <c r="C375" s="78" t="s">
        <v>39</v>
      </c>
      <c r="D375" s="78" t="s">
        <v>16</v>
      </c>
      <c r="E375" s="79" t="s">
        <v>323</v>
      </c>
      <c r="F375" s="87" t="s">
        <v>162</v>
      </c>
      <c r="G375" s="85" t="n">
        <f aca="false">G376</f>
        <v>250</v>
      </c>
      <c r="H375" s="85" t="n">
        <f aca="false">H376</f>
        <v>250</v>
      </c>
      <c r="I375" s="85" t="n">
        <f aca="false">I376</f>
        <v>0</v>
      </c>
    </row>
    <row r="376" s="132" customFormat="true" ht="15.75" hidden="false" customHeight="false" outlineLevel="0" collapsed="false">
      <c r="A376" s="137" t="s">
        <v>239</v>
      </c>
      <c r="B376" s="81"/>
      <c r="C376" s="78" t="s">
        <v>39</v>
      </c>
      <c r="D376" s="78" t="s">
        <v>16</v>
      </c>
      <c r="E376" s="79" t="s">
        <v>323</v>
      </c>
      <c r="F376" s="87" t="s">
        <v>240</v>
      </c>
      <c r="G376" s="85" t="n">
        <v>250</v>
      </c>
      <c r="H376" s="85" t="n">
        <v>250</v>
      </c>
      <c r="I376" s="85" t="n">
        <f aca="false">G376-H376</f>
        <v>0</v>
      </c>
    </row>
    <row r="377" customFormat="false" ht="15.75" hidden="false" customHeight="false" outlineLevel="0" collapsed="false">
      <c r="A377" s="178" t="s">
        <v>55</v>
      </c>
      <c r="B377" s="76"/>
      <c r="C377" s="77" t="s">
        <v>39</v>
      </c>
      <c r="D377" s="77" t="s">
        <v>18</v>
      </c>
      <c r="E377" s="82"/>
      <c r="F377" s="87"/>
      <c r="G377" s="80" t="n">
        <f aca="false">G378+G426+G430+G417+G435+G421</f>
        <v>78326.08</v>
      </c>
      <c r="H377" s="80" t="n">
        <f aca="false">H378+H426+H430+H417+H435+H421</f>
        <v>78326.08</v>
      </c>
      <c r="I377" s="237" t="n">
        <f aca="false">I378+I426+I430+I417+I435+I421</f>
        <v>0</v>
      </c>
    </row>
    <row r="378" customFormat="false" ht="15.75" hidden="false" customHeight="false" outlineLevel="0" collapsed="false">
      <c r="A378" s="158" t="s">
        <v>290</v>
      </c>
      <c r="B378" s="112"/>
      <c r="C378" s="112" t="s">
        <v>39</v>
      </c>
      <c r="D378" s="112" t="s">
        <v>18</v>
      </c>
      <c r="E378" s="160" t="s">
        <v>291</v>
      </c>
      <c r="F378" s="87"/>
      <c r="G378" s="80" t="n">
        <f aca="false">G379</f>
        <v>35468.39</v>
      </c>
      <c r="H378" s="80" t="n">
        <f aca="false">H379</f>
        <v>35468.39</v>
      </c>
      <c r="I378" s="80" t="n">
        <f aca="false">I379</f>
        <v>0</v>
      </c>
    </row>
    <row r="379" customFormat="false" ht="31.5" hidden="false" customHeight="false" outlineLevel="0" collapsed="false">
      <c r="A379" s="75" t="s">
        <v>358</v>
      </c>
      <c r="B379" s="83"/>
      <c r="C379" s="77" t="s">
        <v>39</v>
      </c>
      <c r="D379" s="77" t="s">
        <v>18</v>
      </c>
      <c r="E379" s="82" t="s">
        <v>359</v>
      </c>
      <c r="F379" s="90"/>
      <c r="G379" s="80" t="n">
        <f aca="false">G380+G390+G393+G396+G399+G402+G405+G408+G411+G383+G414</f>
        <v>35468.39</v>
      </c>
      <c r="H379" s="80" t="n">
        <f aca="false">H380+H390+H393+H396+H399+H402+H405+H408+H411+H383+H414</f>
        <v>35468.39</v>
      </c>
      <c r="I379" s="80" t="n">
        <f aca="false">I380+I390+I393+I396+I399+I402+I405+I408+I411+I383+I414</f>
        <v>0</v>
      </c>
    </row>
    <row r="380" customFormat="false" ht="15.75" hidden="false" customHeight="false" outlineLevel="0" collapsed="false">
      <c r="A380" s="177" t="s">
        <v>176</v>
      </c>
      <c r="B380" s="89"/>
      <c r="C380" s="78" t="s">
        <v>39</v>
      </c>
      <c r="D380" s="78" t="s">
        <v>18</v>
      </c>
      <c r="E380" s="79" t="s">
        <v>360</v>
      </c>
      <c r="F380" s="87"/>
      <c r="G380" s="85" t="n">
        <f aca="false">G381</f>
        <v>17938.1</v>
      </c>
      <c r="H380" s="85" t="n">
        <f aca="false">H381</f>
        <v>17938.1</v>
      </c>
      <c r="I380" s="85" t="n">
        <f aca="false">I381</f>
        <v>0</v>
      </c>
    </row>
    <row r="381" customFormat="false" ht="31.5" hidden="false" customHeight="false" outlineLevel="0" collapsed="false">
      <c r="A381" s="117" t="s">
        <v>238</v>
      </c>
      <c r="B381" s="89"/>
      <c r="C381" s="78" t="s">
        <v>39</v>
      </c>
      <c r="D381" s="78" t="s">
        <v>18</v>
      </c>
      <c r="E381" s="79" t="s">
        <v>360</v>
      </c>
      <c r="F381" s="87" t="s">
        <v>162</v>
      </c>
      <c r="G381" s="85" t="n">
        <f aca="false">SUM(G382:G382)</f>
        <v>17938.1</v>
      </c>
      <c r="H381" s="85" t="n">
        <f aca="false">SUM(H382:H382)</f>
        <v>17938.1</v>
      </c>
      <c r="I381" s="85" t="n">
        <f aca="false">SUM(I382:I382)</f>
        <v>0</v>
      </c>
    </row>
    <row r="382" customFormat="false" ht="15.75" hidden="false" customHeight="false" outlineLevel="0" collapsed="false">
      <c r="A382" s="137" t="s">
        <v>361</v>
      </c>
      <c r="B382" s="76"/>
      <c r="C382" s="78" t="s">
        <v>39</v>
      </c>
      <c r="D382" s="78" t="s">
        <v>18</v>
      </c>
      <c r="E382" s="79" t="s">
        <v>360</v>
      </c>
      <c r="F382" s="87" t="s">
        <v>362</v>
      </c>
      <c r="G382" s="85" t="n">
        <v>17938.1</v>
      </c>
      <c r="H382" s="85" t="n">
        <v>17938.1</v>
      </c>
      <c r="I382" s="85" t="n">
        <f aca="false">G382-H382</f>
        <v>0</v>
      </c>
    </row>
    <row r="383" s="132" customFormat="true" ht="15.75" hidden="false" customHeight="false" outlineLevel="0" collapsed="false">
      <c r="A383" s="119" t="s">
        <v>363</v>
      </c>
      <c r="B383" s="81"/>
      <c r="C383" s="78" t="s">
        <v>39</v>
      </c>
      <c r="D383" s="78" t="s">
        <v>18</v>
      </c>
      <c r="E383" s="79" t="s">
        <v>364</v>
      </c>
      <c r="F383" s="87"/>
      <c r="G383" s="157" t="n">
        <f aca="false">G384+G388</f>
        <v>13277.39</v>
      </c>
      <c r="H383" s="157" t="n">
        <f aca="false">H384+H388</f>
        <v>13277.39</v>
      </c>
      <c r="I383" s="157" t="n">
        <f aca="false">I384+I388</f>
        <v>0</v>
      </c>
    </row>
    <row r="384" s="132" customFormat="true" ht="31.5" hidden="false" customHeight="false" outlineLevel="0" collapsed="false">
      <c r="A384" s="117" t="s">
        <v>238</v>
      </c>
      <c r="B384" s="81"/>
      <c r="C384" s="78" t="s">
        <v>39</v>
      </c>
      <c r="D384" s="78" t="s">
        <v>18</v>
      </c>
      <c r="E384" s="79" t="s">
        <v>364</v>
      </c>
      <c r="F384" s="87" t="s">
        <v>162</v>
      </c>
      <c r="G384" s="157" t="n">
        <f aca="false">G385+G386+G387</f>
        <v>13133.69</v>
      </c>
      <c r="H384" s="157" t="n">
        <f aca="false">H385+H386+H387</f>
        <v>13133.69</v>
      </c>
      <c r="I384" s="157" t="n">
        <f aca="false">I385+I386+I387</f>
        <v>0</v>
      </c>
    </row>
    <row r="385" s="132" customFormat="true" ht="15.75" hidden="false" customHeight="false" outlineLevel="0" collapsed="false">
      <c r="A385" s="84" t="s">
        <v>239</v>
      </c>
      <c r="B385" s="81"/>
      <c r="C385" s="78" t="s">
        <v>39</v>
      </c>
      <c r="D385" s="78" t="s">
        <v>18</v>
      </c>
      <c r="E385" s="79" t="s">
        <v>364</v>
      </c>
      <c r="F385" s="87" t="s">
        <v>240</v>
      </c>
      <c r="G385" s="85" t="n">
        <v>143.7</v>
      </c>
      <c r="H385" s="85" t="n">
        <v>143.7</v>
      </c>
      <c r="I385" s="85" t="n">
        <f aca="false">G385-H385</f>
        <v>0</v>
      </c>
    </row>
    <row r="386" s="132" customFormat="true" ht="15.75" hidden="false" customHeight="false" outlineLevel="0" collapsed="false">
      <c r="A386" s="137" t="s">
        <v>365</v>
      </c>
      <c r="B386" s="81"/>
      <c r="C386" s="78" t="s">
        <v>39</v>
      </c>
      <c r="D386" s="78" t="s">
        <v>18</v>
      </c>
      <c r="E386" s="79" t="s">
        <v>364</v>
      </c>
      <c r="F386" s="87" t="s">
        <v>362</v>
      </c>
      <c r="G386" s="85" t="n">
        <v>12846.39</v>
      </c>
      <c r="H386" s="85" t="n">
        <v>12846.39</v>
      </c>
      <c r="I386" s="85" t="n">
        <f aca="false">G386-H386</f>
        <v>0</v>
      </c>
    </row>
    <row r="387" s="132" customFormat="true" ht="31.5" hidden="false" customHeight="false" outlineLevel="0" collapsed="false">
      <c r="A387" s="84" t="s">
        <v>366</v>
      </c>
      <c r="B387" s="81"/>
      <c r="C387" s="78" t="s">
        <v>39</v>
      </c>
      <c r="D387" s="78" t="s">
        <v>18</v>
      </c>
      <c r="E387" s="79" t="s">
        <v>364</v>
      </c>
      <c r="F387" s="87" t="s">
        <v>164</v>
      </c>
      <c r="G387" s="85" t="n">
        <v>143.6</v>
      </c>
      <c r="H387" s="85" t="n">
        <v>143.6</v>
      </c>
      <c r="I387" s="85" t="n">
        <f aca="false">G387-H387</f>
        <v>0</v>
      </c>
    </row>
    <row r="388" s="132" customFormat="true" ht="15.75" hidden="false" customHeight="false" outlineLevel="0" collapsed="false">
      <c r="A388" s="84" t="s">
        <v>180</v>
      </c>
      <c r="B388" s="81"/>
      <c r="C388" s="78" t="s">
        <v>39</v>
      </c>
      <c r="D388" s="78" t="s">
        <v>18</v>
      </c>
      <c r="E388" s="79" t="s">
        <v>364</v>
      </c>
      <c r="F388" s="87" t="s">
        <v>181</v>
      </c>
      <c r="G388" s="85" t="n">
        <f aca="false">G389</f>
        <v>143.7</v>
      </c>
      <c r="H388" s="85" t="n">
        <f aca="false">H389</f>
        <v>143.7</v>
      </c>
      <c r="I388" s="85" t="n">
        <f aca="false">I389</f>
        <v>0</v>
      </c>
    </row>
    <row r="389" s="132" customFormat="true" ht="31.5" hidden="false" customHeight="false" outlineLevel="0" collapsed="false">
      <c r="A389" s="84" t="s">
        <v>227</v>
      </c>
      <c r="B389" s="81"/>
      <c r="C389" s="78" t="s">
        <v>39</v>
      </c>
      <c r="D389" s="78" t="s">
        <v>18</v>
      </c>
      <c r="E389" s="79" t="s">
        <v>364</v>
      </c>
      <c r="F389" s="87" t="s">
        <v>228</v>
      </c>
      <c r="G389" s="85" t="n">
        <v>143.7</v>
      </c>
      <c r="H389" s="85" t="n">
        <v>143.7</v>
      </c>
      <c r="I389" s="85" t="n">
        <f aca="false">G389-H389</f>
        <v>0</v>
      </c>
    </row>
    <row r="390" s="132" customFormat="true" ht="31.5" hidden="false" customHeight="false" outlineLevel="0" collapsed="false">
      <c r="A390" s="151" t="s">
        <v>367</v>
      </c>
      <c r="B390" s="81"/>
      <c r="C390" s="78" t="s">
        <v>39</v>
      </c>
      <c r="D390" s="78" t="s">
        <v>18</v>
      </c>
      <c r="E390" s="87" t="s">
        <v>368</v>
      </c>
      <c r="F390" s="87"/>
      <c r="G390" s="85" t="n">
        <f aca="false">G391</f>
        <v>454.8</v>
      </c>
      <c r="H390" s="85" t="n">
        <f aca="false">H391</f>
        <v>454.8</v>
      </c>
      <c r="I390" s="85" t="n">
        <f aca="false">I391</f>
        <v>0</v>
      </c>
    </row>
    <row r="391" s="132" customFormat="true" ht="31.5" hidden="false" customHeight="false" outlineLevel="0" collapsed="false">
      <c r="A391" s="117" t="s">
        <v>238</v>
      </c>
      <c r="B391" s="81"/>
      <c r="C391" s="78" t="s">
        <v>39</v>
      </c>
      <c r="D391" s="78" t="s">
        <v>18</v>
      </c>
      <c r="E391" s="87" t="s">
        <v>368</v>
      </c>
      <c r="F391" s="87" t="s">
        <v>162</v>
      </c>
      <c r="G391" s="85" t="n">
        <f aca="false">G392</f>
        <v>454.8</v>
      </c>
      <c r="H391" s="85" t="n">
        <f aca="false">H392</f>
        <v>454.8</v>
      </c>
      <c r="I391" s="85" t="n">
        <f aca="false">I392</f>
        <v>0</v>
      </c>
    </row>
    <row r="392" s="132" customFormat="true" ht="15.75" hidden="false" customHeight="false" outlineLevel="0" collapsed="false">
      <c r="A392" s="84" t="s">
        <v>361</v>
      </c>
      <c r="B392" s="81"/>
      <c r="C392" s="78" t="s">
        <v>39</v>
      </c>
      <c r="D392" s="78" t="s">
        <v>18</v>
      </c>
      <c r="E392" s="87" t="s">
        <v>368</v>
      </c>
      <c r="F392" s="87" t="s">
        <v>362</v>
      </c>
      <c r="G392" s="85" t="n">
        <v>454.8</v>
      </c>
      <c r="H392" s="85" t="n">
        <v>454.8</v>
      </c>
      <c r="I392" s="85" t="n">
        <f aca="false">G392-H392</f>
        <v>0</v>
      </c>
    </row>
    <row r="393" customFormat="false" ht="15.75" hidden="false" customHeight="false" outlineLevel="0" collapsed="false">
      <c r="A393" s="151" t="s">
        <v>296</v>
      </c>
      <c r="B393" s="76"/>
      <c r="C393" s="78" t="s">
        <v>39</v>
      </c>
      <c r="D393" s="78" t="s">
        <v>18</v>
      </c>
      <c r="E393" s="79" t="s">
        <v>369</v>
      </c>
      <c r="F393" s="87"/>
      <c r="G393" s="85" t="n">
        <f aca="false">G394</f>
        <v>125</v>
      </c>
      <c r="H393" s="85" t="n">
        <f aca="false">H394</f>
        <v>125</v>
      </c>
      <c r="I393" s="85" t="n">
        <f aca="false">I394</f>
        <v>0</v>
      </c>
    </row>
    <row r="394" customFormat="false" ht="24.75" hidden="false" customHeight="true" outlineLevel="0" collapsed="false">
      <c r="A394" s="117" t="s">
        <v>238</v>
      </c>
      <c r="B394" s="76"/>
      <c r="C394" s="78" t="s">
        <v>39</v>
      </c>
      <c r="D394" s="78" t="s">
        <v>18</v>
      </c>
      <c r="E394" s="79" t="s">
        <v>369</v>
      </c>
      <c r="F394" s="87" t="s">
        <v>162</v>
      </c>
      <c r="G394" s="85" t="n">
        <f aca="false">G395</f>
        <v>125</v>
      </c>
      <c r="H394" s="85" t="n">
        <f aca="false">H395</f>
        <v>125</v>
      </c>
      <c r="I394" s="85" t="n">
        <f aca="false">I395</f>
        <v>0</v>
      </c>
    </row>
    <row r="395" customFormat="false" ht="15" hidden="false" customHeight="true" outlineLevel="0" collapsed="false">
      <c r="A395" s="137" t="s">
        <v>361</v>
      </c>
      <c r="B395" s="76"/>
      <c r="C395" s="78" t="s">
        <v>39</v>
      </c>
      <c r="D395" s="78" t="s">
        <v>18</v>
      </c>
      <c r="E395" s="79" t="s">
        <v>369</v>
      </c>
      <c r="F395" s="87" t="s">
        <v>362</v>
      </c>
      <c r="G395" s="85" t="n">
        <v>125</v>
      </c>
      <c r="H395" s="85" t="n">
        <v>125</v>
      </c>
      <c r="I395" s="85" t="n">
        <f aca="false">G395-H395</f>
        <v>0</v>
      </c>
    </row>
    <row r="396" customFormat="false" ht="18.75" hidden="false" customHeight="true" outlineLevel="0" collapsed="false">
      <c r="A396" s="84" t="s">
        <v>370</v>
      </c>
      <c r="B396" s="89"/>
      <c r="C396" s="78" t="s">
        <v>39</v>
      </c>
      <c r="D396" s="78" t="s">
        <v>18</v>
      </c>
      <c r="E396" s="79" t="s">
        <v>371</v>
      </c>
      <c r="F396" s="87"/>
      <c r="G396" s="85" t="n">
        <f aca="false">G397</f>
        <v>20</v>
      </c>
      <c r="H396" s="85" t="n">
        <f aca="false">H397</f>
        <v>20</v>
      </c>
      <c r="I396" s="85" t="n">
        <f aca="false">I397</f>
        <v>0</v>
      </c>
    </row>
    <row r="397" customFormat="false" ht="31.5" hidden="false" customHeight="true" outlineLevel="0" collapsed="false">
      <c r="A397" s="117" t="s">
        <v>238</v>
      </c>
      <c r="B397" s="89"/>
      <c r="C397" s="78" t="s">
        <v>39</v>
      </c>
      <c r="D397" s="78" t="s">
        <v>18</v>
      </c>
      <c r="E397" s="79" t="s">
        <v>371</v>
      </c>
      <c r="F397" s="87" t="s">
        <v>162</v>
      </c>
      <c r="G397" s="85" t="n">
        <f aca="false">G398</f>
        <v>20</v>
      </c>
      <c r="H397" s="85" t="n">
        <f aca="false">H398</f>
        <v>20</v>
      </c>
      <c r="I397" s="85" t="n">
        <f aca="false">I398</f>
        <v>0</v>
      </c>
    </row>
    <row r="398" customFormat="false" ht="15" hidden="false" customHeight="true" outlineLevel="0" collapsed="false">
      <c r="A398" s="137" t="s">
        <v>361</v>
      </c>
      <c r="B398" s="89"/>
      <c r="C398" s="78" t="s">
        <v>39</v>
      </c>
      <c r="D398" s="78" t="s">
        <v>18</v>
      </c>
      <c r="E398" s="79" t="s">
        <v>371</v>
      </c>
      <c r="F398" s="87" t="s">
        <v>362</v>
      </c>
      <c r="G398" s="85" t="n">
        <v>20</v>
      </c>
      <c r="H398" s="85" t="n">
        <v>20</v>
      </c>
      <c r="I398" s="85" t="n">
        <f aca="false">G398-H398</f>
        <v>0</v>
      </c>
    </row>
    <row r="399" customFormat="false" ht="15" hidden="false" customHeight="true" outlineLevel="0" collapsed="false">
      <c r="A399" s="137" t="s">
        <v>372</v>
      </c>
      <c r="B399" s="89"/>
      <c r="C399" s="78" t="s">
        <v>39</v>
      </c>
      <c r="D399" s="78" t="s">
        <v>18</v>
      </c>
      <c r="E399" s="79" t="s">
        <v>373</v>
      </c>
      <c r="F399" s="87"/>
      <c r="G399" s="85" t="n">
        <f aca="false">G400</f>
        <v>0</v>
      </c>
      <c r="H399" s="85" t="n">
        <f aca="false">H400</f>
        <v>0</v>
      </c>
      <c r="I399" s="85" t="n">
        <f aca="false">I400</f>
        <v>0</v>
      </c>
    </row>
    <row r="400" customFormat="false" ht="15" hidden="false" customHeight="true" outlineLevel="0" collapsed="false">
      <c r="A400" s="117" t="s">
        <v>238</v>
      </c>
      <c r="B400" s="89"/>
      <c r="C400" s="78" t="s">
        <v>39</v>
      </c>
      <c r="D400" s="78" t="s">
        <v>18</v>
      </c>
      <c r="E400" s="79" t="s">
        <v>373</v>
      </c>
      <c r="F400" s="87" t="s">
        <v>162</v>
      </c>
      <c r="G400" s="85" t="n">
        <f aca="false">G401</f>
        <v>0</v>
      </c>
      <c r="H400" s="85" t="n">
        <f aca="false">H401</f>
        <v>0</v>
      </c>
      <c r="I400" s="85" t="n">
        <f aca="false">I401</f>
        <v>0</v>
      </c>
    </row>
    <row r="401" customFormat="false" ht="15" hidden="false" customHeight="true" outlineLevel="0" collapsed="false">
      <c r="A401" s="137" t="s">
        <v>361</v>
      </c>
      <c r="B401" s="89"/>
      <c r="C401" s="78" t="s">
        <v>39</v>
      </c>
      <c r="D401" s="78" t="s">
        <v>18</v>
      </c>
      <c r="E401" s="79" t="s">
        <v>373</v>
      </c>
      <c r="F401" s="87" t="s">
        <v>362</v>
      </c>
      <c r="G401" s="85" t="n">
        <v>0</v>
      </c>
      <c r="H401" s="85" t="n">
        <v>0</v>
      </c>
      <c r="I401" s="85" t="n">
        <f aca="false">G401-H401</f>
        <v>0</v>
      </c>
    </row>
    <row r="402" customFormat="false" ht="15" hidden="false" customHeight="true" outlineLevel="0" collapsed="false">
      <c r="A402" s="119" t="s">
        <v>374</v>
      </c>
      <c r="B402" s="76"/>
      <c r="C402" s="78" t="s">
        <v>314</v>
      </c>
      <c r="D402" s="78" t="s">
        <v>18</v>
      </c>
      <c r="E402" s="79" t="s">
        <v>375</v>
      </c>
      <c r="F402" s="87"/>
      <c r="G402" s="85" t="n">
        <f aca="false">G403</f>
        <v>3000</v>
      </c>
      <c r="H402" s="85" t="n">
        <f aca="false">H403</f>
        <v>3000</v>
      </c>
      <c r="I402" s="85" t="n">
        <f aca="false">I403</f>
        <v>0</v>
      </c>
    </row>
    <row r="403" customFormat="false" ht="15" hidden="false" customHeight="true" outlineLevel="0" collapsed="false">
      <c r="A403" s="117" t="s">
        <v>238</v>
      </c>
      <c r="B403" s="76"/>
      <c r="C403" s="78" t="s">
        <v>39</v>
      </c>
      <c r="D403" s="78" t="s">
        <v>18</v>
      </c>
      <c r="E403" s="79" t="s">
        <v>375</v>
      </c>
      <c r="F403" s="87" t="s">
        <v>162</v>
      </c>
      <c r="G403" s="85" t="n">
        <f aca="false">G404</f>
        <v>3000</v>
      </c>
      <c r="H403" s="85" t="n">
        <f aca="false">H404</f>
        <v>3000</v>
      </c>
      <c r="I403" s="85" t="n">
        <f aca="false">I404</f>
        <v>0</v>
      </c>
    </row>
    <row r="404" customFormat="false" ht="15" hidden="false" customHeight="true" outlineLevel="0" collapsed="false">
      <c r="A404" s="137" t="s">
        <v>365</v>
      </c>
      <c r="B404" s="76"/>
      <c r="C404" s="78" t="s">
        <v>39</v>
      </c>
      <c r="D404" s="78" t="s">
        <v>18</v>
      </c>
      <c r="E404" s="79" t="s">
        <v>375</v>
      </c>
      <c r="F404" s="87" t="s">
        <v>362</v>
      </c>
      <c r="G404" s="85" t="n">
        <v>3000</v>
      </c>
      <c r="H404" s="85" t="n">
        <v>3000</v>
      </c>
      <c r="I404" s="85" t="n">
        <f aca="false">G404-H404</f>
        <v>0</v>
      </c>
    </row>
    <row r="405" s="132" customFormat="true" ht="31.5" hidden="false" customHeight="false" outlineLevel="0" collapsed="false">
      <c r="A405" s="119" t="s">
        <v>302</v>
      </c>
      <c r="B405" s="76"/>
      <c r="C405" s="78" t="s">
        <v>314</v>
      </c>
      <c r="D405" s="78" t="s">
        <v>18</v>
      </c>
      <c r="E405" s="87" t="s">
        <v>376</v>
      </c>
      <c r="F405" s="87"/>
      <c r="G405" s="85" t="n">
        <f aca="false">G406</f>
        <v>36</v>
      </c>
      <c r="H405" s="85" t="n">
        <f aca="false">H406</f>
        <v>36</v>
      </c>
      <c r="I405" s="85" t="n">
        <f aca="false">I406</f>
        <v>0</v>
      </c>
    </row>
    <row r="406" s="132" customFormat="true" ht="31.5" hidden="false" customHeight="false" outlineLevel="0" collapsed="false">
      <c r="A406" s="117" t="s">
        <v>238</v>
      </c>
      <c r="B406" s="76"/>
      <c r="C406" s="78" t="s">
        <v>39</v>
      </c>
      <c r="D406" s="78" t="s">
        <v>18</v>
      </c>
      <c r="E406" s="87" t="s">
        <v>376</v>
      </c>
      <c r="F406" s="87" t="s">
        <v>162</v>
      </c>
      <c r="G406" s="85" t="n">
        <f aca="false">G407</f>
        <v>36</v>
      </c>
      <c r="H406" s="85" t="n">
        <f aca="false">H407</f>
        <v>36</v>
      </c>
      <c r="I406" s="85" t="n">
        <f aca="false">I407</f>
        <v>0</v>
      </c>
    </row>
    <row r="407" s="132" customFormat="true" ht="15.75" hidden="false" customHeight="false" outlineLevel="0" collapsed="false">
      <c r="A407" s="84" t="s">
        <v>365</v>
      </c>
      <c r="B407" s="76"/>
      <c r="C407" s="78" t="s">
        <v>39</v>
      </c>
      <c r="D407" s="78" t="s">
        <v>18</v>
      </c>
      <c r="E407" s="87" t="s">
        <v>376</v>
      </c>
      <c r="F407" s="87" t="s">
        <v>362</v>
      </c>
      <c r="G407" s="85" t="n">
        <v>36</v>
      </c>
      <c r="H407" s="85" t="n">
        <v>36</v>
      </c>
      <c r="I407" s="85" t="n">
        <f aca="false">G407-H407</f>
        <v>0</v>
      </c>
    </row>
    <row r="408" s="132" customFormat="true" ht="15.75" hidden="false" customHeight="false" outlineLevel="0" collapsed="false">
      <c r="A408" s="151" t="s">
        <v>304</v>
      </c>
      <c r="B408" s="81"/>
      <c r="C408" s="78" t="s">
        <v>39</v>
      </c>
      <c r="D408" s="78" t="s">
        <v>18</v>
      </c>
      <c r="E408" s="79" t="s">
        <v>377</v>
      </c>
      <c r="F408" s="87"/>
      <c r="G408" s="85" t="n">
        <f aca="false">G409</f>
        <v>135.6</v>
      </c>
      <c r="H408" s="85" t="n">
        <f aca="false">H409</f>
        <v>135.6</v>
      </c>
      <c r="I408" s="85" t="n">
        <f aca="false">I409</f>
        <v>0</v>
      </c>
    </row>
    <row r="409" s="132" customFormat="true" ht="31.5" hidden="false" customHeight="false" outlineLevel="0" collapsed="false">
      <c r="A409" s="117" t="s">
        <v>238</v>
      </c>
      <c r="B409" s="81"/>
      <c r="C409" s="78" t="s">
        <v>39</v>
      </c>
      <c r="D409" s="78" t="s">
        <v>18</v>
      </c>
      <c r="E409" s="79" t="s">
        <v>377</v>
      </c>
      <c r="F409" s="87" t="s">
        <v>162</v>
      </c>
      <c r="G409" s="85" t="n">
        <f aca="false">SUM(G410:G410)</f>
        <v>135.6</v>
      </c>
      <c r="H409" s="85" t="n">
        <f aca="false">SUM(H410:H410)</f>
        <v>135.6</v>
      </c>
      <c r="I409" s="85" t="n">
        <f aca="false">SUM(I410:I410)</f>
        <v>0</v>
      </c>
    </row>
    <row r="410" s="132" customFormat="true" ht="15.75" hidden="false" customHeight="false" outlineLevel="0" collapsed="false">
      <c r="A410" s="137" t="s">
        <v>361</v>
      </c>
      <c r="B410" s="81"/>
      <c r="C410" s="78" t="s">
        <v>39</v>
      </c>
      <c r="D410" s="78" t="s">
        <v>18</v>
      </c>
      <c r="E410" s="79" t="s">
        <v>377</v>
      </c>
      <c r="F410" s="87" t="s">
        <v>362</v>
      </c>
      <c r="G410" s="85" t="n">
        <v>135.6</v>
      </c>
      <c r="H410" s="85" t="n">
        <v>135.6</v>
      </c>
      <c r="I410" s="85" t="n">
        <f aca="false">G410-H410</f>
        <v>0</v>
      </c>
    </row>
    <row r="411" s="132" customFormat="true" ht="15.75" hidden="false" customHeight="false" outlineLevel="0" collapsed="false">
      <c r="A411" s="151" t="s">
        <v>378</v>
      </c>
      <c r="B411" s="89"/>
      <c r="C411" s="78" t="s">
        <v>39</v>
      </c>
      <c r="D411" s="78" t="s">
        <v>18</v>
      </c>
      <c r="E411" s="79" t="s">
        <v>379</v>
      </c>
      <c r="F411" s="87"/>
      <c r="G411" s="85" t="n">
        <f aca="false">G412</f>
        <v>150</v>
      </c>
      <c r="H411" s="85" t="n">
        <f aca="false">H412</f>
        <v>150</v>
      </c>
      <c r="I411" s="85" t="n">
        <f aca="false">I412</f>
        <v>0</v>
      </c>
    </row>
    <row r="412" s="132" customFormat="true" ht="31.5" hidden="false" customHeight="false" outlineLevel="0" collapsed="false">
      <c r="A412" s="117" t="s">
        <v>238</v>
      </c>
      <c r="B412" s="89"/>
      <c r="C412" s="78" t="s">
        <v>39</v>
      </c>
      <c r="D412" s="78" t="s">
        <v>18</v>
      </c>
      <c r="E412" s="79" t="s">
        <v>379</v>
      </c>
      <c r="F412" s="87" t="s">
        <v>162</v>
      </c>
      <c r="G412" s="85" t="n">
        <f aca="false">SUM(G413:G413)</f>
        <v>150</v>
      </c>
      <c r="H412" s="85" t="n">
        <f aca="false">SUM(H413:H413)</f>
        <v>150</v>
      </c>
      <c r="I412" s="85" t="n">
        <f aca="false">SUM(I413:I413)</f>
        <v>0</v>
      </c>
    </row>
    <row r="413" s="132" customFormat="true" ht="15.75" hidden="false" customHeight="false" outlineLevel="0" collapsed="false">
      <c r="A413" s="137" t="s">
        <v>361</v>
      </c>
      <c r="B413" s="76"/>
      <c r="C413" s="78" t="s">
        <v>39</v>
      </c>
      <c r="D413" s="78" t="s">
        <v>18</v>
      </c>
      <c r="E413" s="79" t="s">
        <v>379</v>
      </c>
      <c r="F413" s="87" t="s">
        <v>362</v>
      </c>
      <c r="G413" s="85" t="n">
        <v>150</v>
      </c>
      <c r="H413" s="85" t="n">
        <v>150</v>
      </c>
      <c r="I413" s="85" t="n">
        <f aca="false">G413-H413</f>
        <v>0</v>
      </c>
    </row>
    <row r="414" s="132" customFormat="true" ht="31.5" hidden="false" customHeight="false" outlineLevel="0" collapsed="false">
      <c r="A414" s="166" t="s">
        <v>318</v>
      </c>
      <c r="B414" s="76"/>
      <c r="C414" s="78" t="s">
        <v>39</v>
      </c>
      <c r="D414" s="78" t="s">
        <v>18</v>
      </c>
      <c r="E414" s="116" t="s">
        <v>380</v>
      </c>
      <c r="F414" s="116"/>
      <c r="G414" s="85" t="n">
        <f aca="false">G415</f>
        <v>331.5</v>
      </c>
      <c r="H414" s="85" t="n">
        <f aca="false">H415</f>
        <v>331.5</v>
      </c>
      <c r="I414" s="85" t="n">
        <f aca="false">I415</f>
        <v>0</v>
      </c>
    </row>
    <row r="415" s="132" customFormat="true" ht="31.5" hidden="false" customHeight="false" outlineLevel="0" collapsed="false">
      <c r="A415" s="166" t="s">
        <v>381</v>
      </c>
      <c r="B415" s="76"/>
      <c r="C415" s="78" t="s">
        <v>39</v>
      </c>
      <c r="D415" s="78" t="s">
        <v>18</v>
      </c>
      <c r="E415" s="116" t="s">
        <v>380</v>
      </c>
      <c r="F415" s="116" t="s">
        <v>162</v>
      </c>
      <c r="G415" s="85" t="n">
        <f aca="false">G416</f>
        <v>331.5</v>
      </c>
      <c r="H415" s="85" t="n">
        <f aca="false">H416</f>
        <v>331.5</v>
      </c>
      <c r="I415" s="85" t="n">
        <f aca="false">I416</f>
        <v>0</v>
      </c>
    </row>
    <row r="416" s="132" customFormat="true" ht="15.75" hidden="false" customHeight="false" outlineLevel="0" collapsed="false">
      <c r="A416" s="137" t="s">
        <v>361</v>
      </c>
      <c r="B416" s="76"/>
      <c r="C416" s="78" t="s">
        <v>39</v>
      </c>
      <c r="D416" s="78" t="s">
        <v>18</v>
      </c>
      <c r="E416" s="116" t="s">
        <v>380</v>
      </c>
      <c r="F416" s="116" t="s">
        <v>362</v>
      </c>
      <c r="G416" s="85" t="n">
        <v>331.5</v>
      </c>
      <c r="H416" s="85" t="n">
        <v>331.5</v>
      </c>
      <c r="I416" s="85" t="n">
        <f aca="false">G416-H416</f>
        <v>0</v>
      </c>
    </row>
    <row r="417" s="132" customFormat="true" ht="31.5" hidden="false" customHeight="false" outlineLevel="0" collapsed="false">
      <c r="A417" s="133" t="s">
        <v>382</v>
      </c>
      <c r="B417" s="76"/>
      <c r="C417" s="77" t="s">
        <v>39</v>
      </c>
      <c r="D417" s="77" t="s">
        <v>18</v>
      </c>
      <c r="E417" s="82" t="s">
        <v>353</v>
      </c>
      <c r="F417" s="90"/>
      <c r="G417" s="80" t="n">
        <f aca="false">G418</f>
        <v>4620</v>
      </c>
      <c r="H417" s="80" t="n">
        <f aca="false">H418</f>
        <v>4620</v>
      </c>
      <c r="I417" s="80" t="n">
        <f aca="false">I418</f>
        <v>0</v>
      </c>
    </row>
    <row r="418" s="132" customFormat="true" ht="15.75" hidden="false" customHeight="false" outlineLevel="0" collapsed="false">
      <c r="A418" s="177" t="s">
        <v>383</v>
      </c>
      <c r="B418" s="81"/>
      <c r="C418" s="78" t="s">
        <v>39</v>
      </c>
      <c r="D418" s="78" t="s">
        <v>18</v>
      </c>
      <c r="E418" s="116" t="s">
        <v>384</v>
      </c>
      <c r="F418" s="87"/>
      <c r="G418" s="85" t="n">
        <f aca="false">G419</f>
        <v>4620</v>
      </c>
      <c r="H418" s="85" t="n">
        <f aca="false">H419</f>
        <v>4620</v>
      </c>
      <c r="I418" s="85" t="n">
        <f aca="false">I419</f>
        <v>0</v>
      </c>
    </row>
    <row r="419" s="132" customFormat="true" ht="31.5" hidden="false" customHeight="false" outlineLevel="0" collapsed="false">
      <c r="A419" s="117" t="s">
        <v>238</v>
      </c>
      <c r="B419" s="81"/>
      <c r="C419" s="78" t="s">
        <v>39</v>
      </c>
      <c r="D419" s="78" t="s">
        <v>18</v>
      </c>
      <c r="E419" s="116" t="s">
        <v>384</v>
      </c>
      <c r="F419" s="87" t="s">
        <v>162</v>
      </c>
      <c r="G419" s="85" t="n">
        <f aca="false">G420</f>
        <v>4620</v>
      </c>
      <c r="H419" s="85" t="n">
        <f aca="false">H420</f>
        <v>4620</v>
      </c>
      <c r="I419" s="85" t="n">
        <f aca="false">I420</f>
        <v>0</v>
      </c>
    </row>
    <row r="420" s="132" customFormat="true" ht="15.75" hidden="false" customHeight="false" outlineLevel="0" collapsed="false">
      <c r="A420" s="137" t="s">
        <v>361</v>
      </c>
      <c r="B420" s="81"/>
      <c r="C420" s="78" t="s">
        <v>39</v>
      </c>
      <c r="D420" s="78" t="s">
        <v>18</v>
      </c>
      <c r="E420" s="116" t="s">
        <v>384</v>
      </c>
      <c r="F420" s="87" t="s">
        <v>362</v>
      </c>
      <c r="G420" s="85" t="n">
        <v>4620</v>
      </c>
      <c r="H420" s="85" t="n">
        <v>4620</v>
      </c>
      <c r="I420" s="85" t="n">
        <f aca="false">G420-H420</f>
        <v>0</v>
      </c>
    </row>
    <row r="421" s="132" customFormat="true" ht="15.75" hidden="false" customHeight="false" outlineLevel="0" collapsed="false">
      <c r="A421" s="133" t="s">
        <v>385</v>
      </c>
      <c r="B421" s="76"/>
      <c r="C421" s="77" t="s">
        <v>39</v>
      </c>
      <c r="D421" s="77" t="s">
        <v>18</v>
      </c>
      <c r="E421" s="82" t="s">
        <v>386</v>
      </c>
      <c r="F421" s="90"/>
      <c r="G421" s="80" t="n">
        <f aca="false">G422</f>
        <v>490</v>
      </c>
      <c r="H421" s="80" t="n">
        <f aca="false">H422</f>
        <v>490</v>
      </c>
      <c r="I421" s="80" t="n">
        <f aca="false">I422</f>
        <v>0</v>
      </c>
    </row>
    <row r="422" s="132" customFormat="true" ht="15.75" hidden="false" customHeight="false" outlineLevel="0" collapsed="false">
      <c r="A422" s="177" t="s">
        <v>372</v>
      </c>
      <c r="B422" s="81"/>
      <c r="C422" s="78" t="s">
        <v>39</v>
      </c>
      <c r="D422" s="78" t="s">
        <v>18</v>
      </c>
      <c r="E422" s="79" t="s">
        <v>387</v>
      </c>
      <c r="F422" s="87"/>
      <c r="G422" s="85" t="n">
        <f aca="false">G423</f>
        <v>490</v>
      </c>
      <c r="H422" s="85" t="n">
        <f aca="false">H423</f>
        <v>490</v>
      </c>
      <c r="I422" s="85" t="n">
        <f aca="false">I423</f>
        <v>0</v>
      </c>
    </row>
    <row r="423" s="132" customFormat="true" ht="31.5" hidden="false" customHeight="false" outlineLevel="0" collapsed="false">
      <c r="A423" s="117" t="s">
        <v>238</v>
      </c>
      <c r="B423" s="81"/>
      <c r="C423" s="78" t="s">
        <v>39</v>
      </c>
      <c r="D423" s="78" t="s">
        <v>18</v>
      </c>
      <c r="E423" s="79" t="s">
        <v>387</v>
      </c>
      <c r="F423" s="87" t="s">
        <v>162</v>
      </c>
      <c r="G423" s="85" t="n">
        <f aca="false">G424</f>
        <v>490</v>
      </c>
      <c r="H423" s="85" t="n">
        <f aca="false">H424</f>
        <v>490</v>
      </c>
      <c r="I423" s="85" t="n">
        <f aca="false">I424</f>
        <v>0</v>
      </c>
    </row>
    <row r="424" s="132" customFormat="true" ht="15.75" hidden="false" customHeight="false" outlineLevel="0" collapsed="false">
      <c r="A424" s="137" t="s">
        <v>361</v>
      </c>
      <c r="B424" s="81"/>
      <c r="C424" s="78" t="s">
        <v>39</v>
      </c>
      <c r="D424" s="78" t="s">
        <v>18</v>
      </c>
      <c r="E424" s="79" t="s">
        <v>387</v>
      </c>
      <c r="F424" s="87" t="s">
        <v>362</v>
      </c>
      <c r="G424" s="85" t="n">
        <v>490</v>
      </c>
      <c r="H424" s="85" t="n">
        <v>490</v>
      </c>
      <c r="I424" s="85" t="n">
        <f aca="false">G424-H424</f>
        <v>0</v>
      </c>
    </row>
    <row r="425" s="132" customFormat="true" ht="15.75" hidden="false" customHeight="false" outlineLevel="0" collapsed="false">
      <c r="A425" s="137"/>
      <c r="B425" s="81"/>
      <c r="C425" s="78"/>
      <c r="D425" s="78"/>
      <c r="E425" s="116"/>
      <c r="F425" s="87"/>
      <c r="G425" s="85"/>
      <c r="H425" s="85"/>
      <c r="I425" s="85"/>
    </row>
    <row r="426" s="132" customFormat="true" ht="31.5" hidden="false" customHeight="false" outlineLevel="0" collapsed="false">
      <c r="A426" s="75" t="s">
        <v>320</v>
      </c>
      <c r="B426" s="76"/>
      <c r="C426" s="77" t="s">
        <v>39</v>
      </c>
      <c r="D426" s="77" t="s">
        <v>18</v>
      </c>
      <c r="E426" s="82" t="s">
        <v>321</v>
      </c>
      <c r="F426" s="90"/>
      <c r="G426" s="80" t="n">
        <f aca="false">G427</f>
        <v>50</v>
      </c>
      <c r="H426" s="80" t="n">
        <f aca="false">H427</f>
        <v>50</v>
      </c>
      <c r="I426" s="80" t="n">
        <f aca="false">I427</f>
        <v>0</v>
      </c>
    </row>
    <row r="427" s="132" customFormat="true" ht="15.75" hidden="false" customHeight="false" outlineLevel="0" collapsed="false">
      <c r="A427" s="177" t="s">
        <v>322</v>
      </c>
      <c r="B427" s="81"/>
      <c r="C427" s="78" t="s">
        <v>39</v>
      </c>
      <c r="D427" s="78" t="s">
        <v>18</v>
      </c>
      <c r="E427" s="79" t="s">
        <v>323</v>
      </c>
      <c r="F427" s="87"/>
      <c r="G427" s="85" t="n">
        <f aca="false">G428</f>
        <v>50</v>
      </c>
      <c r="H427" s="85" t="n">
        <f aca="false">H428</f>
        <v>50</v>
      </c>
      <c r="I427" s="85" t="n">
        <f aca="false">I428</f>
        <v>0</v>
      </c>
    </row>
    <row r="428" s="132" customFormat="true" ht="31.5" hidden="false" customHeight="false" outlineLevel="0" collapsed="false">
      <c r="A428" s="117" t="s">
        <v>238</v>
      </c>
      <c r="B428" s="81"/>
      <c r="C428" s="78" t="s">
        <v>39</v>
      </c>
      <c r="D428" s="78" t="s">
        <v>18</v>
      </c>
      <c r="E428" s="79" t="s">
        <v>323</v>
      </c>
      <c r="F428" s="87" t="s">
        <v>162</v>
      </c>
      <c r="G428" s="85" t="n">
        <f aca="false">G429</f>
        <v>50</v>
      </c>
      <c r="H428" s="85" t="n">
        <f aca="false">H429</f>
        <v>50</v>
      </c>
      <c r="I428" s="85" t="n">
        <f aca="false">I429</f>
        <v>0</v>
      </c>
    </row>
    <row r="429" s="132" customFormat="true" ht="15.75" hidden="false" customHeight="false" outlineLevel="0" collapsed="false">
      <c r="A429" s="137" t="s">
        <v>361</v>
      </c>
      <c r="B429" s="81"/>
      <c r="C429" s="78" t="s">
        <v>39</v>
      </c>
      <c r="D429" s="78" t="s">
        <v>18</v>
      </c>
      <c r="E429" s="79" t="s">
        <v>323</v>
      </c>
      <c r="F429" s="87" t="s">
        <v>362</v>
      </c>
      <c r="G429" s="85" t="n">
        <v>50</v>
      </c>
      <c r="H429" s="85" t="n">
        <v>50</v>
      </c>
      <c r="I429" s="85" t="n">
        <f aca="false">G429-H429</f>
        <v>0</v>
      </c>
    </row>
    <row r="430" s="132" customFormat="true" ht="15.75" hidden="false" customHeight="false" outlineLevel="0" collapsed="false">
      <c r="A430" s="102" t="s">
        <v>388</v>
      </c>
      <c r="B430" s="81"/>
      <c r="C430" s="77" t="s">
        <v>39</v>
      </c>
      <c r="D430" s="77" t="s">
        <v>18</v>
      </c>
      <c r="E430" s="82" t="s">
        <v>244</v>
      </c>
      <c r="F430" s="87"/>
      <c r="G430" s="80" t="n">
        <f aca="false">G431</f>
        <v>29197.69</v>
      </c>
      <c r="H430" s="80" t="n">
        <f aca="false">H431</f>
        <v>29197.69</v>
      </c>
      <c r="I430" s="80" t="n">
        <f aca="false">I431</f>
        <v>0</v>
      </c>
    </row>
    <row r="431" s="132" customFormat="true" ht="15.75" hidden="false" customHeight="false" outlineLevel="0" collapsed="false">
      <c r="A431" s="102" t="s">
        <v>389</v>
      </c>
      <c r="B431" s="81"/>
      <c r="C431" s="77" t="s">
        <v>39</v>
      </c>
      <c r="D431" s="77" t="s">
        <v>18</v>
      </c>
      <c r="E431" s="82" t="s">
        <v>390</v>
      </c>
      <c r="F431" s="87"/>
      <c r="G431" s="85" t="n">
        <f aca="false">G432</f>
        <v>29197.69</v>
      </c>
      <c r="H431" s="85" t="n">
        <f aca="false">H432</f>
        <v>29197.69</v>
      </c>
      <c r="I431" s="85" t="n">
        <f aca="false">I432</f>
        <v>0</v>
      </c>
    </row>
    <row r="432" s="132" customFormat="true" ht="47.25" hidden="false" customHeight="false" outlineLevel="0" collapsed="false">
      <c r="A432" s="94" t="s">
        <v>391</v>
      </c>
      <c r="B432" s="81"/>
      <c r="C432" s="78" t="s">
        <v>39</v>
      </c>
      <c r="D432" s="78" t="s">
        <v>18</v>
      </c>
      <c r="E432" s="87" t="s">
        <v>392</v>
      </c>
      <c r="F432" s="87"/>
      <c r="G432" s="85" t="n">
        <f aca="false">G433</f>
        <v>29197.69</v>
      </c>
      <c r="H432" s="85" t="n">
        <f aca="false">H433</f>
        <v>29197.69</v>
      </c>
      <c r="I432" s="85" t="n">
        <f aca="false">I433</f>
        <v>0</v>
      </c>
    </row>
    <row r="433" s="132" customFormat="true" ht="31.5" hidden="false" customHeight="false" outlineLevel="0" collapsed="false">
      <c r="A433" s="182" t="s">
        <v>238</v>
      </c>
      <c r="B433" s="81"/>
      <c r="C433" s="78" t="s">
        <v>39</v>
      </c>
      <c r="D433" s="78" t="s">
        <v>18</v>
      </c>
      <c r="E433" s="87" t="s">
        <v>392</v>
      </c>
      <c r="F433" s="87" t="s">
        <v>162</v>
      </c>
      <c r="G433" s="85" t="n">
        <f aca="false">G434</f>
        <v>29197.69</v>
      </c>
      <c r="H433" s="85" t="n">
        <f aca="false">H434</f>
        <v>29197.69</v>
      </c>
      <c r="I433" s="85" t="n">
        <f aca="false">I434</f>
        <v>0</v>
      </c>
    </row>
    <row r="434" s="132" customFormat="true" ht="15.75" hidden="false" customHeight="false" outlineLevel="0" collapsed="false">
      <c r="A434" s="182" t="s">
        <v>365</v>
      </c>
      <c r="B434" s="81"/>
      <c r="C434" s="78" t="s">
        <v>39</v>
      </c>
      <c r="D434" s="78" t="s">
        <v>18</v>
      </c>
      <c r="E434" s="87" t="s">
        <v>392</v>
      </c>
      <c r="F434" s="87" t="s">
        <v>362</v>
      </c>
      <c r="G434" s="85" t="n">
        <f aca="false">324+28873.69</f>
        <v>29197.69</v>
      </c>
      <c r="H434" s="85" t="n">
        <f aca="false">324+28873.69</f>
        <v>29197.69</v>
      </c>
      <c r="I434" s="85" t="n">
        <f aca="false">G434-H434</f>
        <v>0</v>
      </c>
    </row>
    <row r="435" s="132" customFormat="true" ht="31.5" hidden="false" customHeight="false" outlineLevel="0" collapsed="false">
      <c r="A435" s="133" t="s">
        <v>393</v>
      </c>
      <c r="B435" s="76"/>
      <c r="C435" s="77" t="s">
        <v>39</v>
      </c>
      <c r="D435" s="77" t="s">
        <v>18</v>
      </c>
      <c r="E435" s="82" t="s">
        <v>394</v>
      </c>
      <c r="F435" s="90"/>
      <c r="G435" s="80" t="n">
        <f aca="false">G436</f>
        <v>8500</v>
      </c>
      <c r="H435" s="80" t="n">
        <f aca="false">H436</f>
        <v>8500</v>
      </c>
      <c r="I435" s="80" t="n">
        <f aca="false">I436</f>
        <v>0</v>
      </c>
    </row>
    <row r="436" s="132" customFormat="true" ht="63" hidden="false" customHeight="false" outlineLevel="0" collapsed="false">
      <c r="A436" s="177" t="s">
        <v>395</v>
      </c>
      <c r="B436" s="81"/>
      <c r="C436" s="78" t="s">
        <v>39</v>
      </c>
      <c r="D436" s="78" t="s">
        <v>18</v>
      </c>
      <c r="E436" s="116" t="s">
        <v>396</v>
      </c>
      <c r="F436" s="87"/>
      <c r="G436" s="85" t="n">
        <f aca="false">G437</f>
        <v>8500</v>
      </c>
      <c r="H436" s="85" t="n">
        <f aca="false">H437</f>
        <v>8500</v>
      </c>
      <c r="I436" s="85" t="n">
        <f aca="false">I437</f>
        <v>0</v>
      </c>
    </row>
    <row r="437" s="132" customFormat="true" ht="31.5" hidden="false" customHeight="false" outlineLevel="0" collapsed="false">
      <c r="A437" s="117" t="s">
        <v>238</v>
      </c>
      <c r="B437" s="81"/>
      <c r="C437" s="78" t="s">
        <v>39</v>
      </c>
      <c r="D437" s="78" t="s">
        <v>18</v>
      </c>
      <c r="E437" s="116" t="s">
        <v>396</v>
      </c>
      <c r="F437" s="87" t="s">
        <v>162</v>
      </c>
      <c r="G437" s="85" t="n">
        <f aca="false">G438</f>
        <v>8500</v>
      </c>
      <c r="H437" s="85" t="n">
        <f aca="false">H438</f>
        <v>8500</v>
      </c>
      <c r="I437" s="85" t="n">
        <f aca="false">I438</f>
        <v>0</v>
      </c>
    </row>
    <row r="438" s="132" customFormat="true" ht="15.75" hidden="false" customHeight="false" outlineLevel="0" collapsed="false">
      <c r="A438" s="137" t="s">
        <v>361</v>
      </c>
      <c r="B438" s="81"/>
      <c r="C438" s="78" t="s">
        <v>39</v>
      </c>
      <c r="D438" s="78" t="s">
        <v>18</v>
      </c>
      <c r="E438" s="116" t="s">
        <v>396</v>
      </c>
      <c r="F438" s="87" t="s">
        <v>362</v>
      </c>
      <c r="G438" s="85" t="n">
        <v>8500</v>
      </c>
      <c r="H438" s="85" t="n">
        <v>8500</v>
      </c>
      <c r="I438" s="85" t="n">
        <f aca="false">G438-H438</f>
        <v>0</v>
      </c>
    </row>
    <row r="439" s="132" customFormat="true" ht="15.75" hidden="false" customHeight="false" outlineLevel="0" collapsed="false">
      <c r="A439" s="178" t="s">
        <v>56</v>
      </c>
      <c r="B439" s="83"/>
      <c r="C439" s="77" t="s">
        <v>39</v>
      </c>
      <c r="D439" s="77" t="s">
        <v>39</v>
      </c>
      <c r="E439" s="161"/>
      <c r="F439" s="90"/>
      <c r="G439" s="80" t="n">
        <f aca="false">G440</f>
        <v>808.5</v>
      </c>
      <c r="H439" s="80" t="n">
        <f aca="false">H440</f>
        <v>808.5</v>
      </c>
      <c r="I439" s="80" t="n">
        <f aca="false">I440</f>
        <v>0</v>
      </c>
    </row>
    <row r="440" s="132" customFormat="true" ht="17.25" hidden="false" customHeight="true" outlineLevel="0" collapsed="false">
      <c r="A440" s="133" t="s">
        <v>397</v>
      </c>
      <c r="B440" s="96"/>
      <c r="C440" s="77" t="s">
        <v>39</v>
      </c>
      <c r="D440" s="77" t="s">
        <v>39</v>
      </c>
      <c r="E440" s="90" t="s">
        <v>386</v>
      </c>
      <c r="F440" s="90"/>
      <c r="G440" s="80" t="n">
        <f aca="false">G441+G444</f>
        <v>808.5</v>
      </c>
      <c r="H440" s="80" t="n">
        <f aca="false">H441+H444</f>
        <v>808.5</v>
      </c>
      <c r="I440" s="80" t="n">
        <f aca="false">I441+I444</f>
        <v>0</v>
      </c>
    </row>
    <row r="441" s="132" customFormat="true" ht="15.75" hidden="false" customHeight="false" outlineLevel="0" collapsed="false">
      <c r="A441" s="94" t="s">
        <v>398</v>
      </c>
      <c r="B441" s="96"/>
      <c r="C441" s="78" t="s">
        <v>39</v>
      </c>
      <c r="D441" s="78" t="s">
        <v>39</v>
      </c>
      <c r="E441" s="87" t="s">
        <v>399</v>
      </c>
      <c r="F441" s="87"/>
      <c r="G441" s="85" t="n">
        <f aca="false">SUM(G442)</f>
        <v>358.8</v>
      </c>
      <c r="H441" s="85" t="n">
        <f aca="false">SUM(H442)</f>
        <v>358.8</v>
      </c>
      <c r="I441" s="85" t="n">
        <f aca="false">SUM(I442)</f>
        <v>0</v>
      </c>
    </row>
    <row r="442" s="132" customFormat="true" ht="31.5" hidden="false" customHeight="false" outlineLevel="0" collapsed="false">
      <c r="A442" s="117" t="s">
        <v>238</v>
      </c>
      <c r="B442" s="89"/>
      <c r="C442" s="78" t="s">
        <v>39</v>
      </c>
      <c r="D442" s="78" t="s">
        <v>39</v>
      </c>
      <c r="E442" s="87" t="s">
        <v>399</v>
      </c>
      <c r="F442" s="87" t="s">
        <v>162</v>
      </c>
      <c r="G442" s="85" t="n">
        <f aca="false">G443</f>
        <v>358.8</v>
      </c>
      <c r="H442" s="85" t="n">
        <f aca="false">H443</f>
        <v>358.8</v>
      </c>
      <c r="I442" s="85" t="n">
        <f aca="false">I443</f>
        <v>0</v>
      </c>
    </row>
    <row r="443" s="132" customFormat="true" ht="15.75" hidden="false" customHeight="false" outlineLevel="0" collapsed="false">
      <c r="A443" s="137" t="s">
        <v>239</v>
      </c>
      <c r="B443" s="96"/>
      <c r="C443" s="78" t="s">
        <v>39</v>
      </c>
      <c r="D443" s="78" t="s">
        <v>39</v>
      </c>
      <c r="E443" s="87" t="s">
        <v>399</v>
      </c>
      <c r="F443" s="87" t="s">
        <v>240</v>
      </c>
      <c r="G443" s="85" t="n">
        <f aca="false">150+208.8</f>
        <v>358.8</v>
      </c>
      <c r="H443" s="85" t="n">
        <f aca="false">150+208.8</f>
        <v>358.8</v>
      </c>
      <c r="I443" s="85" t="n">
        <f aca="false">G443-H443</f>
        <v>0</v>
      </c>
    </row>
    <row r="444" s="238" customFormat="true" ht="15.75" hidden="false" customHeight="false" outlineLevel="0" collapsed="false">
      <c r="A444" s="177" t="s">
        <v>372</v>
      </c>
      <c r="B444" s="81"/>
      <c r="C444" s="78" t="s">
        <v>39</v>
      </c>
      <c r="D444" s="78" t="s">
        <v>39</v>
      </c>
      <c r="E444" s="79" t="s">
        <v>387</v>
      </c>
      <c r="F444" s="87"/>
      <c r="G444" s="85" t="n">
        <f aca="false">G445+G447</f>
        <v>449.7</v>
      </c>
      <c r="H444" s="85" t="n">
        <f aca="false">H445+H447</f>
        <v>449.7</v>
      </c>
      <c r="I444" s="85" t="n">
        <f aca="false">I445+I447</f>
        <v>0</v>
      </c>
    </row>
    <row r="445" s="238" customFormat="true" ht="31.5" hidden="false" customHeight="false" outlineLevel="0" collapsed="false">
      <c r="A445" s="117" t="s">
        <v>238</v>
      </c>
      <c r="B445" s="81"/>
      <c r="C445" s="78" t="s">
        <v>39</v>
      </c>
      <c r="D445" s="78" t="s">
        <v>39</v>
      </c>
      <c r="E445" s="79" t="s">
        <v>387</v>
      </c>
      <c r="F445" s="87" t="s">
        <v>162</v>
      </c>
      <c r="G445" s="85" t="n">
        <f aca="false">G446</f>
        <v>323.4</v>
      </c>
      <c r="H445" s="85" t="n">
        <f aca="false">H446</f>
        <v>323.4</v>
      </c>
      <c r="I445" s="85" t="n">
        <f aca="false">I446</f>
        <v>0</v>
      </c>
    </row>
    <row r="446" s="238" customFormat="true" ht="15.75" hidden="false" customHeight="false" outlineLevel="0" collapsed="false">
      <c r="A446" s="137" t="s">
        <v>239</v>
      </c>
      <c r="B446" s="81"/>
      <c r="C446" s="78" t="s">
        <v>39</v>
      </c>
      <c r="D446" s="78" t="s">
        <v>39</v>
      </c>
      <c r="E446" s="79" t="s">
        <v>387</v>
      </c>
      <c r="F446" s="87" t="s">
        <v>240</v>
      </c>
      <c r="G446" s="85" t="n">
        <f aca="false">300+23.4</f>
        <v>323.4</v>
      </c>
      <c r="H446" s="85" t="n">
        <f aca="false">300+23.4</f>
        <v>323.4</v>
      </c>
      <c r="I446" s="85" t="n">
        <f aca="false">G446-H446</f>
        <v>0</v>
      </c>
    </row>
    <row r="447" s="238" customFormat="true" ht="31.5" hidden="false" customHeight="false" outlineLevel="0" collapsed="false">
      <c r="A447" s="182" t="s">
        <v>238</v>
      </c>
      <c r="B447" s="81"/>
      <c r="C447" s="78" t="s">
        <v>39</v>
      </c>
      <c r="D447" s="78" t="s">
        <v>39</v>
      </c>
      <c r="E447" s="79" t="s">
        <v>387</v>
      </c>
      <c r="F447" s="87" t="s">
        <v>162</v>
      </c>
      <c r="G447" s="85" t="n">
        <f aca="false">G448</f>
        <v>126.3</v>
      </c>
      <c r="H447" s="85" t="n">
        <f aca="false">H448</f>
        <v>126.3</v>
      </c>
      <c r="I447" s="85" t="n">
        <f aca="false">I448</f>
        <v>0</v>
      </c>
    </row>
    <row r="448" s="238" customFormat="true" ht="15.75" hidden="false" customHeight="false" outlineLevel="0" collapsed="false">
      <c r="A448" s="182" t="s">
        <v>365</v>
      </c>
      <c r="B448" s="81"/>
      <c r="C448" s="78" t="s">
        <v>39</v>
      </c>
      <c r="D448" s="78" t="s">
        <v>39</v>
      </c>
      <c r="E448" s="79" t="s">
        <v>387</v>
      </c>
      <c r="F448" s="87" t="s">
        <v>362</v>
      </c>
      <c r="G448" s="85" t="n">
        <v>126.3</v>
      </c>
      <c r="H448" s="85" t="n">
        <v>126.3</v>
      </c>
      <c r="I448" s="85" t="n">
        <f aca="false">G448-H448</f>
        <v>0</v>
      </c>
    </row>
    <row r="449" s="132" customFormat="true" ht="15.75" hidden="false" customHeight="false" outlineLevel="0" collapsed="false">
      <c r="A449" s="75" t="s">
        <v>57</v>
      </c>
      <c r="B449" s="98"/>
      <c r="C449" s="77" t="s">
        <v>39</v>
      </c>
      <c r="D449" s="77" t="s">
        <v>33</v>
      </c>
      <c r="E449" s="82"/>
      <c r="F449" s="90"/>
      <c r="G449" s="155" t="n">
        <f aca="false">G450+G462</f>
        <v>20506.6</v>
      </c>
      <c r="H449" s="155" t="n">
        <f aca="false">H450+H462</f>
        <v>20506.6</v>
      </c>
      <c r="I449" s="155" t="n">
        <f aca="false">I450+I462</f>
        <v>0</v>
      </c>
    </row>
    <row r="450" s="132" customFormat="true" ht="15.75" hidden="false" customHeight="false" outlineLevel="0" collapsed="false">
      <c r="A450" s="158" t="s">
        <v>400</v>
      </c>
      <c r="B450" s="98"/>
      <c r="C450" s="77" t="s">
        <v>39</v>
      </c>
      <c r="D450" s="77" t="s">
        <v>33</v>
      </c>
      <c r="E450" s="82" t="s">
        <v>291</v>
      </c>
      <c r="F450" s="90"/>
      <c r="G450" s="155" t="n">
        <f aca="false">G451</f>
        <v>16292.4</v>
      </c>
      <c r="H450" s="155" t="n">
        <f aca="false">H451</f>
        <v>16292.4</v>
      </c>
      <c r="I450" s="155" t="n">
        <f aca="false">I451</f>
        <v>0</v>
      </c>
    </row>
    <row r="451" s="132" customFormat="true" ht="31.5" hidden="false" customHeight="false" outlineLevel="0" collapsed="false">
      <c r="A451" s="75" t="s">
        <v>401</v>
      </c>
      <c r="B451" s="98"/>
      <c r="C451" s="77" t="s">
        <v>39</v>
      </c>
      <c r="D451" s="77" t="s">
        <v>33</v>
      </c>
      <c r="E451" s="82" t="s">
        <v>402</v>
      </c>
      <c r="F451" s="90"/>
      <c r="G451" s="155" t="n">
        <f aca="false">G452+G457</f>
        <v>16292.4</v>
      </c>
      <c r="H451" s="155" t="n">
        <f aca="false">H452+H457</f>
        <v>16292.4</v>
      </c>
      <c r="I451" s="155" t="n">
        <f aca="false">I452+I457</f>
        <v>0</v>
      </c>
    </row>
    <row r="452" s="132" customFormat="true" ht="15.75" hidden="false" customHeight="false" outlineLevel="0" collapsed="false">
      <c r="A452" s="151" t="s">
        <v>403</v>
      </c>
      <c r="B452" s="89"/>
      <c r="C452" s="78" t="s">
        <v>39</v>
      </c>
      <c r="D452" s="78" t="s">
        <v>33</v>
      </c>
      <c r="E452" s="79" t="s">
        <v>404</v>
      </c>
      <c r="F452" s="87"/>
      <c r="G452" s="85" t="n">
        <f aca="false">G453+G455</f>
        <v>15892.4</v>
      </c>
      <c r="H452" s="85" t="n">
        <f aca="false">H453+H455</f>
        <v>15892.4</v>
      </c>
      <c r="I452" s="85" t="n">
        <f aca="false">I453+I455</f>
        <v>0</v>
      </c>
    </row>
    <row r="453" s="132" customFormat="true" ht="47.25" hidden="false" customHeight="false" outlineLevel="0" collapsed="false">
      <c r="A453" s="88" t="s">
        <v>102</v>
      </c>
      <c r="B453" s="89"/>
      <c r="C453" s="78" t="s">
        <v>39</v>
      </c>
      <c r="D453" s="78" t="s">
        <v>33</v>
      </c>
      <c r="E453" s="79" t="s">
        <v>404</v>
      </c>
      <c r="F453" s="87" t="s">
        <v>103</v>
      </c>
      <c r="G453" s="85" t="n">
        <f aca="false">G454</f>
        <v>15340.7</v>
      </c>
      <c r="H453" s="85" t="n">
        <f aca="false">H454</f>
        <v>15340.7</v>
      </c>
      <c r="I453" s="85" t="n">
        <f aca="false">I454</f>
        <v>0</v>
      </c>
    </row>
    <row r="454" s="132" customFormat="true" ht="15.75" hidden="false" customHeight="false" outlineLevel="0" collapsed="false">
      <c r="A454" s="183" t="s">
        <v>105</v>
      </c>
      <c r="B454" s="89"/>
      <c r="C454" s="78" t="s">
        <v>39</v>
      </c>
      <c r="D454" s="78" t="s">
        <v>33</v>
      </c>
      <c r="E454" s="79" t="s">
        <v>404</v>
      </c>
      <c r="F454" s="87" t="s">
        <v>106</v>
      </c>
      <c r="G454" s="85" t="n">
        <f aca="false">14461.3+879.4</f>
        <v>15340.7</v>
      </c>
      <c r="H454" s="85" t="n">
        <f aca="false">14461.3+879.4</f>
        <v>15340.7</v>
      </c>
      <c r="I454" s="85" t="n">
        <f aca="false">G454-H454</f>
        <v>0</v>
      </c>
    </row>
    <row r="455" s="132" customFormat="true" ht="15.75" hidden="false" customHeight="false" outlineLevel="0" collapsed="false">
      <c r="A455" s="88" t="s">
        <v>112</v>
      </c>
      <c r="B455" s="89"/>
      <c r="C455" s="78" t="s">
        <v>39</v>
      </c>
      <c r="D455" s="78" t="s">
        <v>33</v>
      </c>
      <c r="E455" s="79" t="s">
        <v>404</v>
      </c>
      <c r="F455" s="87" t="s">
        <v>113</v>
      </c>
      <c r="G455" s="85" t="n">
        <f aca="false">G456</f>
        <v>551.7</v>
      </c>
      <c r="H455" s="85" t="n">
        <f aca="false">H456</f>
        <v>551.7</v>
      </c>
      <c r="I455" s="85" t="n">
        <f aca="false">I456</f>
        <v>0</v>
      </c>
    </row>
    <row r="456" s="132" customFormat="true" ht="15.75" hidden="false" customHeight="false" outlineLevel="0" collapsed="false">
      <c r="A456" s="117" t="s">
        <v>114</v>
      </c>
      <c r="B456" s="89"/>
      <c r="C456" s="78" t="s">
        <v>39</v>
      </c>
      <c r="D456" s="78" t="s">
        <v>33</v>
      </c>
      <c r="E456" s="79" t="s">
        <v>404</v>
      </c>
      <c r="F456" s="87" t="s">
        <v>115</v>
      </c>
      <c r="G456" s="85" t="n">
        <v>551.7</v>
      </c>
      <c r="H456" s="85" t="n">
        <v>551.7</v>
      </c>
      <c r="I456" s="85" t="n">
        <f aca="false">G456-H456</f>
        <v>0</v>
      </c>
    </row>
    <row r="457" s="132" customFormat="true" ht="15.75" hidden="false" customHeight="false" outlineLevel="0" collapsed="false">
      <c r="A457" s="184" t="s">
        <v>370</v>
      </c>
      <c r="B457" s="89"/>
      <c r="C457" s="78" t="s">
        <v>39</v>
      </c>
      <c r="D457" s="78" t="s">
        <v>33</v>
      </c>
      <c r="E457" s="79" t="s">
        <v>405</v>
      </c>
      <c r="F457" s="87"/>
      <c r="G457" s="157" t="n">
        <f aca="false">G458+G460</f>
        <v>400</v>
      </c>
      <c r="H457" s="157" t="n">
        <f aca="false">H458+H460</f>
        <v>400</v>
      </c>
      <c r="I457" s="157" t="n">
        <f aca="false">I458+I460</f>
        <v>0</v>
      </c>
    </row>
    <row r="458" s="132" customFormat="true" ht="47.25" hidden="false" customHeight="false" outlineLevel="0" collapsed="false">
      <c r="A458" s="88" t="s">
        <v>102</v>
      </c>
      <c r="B458" s="89"/>
      <c r="C458" s="78" t="s">
        <v>39</v>
      </c>
      <c r="D458" s="78" t="s">
        <v>33</v>
      </c>
      <c r="E458" s="79" t="s">
        <v>405</v>
      </c>
      <c r="F458" s="87" t="s">
        <v>103</v>
      </c>
      <c r="G458" s="157" t="n">
        <f aca="false">G459</f>
        <v>300</v>
      </c>
      <c r="H458" s="157" t="n">
        <f aca="false">H459</f>
        <v>300</v>
      </c>
      <c r="I458" s="157" t="n">
        <f aca="false">I459</f>
        <v>0</v>
      </c>
    </row>
    <row r="459" s="132" customFormat="true" ht="15.75" hidden="false" customHeight="false" outlineLevel="0" collapsed="false">
      <c r="A459" s="183" t="s">
        <v>105</v>
      </c>
      <c r="B459" s="89"/>
      <c r="C459" s="78" t="s">
        <v>39</v>
      </c>
      <c r="D459" s="78" t="s">
        <v>33</v>
      </c>
      <c r="E459" s="79" t="s">
        <v>405</v>
      </c>
      <c r="F459" s="87" t="s">
        <v>106</v>
      </c>
      <c r="G459" s="157" t="n">
        <v>300</v>
      </c>
      <c r="H459" s="157" t="n">
        <v>300</v>
      </c>
      <c r="I459" s="85" t="n">
        <f aca="false">G459-H459</f>
        <v>0</v>
      </c>
    </row>
    <row r="460" s="132" customFormat="true" ht="15.75" hidden="false" customHeight="false" outlineLevel="0" collapsed="false">
      <c r="A460" s="88" t="s">
        <v>112</v>
      </c>
      <c r="B460" s="89"/>
      <c r="C460" s="78" t="s">
        <v>39</v>
      </c>
      <c r="D460" s="78" t="s">
        <v>33</v>
      </c>
      <c r="E460" s="79" t="s">
        <v>405</v>
      </c>
      <c r="F460" s="87" t="s">
        <v>113</v>
      </c>
      <c r="G460" s="157" t="n">
        <f aca="false">G461</f>
        <v>100</v>
      </c>
      <c r="H460" s="157" t="n">
        <f aca="false">H461</f>
        <v>100</v>
      </c>
      <c r="I460" s="157" t="n">
        <f aca="false">I461</f>
        <v>0</v>
      </c>
    </row>
    <row r="461" s="132" customFormat="true" ht="15.75" hidden="false" customHeight="false" outlineLevel="0" collapsed="false">
      <c r="A461" s="151" t="s">
        <v>114</v>
      </c>
      <c r="B461" s="89"/>
      <c r="C461" s="78" t="s">
        <v>39</v>
      </c>
      <c r="D461" s="78" t="s">
        <v>33</v>
      </c>
      <c r="E461" s="79" t="s">
        <v>405</v>
      </c>
      <c r="F461" s="87" t="s">
        <v>115</v>
      </c>
      <c r="G461" s="157" t="n">
        <v>100</v>
      </c>
      <c r="H461" s="157" t="n">
        <v>100</v>
      </c>
      <c r="I461" s="85" t="n">
        <f aca="false">G461-H461</f>
        <v>0</v>
      </c>
    </row>
    <row r="462" s="132" customFormat="true" ht="18.75" hidden="false" customHeight="true" outlineLevel="0" collapsed="false">
      <c r="A462" s="133" t="s">
        <v>406</v>
      </c>
      <c r="B462" s="76"/>
      <c r="C462" s="77" t="s">
        <v>39</v>
      </c>
      <c r="D462" s="77" t="s">
        <v>33</v>
      </c>
      <c r="E462" s="82" t="s">
        <v>407</v>
      </c>
      <c r="F462" s="90"/>
      <c r="G462" s="155" t="n">
        <f aca="false">G463+G470</f>
        <v>4214.2</v>
      </c>
      <c r="H462" s="155" t="n">
        <f aca="false">H463+H470</f>
        <v>4214.2</v>
      </c>
      <c r="I462" s="155" t="n">
        <f aca="false">I463+I470</f>
        <v>0</v>
      </c>
    </row>
    <row r="463" s="132" customFormat="true" ht="19.5" hidden="false" customHeight="true" outlineLevel="0" collapsed="false">
      <c r="A463" s="178" t="s">
        <v>408</v>
      </c>
      <c r="B463" s="76"/>
      <c r="C463" s="77" t="s">
        <v>39</v>
      </c>
      <c r="D463" s="77" t="s">
        <v>33</v>
      </c>
      <c r="E463" s="82" t="s">
        <v>409</v>
      </c>
      <c r="F463" s="90"/>
      <c r="G463" s="80" t="n">
        <f aca="false">G464+G467</f>
        <v>3164.2</v>
      </c>
      <c r="H463" s="80" t="n">
        <f aca="false">H464+H467</f>
        <v>3164.2</v>
      </c>
      <c r="I463" s="80" t="n">
        <f aca="false">I464+I467</f>
        <v>0</v>
      </c>
    </row>
    <row r="464" s="132" customFormat="true" ht="15.75" hidden="false" customHeight="false" outlineLevel="0" collapsed="false">
      <c r="A464" s="94" t="s">
        <v>410</v>
      </c>
      <c r="B464" s="76"/>
      <c r="C464" s="78" t="s">
        <v>39</v>
      </c>
      <c r="D464" s="78" t="s">
        <v>33</v>
      </c>
      <c r="E464" s="79" t="s">
        <v>411</v>
      </c>
      <c r="F464" s="87"/>
      <c r="G464" s="85" t="n">
        <f aca="false">G465</f>
        <v>182.5</v>
      </c>
      <c r="H464" s="85" t="n">
        <f aca="false">H465</f>
        <v>182.5</v>
      </c>
      <c r="I464" s="85" t="n">
        <f aca="false">I465</f>
        <v>0</v>
      </c>
    </row>
    <row r="465" s="132" customFormat="true" ht="31.5" hidden="false" customHeight="false" outlineLevel="0" collapsed="false">
      <c r="A465" s="117" t="s">
        <v>238</v>
      </c>
      <c r="B465" s="76"/>
      <c r="C465" s="78" t="s">
        <v>39</v>
      </c>
      <c r="D465" s="78" t="s">
        <v>33</v>
      </c>
      <c r="E465" s="79" t="s">
        <v>411</v>
      </c>
      <c r="F465" s="87" t="s">
        <v>162</v>
      </c>
      <c r="G465" s="85" t="n">
        <f aca="false">G466</f>
        <v>182.5</v>
      </c>
      <c r="H465" s="85" t="n">
        <f aca="false">H466</f>
        <v>182.5</v>
      </c>
      <c r="I465" s="85" t="n">
        <f aca="false">I466</f>
        <v>0</v>
      </c>
    </row>
    <row r="466" s="132" customFormat="true" ht="18" hidden="false" customHeight="true" outlineLevel="0" collapsed="false">
      <c r="A466" s="137" t="s">
        <v>239</v>
      </c>
      <c r="B466" s="76"/>
      <c r="C466" s="78" t="s">
        <v>39</v>
      </c>
      <c r="D466" s="78" t="s">
        <v>33</v>
      </c>
      <c r="E466" s="79" t="s">
        <v>411</v>
      </c>
      <c r="F466" s="87" t="s">
        <v>240</v>
      </c>
      <c r="G466" s="85" t="n">
        <v>182.5</v>
      </c>
      <c r="H466" s="85" t="n">
        <v>182.5</v>
      </c>
      <c r="I466" s="85" t="n">
        <f aca="false">G466-H466</f>
        <v>0</v>
      </c>
    </row>
    <row r="467" s="132" customFormat="true" ht="47.25" hidden="false" customHeight="false" outlineLevel="0" collapsed="false">
      <c r="A467" s="86" t="s">
        <v>412</v>
      </c>
      <c r="B467" s="76"/>
      <c r="C467" s="78" t="s">
        <v>39</v>
      </c>
      <c r="D467" s="78" t="s">
        <v>33</v>
      </c>
      <c r="E467" s="79" t="s">
        <v>413</v>
      </c>
      <c r="F467" s="87"/>
      <c r="G467" s="85" t="n">
        <f aca="false">G468</f>
        <v>2981.7</v>
      </c>
      <c r="H467" s="85" t="n">
        <f aca="false">H468</f>
        <v>2981.7</v>
      </c>
      <c r="I467" s="85" t="n">
        <f aca="false">I468</f>
        <v>0</v>
      </c>
    </row>
    <row r="468" s="132" customFormat="true" ht="31.5" hidden="false" customHeight="false" outlineLevel="0" collapsed="false">
      <c r="A468" s="117" t="s">
        <v>238</v>
      </c>
      <c r="B468" s="76"/>
      <c r="C468" s="78" t="s">
        <v>39</v>
      </c>
      <c r="D468" s="78" t="s">
        <v>33</v>
      </c>
      <c r="E468" s="79" t="s">
        <v>413</v>
      </c>
      <c r="F468" s="87" t="s">
        <v>162</v>
      </c>
      <c r="G468" s="85" t="n">
        <f aca="false">SUM(G469:G469)</f>
        <v>2981.7</v>
      </c>
      <c r="H468" s="85" t="n">
        <f aca="false">SUM(H469:H469)</f>
        <v>2981.7</v>
      </c>
      <c r="I468" s="85" t="n">
        <f aca="false">SUM(I469:I469)</f>
        <v>0</v>
      </c>
    </row>
    <row r="469" s="132" customFormat="true" ht="15.75" hidden="false" customHeight="false" outlineLevel="0" collapsed="false">
      <c r="A469" s="137" t="s">
        <v>239</v>
      </c>
      <c r="B469" s="76"/>
      <c r="C469" s="78" t="s">
        <v>39</v>
      </c>
      <c r="D469" s="78" t="s">
        <v>33</v>
      </c>
      <c r="E469" s="79" t="s">
        <v>413</v>
      </c>
      <c r="F469" s="87" t="s">
        <v>240</v>
      </c>
      <c r="G469" s="85" t="n">
        <v>2981.7</v>
      </c>
      <c r="H469" s="85" t="n">
        <v>2981.7</v>
      </c>
      <c r="I469" s="85" t="n">
        <f aca="false">G469-H469</f>
        <v>0</v>
      </c>
    </row>
    <row r="470" s="132" customFormat="true" ht="31.5" hidden="false" customHeight="false" outlineLevel="0" collapsed="false">
      <c r="A470" s="182" t="s">
        <v>414</v>
      </c>
      <c r="B470" s="76"/>
      <c r="C470" s="77" t="s">
        <v>39</v>
      </c>
      <c r="D470" s="77" t="s">
        <v>33</v>
      </c>
      <c r="E470" s="82" t="s">
        <v>415</v>
      </c>
      <c r="F470" s="90"/>
      <c r="G470" s="155" t="n">
        <f aca="false">G471+G474+G477</f>
        <v>1050</v>
      </c>
      <c r="H470" s="155" t="n">
        <f aca="false">H471+H474+H477</f>
        <v>1050</v>
      </c>
      <c r="I470" s="155" t="n">
        <f aca="false">I471+I474+I477</f>
        <v>0</v>
      </c>
    </row>
    <row r="471" s="132" customFormat="true" ht="15.75" hidden="false" customHeight="false" outlineLevel="0" collapsed="false">
      <c r="A471" s="137" t="s">
        <v>300</v>
      </c>
      <c r="B471" s="89"/>
      <c r="C471" s="78" t="s">
        <v>39</v>
      </c>
      <c r="D471" s="78" t="s">
        <v>33</v>
      </c>
      <c r="E471" s="79" t="s">
        <v>416</v>
      </c>
      <c r="F471" s="87"/>
      <c r="G471" s="85" t="n">
        <f aca="false">G472</f>
        <v>500</v>
      </c>
      <c r="H471" s="85" t="n">
        <f aca="false">H472</f>
        <v>500</v>
      </c>
      <c r="I471" s="85" t="n">
        <f aca="false">I472</f>
        <v>0</v>
      </c>
    </row>
    <row r="472" s="132" customFormat="true" ht="31.5" hidden="false" customHeight="false" outlineLevel="0" collapsed="false">
      <c r="A472" s="117" t="s">
        <v>238</v>
      </c>
      <c r="B472" s="89"/>
      <c r="C472" s="78" t="s">
        <v>39</v>
      </c>
      <c r="D472" s="78" t="s">
        <v>33</v>
      </c>
      <c r="E472" s="79" t="s">
        <v>416</v>
      </c>
      <c r="F472" s="87" t="s">
        <v>162</v>
      </c>
      <c r="G472" s="85" t="n">
        <f aca="false">G473</f>
        <v>500</v>
      </c>
      <c r="H472" s="85" t="n">
        <f aca="false">H473</f>
        <v>500</v>
      </c>
      <c r="I472" s="85" t="n">
        <f aca="false">I473</f>
        <v>0</v>
      </c>
    </row>
    <row r="473" s="132" customFormat="true" ht="15.75" hidden="false" customHeight="false" outlineLevel="0" collapsed="false">
      <c r="A473" s="137" t="s">
        <v>365</v>
      </c>
      <c r="B473" s="89"/>
      <c r="C473" s="78" t="s">
        <v>39</v>
      </c>
      <c r="D473" s="78" t="s">
        <v>33</v>
      </c>
      <c r="E473" s="79" t="s">
        <v>416</v>
      </c>
      <c r="F473" s="87" t="s">
        <v>362</v>
      </c>
      <c r="G473" s="85" t="n">
        <v>500</v>
      </c>
      <c r="H473" s="85" t="n">
        <v>500</v>
      </c>
      <c r="I473" s="85" t="n">
        <f aca="false">G473-H473</f>
        <v>0</v>
      </c>
    </row>
    <row r="474" s="132" customFormat="true" ht="15.75" hidden="false" customHeight="false" outlineLevel="0" collapsed="false">
      <c r="A474" s="151" t="s">
        <v>304</v>
      </c>
      <c r="B474" s="89"/>
      <c r="C474" s="78" t="s">
        <v>39</v>
      </c>
      <c r="D474" s="78" t="s">
        <v>33</v>
      </c>
      <c r="E474" s="79" t="s">
        <v>417</v>
      </c>
      <c r="F474" s="87"/>
      <c r="G474" s="85" t="n">
        <f aca="false">G475</f>
        <v>370</v>
      </c>
      <c r="H474" s="85" t="n">
        <f aca="false">H475</f>
        <v>370</v>
      </c>
      <c r="I474" s="85" t="n">
        <f aca="false">I475</f>
        <v>0</v>
      </c>
    </row>
    <row r="475" s="132" customFormat="true" ht="31.5" hidden="false" customHeight="false" outlineLevel="0" collapsed="false">
      <c r="A475" s="117" t="s">
        <v>238</v>
      </c>
      <c r="B475" s="89"/>
      <c r="C475" s="78" t="s">
        <v>39</v>
      </c>
      <c r="D475" s="78" t="s">
        <v>33</v>
      </c>
      <c r="E475" s="79" t="s">
        <v>417</v>
      </c>
      <c r="F475" s="87" t="s">
        <v>162</v>
      </c>
      <c r="G475" s="85" t="n">
        <f aca="false">G476</f>
        <v>370</v>
      </c>
      <c r="H475" s="85" t="n">
        <f aca="false">H476</f>
        <v>370</v>
      </c>
      <c r="I475" s="85" t="n">
        <f aca="false">I476</f>
        <v>0</v>
      </c>
    </row>
    <row r="476" s="132" customFormat="true" ht="15.75" hidden="false" customHeight="false" outlineLevel="0" collapsed="false">
      <c r="A476" s="137" t="s">
        <v>365</v>
      </c>
      <c r="B476" s="89"/>
      <c r="C476" s="78" t="s">
        <v>39</v>
      </c>
      <c r="D476" s="78" t="s">
        <v>33</v>
      </c>
      <c r="E476" s="79" t="s">
        <v>417</v>
      </c>
      <c r="F476" s="87" t="s">
        <v>362</v>
      </c>
      <c r="G476" s="85" t="n">
        <v>370</v>
      </c>
      <c r="H476" s="85" t="n">
        <v>370</v>
      </c>
      <c r="I476" s="85" t="n">
        <f aca="false">G476-H476</f>
        <v>0</v>
      </c>
    </row>
    <row r="477" s="132" customFormat="true" ht="15.75" hidden="false" customHeight="false" outlineLevel="0" collapsed="false">
      <c r="A477" s="151" t="s">
        <v>378</v>
      </c>
      <c r="B477" s="89"/>
      <c r="C477" s="78" t="s">
        <v>39</v>
      </c>
      <c r="D477" s="78" t="s">
        <v>33</v>
      </c>
      <c r="E477" s="79" t="s">
        <v>418</v>
      </c>
      <c r="F477" s="87"/>
      <c r="G477" s="85" t="n">
        <f aca="false">G478</f>
        <v>180</v>
      </c>
      <c r="H477" s="85" t="n">
        <f aca="false">H478</f>
        <v>180</v>
      </c>
      <c r="I477" s="85" t="n">
        <f aca="false">I478</f>
        <v>0</v>
      </c>
    </row>
    <row r="478" s="132" customFormat="true" ht="31.5" hidden="false" customHeight="false" outlineLevel="0" collapsed="false">
      <c r="A478" s="117" t="s">
        <v>238</v>
      </c>
      <c r="B478" s="89"/>
      <c r="C478" s="78" t="s">
        <v>39</v>
      </c>
      <c r="D478" s="78" t="s">
        <v>33</v>
      </c>
      <c r="E478" s="79" t="s">
        <v>418</v>
      </c>
      <c r="F478" s="87" t="s">
        <v>162</v>
      </c>
      <c r="G478" s="85" t="n">
        <f aca="false">G479</f>
        <v>180</v>
      </c>
      <c r="H478" s="85" t="n">
        <f aca="false">H479</f>
        <v>180</v>
      </c>
      <c r="I478" s="85" t="n">
        <f aca="false">I479</f>
        <v>0</v>
      </c>
    </row>
    <row r="479" s="132" customFormat="true" ht="15.75" hidden="false" customHeight="false" outlineLevel="0" collapsed="false">
      <c r="A479" s="137" t="s">
        <v>365</v>
      </c>
      <c r="B479" s="89"/>
      <c r="C479" s="78" t="s">
        <v>39</v>
      </c>
      <c r="D479" s="78" t="s">
        <v>33</v>
      </c>
      <c r="E479" s="79" t="s">
        <v>418</v>
      </c>
      <c r="F479" s="87" t="s">
        <v>362</v>
      </c>
      <c r="G479" s="85" t="n">
        <v>180</v>
      </c>
      <c r="H479" s="85" t="n">
        <v>180</v>
      </c>
      <c r="I479" s="85" t="n">
        <f aca="false">G479-H479</f>
        <v>0</v>
      </c>
    </row>
    <row r="480" s="132" customFormat="true" ht="15.75" hidden="false" customHeight="false" outlineLevel="0" collapsed="false">
      <c r="A480" s="75" t="s">
        <v>60</v>
      </c>
      <c r="B480" s="89"/>
      <c r="C480" s="77" t="s">
        <v>35</v>
      </c>
      <c r="D480" s="78"/>
      <c r="E480" s="79"/>
      <c r="F480" s="87"/>
      <c r="G480" s="80" t="n">
        <f aca="false">G481</f>
        <v>28466.858</v>
      </c>
      <c r="H480" s="80" t="n">
        <f aca="false">H481</f>
        <v>29705.888</v>
      </c>
      <c r="I480" s="80" t="n">
        <f aca="false">I481</f>
        <v>-1239.03</v>
      </c>
    </row>
    <row r="481" s="132" customFormat="true" ht="15.75" hidden="false" customHeight="false" outlineLevel="0" collapsed="false">
      <c r="A481" s="75" t="s">
        <v>63</v>
      </c>
      <c r="B481" s="77"/>
      <c r="C481" s="77" t="s">
        <v>35</v>
      </c>
      <c r="D481" s="77" t="s">
        <v>20</v>
      </c>
      <c r="E481" s="82"/>
      <c r="F481" s="90"/>
      <c r="G481" s="80" t="n">
        <f aca="false">G482</f>
        <v>28466.858</v>
      </c>
      <c r="H481" s="80" t="n">
        <f aca="false">H482</f>
        <v>29705.888</v>
      </c>
      <c r="I481" s="80" t="n">
        <f aca="false">I482</f>
        <v>-1239.03</v>
      </c>
    </row>
    <row r="482" s="132" customFormat="true" ht="15.75" hidden="false" customHeight="false" outlineLevel="0" collapsed="false">
      <c r="A482" s="75" t="s">
        <v>400</v>
      </c>
      <c r="B482" s="98"/>
      <c r="C482" s="77" t="s">
        <v>35</v>
      </c>
      <c r="D482" s="77" t="s">
        <v>20</v>
      </c>
      <c r="E482" s="82" t="s">
        <v>291</v>
      </c>
      <c r="F482" s="90"/>
      <c r="G482" s="80" t="n">
        <f aca="false">G483+G490</f>
        <v>28466.858</v>
      </c>
      <c r="H482" s="80" t="n">
        <f aca="false">H483+H490</f>
        <v>29705.888</v>
      </c>
      <c r="I482" s="80" t="n">
        <f aca="false">I483+I490</f>
        <v>-1239.03</v>
      </c>
    </row>
    <row r="483" s="132" customFormat="true" ht="31.5" hidden="false" customHeight="false" outlineLevel="0" collapsed="false">
      <c r="A483" s="75" t="s">
        <v>419</v>
      </c>
      <c r="B483" s="77"/>
      <c r="C483" s="77" t="s">
        <v>35</v>
      </c>
      <c r="D483" s="77" t="s">
        <v>20</v>
      </c>
      <c r="E483" s="82" t="s">
        <v>293</v>
      </c>
      <c r="F483" s="90"/>
      <c r="G483" s="80" t="n">
        <f aca="false">G484+G487</f>
        <v>7071.44</v>
      </c>
      <c r="H483" s="80" t="n">
        <f aca="false">H484+H487</f>
        <v>8310.47</v>
      </c>
      <c r="I483" s="80" t="n">
        <f aca="false">I484+I487</f>
        <v>-1239.03</v>
      </c>
    </row>
    <row r="484" s="132" customFormat="true" ht="220.5" hidden="false" customHeight="false" outlineLevel="0" collapsed="false">
      <c r="A484" s="119" t="s">
        <v>420</v>
      </c>
      <c r="B484" s="77"/>
      <c r="C484" s="78" t="s">
        <v>35</v>
      </c>
      <c r="D484" s="78" t="s">
        <v>20</v>
      </c>
      <c r="E484" s="79" t="s">
        <v>421</v>
      </c>
      <c r="F484" s="90"/>
      <c r="G484" s="80" t="n">
        <f aca="false">G485</f>
        <v>229.77</v>
      </c>
      <c r="H484" s="80" t="n">
        <f aca="false">H485</f>
        <v>229.77</v>
      </c>
      <c r="I484" s="85" t="n">
        <f aca="false">I485</f>
        <v>0</v>
      </c>
    </row>
    <row r="485" s="132" customFormat="true" ht="31.5" hidden="false" customHeight="false" outlineLevel="0" collapsed="false">
      <c r="A485" s="164" t="s">
        <v>238</v>
      </c>
      <c r="B485" s="77"/>
      <c r="C485" s="78" t="s">
        <v>35</v>
      </c>
      <c r="D485" s="78" t="s">
        <v>20</v>
      </c>
      <c r="E485" s="79" t="s">
        <v>421</v>
      </c>
      <c r="F485" s="87" t="s">
        <v>162</v>
      </c>
      <c r="G485" s="85" t="n">
        <f aca="false">G486</f>
        <v>229.77</v>
      </c>
      <c r="H485" s="85" t="n">
        <f aca="false">H486</f>
        <v>229.77</v>
      </c>
      <c r="I485" s="85" t="n">
        <f aca="false">I486</f>
        <v>0</v>
      </c>
    </row>
    <row r="486" s="132" customFormat="true" ht="15.75" hidden="false" customHeight="false" outlineLevel="0" collapsed="false">
      <c r="A486" s="165" t="s">
        <v>239</v>
      </c>
      <c r="B486" s="77"/>
      <c r="C486" s="78" t="s">
        <v>35</v>
      </c>
      <c r="D486" s="78" t="s">
        <v>20</v>
      </c>
      <c r="E486" s="79" t="s">
        <v>421</v>
      </c>
      <c r="F486" s="87" t="s">
        <v>240</v>
      </c>
      <c r="G486" s="85" t="n">
        <v>229.77</v>
      </c>
      <c r="H486" s="85" t="n">
        <v>229.77</v>
      </c>
      <c r="I486" s="85" t="n">
        <f aca="false">G486-H486</f>
        <v>0</v>
      </c>
    </row>
    <row r="487" s="132" customFormat="true" ht="31.5" hidden="false" customHeight="false" outlineLevel="0" collapsed="false">
      <c r="A487" s="151" t="s">
        <v>422</v>
      </c>
      <c r="B487" s="78"/>
      <c r="C487" s="78" t="s">
        <v>35</v>
      </c>
      <c r="D487" s="78" t="s">
        <v>20</v>
      </c>
      <c r="E487" s="79" t="s">
        <v>423</v>
      </c>
      <c r="F487" s="87"/>
      <c r="G487" s="85" t="n">
        <f aca="false">G488</f>
        <v>6841.67</v>
      </c>
      <c r="H487" s="85" t="n">
        <f aca="false">H488</f>
        <v>8080.7</v>
      </c>
      <c r="I487" s="85" t="n">
        <f aca="false">I488</f>
        <v>-1239.03</v>
      </c>
    </row>
    <row r="488" s="132" customFormat="true" ht="31.5" hidden="false" customHeight="false" outlineLevel="0" collapsed="false">
      <c r="A488" s="117" t="s">
        <v>238</v>
      </c>
      <c r="B488" s="89"/>
      <c r="C488" s="78" t="s">
        <v>35</v>
      </c>
      <c r="D488" s="78" t="s">
        <v>20</v>
      </c>
      <c r="E488" s="79" t="s">
        <v>423</v>
      </c>
      <c r="F488" s="87" t="s">
        <v>162</v>
      </c>
      <c r="G488" s="85" t="n">
        <f aca="false">G489</f>
        <v>6841.67</v>
      </c>
      <c r="H488" s="85" t="n">
        <f aca="false">H489</f>
        <v>8080.7</v>
      </c>
      <c r="I488" s="85" t="n">
        <f aca="false">I489</f>
        <v>-1239.03</v>
      </c>
    </row>
    <row r="489" s="132" customFormat="true" ht="15.75" hidden="false" customHeight="false" outlineLevel="0" collapsed="false">
      <c r="A489" s="137" t="s">
        <v>239</v>
      </c>
      <c r="B489" s="89"/>
      <c r="C489" s="78" t="s">
        <v>35</v>
      </c>
      <c r="D489" s="78" t="s">
        <v>20</v>
      </c>
      <c r="E489" s="79" t="s">
        <v>423</v>
      </c>
      <c r="F489" s="87" t="s">
        <v>240</v>
      </c>
      <c r="G489" s="85" t="n">
        <v>6841.67</v>
      </c>
      <c r="H489" s="85" t="n">
        <v>8080.7</v>
      </c>
      <c r="I489" s="85" t="n">
        <f aca="false">G489-H489</f>
        <v>-1239.03</v>
      </c>
    </row>
    <row r="490" s="132" customFormat="true" ht="31.5" hidden="false" customHeight="false" outlineLevel="0" collapsed="false">
      <c r="A490" s="75" t="s">
        <v>324</v>
      </c>
      <c r="B490" s="89"/>
      <c r="C490" s="78" t="s">
        <v>35</v>
      </c>
      <c r="D490" s="78" t="s">
        <v>20</v>
      </c>
      <c r="E490" s="82" t="s">
        <v>325</v>
      </c>
      <c r="F490" s="87"/>
      <c r="G490" s="80" t="n">
        <f aca="false">G491+G494+G503+G497+G500</f>
        <v>21395.418</v>
      </c>
      <c r="H490" s="80" t="n">
        <f aca="false">H491+H494+H503+H497+H500</f>
        <v>21395.418</v>
      </c>
      <c r="I490" s="80" t="n">
        <f aca="false">I491+I494+I503+I497+I500</f>
        <v>0</v>
      </c>
    </row>
    <row r="491" s="132" customFormat="true" ht="15.75" hidden="false" customHeight="false" outlineLevel="0" collapsed="false">
      <c r="A491" s="151" t="s">
        <v>424</v>
      </c>
      <c r="B491" s="81"/>
      <c r="C491" s="78" t="s">
        <v>35</v>
      </c>
      <c r="D491" s="78" t="s">
        <v>20</v>
      </c>
      <c r="E491" s="79" t="s">
        <v>425</v>
      </c>
      <c r="F491" s="87"/>
      <c r="G491" s="85" t="n">
        <f aca="false">G492</f>
        <v>2333.5</v>
      </c>
      <c r="H491" s="85" t="n">
        <f aca="false">H492</f>
        <v>2333.5</v>
      </c>
      <c r="I491" s="85" t="n">
        <f aca="false">I492</f>
        <v>0</v>
      </c>
    </row>
    <row r="492" s="132" customFormat="true" ht="31.5" hidden="false" customHeight="false" outlineLevel="0" collapsed="false">
      <c r="A492" s="117" t="s">
        <v>238</v>
      </c>
      <c r="B492" s="81"/>
      <c r="C492" s="78" t="s">
        <v>35</v>
      </c>
      <c r="D492" s="78" t="s">
        <v>20</v>
      </c>
      <c r="E492" s="79" t="s">
        <v>425</v>
      </c>
      <c r="F492" s="87" t="s">
        <v>162</v>
      </c>
      <c r="G492" s="85" t="n">
        <f aca="false">G493</f>
        <v>2333.5</v>
      </c>
      <c r="H492" s="85" t="n">
        <f aca="false">H493</f>
        <v>2333.5</v>
      </c>
      <c r="I492" s="85" t="n">
        <f aca="false">I493</f>
        <v>0</v>
      </c>
    </row>
    <row r="493" s="132" customFormat="true" ht="15.75" hidden="false" customHeight="false" outlineLevel="0" collapsed="false">
      <c r="A493" s="137" t="s">
        <v>239</v>
      </c>
      <c r="B493" s="81"/>
      <c r="C493" s="78" t="s">
        <v>35</v>
      </c>
      <c r="D493" s="78" t="s">
        <v>20</v>
      </c>
      <c r="E493" s="79" t="s">
        <v>425</v>
      </c>
      <c r="F493" s="87" t="s">
        <v>240</v>
      </c>
      <c r="G493" s="85" t="n">
        <v>2333.5</v>
      </c>
      <c r="H493" s="85" t="n">
        <v>2333.5</v>
      </c>
      <c r="I493" s="85" t="n">
        <f aca="false">G493-H493</f>
        <v>0</v>
      </c>
    </row>
    <row r="494" s="132" customFormat="true" ht="220.5" hidden="false" customHeight="false" outlineLevel="0" collapsed="false">
      <c r="A494" s="119" t="s">
        <v>420</v>
      </c>
      <c r="B494" s="77"/>
      <c r="C494" s="78" t="s">
        <v>35</v>
      </c>
      <c r="D494" s="78" t="s">
        <v>20</v>
      </c>
      <c r="E494" s="79" t="s">
        <v>426</v>
      </c>
      <c r="F494" s="87"/>
      <c r="G494" s="80" t="n">
        <f aca="false">G495</f>
        <v>338.5</v>
      </c>
      <c r="H494" s="80" t="n">
        <f aca="false">H495</f>
        <v>338.5</v>
      </c>
      <c r="I494" s="85" t="n">
        <f aca="false">I495</f>
        <v>0</v>
      </c>
    </row>
    <row r="495" s="132" customFormat="true" ht="31.5" hidden="false" customHeight="false" outlineLevel="0" collapsed="false">
      <c r="A495" s="164" t="s">
        <v>238</v>
      </c>
      <c r="B495" s="77"/>
      <c r="C495" s="78" t="s">
        <v>35</v>
      </c>
      <c r="D495" s="78" t="s">
        <v>20</v>
      </c>
      <c r="E495" s="79" t="s">
        <v>426</v>
      </c>
      <c r="F495" s="87" t="s">
        <v>162</v>
      </c>
      <c r="G495" s="85" t="n">
        <f aca="false">G496</f>
        <v>338.5</v>
      </c>
      <c r="H495" s="85" t="n">
        <f aca="false">H496</f>
        <v>338.5</v>
      </c>
      <c r="I495" s="85" t="n">
        <f aca="false">I496</f>
        <v>0</v>
      </c>
    </row>
    <row r="496" s="132" customFormat="true" ht="15.75" hidden="false" customHeight="false" outlineLevel="0" collapsed="false">
      <c r="A496" s="165" t="s">
        <v>239</v>
      </c>
      <c r="B496" s="77"/>
      <c r="C496" s="78" t="s">
        <v>35</v>
      </c>
      <c r="D496" s="78" t="s">
        <v>20</v>
      </c>
      <c r="E496" s="79" t="s">
        <v>426</v>
      </c>
      <c r="F496" s="87" t="s">
        <v>240</v>
      </c>
      <c r="G496" s="85" t="n">
        <v>338.5</v>
      </c>
      <c r="H496" s="85" t="n">
        <v>338.5</v>
      </c>
      <c r="I496" s="85" t="n">
        <f aca="false">G496-H496</f>
        <v>0</v>
      </c>
    </row>
    <row r="497" s="132" customFormat="true" ht="47.25" hidden="false" customHeight="false" outlineLevel="0" collapsed="false">
      <c r="A497" s="104" t="s">
        <v>427</v>
      </c>
      <c r="B497" s="89"/>
      <c r="C497" s="78" t="s">
        <v>35</v>
      </c>
      <c r="D497" s="78" t="s">
        <v>20</v>
      </c>
      <c r="E497" s="79" t="s">
        <v>428</v>
      </c>
      <c r="F497" s="87"/>
      <c r="G497" s="85" t="n">
        <f aca="false">G498</f>
        <v>17919.485</v>
      </c>
      <c r="H497" s="85" t="n">
        <f aca="false">H498</f>
        <v>17919.485</v>
      </c>
      <c r="I497" s="85" t="n">
        <f aca="false">I498</f>
        <v>0</v>
      </c>
    </row>
    <row r="498" s="132" customFormat="true" ht="31.5" hidden="false" customHeight="false" outlineLevel="0" collapsed="false">
      <c r="A498" s="117" t="s">
        <v>381</v>
      </c>
      <c r="B498" s="89"/>
      <c r="C498" s="78" t="s">
        <v>35</v>
      </c>
      <c r="D498" s="78" t="s">
        <v>20</v>
      </c>
      <c r="E498" s="79" t="s">
        <v>428</v>
      </c>
      <c r="F498" s="87" t="s">
        <v>162</v>
      </c>
      <c r="G498" s="85" t="n">
        <f aca="false">G499</f>
        <v>17919.485</v>
      </c>
      <c r="H498" s="85" t="n">
        <f aca="false">H499</f>
        <v>17919.485</v>
      </c>
      <c r="I498" s="85" t="n">
        <f aca="false">I499</f>
        <v>0</v>
      </c>
    </row>
    <row r="499" s="132" customFormat="true" ht="15.75" hidden="false" customHeight="false" outlineLevel="0" collapsed="false">
      <c r="A499" s="137" t="s">
        <v>239</v>
      </c>
      <c r="B499" s="89"/>
      <c r="C499" s="78" t="s">
        <v>35</v>
      </c>
      <c r="D499" s="78" t="s">
        <v>20</v>
      </c>
      <c r="E499" s="79" t="s">
        <v>428</v>
      </c>
      <c r="F499" s="87" t="s">
        <v>240</v>
      </c>
      <c r="G499" s="85" t="n">
        <v>17919.485</v>
      </c>
      <c r="H499" s="85" t="n">
        <v>17919.485</v>
      </c>
      <c r="I499" s="85" t="n">
        <f aca="false">G499-H499</f>
        <v>0</v>
      </c>
    </row>
    <row r="500" s="132" customFormat="true" ht="47.25" hidden="false" customHeight="false" outlineLevel="0" collapsed="false">
      <c r="A500" s="104" t="s">
        <v>429</v>
      </c>
      <c r="B500" s="89"/>
      <c r="C500" s="78" t="s">
        <v>35</v>
      </c>
      <c r="D500" s="78" t="s">
        <v>20</v>
      </c>
      <c r="E500" s="79" t="s">
        <v>430</v>
      </c>
      <c r="F500" s="87"/>
      <c r="G500" s="85" t="n">
        <f aca="false">G501</f>
        <v>16.373</v>
      </c>
      <c r="H500" s="85" t="n">
        <f aca="false">H501</f>
        <v>16.373</v>
      </c>
      <c r="I500" s="85" t="n">
        <f aca="false">I501</f>
        <v>0</v>
      </c>
    </row>
    <row r="501" s="132" customFormat="true" ht="31.5" hidden="false" customHeight="false" outlineLevel="0" collapsed="false">
      <c r="A501" s="117" t="s">
        <v>381</v>
      </c>
      <c r="B501" s="89"/>
      <c r="C501" s="78" t="s">
        <v>35</v>
      </c>
      <c r="D501" s="78" t="s">
        <v>20</v>
      </c>
      <c r="E501" s="79" t="s">
        <v>430</v>
      </c>
      <c r="F501" s="87" t="s">
        <v>162</v>
      </c>
      <c r="G501" s="85" t="n">
        <f aca="false">G502</f>
        <v>16.373</v>
      </c>
      <c r="H501" s="85" t="n">
        <f aca="false">H502</f>
        <v>16.373</v>
      </c>
      <c r="I501" s="85" t="n">
        <f aca="false">I502</f>
        <v>0</v>
      </c>
    </row>
    <row r="502" s="132" customFormat="true" ht="15.75" hidden="false" customHeight="false" outlineLevel="0" collapsed="false">
      <c r="A502" s="137" t="s">
        <v>239</v>
      </c>
      <c r="B502" s="89"/>
      <c r="C502" s="78" t="s">
        <v>35</v>
      </c>
      <c r="D502" s="78" t="s">
        <v>20</v>
      </c>
      <c r="E502" s="79" t="s">
        <v>430</v>
      </c>
      <c r="F502" s="87" t="s">
        <v>240</v>
      </c>
      <c r="G502" s="85" t="n">
        <v>16.373</v>
      </c>
      <c r="H502" s="85" t="n">
        <v>16.373</v>
      </c>
      <c r="I502" s="85" t="n">
        <f aca="false">G502-H502</f>
        <v>0</v>
      </c>
    </row>
    <row r="503" s="132" customFormat="true" ht="47.25" hidden="false" customHeight="false" outlineLevel="0" collapsed="false">
      <c r="A503" s="104" t="s">
        <v>431</v>
      </c>
      <c r="B503" s="89"/>
      <c r="C503" s="78" t="s">
        <v>35</v>
      </c>
      <c r="D503" s="78" t="s">
        <v>20</v>
      </c>
      <c r="E503" s="79" t="s">
        <v>432</v>
      </c>
      <c r="F503" s="87"/>
      <c r="G503" s="85" t="n">
        <f aca="false">G504</f>
        <v>787.56</v>
      </c>
      <c r="H503" s="85" t="n">
        <f aca="false">H504</f>
        <v>787.56</v>
      </c>
      <c r="I503" s="85" t="n">
        <f aca="false">I504</f>
        <v>0</v>
      </c>
    </row>
    <row r="504" s="132" customFormat="true" ht="31.5" hidden="false" customHeight="false" outlineLevel="0" collapsed="false">
      <c r="A504" s="117" t="s">
        <v>238</v>
      </c>
      <c r="B504" s="89"/>
      <c r="C504" s="78" t="s">
        <v>35</v>
      </c>
      <c r="D504" s="78" t="s">
        <v>20</v>
      </c>
      <c r="E504" s="79" t="s">
        <v>432</v>
      </c>
      <c r="F504" s="87" t="s">
        <v>162</v>
      </c>
      <c r="G504" s="85" t="n">
        <f aca="false">G505</f>
        <v>787.56</v>
      </c>
      <c r="H504" s="85" t="n">
        <f aca="false">H505</f>
        <v>787.56</v>
      </c>
      <c r="I504" s="85" t="n">
        <f aca="false">I505</f>
        <v>0</v>
      </c>
    </row>
    <row r="505" s="132" customFormat="true" ht="15.75" hidden="false" customHeight="false" outlineLevel="0" collapsed="false">
      <c r="A505" s="137" t="s">
        <v>239</v>
      </c>
      <c r="B505" s="89"/>
      <c r="C505" s="78" t="s">
        <v>35</v>
      </c>
      <c r="D505" s="78" t="s">
        <v>20</v>
      </c>
      <c r="E505" s="79" t="s">
        <v>432</v>
      </c>
      <c r="F505" s="87" t="s">
        <v>240</v>
      </c>
      <c r="G505" s="85" t="n">
        <v>787.56</v>
      </c>
      <c r="H505" s="85" t="n">
        <v>787.56</v>
      </c>
      <c r="I505" s="85" t="n">
        <f aca="false">G505-H505</f>
        <v>0</v>
      </c>
    </row>
    <row r="506" s="132" customFormat="true" ht="31.5" hidden="false" customHeight="false" outlineLevel="0" collapsed="false">
      <c r="A506" s="140" t="s">
        <v>433</v>
      </c>
      <c r="B506" s="141" t="s">
        <v>434</v>
      </c>
      <c r="C506" s="185"/>
      <c r="D506" s="185"/>
      <c r="E506" s="186"/>
      <c r="F506" s="187"/>
      <c r="G506" s="145" t="n">
        <f aca="false">G507+G542+G569+G618+G691+G715</f>
        <v>429827.319</v>
      </c>
      <c r="H506" s="145" t="n">
        <f aca="false">H507+H542+H569+H618+H691+H715</f>
        <v>429881.153</v>
      </c>
      <c r="I506" s="145" t="n">
        <f aca="false">I507+I542+I569+I618+I691+I715</f>
        <v>-53.8339999999994</v>
      </c>
    </row>
    <row r="507" s="132" customFormat="true" ht="15.75" hidden="false" customHeight="false" outlineLevel="0" collapsed="false">
      <c r="A507" s="188" t="s">
        <v>13</v>
      </c>
      <c r="B507" s="103"/>
      <c r="C507" s="77" t="s">
        <v>14</v>
      </c>
      <c r="D507" s="77"/>
      <c r="E507" s="189"/>
      <c r="F507" s="190"/>
      <c r="G507" s="80" t="n">
        <f aca="false">G508+G515</f>
        <v>10674.4</v>
      </c>
      <c r="H507" s="80" t="n">
        <f aca="false">H508+H515</f>
        <v>10674.4</v>
      </c>
      <c r="I507" s="80" t="n">
        <f aca="false">I508+I515</f>
        <v>0</v>
      </c>
    </row>
    <row r="508" s="132" customFormat="true" ht="31.5" hidden="false" customHeight="false" outlineLevel="0" collapsed="false">
      <c r="A508" s="133" t="s">
        <v>19</v>
      </c>
      <c r="B508" s="103"/>
      <c r="C508" s="77" t="s">
        <v>14</v>
      </c>
      <c r="D508" s="77" t="s">
        <v>20</v>
      </c>
      <c r="E508" s="189"/>
      <c r="F508" s="190"/>
      <c r="G508" s="80" t="n">
        <f aca="false">G509</f>
        <v>10234.4</v>
      </c>
      <c r="H508" s="80" t="n">
        <f aca="false">H509</f>
        <v>10234.4</v>
      </c>
      <c r="I508" s="80" t="n">
        <f aca="false">I509</f>
        <v>0</v>
      </c>
    </row>
    <row r="509" customFormat="false" ht="31.5" hidden="false" customHeight="false" outlineLevel="0" collapsed="false">
      <c r="A509" s="75" t="s">
        <v>435</v>
      </c>
      <c r="B509" s="103"/>
      <c r="C509" s="77" t="s">
        <v>14</v>
      </c>
      <c r="D509" s="77" t="s">
        <v>20</v>
      </c>
      <c r="E509" s="82" t="s">
        <v>436</v>
      </c>
      <c r="F509" s="191"/>
      <c r="G509" s="80" t="n">
        <f aca="false">G510</f>
        <v>10234.4</v>
      </c>
      <c r="H509" s="80" t="n">
        <f aca="false">H510</f>
        <v>10234.4</v>
      </c>
      <c r="I509" s="80" t="n">
        <f aca="false">I510</f>
        <v>0</v>
      </c>
    </row>
    <row r="510" customFormat="false" ht="15.75" hidden="false" customHeight="false" outlineLevel="0" collapsed="false">
      <c r="A510" s="84" t="s">
        <v>99</v>
      </c>
      <c r="B510" s="111"/>
      <c r="C510" s="78" t="s">
        <v>14</v>
      </c>
      <c r="D510" s="78" t="s">
        <v>20</v>
      </c>
      <c r="E510" s="79" t="s">
        <v>437</v>
      </c>
      <c r="F510" s="87"/>
      <c r="G510" s="85" t="n">
        <f aca="false">G511+G513</f>
        <v>10234.4</v>
      </c>
      <c r="H510" s="85" t="n">
        <f aca="false">H511+H513</f>
        <v>10234.4</v>
      </c>
      <c r="I510" s="85" t="n">
        <f aca="false">I511+I513</f>
        <v>0</v>
      </c>
    </row>
    <row r="511" customFormat="false" ht="47.25" hidden="false" customHeight="false" outlineLevel="0" collapsed="false">
      <c r="A511" s="88" t="s">
        <v>102</v>
      </c>
      <c r="B511" s="111"/>
      <c r="C511" s="78" t="s">
        <v>14</v>
      </c>
      <c r="D511" s="78" t="s">
        <v>20</v>
      </c>
      <c r="E511" s="79" t="s">
        <v>437</v>
      </c>
      <c r="F511" s="87" t="s">
        <v>103</v>
      </c>
      <c r="G511" s="85" t="n">
        <f aca="false">G512</f>
        <v>9958.9</v>
      </c>
      <c r="H511" s="85" t="n">
        <f aca="false">H512</f>
        <v>9958.9</v>
      </c>
      <c r="I511" s="85" t="n">
        <f aca="false">I512</f>
        <v>0</v>
      </c>
    </row>
    <row r="512" customFormat="false" ht="15.75" hidden="false" customHeight="false" outlineLevel="0" collapsed="false">
      <c r="A512" s="88" t="s">
        <v>105</v>
      </c>
      <c r="B512" s="111"/>
      <c r="C512" s="78" t="s">
        <v>14</v>
      </c>
      <c r="D512" s="78" t="s">
        <v>20</v>
      </c>
      <c r="E512" s="79" t="s">
        <v>437</v>
      </c>
      <c r="F512" s="87" t="s">
        <v>106</v>
      </c>
      <c r="G512" s="85" t="n">
        <f aca="false">9795.6+163.3</f>
        <v>9958.9</v>
      </c>
      <c r="H512" s="85" t="n">
        <f aca="false">9795.6+163.3</f>
        <v>9958.9</v>
      </c>
      <c r="I512" s="85" t="n">
        <f aca="false">G512-H512</f>
        <v>0</v>
      </c>
    </row>
    <row r="513" customFormat="false" ht="15.75" hidden="false" customHeight="false" outlineLevel="0" collapsed="false">
      <c r="A513" s="88" t="s">
        <v>112</v>
      </c>
      <c r="B513" s="111"/>
      <c r="C513" s="78" t="s">
        <v>14</v>
      </c>
      <c r="D513" s="78" t="s">
        <v>20</v>
      </c>
      <c r="E513" s="79" t="s">
        <v>437</v>
      </c>
      <c r="F513" s="87" t="s">
        <v>113</v>
      </c>
      <c r="G513" s="85" t="n">
        <f aca="false">G514</f>
        <v>275.5</v>
      </c>
      <c r="H513" s="85" t="n">
        <f aca="false">H514</f>
        <v>275.5</v>
      </c>
      <c r="I513" s="85" t="n">
        <f aca="false">I514</f>
        <v>0</v>
      </c>
    </row>
    <row r="514" customFormat="false" ht="15.75" hidden="false" customHeight="false" outlineLevel="0" collapsed="false">
      <c r="A514" s="88" t="s">
        <v>114</v>
      </c>
      <c r="B514" s="111"/>
      <c r="C514" s="78" t="s">
        <v>14</v>
      </c>
      <c r="D514" s="78" t="s">
        <v>20</v>
      </c>
      <c r="E514" s="79" t="s">
        <v>437</v>
      </c>
      <c r="F514" s="87" t="s">
        <v>115</v>
      </c>
      <c r="G514" s="85" t="n">
        <v>275.5</v>
      </c>
      <c r="H514" s="85" t="n">
        <v>275.5</v>
      </c>
      <c r="I514" s="85" t="n">
        <f aca="false">G514-H514</f>
        <v>0</v>
      </c>
    </row>
    <row r="515" customFormat="false" ht="15.75" hidden="false" customHeight="false" outlineLevel="0" collapsed="false">
      <c r="A515" s="102" t="s">
        <v>27</v>
      </c>
      <c r="B515" s="111"/>
      <c r="C515" s="112" t="s">
        <v>14</v>
      </c>
      <c r="D515" s="112" t="s">
        <v>28</v>
      </c>
      <c r="E515" s="192"/>
      <c r="F515" s="113"/>
      <c r="G515" s="80" t="n">
        <f aca="false">G516+G529+G538</f>
        <v>440</v>
      </c>
      <c r="H515" s="80" t="n">
        <f aca="false">H516+H529+H538</f>
        <v>440</v>
      </c>
      <c r="I515" s="80" t="n">
        <f aca="false">I516+I529+I538</f>
        <v>0</v>
      </c>
    </row>
    <row r="516" customFormat="false" ht="31.5" hidden="false" customHeight="true" outlineLevel="0" collapsed="false">
      <c r="A516" s="193" t="s">
        <v>438</v>
      </c>
      <c r="B516" s="111"/>
      <c r="C516" s="112" t="s">
        <v>14</v>
      </c>
      <c r="D516" s="112" t="s">
        <v>28</v>
      </c>
      <c r="E516" s="82" t="s">
        <v>439</v>
      </c>
      <c r="F516" s="113"/>
      <c r="G516" s="80" t="n">
        <f aca="false">G517+G523</f>
        <v>370</v>
      </c>
      <c r="H516" s="80" t="n">
        <f aca="false">H517+H523</f>
        <v>370</v>
      </c>
      <c r="I516" s="80" t="n">
        <f aca="false">I517+I523</f>
        <v>0</v>
      </c>
    </row>
    <row r="517" customFormat="false" ht="15.75" hidden="false" customHeight="false" outlineLevel="0" collapsed="false">
      <c r="A517" s="133" t="s">
        <v>440</v>
      </c>
      <c r="B517" s="111"/>
      <c r="C517" s="112" t="s">
        <v>14</v>
      </c>
      <c r="D517" s="112" t="s">
        <v>28</v>
      </c>
      <c r="E517" s="82" t="s">
        <v>441</v>
      </c>
      <c r="F517" s="113"/>
      <c r="G517" s="80" t="n">
        <f aca="false">G518</f>
        <v>45</v>
      </c>
      <c r="H517" s="80" t="n">
        <f aca="false">H518</f>
        <v>45</v>
      </c>
      <c r="I517" s="80" t="n">
        <f aca="false">I518</f>
        <v>0</v>
      </c>
    </row>
    <row r="518" customFormat="false" ht="15.75" hidden="false" customHeight="false" outlineLevel="0" collapsed="false">
      <c r="A518" s="94" t="s">
        <v>174</v>
      </c>
      <c r="B518" s="96"/>
      <c r="C518" s="114" t="s">
        <v>14</v>
      </c>
      <c r="D518" s="114" t="s">
        <v>28</v>
      </c>
      <c r="E518" s="115" t="s">
        <v>442</v>
      </c>
      <c r="F518" s="116"/>
      <c r="G518" s="85" t="n">
        <f aca="false">G519+G521</f>
        <v>45</v>
      </c>
      <c r="H518" s="85" t="n">
        <f aca="false">H519+H521</f>
        <v>45</v>
      </c>
      <c r="I518" s="85" t="n">
        <f aca="false">I519+I521</f>
        <v>0</v>
      </c>
    </row>
    <row r="519" customFormat="false" ht="15.75" hidden="false" customHeight="false" outlineLevel="0" collapsed="false">
      <c r="A519" s="88" t="s">
        <v>112</v>
      </c>
      <c r="B519" s="89"/>
      <c r="C519" s="114" t="s">
        <v>14</v>
      </c>
      <c r="D519" s="114" t="s">
        <v>28</v>
      </c>
      <c r="E519" s="115" t="s">
        <v>442</v>
      </c>
      <c r="F519" s="116" t="s">
        <v>113</v>
      </c>
      <c r="G519" s="85" t="n">
        <f aca="false">G520</f>
        <v>5</v>
      </c>
      <c r="H519" s="85" t="n">
        <f aca="false">H520</f>
        <v>5</v>
      </c>
      <c r="I519" s="85" t="n">
        <f aca="false">I520</f>
        <v>0</v>
      </c>
    </row>
    <row r="520" customFormat="false" ht="15.75" hidden="false" customHeight="false" outlineLevel="0" collapsed="false">
      <c r="A520" s="88" t="s">
        <v>114</v>
      </c>
      <c r="B520" s="96"/>
      <c r="C520" s="114" t="s">
        <v>14</v>
      </c>
      <c r="D520" s="114" t="s">
        <v>28</v>
      </c>
      <c r="E520" s="115" t="s">
        <v>442</v>
      </c>
      <c r="F520" s="116" t="s">
        <v>115</v>
      </c>
      <c r="G520" s="85" t="n">
        <v>5</v>
      </c>
      <c r="H520" s="85" t="n">
        <v>5</v>
      </c>
      <c r="I520" s="85" t="n">
        <f aca="false">G520-H520</f>
        <v>0</v>
      </c>
    </row>
    <row r="521" s="132" customFormat="true" ht="31.5" hidden="false" customHeight="false" outlineLevel="0" collapsed="false">
      <c r="A521" s="88" t="s">
        <v>381</v>
      </c>
      <c r="B521" s="111"/>
      <c r="C521" s="114" t="s">
        <v>14</v>
      </c>
      <c r="D521" s="114" t="s">
        <v>28</v>
      </c>
      <c r="E521" s="115" t="s">
        <v>442</v>
      </c>
      <c r="F521" s="194" t="n">
        <v>600</v>
      </c>
      <c r="G521" s="157" t="n">
        <f aca="false">G522</f>
        <v>40</v>
      </c>
      <c r="H521" s="157" t="n">
        <f aca="false">H522</f>
        <v>40</v>
      </c>
      <c r="I521" s="157" t="n">
        <f aca="false">I522</f>
        <v>0</v>
      </c>
    </row>
    <row r="522" s="132" customFormat="true" ht="15.75" hidden="false" customHeight="false" outlineLevel="0" collapsed="false">
      <c r="A522" s="88" t="s">
        <v>239</v>
      </c>
      <c r="B522" s="111"/>
      <c r="C522" s="114" t="s">
        <v>14</v>
      </c>
      <c r="D522" s="114" t="s">
        <v>28</v>
      </c>
      <c r="E522" s="115" t="s">
        <v>442</v>
      </c>
      <c r="F522" s="194" t="n">
        <v>610</v>
      </c>
      <c r="G522" s="157" t="n">
        <v>40</v>
      </c>
      <c r="H522" s="157" t="n">
        <v>40</v>
      </c>
      <c r="I522" s="85" t="n">
        <f aca="false">G522-H522</f>
        <v>0</v>
      </c>
    </row>
    <row r="523" s="132" customFormat="true" ht="15.75" hidden="false" customHeight="false" outlineLevel="0" collapsed="false">
      <c r="A523" s="97" t="s">
        <v>443</v>
      </c>
      <c r="B523" s="96"/>
      <c r="C523" s="112" t="s">
        <v>14</v>
      </c>
      <c r="D523" s="112" t="s">
        <v>28</v>
      </c>
      <c r="E523" s="160" t="s">
        <v>444</v>
      </c>
      <c r="F523" s="116"/>
      <c r="G523" s="80" t="n">
        <f aca="false">G524</f>
        <v>325</v>
      </c>
      <c r="H523" s="80" t="n">
        <f aca="false">H524</f>
        <v>325</v>
      </c>
      <c r="I523" s="80" t="n">
        <f aca="false">I524</f>
        <v>0</v>
      </c>
    </row>
    <row r="524" s="132" customFormat="true" ht="15.75" hidden="false" customHeight="false" outlineLevel="0" collapsed="false">
      <c r="A524" s="94" t="s">
        <v>174</v>
      </c>
      <c r="B524" s="96"/>
      <c r="C524" s="114" t="s">
        <v>14</v>
      </c>
      <c r="D524" s="114" t="s">
        <v>28</v>
      </c>
      <c r="E524" s="115" t="s">
        <v>445</v>
      </c>
      <c r="F524" s="116"/>
      <c r="G524" s="85" t="n">
        <f aca="false">G525+G527</f>
        <v>325</v>
      </c>
      <c r="H524" s="85" t="n">
        <f aca="false">H525+H527</f>
        <v>325</v>
      </c>
      <c r="I524" s="85" t="n">
        <f aca="false">I525+I527</f>
        <v>0</v>
      </c>
    </row>
    <row r="525" s="132" customFormat="true" ht="15.75" hidden="false" customHeight="false" outlineLevel="0" collapsed="false">
      <c r="A525" s="88" t="s">
        <v>112</v>
      </c>
      <c r="B525" s="89"/>
      <c r="C525" s="114" t="s">
        <v>14</v>
      </c>
      <c r="D525" s="114" t="s">
        <v>28</v>
      </c>
      <c r="E525" s="115" t="s">
        <v>445</v>
      </c>
      <c r="F525" s="116" t="s">
        <v>113</v>
      </c>
      <c r="G525" s="85" t="n">
        <f aca="false">G526</f>
        <v>52</v>
      </c>
      <c r="H525" s="85" t="n">
        <f aca="false">H526</f>
        <v>52</v>
      </c>
      <c r="I525" s="85" t="n">
        <f aca="false">I526</f>
        <v>0</v>
      </c>
    </row>
    <row r="526" s="132" customFormat="true" ht="15.75" hidden="false" customHeight="false" outlineLevel="0" collapsed="false">
      <c r="A526" s="88" t="s">
        <v>114</v>
      </c>
      <c r="B526" s="96"/>
      <c r="C526" s="114" t="s">
        <v>14</v>
      </c>
      <c r="D526" s="114" t="s">
        <v>28</v>
      </c>
      <c r="E526" s="115" t="s">
        <v>445</v>
      </c>
      <c r="F526" s="116" t="s">
        <v>115</v>
      </c>
      <c r="G526" s="85" t="n">
        <v>52</v>
      </c>
      <c r="H526" s="85" t="n">
        <v>52</v>
      </c>
      <c r="I526" s="85" t="n">
        <f aca="false">G526-H526</f>
        <v>0</v>
      </c>
    </row>
    <row r="527" s="132" customFormat="true" ht="31.5" hidden="false" customHeight="false" outlineLevel="0" collapsed="false">
      <c r="A527" s="117" t="s">
        <v>238</v>
      </c>
      <c r="B527" s="96"/>
      <c r="C527" s="114" t="s">
        <v>14</v>
      </c>
      <c r="D527" s="114" t="s">
        <v>28</v>
      </c>
      <c r="E527" s="115" t="s">
        <v>445</v>
      </c>
      <c r="F527" s="116" t="s">
        <v>162</v>
      </c>
      <c r="G527" s="85" t="n">
        <f aca="false">G528</f>
        <v>273</v>
      </c>
      <c r="H527" s="85" t="n">
        <f aca="false">H528</f>
        <v>273</v>
      </c>
      <c r="I527" s="85" t="n">
        <f aca="false">I528</f>
        <v>0</v>
      </c>
    </row>
    <row r="528" s="132" customFormat="true" ht="15.75" hidden="false" customHeight="false" outlineLevel="0" collapsed="false">
      <c r="A528" s="137" t="s">
        <v>239</v>
      </c>
      <c r="B528" s="96"/>
      <c r="C528" s="114" t="s">
        <v>14</v>
      </c>
      <c r="D528" s="114" t="s">
        <v>28</v>
      </c>
      <c r="E528" s="115" t="s">
        <v>445</v>
      </c>
      <c r="F528" s="116" t="s">
        <v>240</v>
      </c>
      <c r="G528" s="85" t="n">
        <v>273</v>
      </c>
      <c r="H528" s="85" t="n">
        <v>273</v>
      </c>
      <c r="I528" s="85" t="n">
        <f aca="false">G528-H528</f>
        <v>0</v>
      </c>
    </row>
    <row r="529" s="132" customFormat="true" ht="31.5" hidden="false" customHeight="false" outlineLevel="0" collapsed="false">
      <c r="A529" s="102" t="s">
        <v>145</v>
      </c>
      <c r="B529" s="103"/>
      <c r="C529" s="77" t="s">
        <v>14</v>
      </c>
      <c r="D529" s="77" t="s">
        <v>28</v>
      </c>
      <c r="E529" s="82" t="s">
        <v>146</v>
      </c>
      <c r="F529" s="87"/>
      <c r="G529" s="80" t="n">
        <f aca="false">G530+G535</f>
        <v>60</v>
      </c>
      <c r="H529" s="80" t="n">
        <f aca="false">H530+H535</f>
        <v>60</v>
      </c>
      <c r="I529" s="80" t="n">
        <f aca="false">I530+I535</f>
        <v>0</v>
      </c>
    </row>
    <row r="530" s="132" customFormat="true" ht="15.75" hidden="false" customHeight="false" outlineLevel="0" collapsed="false">
      <c r="A530" s="94" t="s">
        <v>174</v>
      </c>
      <c r="B530" s="96"/>
      <c r="C530" s="114" t="s">
        <v>14</v>
      </c>
      <c r="D530" s="114" t="s">
        <v>28</v>
      </c>
      <c r="E530" s="115" t="s">
        <v>446</v>
      </c>
      <c r="F530" s="116"/>
      <c r="G530" s="85" t="n">
        <f aca="false">G533+G531</f>
        <v>40</v>
      </c>
      <c r="H530" s="85" t="n">
        <f aca="false">H533+H531</f>
        <v>40</v>
      </c>
      <c r="I530" s="85" t="n">
        <f aca="false">I533+I531</f>
        <v>0</v>
      </c>
    </row>
    <row r="531" s="132" customFormat="true" ht="15.75" hidden="false" customHeight="false" outlineLevel="0" collapsed="false">
      <c r="A531" s="88" t="s">
        <v>112</v>
      </c>
      <c r="B531" s="96"/>
      <c r="C531" s="114" t="s">
        <v>14</v>
      </c>
      <c r="D531" s="114" t="s">
        <v>28</v>
      </c>
      <c r="E531" s="115" t="s">
        <v>446</v>
      </c>
      <c r="F531" s="116" t="s">
        <v>113</v>
      </c>
      <c r="G531" s="85" t="n">
        <f aca="false">G532</f>
        <v>5</v>
      </c>
      <c r="H531" s="85" t="n">
        <f aca="false">H532</f>
        <v>5</v>
      </c>
      <c r="I531" s="85" t="n">
        <f aca="false">I532</f>
        <v>0</v>
      </c>
    </row>
    <row r="532" s="132" customFormat="true" ht="15.75" hidden="false" customHeight="false" outlineLevel="0" collapsed="false">
      <c r="A532" s="88" t="s">
        <v>114</v>
      </c>
      <c r="B532" s="96"/>
      <c r="C532" s="114" t="s">
        <v>14</v>
      </c>
      <c r="D532" s="114" t="s">
        <v>28</v>
      </c>
      <c r="E532" s="115" t="s">
        <v>446</v>
      </c>
      <c r="F532" s="116" t="s">
        <v>115</v>
      </c>
      <c r="G532" s="85" t="n">
        <v>5</v>
      </c>
      <c r="H532" s="85" t="n">
        <v>5</v>
      </c>
      <c r="I532" s="85" t="n">
        <f aca="false">G532-H532</f>
        <v>0</v>
      </c>
    </row>
    <row r="533" s="132" customFormat="true" ht="31.5" hidden="false" customHeight="false" outlineLevel="0" collapsed="false">
      <c r="A533" s="117" t="s">
        <v>238</v>
      </c>
      <c r="B533" s="96"/>
      <c r="C533" s="114" t="s">
        <v>14</v>
      </c>
      <c r="D533" s="114" t="s">
        <v>28</v>
      </c>
      <c r="E533" s="115" t="s">
        <v>446</v>
      </c>
      <c r="F533" s="116" t="s">
        <v>162</v>
      </c>
      <c r="G533" s="85" t="n">
        <f aca="false">G534</f>
        <v>35</v>
      </c>
      <c r="H533" s="85" t="n">
        <f aca="false">H534</f>
        <v>35</v>
      </c>
      <c r="I533" s="85" t="n">
        <f aca="false">I534</f>
        <v>0</v>
      </c>
    </row>
    <row r="534" s="132" customFormat="true" ht="15.75" hidden="false" customHeight="false" outlineLevel="0" collapsed="false">
      <c r="A534" s="137" t="s">
        <v>239</v>
      </c>
      <c r="B534" s="96"/>
      <c r="C534" s="114" t="s">
        <v>14</v>
      </c>
      <c r="D534" s="114" t="s">
        <v>28</v>
      </c>
      <c r="E534" s="115" t="s">
        <v>446</v>
      </c>
      <c r="F534" s="116" t="s">
        <v>240</v>
      </c>
      <c r="G534" s="85" t="n">
        <v>35</v>
      </c>
      <c r="H534" s="85" t="n">
        <v>35</v>
      </c>
      <c r="I534" s="85" t="n">
        <f aca="false">G534-H534</f>
        <v>0</v>
      </c>
    </row>
    <row r="535" s="132" customFormat="true" ht="31.5" hidden="false" customHeight="false" outlineLevel="0" collapsed="false">
      <c r="A535" s="84" t="s">
        <v>447</v>
      </c>
      <c r="B535" s="96"/>
      <c r="C535" s="114" t="s">
        <v>14</v>
      </c>
      <c r="D535" s="114" t="s">
        <v>28</v>
      </c>
      <c r="E535" s="87" t="s">
        <v>448</v>
      </c>
      <c r="F535" s="87"/>
      <c r="G535" s="85" t="n">
        <f aca="false">G536</f>
        <v>20</v>
      </c>
      <c r="H535" s="85" t="n">
        <f aca="false">H536</f>
        <v>20</v>
      </c>
      <c r="I535" s="85" t="n">
        <f aca="false">I536</f>
        <v>0</v>
      </c>
    </row>
    <row r="536" s="132" customFormat="true" ht="15.75" hidden="false" customHeight="false" outlineLevel="0" collapsed="false">
      <c r="A536" s="88" t="s">
        <v>112</v>
      </c>
      <c r="B536" s="96"/>
      <c r="C536" s="114" t="s">
        <v>14</v>
      </c>
      <c r="D536" s="114" t="s">
        <v>28</v>
      </c>
      <c r="E536" s="87" t="s">
        <v>448</v>
      </c>
      <c r="F536" s="87" t="s">
        <v>113</v>
      </c>
      <c r="G536" s="85" t="n">
        <f aca="false">G537</f>
        <v>20</v>
      </c>
      <c r="H536" s="85" t="n">
        <f aca="false">H537</f>
        <v>20</v>
      </c>
      <c r="I536" s="85" t="n">
        <f aca="false">I537</f>
        <v>0</v>
      </c>
    </row>
    <row r="537" s="132" customFormat="true" ht="15.75" hidden="false" customHeight="false" outlineLevel="0" collapsed="false">
      <c r="A537" s="88" t="s">
        <v>114</v>
      </c>
      <c r="B537" s="96"/>
      <c r="C537" s="114" t="s">
        <v>14</v>
      </c>
      <c r="D537" s="114" t="s">
        <v>28</v>
      </c>
      <c r="E537" s="87" t="s">
        <v>448</v>
      </c>
      <c r="F537" s="87" t="s">
        <v>115</v>
      </c>
      <c r="G537" s="85" t="n">
        <v>20</v>
      </c>
      <c r="H537" s="85" t="n">
        <v>20</v>
      </c>
      <c r="I537" s="85" t="n">
        <f aca="false">G537-H537</f>
        <v>0</v>
      </c>
    </row>
    <row r="538" s="132" customFormat="true" ht="33.6" hidden="false" customHeight="true" outlineLevel="0" collapsed="false">
      <c r="A538" s="110" t="s">
        <v>449</v>
      </c>
      <c r="B538" s="103"/>
      <c r="C538" s="112" t="s">
        <v>14</v>
      </c>
      <c r="D538" s="112" t="s">
        <v>28</v>
      </c>
      <c r="E538" s="160" t="s">
        <v>450</v>
      </c>
      <c r="F538" s="116"/>
      <c r="G538" s="80" t="n">
        <f aca="false">G539</f>
        <v>10</v>
      </c>
      <c r="H538" s="80" t="n">
        <f aca="false">H539</f>
        <v>10</v>
      </c>
      <c r="I538" s="80" t="n">
        <f aca="false">I539</f>
        <v>0</v>
      </c>
    </row>
    <row r="539" s="132" customFormat="true" ht="15.75" hidden="false" customHeight="false" outlineLevel="0" collapsed="false">
      <c r="A539" s="94" t="s">
        <v>174</v>
      </c>
      <c r="B539" s="103"/>
      <c r="C539" s="114" t="s">
        <v>14</v>
      </c>
      <c r="D539" s="114" t="s">
        <v>28</v>
      </c>
      <c r="E539" s="115" t="s">
        <v>451</v>
      </c>
      <c r="F539" s="116"/>
      <c r="G539" s="85" t="n">
        <f aca="false">G540</f>
        <v>10</v>
      </c>
      <c r="H539" s="85" t="n">
        <f aca="false">H540</f>
        <v>10</v>
      </c>
      <c r="I539" s="85" t="n">
        <f aca="false">I540</f>
        <v>0</v>
      </c>
    </row>
    <row r="540" s="132" customFormat="true" ht="15.75" hidden="false" customHeight="false" outlineLevel="0" collapsed="false">
      <c r="A540" s="88" t="s">
        <v>112</v>
      </c>
      <c r="B540" s="103"/>
      <c r="C540" s="114" t="s">
        <v>14</v>
      </c>
      <c r="D540" s="114" t="s">
        <v>28</v>
      </c>
      <c r="E540" s="115" t="s">
        <v>451</v>
      </c>
      <c r="F540" s="116" t="s">
        <v>113</v>
      </c>
      <c r="G540" s="85" t="n">
        <f aca="false">G541</f>
        <v>10</v>
      </c>
      <c r="H540" s="85" t="n">
        <f aca="false">H541</f>
        <v>10</v>
      </c>
      <c r="I540" s="85" t="n">
        <f aca="false">I541</f>
        <v>0</v>
      </c>
    </row>
    <row r="541" s="132" customFormat="true" ht="15.75" hidden="false" customHeight="false" outlineLevel="0" collapsed="false">
      <c r="A541" s="88" t="s">
        <v>114</v>
      </c>
      <c r="B541" s="103"/>
      <c r="C541" s="114" t="s">
        <v>14</v>
      </c>
      <c r="D541" s="114" t="s">
        <v>28</v>
      </c>
      <c r="E541" s="115" t="s">
        <v>451</v>
      </c>
      <c r="F541" s="116" t="s">
        <v>115</v>
      </c>
      <c r="G541" s="85" t="n">
        <v>10</v>
      </c>
      <c r="H541" s="85" t="n">
        <v>10</v>
      </c>
      <c r="I541" s="85" t="n">
        <f aca="false">G541-H541</f>
        <v>0</v>
      </c>
    </row>
    <row r="542" s="132" customFormat="true" ht="15.75" hidden="false" customHeight="false" outlineLevel="0" collapsed="false">
      <c r="A542" s="195" t="s">
        <v>452</v>
      </c>
      <c r="B542" s="196"/>
      <c r="C542" s="107" t="s">
        <v>20</v>
      </c>
      <c r="D542" s="197"/>
      <c r="E542" s="198"/>
      <c r="F542" s="197"/>
      <c r="G542" s="199" t="n">
        <f aca="false">G543</f>
        <v>32712.5</v>
      </c>
      <c r="H542" s="199" t="n">
        <f aca="false">H543</f>
        <v>33368.8</v>
      </c>
      <c r="I542" s="199" t="n">
        <f aca="false">I543</f>
        <v>-656.3</v>
      </c>
    </row>
    <row r="543" s="132" customFormat="true" ht="15.75" hidden="false" customHeight="false" outlineLevel="0" collapsed="false">
      <c r="A543" s="133" t="s">
        <v>43</v>
      </c>
      <c r="B543" s="76"/>
      <c r="C543" s="77" t="s">
        <v>20</v>
      </c>
      <c r="D543" s="77" t="s">
        <v>44</v>
      </c>
      <c r="E543" s="82"/>
      <c r="F543" s="90"/>
      <c r="G543" s="80" t="n">
        <f aca="false">G544+G560+G565</f>
        <v>32712.5</v>
      </c>
      <c r="H543" s="80" t="n">
        <f aca="false">H544+H560+H565</f>
        <v>33368.8</v>
      </c>
      <c r="I543" s="80" t="n">
        <f aca="false">I544+I560+I565</f>
        <v>-656.3</v>
      </c>
    </row>
    <row r="544" s="132" customFormat="true" ht="19.5" hidden="false" customHeight="true" outlineLevel="0" collapsed="false">
      <c r="A544" s="195" t="s">
        <v>453</v>
      </c>
      <c r="B544" s="76"/>
      <c r="C544" s="77" t="s">
        <v>20</v>
      </c>
      <c r="D544" s="77" t="s">
        <v>44</v>
      </c>
      <c r="E544" s="82" t="s">
        <v>454</v>
      </c>
      <c r="F544" s="90"/>
      <c r="G544" s="80" t="n">
        <f aca="false">G545</f>
        <v>1413.7</v>
      </c>
      <c r="H544" s="80" t="n">
        <f aca="false">H545</f>
        <v>2070</v>
      </c>
      <c r="I544" s="80" t="n">
        <f aca="false">I545</f>
        <v>-656.3</v>
      </c>
    </row>
    <row r="545" s="132" customFormat="true" ht="15.75" hidden="false" customHeight="false" outlineLevel="0" collapsed="false">
      <c r="A545" s="133" t="s">
        <v>455</v>
      </c>
      <c r="B545" s="76"/>
      <c r="C545" s="77" t="s">
        <v>20</v>
      </c>
      <c r="D545" s="77" t="s">
        <v>44</v>
      </c>
      <c r="E545" s="82" t="s">
        <v>456</v>
      </c>
      <c r="F545" s="90"/>
      <c r="G545" s="80" t="n">
        <f aca="false">G546+G554+G557</f>
        <v>1413.7</v>
      </c>
      <c r="H545" s="80" t="n">
        <f aca="false">H546+H554+H557+H551</f>
        <v>2070</v>
      </c>
      <c r="I545" s="80" t="n">
        <f aca="false">I546+I554+I557+I551</f>
        <v>-656.3</v>
      </c>
    </row>
    <row r="546" s="132" customFormat="true" ht="15.75" hidden="false" customHeight="false" outlineLevel="0" collapsed="false">
      <c r="A546" s="94" t="s">
        <v>457</v>
      </c>
      <c r="B546" s="89"/>
      <c r="C546" s="78" t="s">
        <v>20</v>
      </c>
      <c r="D546" s="78" t="s">
        <v>44</v>
      </c>
      <c r="E546" s="79" t="s">
        <v>458</v>
      </c>
      <c r="F546" s="87"/>
      <c r="G546" s="85" t="n">
        <f aca="false">G547+G549</f>
        <v>1170</v>
      </c>
      <c r="H546" s="85" t="n">
        <f aca="false">H547+H549</f>
        <v>1170</v>
      </c>
      <c r="I546" s="85" t="n">
        <f aca="false">I547+I549</f>
        <v>0</v>
      </c>
    </row>
    <row r="547" s="132" customFormat="true" ht="15.75" hidden="false" customHeight="false" outlineLevel="0" collapsed="false">
      <c r="A547" s="88" t="s">
        <v>112</v>
      </c>
      <c r="B547" s="89"/>
      <c r="C547" s="78" t="s">
        <v>20</v>
      </c>
      <c r="D547" s="78" t="s">
        <v>44</v>
      </c>
      <c r="E547" s="79" t="s">
        <v>458</v>
      </c>
      <c r="F547" s="87" t="s">
        <v>113</v>
      </c>
      <c r="G547" s="85" t="n">
        <f aca="false">G548</f>
        <v>50</v>
      </c>
      <c r="H547" s="85" t="n">
        <f aca="false">H548</f>
        <v>50</v>
      </c>
      <c r="I547" s="85" t="n">
        <f aca="false">I548</f>
        <v>0</v>
      </c>
    </row>
    <row r="548" s="132" customFormat="true" ht="15.75" hidden="false" customHeight="false" outlineLevel="0" collapsed="false">
      <c r="A548" s="88" t="s">
        <v>114</v>
      </c>
      <c r="B548" s="89"/>
      <c r="C548" s="78" t="s">
        <v>20</v>
      </c>
      <c r="D548" s="78" t="s">
        <v>44</v>
      </c>
      <c r="E548" s="79" t="s">
        <v>458</v>
      </c>
      <c r="F548" s="87" t="s">
        <v>115</v>
      </c>
      <c r="G548" s="85" t="n">
        <v>50</v>
      </c>
      <c r="H548" s="85" t="n">
        <v>50</v>
      </c>
      <c r="I548" s="85" t="n">
        <f aca="false">G548-H548</f>
        <v>0</v>
      </c>
    </row>
    <row r="549" s="132" customFormat="true" ht="22.5" hidden="false" customHeight="true" outlineLevel="0" collapsed="false">
      <c r="A549" s="117" t="s">
        <v>238</v>
      </c>
      <c r="B549" s="89"/>
      <c r="C549" s="78" t="s">
        <v>20</v>
      </c>
      <c r="D549" s="78" t="s">
        <v>44</v>
      </c>
      <c r="E549" s="79" t="s">
        <v>458</v>
      </c>
      <c r="F549" s="87" t="s">
        <v>162</v>
      </c>
      <c r="G549" s="85" t="n">
        <f aca="false">G550</f>
        <v>1120</v>
      </c>
      <c r="H549" s="85" t="n">
        <f aca="false">H550</f>
        <v>1120</v>
      </c>
      <c r="I549" s="85" t="n">
        <f aca="false">I550</f>
        <v>0</v>
      </c>
    </row>
    <row r="550" s="132" customFormat="true" ht="15.75" hidden="false" customHeight="false" outlineLevel="0" collapsed="false">
      <c r="A550" s="137" t="s">
        <v>239</v>
      </c>
      <c r="B550" s="89"/>
      <c r="C550" s="78" t="s">
        <v>20</v>
      </c>
      <c r="D550" s="78" t="s">
        <v>44</v>
      </c>
      <c r="E550" s="79" t="s">
        <v>458</v>
      </c>
      <c r="F550" s="87" t="s">
        <v>240</v>
      </c>
      <c r="G550" s="85" t="n">
        <v>1120</v>
      </c>
      <c r="H550" s="85" t="n">
        <f aca="false">1020+100</f>
        <v>1120</v>
      </c>
      <c r="I550" s="85" t="n">
        <f aca="false">G550-H550</f>
        <v>0</v>
      </c>
    </row>
    <row r="551" s="132" customFormat="true" ht="15.75" hidden="false" customHeight="false" outlineLevel="0" collapsed="false">
      <c r="A551" s="137" t="s">
        <v>694</v>
      </c>
      <c r="B551" s="89"/>
      <c r="C551" s="78" t="s">
        <v>20</v>
      </c>
      <c r="D551" s="78" t="s">
        <v>44</v>
      </c>
      <c r="E551" s="79" t="s">
        <v>695</v>
      </c>
      <c r="F551" s="87"/>
      <c r="G551" s="85" t="n">
        <f aca="false">G552</f>
        <v>0</v>
      </c>
      <c r="H551" s="85" t="n">
        <f aca="false">H552</f>
        <v>400</v>
      </c>
      <c r="I551" s="85" t="n">
        <f aca="false">I552</f>
        <v>-400</v>
      </c>
    </row>
    <row r="552" s="132" customFormat="true" ht="31.5" hidden="false" customHeight="false" outlineLevel="0" collapsed="false">
      <c r="A552" s="117" t="s">
        <v>238</v>
      </c>
      <c r="B552" s="89"/>
      <c r="C552" s="78" t="s">
        <v>20</v>
      </c>
      <c r="D552" s="78" t="s">
        <v>44</v>
      </c>
      <c r="E552" s="79" t="s">
        <v>695</v>
      </c>
      <c r="F552" s="87" t="s">
        <v>162</v>
      </c>
      <c r="G552" s="85" t="n">
        <f aca="false">G553</f>
        <v>0</v>
      </c>
      <c r="H552" s="85" t="n">
        <f aca="false">H553</f>
        <v>400</v>
      </c>
      <c r="I552" s="85" t="n">
        <f aca="false">I553</f>
        <v>-400</v>
      </c>
    </row>
    <row r="553" s="132" customFormat="true" ht="15.75" hidden="false" customHeight="false" outlineLevel="0" collapsed="false">
      <c r="A553" s="137" t="s">
        <v>239</v>
      </c>
      <c r="B553" s="89"/>
      <c r="C553" s="78" t="s">
        <v>20</v>
      </c>
      <c r="D553" s="78" t="s">
        <v>44</v>
      </c>
      <c r="E553" s="79" t="s">
        <v>695</v>
      </c>
      <c r="F553" s="87" t="s">
        <v>240</v>
      </c>
      <c r="G553" s="85" t="n">
        <v>0</v>
      </c>
      <c r="H553" s="85" t="n">
        <v>400</v>
      </c>
      <c r="I553" s="85" t="n">
        <f aca="false">G553-H553</f>
        <v>-400</v>
      </c>
    </row>
    <row r="554" s="132" customFormat="true" ht="15.75" hidden="false" customHeight="false" outlineLevel="0" collapsed="false">
      <c r="A554" s="137" t="s">
        <v>459</v>
      </c>
      <c r="B554" s="89"/>
      <c r="C554" s="78" t="s">
        <v>20</v>
      </c>
      <c r="D554" s="78" t="s">
        <v>44</v>
      </c>
      <c r="E554" s="79" t="s">
        <v>460</v>
      </c>
      <c r="F554" s="87"/>
      <c r="G554" s="85" t="n">
        <f aca="false">G555</f>
        <v>100</v>
      </c>
      <c r="H554" s="85" t="n">
        <f aca="false">H555</f>
        <v>100</v>
      </c>
      <c r="I554" s="85" t="n">
        <f aca="false">I555</f>
        <v>0</v>
      </c>
    </row>
    <row r="555" s="132" customFormat="true" ht="31.5" hidden="false" customHeight="false" outlineLevel="0" collapsed="false">
      <c r="A555" s="117" t="s">
        <v>238</v>
      </c>
      <c r="B555" s="89"/>
      <c r="C555" s="78" t="s">
        <v>20</v>
      </c>
      <c r="D555" s="78" t="s">
        <v>44</v>
      </c>
      <c r="E555" s="79" t="s">
        <v>460</v>
      </c>
      <c r="F555" s="87" t="s">
        <v>162</v>
      </c>
      <c r="G555" s="85" t="n">
        <f aca="false">G556</f>
        <v>100</v>
      </c>
      <c r="H555" s="85" t="n">
        <f aca="false">H556</f>
        <v>100</v>
      </c>
      <c r="I555" s="85" t="n">
        <f aca="false">I556</f>
        <v>0</v>
      </c>
    </row>
    <row r="556" s="132" customFormat="true" ht="15.75" hidden="false" customHeight="false" outlineLevel="0" collapsed="false">
      <c r="A556" s="137" t="s">
        <v>239</v>
      </c>
      <c r="B556" s="89"/>
      <c r="C556" s="78" t="s">
        <v>20</v>
      </c>
      <c r="D556" s="78" t="s">
        <v>44</v>
      </c>
      <c r="E556" s="79" t="s">
        <v>460</v>
      </c>
      <c r="F556" s="87" t="s">
        <v>240</v>
      </c>
      <c r="G556" s="85" t="n">
        <v>100</v>
      </c>
      <c r="H556" s="85" t="n">
        <v>100</v>
      </c>
      <c r="I556" s="85" t="n">
        <f aca="false">G556-H556</f>
        <v>0</v>
      </c>
    </row>
    <row r="557" s="132" customFormat="true" ht="15.75" hidden="false" customHeight="false" outlineLevel="0" collapsed="false">
      <c r="A557" s="94" t="s">
        <v>461</v>
      </c>
      <c r="B557" s="89"/>
      <c r="C557" s="78" t="s">
        <v>20</v>
      </c>
      <c r="D557" s="78" t="s">
        <v>44</v>
      </c>
      <c r="E557" s="79" t="s">
        <v>462</v>
      </c>
      <c r="F557" s="87"/>
      <c r="G557" s="85" t="n">
        <f aca="false">G558</f>
        <v>143.7</v>
      </c>
      <c r="H557" s="85" t="n">
        <f aca="false">H558</f>
        <v>400</v>
      </c>
      <c r="I557" s="85" t="n">
        <f aca="false">I558</f>
        <v>-256.3</v>
      </c>
    </row>
    <row r="558" s="132" customFormat="true" ht="24" hidden="false" customHeight="true" outlineLevel="0" collapsed="false">
      <c r="A558" s="117" t="s">
        <v>238</v>
      </c>
      <c r="B558" s="89"/>
      <c r="C558" s="78" t="s">
        <v>20</v>
      </c>
      <c r="D558" s="78" t="s">
        <v>44</v>
      </c>
      <c r="E558" s="79" t="s">
        <v>462</v>
      </c>
      <c r="F558" s="87" t="s">
        <v>162</v>
      </c>
      <c r="G558" s="85" t="n">
        <f aca="false">G559</f>
        <v>143.7</v>
      </c>
      <c r="H558" s="85" t="n">
        <f aca="false">H559</f>
        <v>400</v>
      </c>
      <c r="I558" s="85" t="n">
        <f aca="false">I559</f>
        <v>-256.3</v>
      </c>
    </row>
    <row r="559" s="132" customFormat="true" ht="15.75" hidden="false" customHeight="false" outlineLevel="0" collapsed="false">
      <c r="A559" s="137" t="s">
        <v>239</v>
      </c>
      <c r="B559" s="89"/>
      <c r="C559" s="78" t="s">
        <v>20</v>
      </c>
      <c r="D559" s="78" t="s">
        <v>44</v>
      </c>
      <c r="E559" s="79" t="s">
        <v>462</v>
      </c>
      <c r="F559" s="87" t="s">
        <v>240</v>
      </c>
      <c r="G559" s="85" t="n">
        <v>143.7</v>
      </c>
      <c r="H559" s="85" t="n">
        <v>400</v>
      </c>
      <c r="I559" s="85" t="n">
        <f aca="false">G559-H559</f>
        <v>-256.3</v>
      </c>
    </row>
    <row r="560" s="132" customFormat="true" ht="15.75" hidden="false" customHeight="false" outlineLevel="0" collapsed="false">
      <c r="A560" s="195" t="s">
        <v>388</v>
      </c>
      <c r="B560" s="76"/>
      <c r="C560" s="77" t="s">
        <v>20</v>
      </c>
      <c r="D560" s="77" t="s">
        <v>44</v>
      </c>
      <c r="E560" s="82" t="s">
        <v>244</v>
      </c>
      <c r="F560" s="90"/>
      <c r="G560" s="80" t="n">
        <f aca="false">G561</f>
        <v>29298.8</v>
      </c>
      <c r="H560" s="80" t="n">
        <f aca="false">H561</f>
        <v>29298.8</v>
      </c>
      <c r="I560" s="80" t="n">
        <f aca="false">I561</f>
        <v>0</v>
      </c>
    </row>
    <row r="561" s="132" customFormat="true" ht="15.75" hidden="false" customHeight="false" outlineLevel="0" collapsed="false">
      <c r="A561" s="133" t="s">
        <v>463</v>
      </c>
      <c r="B561" s="76"/>
      <c r="C561" s="77" t="s">
        <v>20</v>
      </c>
      <c r="D561" s="77" t="s">
        <v>44</v>
      </c>
      <c r="E561" s="82" t="s">
        <v>390</v>
      </c>
      <c r="F561" s="90"/>
      <c r="G561" s="80" t="n">
        <f aca="false">G562</f>
        <v>29298.8</v>
      </c>
      <c r="H561" s="80" t="n">
        <f aca="false">H562</f>
        <v>29298.8</v>
      </c>
      <c r="I561" s="80" t="n">
        <f aca="false">I562</f>
        <v>0</v>
      </c>
    </row>
    <row r="562" s="132" customFormat="true" ht="31.5" hidden="false" customHeight="false" outlineLevel="0" collapsed="false">
      <c r="A562" s="94" t="s">
        <v>464</v>
      </c>
      <c r="B562" s="89"/>
      <c r="C562" s="78" t="s">
        <v>20</v>
      </c>
      <c r="D562" s="78" t="s">
        <v>44</v>
      </c>
      <c r="E562" s="79" t="s">
        <v>465</v>
      </c>
      <c r="F562" s="87"/>
      <c r="G562" s="85" t="n">
        <f aca="false">G563</f>
        <v>29298.8</v>
      </c>
      <c r="H562" s="85" t="n">
        <f aca="false">H563</f>
        <v>29298.8</v>
      </c>
      <c r="I562" s="85" t="n">
        <f aca="false">I563</f>
        <v>0</v>
      </c>
    </row>
    <row r="563" s="132" customFormat="true" ht="31.5" hidden="false" customHeight="false" outlineLevel="0" collapsed="false">
      <c r="A563" s="117" t="s">
        <v>238</v>
      </c>
      <c r="B563" s="89"/>
      <c r="C563" s="78" t="s">
        <v>20</v>
      </c>
      <c r="D563" s="78" t="s">
        <v>44</v>
      </c>
      <c r="E563" s="79" t="s">
        <v>465</v>
      </c>
      <c r="F563" s="87" t="s">
        <v>162</v>
      </c>
      <c r="G563" s="85" t="n">
        <f aca="false">G564</f>
        <v>29298.8</v>
      </c>
      <c r="H563" s="85" t="n">
        <f aca="false">H564</f>
        <v>29298.8</v>
      </c>
      <c r="I563" s="85" t="n">
        <f aca="false">I564</f>
        <v>0</v>
      </c>
    </row>
    <row r="564" s="132" customFormat="true" ht="15.75" hidden="false" customHeight="false" outlineLevel="0" collapsed="false">
      <c r="A564" s="137" t="s">
        <v>239</v>
      </c>
      <c r="B564" s="89"/>
      <c r="C564" s="78" t="s">
        <v>20</v>
      </c>
      <c r="D564" s="78" t="s">
        <v>44</v>
      </c>
      <c r="E564" s="79" t="s">
        <v>465</v>
      </c>
      <c r="F564" s="87" t="s">
        <v>240</v>
      </c>
      <c r="G564" s="85" t="n">
        <v>29298.8</v>
      </c>
      <c r="H564" s="85" t="n">
        <v>29298.8</v>
      </c>
      <c r="I564" s="85" t="n">
        <f aca="false">G564-H564</f>
        <v>0</v>
      </c>
    </row>
    <row r="565" s="132" customFormat="true" ht="31.5" hidden="false" customHeight="false" outlineLevel="0" collapsed="false">
      <c r="A565" s="133" t="s">
        <v>393</v>
      </c>
      <c r="B565" s="76"/>
      <c r="C565" s="77" t="s">
        <v>20</v>
      </c>
      <c r="D565" s="77" t="s">
        <v>44</v>
      </c>
      <c r="E565" s="82" t="s">
        <v>394</v>
      </c>
      <c r="F565" s="90"/>
      <c r="G565" s="80" t="n">
        <f aca="false">G566</f>
        <v>2000</v>
      </c>
      <c r="H565" s="80" t="n">
        <f aca="false">H566</f>
        <v>2000</v>
      </c>
      <c r="I565" s="80" t="n">
        <f aca="false">I566</f>
        <v>0</v>
      </c>
    </row>
    <row r="566" s="132" customFormat="true" ht="63" hidden="false" customHeight="false" outlineLevel="0" collapsed="false">
      <c r="A566" s="177" t="s">
        <v>466</v>
      </c>
      <c r="B566" s="81"/>
      <c r="C566" s="78" t="s">
        <v>20</v>
      </c>
      <c r="D566" s="78" t="s">
        <v>44</v>
      </c>
      <c r="E566" s="116" t="s">
        <v>396</v>
      </c>
      <c r="F566" s="87"/>
      <c r="G566" s="85" t="n">
        <f aca="false">G567</f>
        <v>2000</v>
      </c>
      <c r="H566" s="85" t="n">
        <f aca="false">H567</f>
        <v>2000</v>
      </c>
      <c r="I566" s="85" t="n">
        <f aca="false">I567</f>
        <v>0</v>
      </c>
    </row>
    <row r="567" s="132" customFormat="true" ht="31.5" hidden="false" customHeight="false" outlineLevel="0" collapsed="false">
      <c r="A567" s="117" t="s">
        <v>238</v>
      </c>
      <c r="B567" s="81"/>
      <c r="C567" s="78" t="s">
        <v>20</v>
      </c>
      <c r="D567" s="78" t="s">
        <v>44</v>
      </c>
      <c r="E567" s="116" t="s">
        <v>396</v>
      </c>
      <c r="F567" s="87" t="s">
        <v>162</v>
      </c>
      <c r="G567" s="85" t="n">
        <f aca="false">G568</f>
        <v>2000</v>
      </c>
      <c r="H567" s="85" t="n">
        <f aca="false">H568</f>
        <v>2000</v>
      </c>
      <c r="I567" s="85" t="n">
        <f aca="false">I568</f>
        <v>0</v>
      </c>
    </row>
    <row r="568" s="132" customFormat="true" ht="15.75" hidden="false" customHeight="false" outlineLevel="0" collapsed="false">
      <c r="A568" s="137" t="s">
        <v>361</v>
      </c>
      <c r="B568" s="81"/>
      <c r="C568" s="78" t="s">
        <v>20</v>
      </c>
      <c r="D568" s="78" t="s">
        <v>44</v>
      </c>
      <c r="E568" s="116" t="s">
        <v>396</v>
      </c>
      <c r="F568" s="87" t="s">
        <v>362</v>
      </c>
      <c r="G568" s="85" t="n">
        <v>2000</v>
      </c>
      <c r="H568" s="85" t="n">
        <v>2000</v>
      </c>
      <c r="I568" s="85" t="n">
        <f aca="false">G568-H568</f>
        <v>0</v>
      </c>
    </row>
    <row r="569" customFormat="false" ht="15.75" hidden="false" customHeight="false" outlineLevel="0" collapsed="false">
      <c r="A569" s="75" t="s">
        <v>52</v>
      </c>
      <c r="B569" s="76"/>
      <c r="C569" s="77" t="s">
        <v>39</v>
      </c>
      <c r="D569" s="78"/>
      <c r="E569" s="79"/>
      <c r="F569" s="201"/>
      <c r="G569" s="80" t="n">
        <f aca="false">G570+G603</f>
        <v>56017.355</v>
      </c>
      <c r="H569" s="80" t="n">
        <f aca="false">H570+H603</f>
        <v>56017.333</v>
      </c>
      <c r="I569" s="80" t="n">
        <f aca="false">I570+I603</f>
        <v>0.0219999999999345</v>
      </c>
    </row>
    <row r="570" customFormat="false" ht="15.75" hidden="false" customHeight="false" outlineLevel="0" collapsed="false">
      <c r="A570" s="178" t="s">
        <v>55</v>
      </c>
      <c r="B570" s="159"/>
      <c r="C570" s="112" t="s">
        <v>39</v>
      </c>
      <c r="D570" s="112" t="s">
        <v>18</v>
      </c>
      <c r="E570" s="115"/>
      <c r="F570" s="202"/>
      <c r="G570" s="80" t="n">
        <f aca="false">G571</f>
        <v>52975.033</v>
      </c>
      <c r="H570" s="80" t="n">
        <f aca="false">H571</f>
        <v>52975.033</v>
      </c>
      <c r="I570" s="80" t="n">
        <f aca="false">I571</f>
        <v>0</v>
      </c>
    </row>
    <row r="571" customFormat="false" ht="24.75" hidden="false" customHeight="true" outlineLevel="0" collapsed="false">
      <c r="A571" s="195" t="s">
        <v>467</v>
      </c>
      <c r="B571" s="76"/>
      <c r="C571" s="112" t="s">
        <v>39</v>
      </c>
      <c r="D571" s="112" t="s">
        <v>18</v>
      </c>
      <c r="E571" s="82" t="s">
        <v>454</v>
      </c>
      <c r="F571" s="90"/>
      <c r="G571" s="80" t="n">
        <f aca="false">G572</f>
        <v>52975.033</v>
      </c>
      <c r="H571" s="80" t="n">
        <f aca="false">H572</f>
        <v>52975.033</v>
      </c>
      <c r="I571" s="80" t="n">
        <f aca="false">I572</f>
        <v>0</v>
      </c>
    </row>
    <row r="572" customFormat="false" ht="34.5" hidden="false" customHeight="true" outlineLevel="0" collapsed="false">
      <c r="A572" s="75" t="s">
        <v>468</v>
      </c>
      <c r="B572" s="76"/>
      <c r="C572" s="77" t="s">
        <v>39</v>
      </c>
      <c r="D572" s="77" t="s">
        <v>18</v>
      </c>
      <c r="E572" s="82" t="s">
        <v>469</v>
      </c>
      <c r="F572" s="90"/>
      <c r="G572" s="80" t="n">
        <f aca="false">G573+G576+G579+G582+G585+G588+G591+G594+G597+G600</f>
        <v>52975.033</v>
      </c>
      <c r="H572" s="80" t="n">
        <f aca="false">H573+H576+H579+H582+H585+H588+H591+H594+H597+H600</f>
        <v>52975.033</v>
      </c>
      <c r="I572" s="80" t="n">
        <f aca="false">I573+I576+I579+I582+I585+I588+I591+I594+I597+I600</f>
        <v>0</v>
      </c>
    </row>
    <row r="573" s="93" customFormat="true" ht="15.75" hidden="false" customHeight="false" outlineLevel="0" collapsed="false">
      <c r="A573" s="177" t="s">
        <v>294</v>
      </c>
      <c r="B573" s="89"/>
      <c r="C573" s="78" t="s">
        <v>39</v>
      </c>
      <c r="D573" s="78" t="s">
        <v>18</v>
      </c>
      <c r="E573" s="79" t="s">
        <v>470</v>
      </c>
      <c r="F573" s="87"/>
      <c r="G573" s="85" t="n">
        <f aca="false">G574</f>
        <v>45030.4</v>
      </c>
      <c r="H573" s="85" t="n">
        <f aca="false">H574</f>
        <v>45030.4</v>
      </c>
      <c r="I573" s="85" t="n">
        <f aca="false">I574</f>
        <v>0</v>
      </c>
    </row>
    <row r="574" customFormat="false" ht="31.5" hidden="false" customHeight="false" outlineLevel="0" collapsed="false">
      <c r="A574" s="117" t="s">
        <v>238</v>
      </c>
      <c r="B574" s="89"/>
      <c r="C574" s="78" t="s">
        <v>39</v>
      </c>
      <c r="D574" s="78" t="s">
        <v>18</v>
      </c>
      <c r="E574" s="79" t="s">
        <v>470</v>
      </c>
      <c r="F574" s="87" t="s">
        <v>162</v>
      </c>
      <c r="G574" s="85" t="n">
        <f aca="false">G575</f>
        <v>45030.4</v>
      </c>
      <c r="H574" s="85" t="n">
        <f aca="false">H575</f>
        <v>45030.4</v>
      </c>
      <c r="I574" s="85" t="n">
        <f aca="false">I575</f>
        <v>0</v>
      </c>
    </row>
    <row r="575" s="200" customFormat="true" ht="15.75" hidden="false" customHeight="false" outlineLevel="0" collapsed="false">
      <c r="A575" s="137" t="s">
        <v>239</v>
      </c>
      <c r="B575" s="89"/>
      <c r="C575" s="78" t="s">
        <v>39</v>
      </c>
      <c r="D575" s="78" t="s">
        <v>18</v>
      </c>
      <c r="E575" s="79" t="s">
        <v>470</v>
      </c>
      <c r="F575" s="87" t="s">
        <v>240</v>
      </c>
      <c r="G575" s="85" t="n">
        <v>45030.4</v>
      </c>
      <c r="H575" s="85" t="n">
        <v>45030.4</v>
      </c>
      <c r="I575" s="85" t="n">
        <f aca="false">G575-H575</f>
        <v>0</v>
      </c>
    </row>
    <row r="576" s="200" customFormat="true" ht="15.75" hidden="false" customHeight="false" outlineLevel="0" collapsed="false">
      <c r="A576" s="151" t="s">
        <v>296</v>
      </c>
      <c r="B576" s="89"/>
      <c r="C576" s="78" t="s">
        <v>39</v>
      </c>
      <c r="D576" s="78" t="s">
        <v>18</v>
      </c>
      <c r="E576" s="79" t="s">
        <v>471</v>
      </c>
      <c r="F576" s="87"/>
      <c r="G576" s="85" t="n">
        <f aca="false">G577</f>
        <v>228.6</v>
      </c>
      <c r="H576" s="85" t="n">
        <f aca="false">H577</f>
        <v>228.6</v>
      </c>
      <c r="I576" s="85" t="n">
        <f aca="false">I577</f>
        <v>0</v>
      </c>
    </row>
    <row r="577" s="200" customFormat="true" ht="17.25" hidden="false" customHeight="true" outlineLevel="0" collapsed="false">
      <c r="A577" s="117" t="s">
        <v>238</v>
      </c>
      <c r="B577" s="89"/>
      <c r="C577" s="78" t="s">
        <v>39</v>
      </c>
      <c r="D577" s="78" t="s">
        <v>18</v>
      </c>
      <c r="E577" s="79" t="s">
        <v>471</v>
      </c>
      <c r="F577" s="87" t="s">
        <v>162</v>
      </c>
      <c r="G577" s="85" t="n">
        <f aca="false">G578</f>
        <v>228.6</v>
      </c>
      <c r="H577" s="85" t="n">
        <f aca="false">H578</f>
        <v>228.6</v>
      </c>
      <c r="I577" s="85" t="n">
        <f aca="false">I578</f>
        <v>0</v>
      </c>
    </row>
    <row r="578" s="200" customFormat="true" ht="15.75" hidden="false" customHeight="false" outlineLevel="0" collapsed="false">
      <c r="A578" s="137" t="s">
        <v>239</v>
      </c>
      <c r="B578" s="89"/>
      <c r="C578" s="78" t="s">
        <v>39</v>
      </c>
      <c r="D578" s="78" t="s">
        <v>18</v>
      </c>
      <c r="E578" s="79" t="s">
        <v>471</v>
      </c>
      <c r="F578" s="87" t="s">
        <v>240</v>
      </c>
      <c r="G578" s="85" t="n">
        <v>228.6</v>
      </c>
      <c r="H578" s="85" t="n">
        <v>228.6</v>
      </c>
      <c r="I578" s="85" t="n">
        <f aca="false">G578-H578</f>
        <v>0</v>
      </c>
    </row>
    <row r="579" customFormat="false" ht="15.75" hidden="false" customHeight="false" outlineLevel="0" collapsed="false">
      <c r="A579" s="184" t="s">
        <v>370</v>
      </c>
      <c r="B579" s="89"/>
      <c r="C579" s="78" t="s">
        <v>39</v>
      </c>
      <c r="D579" s="78" t="s">
        <v>18</v>
      </c>
      <c r="E579" s="79" t="s">
        <v>472</v>
      </c>
      <c r="F579" s="87"/>
      <c r="G579" s="85" t="n">
        <f aca="false">G580</f>
        <v>530</v>
      </c>
      <c r="H579" s="85" t="n">
        <f aca="false">H580</f>
        <v>530</v>
      </c>
      <c r="I579" s="85" t="n">
        <f aca="false">I580</f>
        <v>0</v>
      </c>
    </row>
    <row r="580" customFormat="false" ht="31.5" hidden="false" customHeight="false" outlineLevel="0" collapsed="false">
      <c r="A580" s="117" t="s">
        <v>238</v>
      </c>
      <c r="B580" s="89"/>
      <c r="C580" s="78" t="s">
        <v>39</v>
      </c>
      <c r="D580" s="78" t="s">
        <v>18</v>
      </c>
      <c r="E580" s="79" t="s">
        <v>472</v>
      </c>
      <c r="F580" s="87" t="s">
        <v>162</v>
      </c>
      <c r="G580" s="85" t="n">
        <f aca="false">G581</f>
        <v>530</v>
      </c>
      <c r="H580" s="85" t="n">
        <f aca="false">H581</f>
        <v>530</v>
      </c>
      <c r="I580" s="85" t="n">
        <f aca="false">I581</f>
        <v>0</v>
      </c>
    </row>
    <row r="581" s="93" customFormat="true" ht="15.75" hidden="false" customHeight="false" outlineLevel="0" collapsed="false">
      <c r="A581" s="137" t="s">
        <v>239</v>
      </c>
      <c r="B581" s="89"/>
      <c r="C581" s="78" t="s">
        <v>39</v>
      </c>
      <c r="D581" s="78" t="s">
        <v>18</v>
      </c>
      <c r="E581" s="79" t="s">
        <v>472</v>
      </c>
      <c r="F581" s="87" t="s">
        <v>240</v>
      </c>
      <c r="G581" s="85" t="n">
        <v>530</v>
      </c>
      <c r="H581" s="85" t="n">
        <v>530</v>
      </c>
      <c r="I581" s="85" t="n">
        <f aca="false">G581-H581</f>
        <v>0</v>
      </c>
    </row>
    <row r="582" customFormat="false" ht="18.75" hidden="false" customHeight="true" outlineLevel="0" collapsed="false">
      <c r="A582" s="151" t="s">
        <v>300</v>
      </c>
      <c r="B582" s="81"/>
      <c r="C582" s="78" t="s">
        <v>39</v>
      </c>
      <c r="D582" s="78" t="s">
        <v>18</v>
      </c>
      <c r="E582" s="79" t="s">
        <v>473</v>
      </c>
      <c r="F582" s="87"/>
      <c r="G582" s="85" t="n">
        <f aca="false">G583</f>
        <v>148</v>
      </c>
      <c r="H582" s="85" t="n">
        <f aca="false">H583</f>
        <v>148</v>
      </c>
      <c r="I582" s="85" t="n">
        <f aca="false">I583</f>
        <v>0</v>
      </c>
    </row>
    <row r="583" customFormat="false" ht="31.5" hidden="false" customHeight="false" outlineLevel="0" collapsed="false">
      <c r="A583" s="117" t="s">
        <v>238</v>
      </c>
      <c r="B583" s="81"/>
      <c r="C583" s="78" t="s">
        <v>39</v>
      </c>
      <c r="D583" s="78" t="s">
        <v>18</v>
      </c>
      <c r="E583" s="79" t="s">
        <v>473</v>
      </c>
      <c r="F583" s="87" t="s">
        <v>162</v>
      </c>
      <c r="G583" s="85" t="n">
        <f aca="false">G584</f>
        <v>148</v>
      </c>
      <c r="H583" s="85" t="n">
        <f aca="false">H584</f>
        <v>148</v>
      </c>
      <c r="I583" s="85" t="n">
        <f aca="false">I584</f>
        <v>0</v>
      </c>
    </row>
    <row r="584" s="93" customFormat="true" ht="15.75" hidden="false" customHeight="false" outlineLevel="0" collapsed="false">
      <c r="A584" s="137" t="s">
        <v>239</v>
      </c>
      <c r="B584" s="81"/>
      <c r="C584" s="78" t="s">
        <v>39</v>
      </c>
      <c r="D584" s="78" t="s">
        <v>18</v>
      </c>
      <c r="E584" s="79" t="s">
        <v>473</v>
      </c>
      <c r="F584" s="87" t="s">
        <v>240</v>
      </c>
      <c r="G584" s="85" t="n">
        <v>148</v>
      </c>
      <c r="H584" s="85" t="n">
        <v>148</v>
      </c>
      <c r="I584" s="85" t="n">
        <f aca="false">G584-H584</f>
        <v>0</v>
      </c>
    </row>
    <row r="585" customFormat="false" ht="18.75" hidden="false" customHeight="true" outlineLevel="0" collapsed="false">
      <c r="A585" s="151" t="s">
        <v>304</v>
      </c>
      <c r="B585" s="81"/>
      <c r="C585" s="78" t="s">
        <v>39</v>
      </c>
      <c r="D585" s="78" t="s">
        <v>18</v>
      </c>
      <c r="E585" s="79" t="s">
        <v>474</v>
      </c>
      <c r="F585" s="87"/>
      <c r="G585" s="85" t="n">
        <f aca="false">G586</f>
        <v>554</v>
      </c>
      <c r="H585" s="85" t="n">
        <f aca="false">H586</f>
        <v>554</v>
      </c>
      <c r="I585" s="85" t="n">
        <f aca="false">I586</f>
        <v>0</v>
      </c>
    </row>
    <row r="586" customFormat="false" ht="31.5" hidden="false" customHeight="false" outlineLevel="0" collapsed="false">
      <c r="A586" s="117" t="s">
        <v>238</v>
      </c>
      <c r="B586" s="81"/>
      <c r="C586" s="78" t="s">
        <v>39</v>
      </c>
      <c r="D586" s="78" t="s">
        <v>18</v>
      </c>
      <c r="E586" s="79" t="s">
        <v>474</v>
      </c>
      <c r="F586" s="87" t="s">
        <v>162</v>
      </c>
      <c r="G586" s="85" t="n">
        <f aca="false">G587</f>
        <v>554</v>
      </c>
      <c r="H586" s="85" t="n">
        <f aca="false">H587</f>
        <v>554</v>
      </c>
      <c r="I586" s="85" t="n">
        <f aca="false">I587</f>
        <v>0</v>
      </c>
    </row>
    <row r="587" s="93" customFormat="true" ht="15.75" hidden="false" customHeight="false" outlineLevel="0" collapsed="false">
      <c r="A587" s="137" t="s">
        <v>239</v>
      </c>
      <c r="B587" s="81"/>
      <c r="C587" s="78" t="s">
        <v>39</v>
      </c>
      <c r="D587" s="78" t="s">
        <v>18</v>
      </c>
      <c r="E587" s="79" t="s">
        <v>474</v>
      </c>
      <c r="F587" s="87" t="s">
        <v>240</v>
      </c>
      <c r="G587" s="85" t="n">
        <v>554</v>
      </c>
      <c r="H587" s="85" t="n">
        <v>554</v>
      </c>
      <c r="I587" s="85" t="n">
        <f aca="false">G587-H587</f>
        <v>0</v>
      </c>
    </row>
    <row r="588" customFormat="false" ht="15.75" hidden="false" customHeight="false" outlineLevel="0" collapsed="false">
      <c r="A588" s="151" t="s">
        <v>378</v>
      </c>
      <c r="B588" s="81"/>
      <c r="C588" s="78" t="s">
        <v>39</v>
      </c>
      <c r="D588" s="78" t="s">
        <v>18</v>
      </c>
      <c r="E588" s="79" t="s">
        <v>475</v>
      </c>
      <c r="F588" s="87"/>
      <c r="G588" s="85" t="n">
        <f aca="false">G589</f>
        <v>120.9</v>
      </c>
      <c r="H588" s="85" t="n">
        <f aca="false">H589</f>
        <v>120.9</v>
      </c>
      <c r="I588" s="85" t="n">
        <f aca="false">I589</f>
        <v>0</v>
      </c>
    </row>
    <row r="589" customFormat="false" ht="31.5" hidden="false" customHeight="false" outlineLevel="0" collapsed="false">
      <c r="A589" s="117" t="s">
        <v>238</v>
      </c>
      <c r="B589" s="81"/>
      <c r="C589" s="78" t="s">
        <v>39</v>
      </c>
      <c r="D589" s="78" t="s">
        <v>18</v>
      </c>
      <c r="E589" s="79" t="s">
        <v>475</v>
      </c>
      <c r="F589" s="87" t="s">
        <v>162</v>
      </c>
      <c r="G589" s="85" t="n">
        <f aca="false">G590</f>
        <v>120.9</v>
      </c>
      <c r="H589" s="85" t="n">
        <f aca="false">H590</f>
        <v>120.9</v>
      </c>
      <c r="I589" s="85" t="n">
        <f aca="false">I590</f>
        <v>0</v>
      </c>
    </row>
    <row r="590" customFormat="false" ht="15.75" hidden="false" customHeight="false" outlineLevel="0" collapsed="false">
      <c r="A590" s="137" t="s">
        <v>239</v>
      </c>
      <c r="B590" s="81"/>
      <c r="C590" s="78" t="s">
        <v>39</v>
      </c>
      <c r="D590" s="78" t="s">
        <v>18</v>
      </c>
      <c r="E590" s="79" t="s">
        <v>475</v>
      </c>
      <c r="F590" s="87" t="s">
        <v>240</v>
      </c>
      <c r="G590" s="85" t="n">
        <v>120.9</v>
      </c>
      <c r="H590" s="85" t="n">
        <v>120.9</v>
      </c>
      <c r="I590" s="85" t="n">
        <f aca="false">G590-H590</f>
        <v>0</v>
      </c>
    </row>
    <row r="591" customFormat="false" ht="31.5" hidden="false" customHeight="false" outlineLevel="0" collapsed="false">
      <c r="A591" s="84" t="s">
        <v>476</v>
      </c>
      <c r="B591" s="81"/>
      <c r="C591" s="78" t="s">
        <v>39</v>
      </c>
      <c r="D591" s="78" t="s">
        <v>18</v>
      </c>
      <c r="E591" s="87" t="s">
        <v>477</v>
      </c>
      <c r="F591" s="87"/>
      <c r="G591" s="85" t="n">
        <f aca="false">G592</f>
        <v>100</v>
      </c>
      <c r="H591" s="85" t="n">
        <f aca="false">H592</f>
        <v>100</v>
      </c>
      <c r="I591" s="85" t="n">
        <f aca="false">I592</f>
        <v>0</v>
      </c>
    </row>
    <row r="592" customFormat="false" ht="31.5" hidden="false" customHeight="false" outlineLevel="0" collapsed="false">
      <c r="A592" s="117" t="s">
        <v>238</v>
      </c>
      <c r="B592" s="81"/>
      <c r="C592" s="78" t="s">
        <v>39</v>
      </c>
      <c r="D592" s="78" t="s">
        <v>18</v>
      </c>
      <c r="E592" s="87" t="s">
        <v>477</v>
      </c>
      <c r="F592" s="87" t="s">
        <v>162</v>
      </c>
      <c r="G592" s="85" t="n">
        <f aca="false">G593</f>
        <v>100</v>
      </c>
      <c r="H592" s="85" t="n">
        <f aca="false">H593</f>
        <v>100</v>
      </c>
      <c r="I592" s="85" t="n">
        <f aca="false">I593</f>
        <v>0</v>
      </c>
    </row>
    <row r="593" customFormat="false" ht="15.75" hidden="false" customHeight="false" outlineLevel="0" collapsed="false">
      <c r="A593" s="84" t="s">
        <v>239</v>
      </c>
      <c r="B593" s="81"/>
      <c r="C593" s="78" t="s">
        <v>39</v>
      </c>
      <c r="D593" s="78" t="s">
        <v>18</v>
      </c>
      <c r="E593" s="87" t="s">
        <v>477</v>
      </c>
      <c r="F593" s="87" t="s">
        <v>240</v>
      </c>
      <c r="G593" s="85" t="n">
        <v>100</v>
      </c>
      <c r="H593" s="85" t="n">
        <v>100</v>
      </c>
      <c r="I593" s="85" t="n">
        <f aca="false">G593-H593</f>
        <v>0</v>
      </c>
    </row>
    <row r="594" customFormat="false" ht="15.75" hidden="false" customHeight="false" outlineLevel="0" collapsed="false">
      <c r="A594" s="84" t="s">
        <v>478</v>
      </c>
      <c r="B594" s="81"/>
      <c r="C594" s="78" t="s">
        <v>39</v>
      </c>
      <c r="D594" s="78" t="s">
        <v>18</v>
      </c>
      <c r="E594" s="87" t="s">
        <v>479</v>
      </c>
      <c r="F594" s="87"/>
      <c r="G594" s="85" t="n">
        <f aca="false">G595</f>
        <v>222.5</v>
      </c>
      <c r="H594" s="85" t="n">
        <f aca="false">H595</f>
        <v>222.5</v>
      </c>
      <c r="I594" s="85" t="n">
        <f aca="false">I595</f>
        <v>0</v>
      </c>
    </row>
    <row r="595" customFormat="false" ht="31.5" hidden="false" customHeight="false" outlineLevel="0" collapsed="false">
      <c r="A595" s="117" t="s">
        <v>238</v>
      </c>
      <c r="B595" s="81"/>
      <c r="C595" s="78" t="s">
        <v>39</v>
      </c>
      <c r="D595" s="78" t="s">
        <v>18</v>
      </c>
      <c r="E595" s="87" t="s">
        <v>479</v>
      </c>
      <c r="F595" s="87" t="s">
        <v>162</v>
      </c>
      <c r="G595" s="85" t="n">
        <f aca="false">G596</f>
        <v>222.5</v>
      </c>
      <c r="H595" s="85" t="n">
        <f aca="false">H596</f>
        <v>222.5</v>
      </c>
      <c r="I595" s="85" t="n">
        <f aca="false">I596</f>
        <v>0</v>
      </c>
    </row>
    <row r="596" customFormat="false" ht="15.75" hidden="false" customHeight="false" outlineLevel="0" collapsed="false">
      <c r="A596" s="84" t="s">
        <v>239</v>
      </c>
      <c r="B596" s="81"/>
      <c r="C596" s="78" t="s">
        <v>39</v>
      </c>
      <c r="D596" s="78" t="s">
        <v>18</v>
      </c>
      <c r="E596" s="87" t="s">
        <v>479</v>
      </c>
      <c r="F596" s="87" t="s">
        <v>240</v>
      </c>
      <c r="G596" s="85" t="n">
        <v>222.5</v>
      </c>
      <c r="H596" s="85" t="n">
        <v>222.5</v>
      </c>
      <c r="I596" s="85" t="n">
        <f aca="false">G596-H596</f>
        <v>0</v>
      </c>
    </row>
    <row r="597" customFormat="false" ht="63" hidden="false" customHeight="false" outlineLevel="0" collapsed="false">
      <c r="A597" s="171" t="s">
        <v>480</v>
      </c>
      <c r="B597" s="81"/>
      <c r="C597" s="78" t="s">
        <v>39</v>
      </c>
      <c r="D597" s="78" t="s">
        <v>18</v>
      </c>
      <c r="E597" s="87" t="s">
        <v>481</v>
      </c>
      <c r="F597" s="87"/>
      <c r="G597" s="85" t="n">
        <f aca="false">G598</f>
        <v>5900.633</v>
      </c>
      <c r="H597" s="85" t="n">
        <f aca="false">H598</f>
        <v>5900.633</v>
      </c>
      <c r="I597" s="85" t="n">
        <f aca="false">I598</f>
        <v>0</v>
      </c>
    </row>
    <row r="598" customFormat="false" ht="31.5" hidden="false" customHeight="false" outlineLevel="0" collapsed="false">
      <c r="A598" s="117" t="s">
        <v>238</v>
      </c>
      <c r="B598" s="81"/>
      <c r="C598" s="78" t="s">
        <v>39</v>
      </c>
      <c r="D598" s="78" t="s">
        <v>18</v>
      </c>
      <c r="E598" s="87" t="s">
        <v>481</v>
      </c>
      <c r="F598" s="87" t="s">
        <v>162</v>
      </c>
      <c r="G598" s="85" t="n">
        <f aca="false">G599</f>
        <v>5900.633</v>
      </c>
      <c r="H598" s="85" t="n">
        <f aca="false">H599</f>
        <v>5900.633</v>
      </c>
      <c r="I598" s="85" t="n">
        <f aca="false">I599</f>
        <v>0</v>
      </c>
    </row>
    <row r="599" customFormat="false" ht="15.75" hidden="false" customHeight="false" outlineLevel="0" collapsed="false">
      <c r="A599" s="137" t="s">
        <v>239</v>
      </c>
      <c r="B599" s="81"/>
      <c r="C599" s="78" t="s">
        <v>39</v>
      </c>
      <c r="D599" s="78" t="s">
        <v>18</v>
      </c>
      <c r="E599" s="87" t="s">
        <v>481</v>
      </c>
      <c r="F599" s="87" t="s">
        <v>240</v>
      </c>
      <c r="G599" s="85" t="n">
        <f aca="false">5369.533+404.2+126.9</f>
        <v>5900.633</v>
      </c>
      <c r="H599" s="85" t="n">
        <f aca="false">5369.533+404.2+126.9</f>
        <v>5900.633</v>
      </c>
      <c r="I599" s="85" t="n">
        <f aca="false">G599-H599</f>
        <v>0</v>
      </c>
    </row>
    <row r="600" customFormat="false" ht="63" hidden="false" customHeight="false" outlineLevel="0" collapsed="false">
      <c r="A600" s="173" t="s">
        <v>310</v>
      </c>
      <c r="B600" s="167"/>
      <c r="C600" s="114" t="s">
        <v>39</v>
      </c>
      <c r="D600" s="114" t="s">
        <v>18</v>
      </c>
      <c r="E600" s="115" t="s">
        <v>482</v>
      </c>
      <c r="F600" s="116"/>
      <c r="G600" s="157" t="n">
        <f aca="false">G601</f>
        <v>140</v>
      </c>
      <c r="H600" s="157" t="n">
        <f aca="false">H601</f>
        <v>140</v>
      </c>
      <c r="I600" s="157" t="n">
        <f aca="false">I601</f>
        <v>0</v>
      </c>
    </row>
    <row r="601" customFormat="false" ht="31.5" hidden="false" customHeight="false" outlineLevel="0" collapsed="false">
      <c r="A601" s="164" t="s">
        <v>238</v>
      </c>
      <c r="B601" s="167"/>
      <c r="C601" s="114" t="s">
        <v>39</v>
      </c>
      <c r="D601" s="114" t="s">
        <v>18</v>
      </c>
      <c r="E601" s="115" t="s">
        <v>482</v>
      </c>
      <c r="F601" s="116" t="s">
        <v>162</v>
      </c>
      <c r="G601" s="157" t="n">
        <f aca="false">G602</f>
        <v>140</v>
      </c>
      <c r="H601" s="157" t="n">
        <f aca="false">H602</f>
        <v>140</v>
      </c>
      <c r="I601" s="157" t="n">
        <f aca="false">I602</f>
        <v>0</v>
      </c>
    </row>
    <row r="602" customFormat="false" ht="15.75" hidden="false" customHeight="false" outlineLevel="0" collapsed="false">
      <c r="A602" s="165" t="s">
        <v>239</v>
      </c>
      <c r="B602" s="167"/>
      <c r="C602" s="114" t="s">
        <v>39</v>
      </c>
      <c r="D602" s="114" t="s">
        <v>18</v>
      </c>
      <c r="E602" s="115" t="s">
        <v>482</v>
      </c>
      <c r="F602" s="116" t="s">
        <v>240</v>
      </c>
      <c r="G602" s="157" t="n">
        <f aca="false">150-10</f>
        <v>140</v>
      </c>
      <c r="H602" s="157" t="n">
        <f aca="false">150-10</f>
        <v>140</v>
      </c>
      <c r="I602" s="85" t="n">
        <f aca="false">G602-H602</f>
        <v>0</v>
      </c>
    </row>
    <row r="603" customFormat="false" ht="15.75" hidden="false" customHeight="false" outlineLevel="0" collapsed="false">
      <c r="A603" s="75" t="s">
        <v>483</v>
      </c>
      <c r="B603" s="76"/>
      <c r="C603" s="77" t="s">
        <v>39</v>
      </c>
      <c r="D603" s="77" t="s">
        <v>39</v>
      </c>
      <c r="E603" s="82"/>
      <c r="F603" s="90"/>
      <c r="G603" s="80" t="n">
        <f aca="false">G604</f>
        <v>3042.322</v>
      </c>
      <c r="H603" s="80" t="n">
        <f aca="false">H604</f>
        <v>3042.3</v>
      </c>
      <c r="I603" s="80" t="n">
        <f aca="false">I604</f>
        <v>0.0219999999999345</v>
      </c>
    </row>
    <row r="604" customFormat="false" ht="15.75" hidden="false" customHeight="false" outlineLevel="0" collapsed="false">
      <c r="A604" s="133" t="s">
        <v>397</v>
      </c>
      <c r="B604" s="76"/>
      <c r="C604" s="77" t="s">
        <v>39</v>
      </c>
      <c r="D604" s="77" t="s">
        <v>39</v>
      </c>
      <c r="E604" s="82" t="s">
        <v>386</v>
      </c>
      <c r="F604" s="90"/>
      <c r="G604" s="80" t="n">
        <f aca="false">G605+G612+G615</f>
        <v>3042.322</v>
      </c>
      <c r="H604" s="80" t="n">
        <f aca="false">H605+H612+H615</f>
        <v>3042.3</v>
      </c>
      <c r="I604" s="80" t="n">
        <f aca="false">I605+I612+I615</f>
        <v>0.0219999999999345</v>
      </c>
    </row>
    <row r="605" customFormat="false" ht="15.75" hidden="false" customHeight="false" outlineLevel="0" collapsed="false">
      <c r="A605" s="177" t="s">
        <v>372</v>
      </c>
      <c r="B605" s="81"/>
      <c r="C605" s="78" t="s">
        <v>39</v>
      </c>
      <c r="D605" s="78" t="s">
        <v>39</v>
      </c>
      <c r="E605" s="79" t="s">
        <v>387</v>
      </c>
      <c r="F605" s="87"/>
      <c r="G605" s="85" t="n">
        <f aca="false">G607+G609+G611</f>
        <v>860.3</v>
      </c>
      <c r="H605" s="85" t="n">
        <f aca="false">H607+H609+H611</f>
        <v>863.3</v>
      </c>
      <c r="I605" s="85" t="n">
        <f aca="false">I607+I609+I611</f>
        <v>-3</v>
      </c>
    </row>
    <row r="606" customFormat="false" ht="47.25" hidden="false" customHeight="false" outlineLevel="0" collapsed="false">
      <c r="A606" s="88" t="s">
        <v>102</v>
      </c>
      <c r="B606" s="81"/>
      <c r="C606" s="78" t="s">
        <v>39</v>
      </c>
      <c r="D606" s="78" t="s">
        <v>39</v>
      </c>
      <c r="E606" s="79" t="s">
        <v>387</v>
      </c>
      <c r="F606" s="87" t="s">
        <v>103</v>
      </c>
      <c r="G606" s="85" t="n">
        <f aca="false">G607</f>
        <v>140</v>
      </c>
      <c r="H606" s="85" t="n">
        <f aca="false">H607</f>
        <v>140</v>
      </c>
      <c r="I606" s="85" t="n">
        <f aca="false">I607</f>
        <v>0</v>
      </c>
    </row>
    <row r="607" customFormat="false" ht="15.75" hidden="false" customHeight="false" outlineLevel="0" collapsed="false">
      <c r="A607" s="151" t="s">
        <v>105</v>
      </c>
      <c r="B607" s="81"/>
      <c r="C607" s="78" t="s">
        <v>39</v>
      </c>
      <c r="D607" s="78" t="s">
        <v>39</v>
      </c>
      <c r="E607" s="79" t="s">
        <v>387</v>
      </c>
      <c r="F607" s="87" t="s">
        <v>106</v>
      </c>
      <c r="G607" s="85" t="n">
        <v>140</v>
      </c>
      <c r="H607" s="85" t="n">
        <v>140</v>
      </c>
      <c r="I607" s="85" t="n">
        <f aca="false">G607-H607</f>
        <v>0</v>
      </c>
    </row>
    <row r="608" customFormat="false" ht="15.75" hidden="false" customHeight="false" outlineLevel="0" collapsed="false">
      <c r="A608" s="88" t="s">
        <v>112</v>
      </c>
      <c r="B608" s="81"/>
      <c r="C608" s="78" t="s">
        <v>39</v>
      </c>
      <c r="D608" s="78" t="s">
        <v>39</v>
      </c>
      <c r="E608" s="79" t="s">
        <v>387</v>
      </c>
      <c r="F608" s="87" t="s">
        <v>113</v>
      </c>
      <c r="G608" s="85" t="n">
        <f aca="false">G609</f>
        <v>336.3</v>
      </c>
      <c r="H608" s="85" t="n">
        <f aca="false">H609</f>
        <v>339.3</v>
      </c>
      <c r="I608" s="85" t="n">
        <f aca="false">I609</f>
        <v>-3</v>
      </c>
    </row>
    <row r="609" customFormat="false" ht="15.75" hidden="false" customHeight="false" outlineLevel="0" collapsed="false">
      <c r="A609" s="151" t="s">
        <v>114</v>
      </c>
      <c r="B609" s="81"/>
      <c r="C609" s="78" t="s">
        <v>39</v>
      </c>
      <c r="D609" s="78" t="s">
        <v>39</v>
      </c>
      <c r="E609" s="79" t="s">
        <v>387</v>
      </c>
      <c r="F609" s="87" t="s">
        <v>115</v>
      </c>
      <c r="G609" s="85" t="n">
        <v>336.3</v>
      </c>
      <c r="H609" s="85" t="n">
        <f aca="false">489-149.7</f>
        <v>339.3</v>
      </c>
      <c r="I609" s="85" t="n">
        <f aca="false">G609-H609</f>
        <v>-3</v>
      </c>
    </row>
    <row r="610" customFormat="false" ht="31.5" hidden="false" customHeight="false" outlineLevel="0" collapsed="false">
      <c r="A610" s="117" t="s">
        <v>238</v>
      </c>
      <c r="B610" s="81"/>
      <c r="C610" s="78" t="s">
        <v>39</v>
      </c>
      <c r="D610" s="78" t="s">
        <v>39</v>
      </c>
      <c r="E610" s="79" t="s">
        <v>387</v>
      </c>
      <c r="F610" s="87" t="s">
        <v>162</v>
      </c>
      <c r="G610" s="85" t="n">
        <f aca="false">G611</f>
        <v>384</v>
      </c>
      <c r="H610" s="85" t="n">
        <f aca="false">H611</f>
        <v>384</v>
      </c>
      <c r="I610" s="85" t="n">
        <f aca="false">I611</f>
        <v>0</v>
      </c>
    </row>
    <row r="611" customFormat="false" ht="15.75" hidden="false" customHeight="false" outlineLevel="0" collapsed="false">
      <c r="A611" s="137" t="s">
        <v>239</v>
      </c>
      <c r="B611" s="81"/>
      <c r="C611" s="78" t="s">
        <v>39</v>
      </c>
      <c r="D611" s="78" t="s">
        <v>39</v>
      </c>
      <c r="E611" s="79" t="s">
        <v>387</v>
      </c>
      <c r="F611" s="87" t="s">
        <v>240</v>
      </c>
      <c r="G611" s="85" t="n">
        <v>384</v>
      </c>
      <c r="H611" s="85" t="n">
        <v>384</v>
      </c>
      <c r="I611" s="85" t="n">
        <f aca="false">G611-H611</f>
        <v>0</v>
      </c>
    </row>
    <row r="612" customFormat="false" ht="15.75" hidden="false" customHeight="false" outlineLevel="0" collapsed="false">
      <c r="A612" s="204" t="s">
        <v>484</v>
      </c>
      <c r="B612" s="81"/>
      <c r="C612" s="78" t="s">
        <v>39</v>
      </c>
      <c r="D612" s="78" t="s">
        <v>39</v>
      </c>
      <c r="E612" s="87" t="s">
        <v>485</v>
      </c>
      <c r="F612" s="87"/>
      <c r="G612" s="85" t="n">
        <f aca="false">G613</f>
        <v>30</v>
      </c>
      <c r="H612" s="85" t="n">
        <f aca="false">H613</f>
        <v>30</v>
      </c>
      <c r="I612" s="85" t="n">
        <f aca="false">I613</f>
        <v>0</v>
      </c>
    </row>
    <row r="613" customFormat="false" ht="31.5" hidden="false" customHeight="false" outlineLevel="0" collapsed="false">
      <c r="A613" s="117" t="s">
        <v>238</v>
      </c>
      <c r="B613" s="81"/>
      <c r="C613" s="78" t="s">
        <v>39</v>
      </c>
      <c r="D613" s="78" t="s">
        <v>39</v>
      </c>
      <c r="E613" s="116" t="s">
        <v>485</v>
      </c>
      <c r="F613" s="116" t="s">
        <v>162</v>
      </c>
      <c r="G613" s="85" t="n">
        <f aca="false">G614</f>
        <v>30</v>
      </c>
      <c r="H613" s="85" t="n">
        <f aca="false">H614</f>
        <v>30</v>
      </c>
      <c r="I613" s="85" t="n">
        <f aca="false">I614</f>
        <v>0</v>
      </c>
    </row>
    <row r="614" customFormat="false" ht="15.75" hidden="false" customHeight="false" outlineLevel="0" collapsed="false">
      <c r="A614" s="137" t="s">
        <v>239</v>
      </c>
      <c r="B614" s="81"/>
      <c r="C614" s="78" t="s">
        <v>39</v>
      </c>
      <c r="D614" s="78" t="s">
        <v>39</v>
      </c>
      <c r="E614" s="116" t="s">
        <v>485</v>
      </c>
      <c r="F614" s="116" t="s">
        <v>240</v>
      </c>
      <c r="G614" s="85" t="n">
        <v>30</v>
      </c>
      <c r="H614" s="85" t="n">
        <v>30</v>
      </c>
      <c r="I614" s="85" t="n">
        <f aca="false">G614-H614</f>
        <v>0</v>
      </c>
    </row>
    <row r="615" s="132" customFormat="true" ht="15.75" hidden="false" customHeight="false" outlineLevel="0" collapsed="false">
      <c r="A615" s="205" t="s">
        <v>398</v>
      </c>
      <c r="B615" s="81"/>
      <c r="C615" s="78" t="s">
        <v>39</v>
      </c>
      <c r="D615" s="78" t="s">
        <v>39</v>
      </c>
      <c r="E615" s="79" t="s">
        <v>399</v>
      </c>
      <c r="F615" s="87"/>
      <c r="G615" s="85" t="n">
        <f aca="false">G616</f>
        <v>2152.022</v>
      </c>
      <c r="H615" s="85" t="n">
        <f aca="false">H616</f>
        <v>2149</v>
      </c>
      <c r="I615" s="85" t="n">
        <f aca="false">I616</f>
        <v>3.02199999999993</v>
      </c>
    </row>
    <row r="616" s="132" customFormat="true" ht="31.5" hidden="false" customHeight="false" outlineLevel="0" collapsed="false">
      <c r="A616" s="117" t="s">
        <v>238</v>
      </c>
      <c r="B616" s="81"/>
      <c r="C616" s="78" t="s">
        <v>39</v>
      </c>
      <c r="D616" s="78" t="s">
        <v>39</v>
      </c>
      <c r="E616" s="79" t="s">
        <v>399</v>
      </c>
      <c r="F616" s="87" t="s">
        <v>162</v>
      </c>
      <c r="G616" s="85" t="n">
        <f aca="false">G617</f>
        <v>2152.022</v>
      </c>
      <c r="H616" s="85" t="n">
        <f aca="false">H617</f>
        <v>2149</v>
      </c>
      <c r="I616" s="85" t="n">
        <f aca="false">I617</f>
        <v>3.02199999999993</v>
      </c>
    </row>
    <row r="617" s="203" customFormat="true" ht="16.5" hidden="false" customHeight="true" outlineLevel="0" collapsed="false">
      <c r="A617" s="137" t="s">
        <v>239</v>
      </c>
      <c r="B617" s="81"/>
      <c r="C617" s="78" t="s">
        <v>39</v>
      </c>
      <c r="D617" s="78" t="s">
        <v>39</v>
      </c>
      <c r="E617" s="79" t="s">
        <v>399</v>
      </c>
      <c r="F617" s="87" t="s">
        <v>240</v>
      </c>
      <c r="G617" s="85" t="n">
        <v>2152.022</v>
      </c>
      <c r="H617" s="85" t="n">
        <f aca="false">440+1379+330</f>
        <v>2149</v>
      </c>
      <c r="I617" s="85" t="n">
        <f aca="false">G617-H617</f>
        <v>3.02199999999993</v>
      </c>
    </row>
    <row r="618" s="132" customFormat="true" ht="15.75" hidden="false" customHeight="false" outlineLevel="0" collapsed="false">
      <c r="A618" s="206" t="s">
        <v>486</v>
      </c>
      <c r="B618" s="76"/>
      <c r="C618" s="77" t="s">
        <v>41</v>
      </c>
      <c r="D618" s="77"/>
      <c r="E618" s="82"/>
      <c r="F618" s="90"/>
      <c r="G618" s="80" t="n">
        <f aca="false">G619</f>
        <v>292437.705</v>
      </c>
      <c r="H618" s="80" t="n">
        <f aca="false">H619</f>
        <v>291781.42</v>
      </c>
      <c r="I618" s="80" t="n">
        <f aca="false">I619</f>
        <v>656.285000000001</v>
      </c>
    </row>
    <row r="619" s="132" customFormat="true" ht="15.75" hidden="false" customHeight="false" outlineLevel="0" collapsed="false">
      <c r="A619" s="206" t="s">
        <v>59</v>
      </c>
      <c r="B619" s="76"/>
      <c r="C619" s="77" t="s">
        <v>41</v>
      </c>
      <c r="D619" s="77" t="s">
        <v>14</v>
      </c>
      <c r="E619" s="82"/>
      <c r="F619" s="90"/>
      <c r="G619" s="80" t="n">
        <f aca="false">G620+G673+G684</f>
        <v>292437.705</v>
      </c>
      <c r="H619" s="80" t="n">
        <f aca="false">H620+H673+H684</f>
        <v>291781.42</v>
      </c>
      <c r="I619" s="80" t="n">
        <f aca="false">I620+I673+I684</f>
        <v>656.285000000001</v>
      </c>
    </row>
    <row r="620" s="132" customFormat="true" ht="15.75" hidden="false" customHeight="true" outlineLevel="0" collapsed="false">
      <c r="A620" s="195" t="s">
        <v>467</v>
      </c>
      <c r="B620" s="89"/>
      <c r="C620" s="77" t="s">
        <v>41</v>
      </c>
      <c r="D620" s="77" t="s">
        <v>14</v>
      </c>
      <c r="E620" s="82" t="s">
        <v>454</v>
      </c>
      <c r="F620" s="90"/>
      <c r="G620" s="80" t="n">
        <f aca="false">G621</f>
        <v>157853.085</v>
      </c>
      <c r="H620" s="80" t="n">
        <f aca="false">H621</f>
        <v>157196.8</v>
      </c>
      <c r="I620" s="80" t="n">
        <f aca="false">I621</f>
        <v>656.285000000001</v>
      </c>
    </row>
    <row r="621" s="132" customFormat="true" ht="15.75" hidden="false" customHeight="false" outlineLevel="0" collapsed="false">
      <c r="A621" s="207" t="s">
        <v>487</v>
      </c>
      <c r="B621" s="76"/>
      <c r="C621" s="77" t="s">
        <v>41</v>
      </c>
      <c r="D621" s="77" t="s">
        <v>14</v>
      </c>
      <c r="E621" s="90" t="s">
        <v>488</v>
      </c>
      <c r="F621" s="87"/>
      <c r="G621" s="80" t="n">
        <f aca="false">G622+G625+G628+G631+G637+G640+G643+G646+G649+G652+G655+G658+G664+G667+G670+G661+G634</f>
        <v>157853.085</v>
      </c>
      <c r="H621" s="80" t="n">
        <f aca="false">H622+H625+H628+H631+H637+H640+H643+H646+H649+H652+H655+H658+H664+H667+H670+H661+H634</f>
        <v>157196.8</v>
      </c>
      <c r="I621" s="237" t="n">
        <f aca="false">I622+I625+I628+I631+I637+I640+I643+I646+I649+I652+I655+I658+I664+I667+I670+I661+I634</f>
        <v>656.285000000001</v>
      </c>
    </row>
    <row r="622" s="132" customFormat="true" ht="15.75" hidden="false" customHeight="false" outlineLevel="0" collapsed="false">
      <c r="A622" s="208" t="s">
        <v>489</v>
      </c>
      <c r="B622" s="89"/>
      <c r="C622" s="78" t="s">
        <v>41</v>
      </c>
      <c r="D622" s="78" t="s">
        <v>14</v>
      </c>
      <c r="E622" s="87" t="s">
        <v>490</v>
      </c>
      <c r="F622" s="87"/>
      <c r="G622" s="85" t="n">
        <f aca="false">G623</f>
        <v>112073.4</v>
      </c>
      <c r="H622" s="85" t="n">
        <f aca="false">H623</f>
        <v>112073.4</v>
      </c>
      <c r="I622" s="85" t="n">
        <f aca="false">I623</f>
        <v>0</v>
      </c>
    </row>
    <row r="623" s="132" customFormat="true" ht="31.5" hidden="false" customHeight="false" outlineLevel="0" collapsed="false">
      <c r="A623" s="117" t="s">
        <v>238</v>
      </c>
      <c r="B623" s="89"/>
      <c r="C623" s="78" t="s">
        <v>41</v>
      </c>
      <c r="D623" s="78" t="s">
        <v>14</v>
      </c>
      <c r="E623" s="87" t="s">
        <v>490</v>
      </c>
      <c r="F623" s="87" t="s">
        <v>162</v>
      </c>
      <c r="G623" s="157" t="n">
        <f aca="false">G624</f>
        <v>112073.4</v>
      </c>
      <c r="H623" s="157" t="n">
        <f aca="false">H624</f>
        <v>112073.4</v>
      </c>
      <c r="I623" s="157" t="n">
        <f aca="false">I624</f>
        <v>0</v>
      </c>
    </row>
    <row r="624" s="132" customFormat="true" ht="15.75" hidden="false" customHeight="false" outlineLevel="0" collapsed="false">
      <c r="A624" s="84" t="s">
        <v>239</v>
      </c>
      <c r="B624" s="89"/>
      <c r="C624" s="78" t="s">
        <v>41</v>
      </c>
      <c r="D624" s="78" t="s">
        <v>14</v>
      </c>
      <c r="E624" s="87" t="s">
        <v>490</v>
      </c>
      <c r="F624" s="87" t="s">
        <v>240</v>
      </c>
      <c r="G624" s="157" t="n">
        <f aca="false">82259.8+29813.6</f>
        <v>112073.4</v>
      </c>
      <c r="H624" s="157" t="n">
        <f aca="false">82259.8+29813.6</f>
        <v>112073.4</v>
      </c>
      <c r="I624" s="85" t="n">
        <f aca="false">G624-H624</f>
        <v>0</v>
      </c>
    </row>
    <row r="625" s="132" customFormat="true" ht="15.75" hidden="false" customHeight="false" outlineLevel="0" collapsed="false">
      <c r="A625" s="151" t="s">
        <v>296</v>
      </c>
      <c r="B625" s="89"/>
      <c r="C625" s="78" t="s">
        <v>41</v>
      </c>
      <c r="D625" s="78" t="s">
        <v>14</v>
      </c>
      <c r="E625" s="87" t="s">
        <v>491</v>
      </c>
      <c r="F625" s="87"/>
      <c r="G625" s="85" t="n">
        <f aca="false">G626</f>
        <v>723.3</v>
      </c>
      <c r="H625" s="85" t="n">
        <f aca="false">H626</f>
        <v>723.3</v>
      </c>
      <c r="I625" s="85" t="n">
        <f aca="false">I626</f>
        <v>0</v>
      </c>
    </row>
    <row r="626" s="132" customFormat="true" ht="31.5" hidden="false" customHeight="false" outlineLevel="0" collapsed="false">
      <c r="A626" s="117" t="s">
        <v>238</v>
      </c>
      <c r="B626" s="89"/>
      <c r="C626" s="78" t="s">
        <v>41</v>
      </c>
      <c r="D626" s="78" t="s">
        <v>14</v>
      </c>
      <c r="E626" s="87" t="s">
        <v>491</v>
      </c>
      <c r="F626" s="87" t="s">
        <v>162</v>
      </c>
      <c r="G626" s="157" t="n">
        <f aca="false">G627</f>
        <v>723.3</v>
      </c>
      <c r="H626" s="157" t="n">
        <f aca="false">H627</f>
        <v>723.3</v>
      </c>
      <c r="I626" s="157" t="n">
        <f aca="false">I627</f>
        <v>0</v>
      </c>
    </row>
    <row r="627" s="132" customFormat="true" ht="15.75" hidden="false" customHeight="false" outlineLevel="0" collapsed="false">
      <c r="A627" s="84" t="s">
        <v>239</v>
      </c>
      <c r="B627" s="89"/>
      <c r="C627" s="78" t="s">
        <v>41</v>
      </c>
      <c r="D627" s="78" t="s">
        <v>14</v>
      </c>
      <c r="E627" s="87" t="s">
        <v>491</v>
      </c>
      <c r="F627" s="87" t="s">
        <v>240</v>
      </c>
      <c r="G627" s="157" t="n">
        <f aca="false">310+413.3</f>
        <v>723.3</v>
      </c>
      <c r="H627" s="157" t="n">
        <f aca="false">310+413.3</f>
        <v>723.3</v>
      </c>
      <c r="I627" s="85" t="n">
        <f aca="false">G627-H627</f>
        <v>0</v>
      </c>
    </row>
    <row r="628" s="132" customFormat="true" ht="15.75" hidden="false" customHeight="false" outlineLevel="0" collapsed="false">
      <c r="A628" s="151" t="s">
        <v>492</v>
      </c>
      <c r="B628" s="89"/>
      <c r="C628" s="78" t="s">
        <v>41</v>
      </c>
      <c r="D628" s="78" t="s">
        <v>14</v>
      </c>
      <c r="E628" s="87" t="s">
        <v>493</v>
      </c>
      <c r="F628" s="87"/>
      <c r="G628" s="85" t="n">
        <f aca="false">G629</f>
        <v>310.4</v>
      </c>
      <c r="H628" s="85" t="n">
        <f aca="false">H629</f>
        <v>310.4</v>
      </c>
      <c r="I628" s="85" t="n">
        <f aca="false">I629</f>
        <v>0</v>
      </c>
    </row>
    <row r="629" s="132" customFormat="true" ht="31.5" hidden="false" customHeight="false" outlineLevel="0" collapsed="false">
      <c r="A629" s="117" t="s">
        <v>238</v>
      </c>
      <c r="B629" s="89"/>
      <c r="C629" s="78" t="s">
        <v>41</v>
      </c>
      <c r="D629" s="78" t="s">
        <v>14</v>
      </c>
      <c r="E629" s="87" t="s">
        <v>493</v>
      </c>
      <c r="F629" s="87" t="s">
        <v>162</v>
      </c>
      <c r="G629" s="157" t="n">
        <f aca="false">G630</f>
        <v>310.4</v>
      </c>
      <c r="H629" s="157" t="n">
        <f aca="false">H630</f>
        <v>310.4</v>
      </c>
      <c r="I629" s="157" t="n">
        <f aca="false">I630</f>
        <v>0</v>
      </c>
    </row>
    <row r="630" customFormat="false" ht="16.5" hidden="false" customHeight="true" outlineLevel="0" collapsed="false">
      <c r="A630" s="84" t="s">
        <v>239</v>
      </c>
      <c r="B630" s="89"/>
      <c r="C630" s="78" t="s">
        <v>41</v>
      </c>
      <c r="D630" s="78" t="s">
        <v>14</v>
      </c>
      <c r="E630" s="87" t="s">
        <v>493</v>
      </c>
      <c r="F630" s="87" t="s">
        <v>240</v>
      </c>
      <c r="G630" s="157" t="n">
        <f aca="false">177.3+133.1</f>
        <v>310.4</v>
      </c>
      <c r="H630" s="157" t="n">
        <f aca="false">177.3+133.1</f>
        <v>310.4</v>
      </c>
      <c r="I630" s="85" t="n">
        <f aca="false">G630-H630</f>
        <v>0</v>
      </c>
    </row>
    <row r="631" customFormat="false" ht="31.5" hidden="false" customHeight="false" outlineLevel="0" collapsed="false">
      <c r="A631" s="172" t="s">
        <v>328</v>
      </c>
      <c r="B631" s="89"/>
      <c r="C631" s="78" t="s">
        <v>41</v>
      </c>
      <c r="D631" s="78" t="s">
        <v>14</v>
      </c>
      <c r="E631" s="87" t="s">
        <v>494</v>
      </c>
      <c r="F631" s="87"/>
      <c r="G631" s="157" t="n">
        <f aca="false">G632</f>
        <v>2347.6</v>
      </c>
      <c r="H631" s="157" t="n">
        <f aca="false">H632</f>
        <v>2347.6</v>
      </c>
      <c r="I631" s="157" t="n">
        <f aca="false">I632</f>
        <v>0</v>
      </c>
    </row>
    <row r="632" customFormat="false" ht="31.5" hidden="false" customHeight="false" outlineLevel="0" collapsed="false">
      <c r="A632" s="117" t="s">
        <v>238</v>
      </c>
      <c r="B632" s="89"/>
      <c r="C632" s="78" t="s">
        <v>41</v>
      </c>
      <c r="D632" s="78" t="s">
        <v>14</v>
      </c>
      <c r="E632" s="87" t="s">
        <v>494</v>
      </c>
      <c r="F632" s="87" t="s">
        <v>162</v>
      </c>
      <c r="G632" s="157" t="n">
        <f aca="false">G633</f>
        <v>2347.6</v>
      </c>
      <c r="H632" s="157" t="n">
        <f aca="false">H633</f>
        <v>2347.6</v>
      </c>
      <c r="I632" s="157" t="n">
        <f aca="false">I633</f>
        <v>0</v>
      </c>
    </row>
    <row r="633" customFormat="false" ht="15.75" hidden="false" customHeight="false" outlineLevel="0" collapsed="false">
      <c r="A633" s="84" t="s">
        <v>239</v>
      </c>
      <c r="B633" s="89"/>
      <c r="C633" s="78" t="s">
        <v>41</v>
      </c>
      <c r="D633" s="78" t="s">
        <v>14</v>
      </c>
      <c r="E633" s="87" t="s">
        <v>494</v>
      </c>
      <c r="F633" s="87" t="s">
        <v>240</v>
      </c>
      <c r="G633" s="157" t="n">
        <f aca="false">1670+677.6</f>
        <v>2347.6</v>
      </c>
      <c r="H633" s="157" t="n">
        <f aca="false">1670+677.6</f>
        <v>2347.6</v>
      </c>
      <c r="I633" s="85" t="n">
        <f aca="false">G633-H633</f>
        <v>0</v>
      </c>
    </row>
    <row r="634" customFormat="false" ht="15.75" hidden="false" customHeight="false" outlineLevel="0" collapsed="false">
      <c r="A634" s="137" t="s">
        <v>374</v>
      </c>
      <c r="B634" s="89"/>
      <c r="C634" s="78" t="s">
        <v>41</v>
      </c>
      <c r="D634" s="78" t="s">
        <v>14</v>
      </c>
      <c r="E634" s="87" t="s">
        <v>495</v>
      </c>
      <c r="F634" s="87"/>
      <c r="G634" s="157" t="n">
        <f aca="false">G635</f>
        <v>1777</v>
      </c>
      <c r="H634" s="157" t="n">
        <f aca="false">H635</f>
        <v>506.6</v>
      </c>
      <c r="I634" s="157" t="n">
        <f aca="false">I635</f>
        <v>1270.4</v>
      </c>
    </row>
    <row r="635" customFormat="false" ht="31.5" hidden="false" customHeight="false" outlineLevel="0" collapsed="false">
      <c r="A635" s="117" t="s">
        <v>238</v>
      </c>
      <c r="B635" s="89"/>
      <c r="C635" s="78" t="s">
        <v>41</v>
      </c>
      <c r="D635" s="78" t="s">
        <v>14</v>
      </c>
      <c r="E635" s="87" t="s">
        <v>495</v>
      </c>
      <c r="F635" s="87" t="s">
        <v>162</v>
      </c>
      <c r="G635" s="157" t="n">
        <f aca="false">G636</f>
        <v>1777</v>
      </c>
      <c r="H635" s="157" t="n">
        <f aca="false">H636</f>
        <v>506.6</v>
      </c>
      <c r="I635" s="157" t="n">
        <f aca="false">I636</f>
        <v>1270.4</v>
      </c>
    </row>
    <row r="636" customFormat="false" ht="15.75" hidden="false" customHeight="false" outlineLevel="0" collapsed="false">
      <c r="A636" s="84" t="s">
        <v>239</v>
      </c>
      <c r="B636" s="89"/>
      <c r="C636" s="78" t="s">
        <v>41</v>
      </c>
      <c r="D636" s="78" t="s">
        <v>14</v>
      </c>
      <c r="E636" s="87" t="s">
        <v>495</v>
      </c>
      <c r="F636" s="87" t="s">
        <v>240</v>
      </c>
      <c r="G636" s="157" t="n">
        <f aca="false">506.6+1270.4</f>
        <v>1777</v>
      </c>
      <c r="H636" s="157" t="n">
        <v>506.6</v>
      </c>
      <c r="I636" s="85" t="n">
        <f aca="false">G636-H636</f>
        <v>1270.4</v>
      </c>
    </row>
    <row r="637" customFormat="false" ht="18.75" hidden="false" customHeight="true" outlineLevel="0" collapsed="false">
      <c r="A637" s="137" t="s">
        <v>496</v>
      </c>
      <c r="B637" s="89"/>
      <c r="C637" s="78" t="s">
        <v>41</v>
      </c>
      <c r="D637" s="78" t="s">
        <v>14</v>
      </c>
      <c r="E637" s="87" t="s">
        <v>497</v>
      </c>
      <c r="F637" s="87"/>
      <c r="G637" s="157" t="n">
        <f aca="false">G638</f>
        <v>1670.8</v>
      </c>
      <c r="H637" s="157" t="n">
        <f aca="false">H638</f>
        <v>1720.8</v>
      </c>
      <c r="I637" s="157" t="n">
        <f aca="false">I638</f>
        <v>-50.0000000000002</v>
      </c>
    </row>
    <row r="638" customFormat="false" ht="31.5" hidden="false" customHeight="false" outlineLevel="0" collapsed="false">
      <c r="A638" s="117" t="s">
        <v>238</v>
      </c>
      <c r="B638" s="89"/>
      <c r="C638" s="78" t="s">
        <v>41</v>
      </c>
      <c r="D638" s="78" t="s">
        <v>14</v>
      </c>
      <c r="E638" s="87" t="s">
        <v>497</v>
      </c>
      <c r="F638" s="87" t="s">
        <v>162</v>
      </c>
      <c r="G638" s="157" t="n">
        <f aca="false">G639</f>
        <v>1670.8</v>
      </c>
      <c r="H638" s="157" t="n">
        <f aca="false">H639</f>
        <v>1720.8</v>
      </c>
      <c r="I638" s="157" t="n">
        <f aca="false">I639</f>
        <v>-50.0000000000002</v>
      </c>
    </row>
    <row r="639" customFormat="false" ht="16.5" hidden="false" customHeight="true" outlineLevel="0" collapsed="false">
      <c r="A639" s="84" t="s">
        <v>239</v>
      </c>
      <c r="B639" s="89"/>
      <c r="C639" s="78" t="s">
        <v>41</v>
      </c>
      <c r="D639" s="78" t="s">
        <v>14</v>
      </c>
      <c r="E639" s="87" t="s">
        <v>497</v>
      </c>
      <c r="F639" s="87" t="s">
        <v>240</v>
      </c>
      <c r="G639" s="157" t="n">
        <f aca="false">1670.8</f>
        <v>1670.8</v>
      </c>
      <c r="H639" s="157" t="n">
        <f aca="false">506.6+1720.8-506.6</f>
        <v>1720.8</v>
      </c>
      <c r="I639" s="85" t="n">
        <f aca="false">G639-H639</f>
        <v>-50.0000000000002</v>
      </c>
    </row>
    <row r="640" customFormat="false" ht="31.5" hidden="false" customHeight="false" outlineLevel="0" collapsed="false">
      <c r="A640" s="119" t="s">
        <v>302</v>
      </c>
      <c r="B640" s="89"/>
      <c r="C640" s="78" t="s">
        <v>41</v>
      </c>
      <c r="D640" s="78" t="s">
        <v>14</v>
      </c>
      <c r="E640" s="116" t="s">
        <v>498</v>
      </c>
      <c r="F640" s="116"/>
      <c r="G640" s="157" t="n">
        <f aca="false">G641</f>
        <v>62</v>
      </c>
      <c r="H640" s="157" t="n">
        <f aca="false">H641</f>
        <v>62</v>
      </c>
      <c r="I640" s="157" t="n">
        <f aca="false">I641</f>
        <v>0</v>
      </c>
    </row>
    <row r="641" customFormat="false" ht="31.5" hidden="false" customHeight="false" outlineLevel="0" collapsed="false">
      <c r="A641" s="164" t="s">
        <v>238</v>
      </c>
      <c r="B641" s="89"/>
      <c r="C641" s="78" t="s">
        <v>41</v>
      </c>
      <c r="D641" s="78" t="s">
        <v>14</v>
      </c>
      <c r="E641" s="116" t="s">
        <v>498</v>
      </c>
      <c r="F641" s="116" t="s">
        <v>162</v>
      </c>
      <c r="G641" s="157" t="n">
        <f aca="false">G642</f>
        <v>62</v>
      </c>
      <c r="H641" s="157" t="n">
        <f aca="false">H642</f>
        <v>62</v>
      </c>
      <c r="I641" s="157" t="n">
        <f aca="false">I642</f>
        <v>0</v>
      </c>
    </row>
    <row r="642" customFormat="false" ht="15.75" hidden="false" customHeight="false" outlineLevel="0" collapsed="false">
      <c r="A642" s="166" t="s">
        <v>239</v>
      </c>
      <c r="B642" s="89"/>
      <c r="C642" s="78" t="s">
        <v>41</v>
      </c>
      <c r="D642" s="78" t="s">
        <v>14</v>
      </c>
      <c r="E642" s="116" t="s">
        <v>498</v>
      </c>
      <c r="F642" s="116" t="s">
        <v>240</v>
      </c>
      <c r="G642" s="157" t="n">
        <f aca="false">25+37</f>
        <v>62</v>
      </c>
      <c r="H642" s="157" t="n">
        <f aca="false">25+37</f>
        <v>62</v>
      </c>
      <c r="I642" s="85" t="n">
        <f aca="false">G642-H642</f>
        <v>0</v>
      </c>
    </row>
    <row r="643" customFormat="false" ht="15.75" hidden="false" customHeight="false" outlineLevel="0" collapsed="false">
      <c r="A643" s="84" t="s">
        <v>304</v>
      </c>
      <c r="B643" s="89"/>
      <c r="C643" s="78" t="s">
        <v>41</v>
      </c>
      <c r="D643" s="78" t="s">
        <v>14</v>
      </c>
      <c r="E643" s="87" t="s">
        <v>499</v>
      </c>
      <c r="F643" s="87"/>
      <c r="G643" s="157" t="n">
        <f aca="false">G644</f>
        <v>2402.6</v>
      </c>
      <c r="H643" s="157" t="n">
        <f aca="false">H644</f>
        <v>2704.3</v>
      </c>
      <c r="I643" s="157" t="n">
        <f aca="false">I644</f>
        <v>-301.7</v>
      </c>
    </row>
    <row r="644" customFormat="false" ht="19.5" hidden="false" customHeight="true" outlineLevel="0" collapsed="false">
      <c r="A644" s="117" t="s">
        <v>238</v>
      </c>
      <c r="B644" s="89"/>
      <c r="C644" s="78" t="s">
        <v>41</v>
      </c>
      <c r="D644" s="78" t="s">
        <v>14</v>
      </c>
      <c r="E644" s="87" t="s">
        <v>499</v>
      </c>
      <c r="F644" s="87" t="s">
        <v>162</v>
      </c>
      <c r="G644" s="157" t="n">
        <f aca="false">G645</f>
        <v>2402.6</v>
      </c>
      <c r="H644" s="157" t="n">
        <f aca="false">H645</f>
        <v>2704.3</v>
      </c>
      <c r="I644" s="157" t="n">
        <f aca="false">I645</f>
        <v>-301.7</v>
      </c>
    </row>
    <row r="645" customFormat="false" ht="16.5" hidden="false" customHeight="true" outlineLevel="0" collapsed="false">
      <c r="A645" s="84" t="s">
        <v>239</v>
      </c>
      <c r="B645" s="89"/>
      <c r="C645" s="78" t="s">
        <v>41</v>
      </c>
      <c r="D645" s="78" t="s">
        <v>14</v>
      </c>
      <c r="E645" s="87" t="s">
        <v>499</v>
      </c>
      <c r="F645" s="87" t="s">
        <v>240</v>
      </c>
      <c r="G645" s="157" t="n">
        <f aca="false">1316.4+1086.2</f>
        <v>2402.6</v>
      </c>
      <c r="H645" s="157" t="n">
        <f aca="false">1316.4+1387.9</f>
        <v>2704.3</v>
      </c>
      <c r="I645" s="85" t="n">
        <f aca="false">G645-H645</f>
        <v>-301.7</v>
      </c>
    </row>
    <row r="646" customFormat="false" ht="15.75" hidden="false" customHeight="false" outlineLevel="0" collapsed="false">
      <c r="A646" s="84" t="s">
        <v>306</v>
      </c>
      <c r="B646" s="89"/>
      <c r="C646" s="78" t="s">
        <v>41</v>
      </c>
      <c r="D646" s="78" t="s">
        <v>14</v>
      </c>
      <c r="E646" s="87" t="s">
        <v>500</v>
      </c>
      <c r="F646" s="87"/>
      <c r="G646" s="157" t="n">
        <f aca="false">G647</f>
        <v>1034.5</v>
      </c>
      <c r="H646" s="157" t="n">
        <f aca="false">H647</f>
        <v>1034.5</v>
      </c>
      <c r="I646" s="157" t="n">
        <f aca="false">I647</f>
        <v>0</v>
      </c>
    </row>
    <row r="647" customFormat="false" ht="31.5" hidden="false" customHeight="false" outlineLevel="0" collapsed="false">
      <c r="A647" s="117" t="s">
        <v>238</v>
      </c>
      <c r="B647" s="89"/>
      <c r="C647" s="78" t="s">
        <v>41</v>
      </c>
      <c r="D647" s="78" t="s">
        <v>14</v>
      </c>
      <c r="E647" s="87" t="s">
        <v>500</v>
      </c>
      <c r="F647" s="87" t="s">
        <v>162</v>
      </c>
      <c r="G647" s="157" t="n">
        <f aca="false">G648</f>
        <v>1034.5</v>
      </c>
      <c r="H647" s="157" t="n">
        <f aca="false">H648</f>
        <v>1034.5</v>
      </c>
      <c r="I647" s="157" t="n">
        <f aca="false">I648</f>
        <v>0</v>
      </c>
    </row>
    <row r="648" customFormat="false" ht="15.75" hidden="false" customHeight="false" outlineLevel="0" collapsed="false">
      <c r="A648" s="84" t="s">
        <v>239</v>
      </c>
      <c r="B648" s="89"/>
      <c r="C648" s="78" t="s">
        <v>41</v>
      </c>
      <c r="D648" s="78" t="s">
        <v>14</v>
      </c>
      <c r="E648" s="87" t="s">
        <v>500</v>
      </c>
      <c r="F648" s="87" t="s">
        <v>240</v>
      </c>
      <c r="G648" s="157" t="n">
        <f aca="false">150+884.5</f>
        <v>1034.5</v>
      </c>
      <c r="H648" s="157" t="n">
        <f aca="false">150+884.5</f>
        <v>1034.5</v>
      </c>
      <c r="I648" s="85" t="n">
        <f aca="false">G648-H648</f>
        <v>0</v>
      </c>
    </row>
    <row r="649" customFormat="false" ht="15.75" hidden="false" customHeight="false" outlineLevel="0" collapsed="false">
      <c r="A649" s="84" t="s">
        <v>501</v>
      </c>
      <c r="B649" s="89"/>
      <c r="C649" s="78" t="s">
        <v>41</v>
      </c>
      <c r="D649" s="78" t="s">
        <v>14</v>
      </c>
      <c r="E649" s="87" t="s">
        <v>502</v>
      </c>
      <c r="F649" s="87"/>
      <c r="G649" s="157" t="n">
        <f aca="false">G650</f>
        <v>260</v>
      </c>
      <c r="H649" s="157" t="n">
        <f aca="false">H650</f>
        <v>260</v>
      </c>
      <c r="I649" s="157" t="n">
        <f aca="false">I650</f>
        <v>0</v>
      </c>
    </row>
    <row r="650" customFormat="false" ht="31.5" hidden="false" customHeight="false" outlineLevel="0" collapsed="false">
      <c r="A650" s="117" t="s">
        <v>238</v>
      </c>
      <c r="B650" s="89"/>
      <c r="C650" s="78" t="s">
        <v>41</v>
      </c>
      <c r="D650" s="78" t="s">
        <v>14</v>
      </c>
      <c r="E650" s="87" t="s">
        <v>502</v>
      </c>
      <c r="F650" s="87" t="s">
        <v>162</v>
      </c>
      <c r="G650" s="157" t="n">
        <f aca="false">G651</f>
        <v>260</v>
      </c>
      <c r="H650" s="157" t="n">
        <f aca="false">H651</f>
        <v>260</v>
      </c>
      <c r="I650" s="157" t="n">
        <f aca="false">I651</f>
        <v>0</v>
      </c>
    </row>
    <row r="651" customFormat="false" ht="15.75" hidden="false" customHeight="false" outlineLevel="0" collapsed="false">
      <c r="A651" s="84" t="s">
        <v>239</v>
      </c>
      <c r="B651" s="89"/>
      <c r="C651" s="78" t="s">
        <v>41</v>
      </c>
      <c r="D651" s="78" t="s">
        <v>14</v>
      </c>
      <c r="E651" s="87" t="s">
        <v>502</v>
      </c>
      <c r="F651" s="87" t="s">
        <v>240</v>
      </c>
      <c r="G651" s="157" t="n">
        <f aca="false">150+110</f>
        <v>260</v>
      </c>
      <c r="H651" s="157" t="n">
        <f aca="false">150+110</f>
        <v>260</v>
      </c>
      <c r="I651" s="85" t="n">
        <f aca="false">G651-H651</f>
        <v>0</v>
      </c>
    </row>
    <row r="652" customFormat="false" ht="31.5" hidden="false" customHeight="false" outlineLevel="0" collapsed="false">
      <c r="A652" s="84" t="s">
        <v>503</v>
      </c>
      <c r="B652" s="89"/>
      <c r="C652" s="78" t="s">
        <v>41</v>
      </c>
      <c r="D652" s="78" t="s">
        <v>14</v>
      </c>
      <c r="E652" s="87" t="s">
        <v>504</v>
      </c>
      <c r="F652" s="209"/>
      <c r="G652" s="85" t="n">
        <f aca="false">G653</f>
        <v>9803.985</v>
      </c>
      <c r="H652" s="85" t="n">
        <f aca="false">H653</f>
        <v>10066.4</v>
      </c>
      <c r="I652" s="85" t="n">
        <f aca="false">I653</f>
        <v>-262.414999999999</v>
      </c>
    </row>
    <row r="653" customFormat="false" ht="31.5" hidden="false" customHeight="false" outlineLevel="0" collapsed="false">
      <c r="A653" s="84" t="s">
        <v>238</v>
      </c>
      <c r="B653" s="89"/>
      <c r="C653" s="78" t="s">
        <v>41</v>
      </c>
      <c r="D653" s="78" t="s">
        <v>14</v>
      </c>
      <c r="E653" s="87" t="s">
        <v>504</v>
      </c>
      <c r="F653" s="209" t="s">
        <v>162</v>
      </c>
      <c r="G653" s="85" t="n">
        <f aca="false">G654</f>
        <v>9803.985</v>
      </c>
      <c r="H653" s="85" t="n">
        <f aca="false">H654</f>
        <v>10066.4</v>
      </c>
      <c r="I653" s="85" t="n">
        <f aca="false">I654</f>
        <v>-262.414999999999</v>
      </c>
    </row>
    <row r="654" customFormat="false" ht="15.75" hidden="false" customHeight="false" outlineLevel="0" collapsed="false">
      <c r="A654" s="84" t="s">
        <v>239</v>
      </c>
      <c r="B654" s="89"/>
      <c r="C654" s="78" t="s">
        <v>41</v>
      </c>
      <c r="D654" s="78" t="s">
        <v>14</v>
      </c>
      <c r="E654" s="87" t="s">
        <v>504</v>
      </c>
      <c r="F654" s="209" t="s">
        <v>240</v>
      </c>
      <c r="G654" s="85" t="n">
        <v>9803.985</v>
      </c>
      <c r="H654" s="85" t="n">
        <f aca="false">8498.6+2316.2-128.4-620</f>
        <v>10066.4</v>
      </c>
      <c r="I654" s="85" t="n">
        <f aca="false">G654-H654</f>
        <v>-262.414999999999</v>
      </c>
    </row>
    <row r="655" customFormat="false" ht="15.75" hidden="false" customHeight="false" outlineLevel="0" collapsed="false">
      <c r="A655" s="119" t="s">
        <v>505</v>
      </c>
      <c r="B655" s="89"/>
      <c r="C655" s="78" t="s">
        <v>41</v>
      </c>
      <c r="D655" s="78" t="s">
        <v>14</v>
      </c>
      <c r="E655" s="87" t="s">
        <v>506</v>
      </c>
      <c r="F655" s="129"/>
      <c r="G655" s="85" t="n">
        <f aca="false">G656</f>
        <v>14872.7</v>
      </c>
      <c r="H655" s="85" t="n">
        <f aca="false">H656</f>
        <v>14872.7</v>
      </c>
      <c r="I655" s="85" t="n">
        <f aca="false">I656</f>
        <v>0</v>
      </c>
    </row>
    <row r="656" customFormat="false" ht="31.5" hidden="false" customHeight="false" outlineLevel="0" collapsed="false">
      <c r="A656" s="117" t="s">
        <v>238</v>
      </c>
      <c r="B656" s="89"/>
      <c r="C656" s="78" t="s">
        <v>41</v>
      </c>
      <c r="D656" s="78" t="s">
        <v>14</v>
      </c>
      <c r="E656" s="87" t="s">
        <v>506</v>
      </c>
      <c r="F656" s="87" t="s">
        <v>162</v>
      </c>
      <c r="G656" s="85" t="n">
        <f aca="false">G657</f>
        <v>14872.7</v>
      </c>
      <c r="H656" s="85" t="n">
        <f aca="false">H657</f>
        <v>14872.7</v>
      </c>
      <c r="I656" s="85" t="n">
        <f aca="false">I657</f>
        <v>0</v>
      </c>
    </row>
    <row r="657" customFormat="false" ht="15.75" hidden="false" customHeight="false" outlineLevel="0" collapsed="false">
      <c r="A657" s="137" t="s">
        <v>239</v>
      </c>
      <c r="B657" s="89"/>
      <c r="C657" s="78" t="s">
        <v>41</v>
      </c>
      <c r="D657" s="78" t="s">
        <v>14</v>
      </c>
      <c r="E657" s="87" t="s">
        <v>506</v>
      </c>
      <c r="F657" s="87" t="s">
        <v>240</v>
      </c>
      <c r="G657" s="85" t="n">
        <v>14872.7</v>
      </c>
      <c r="H657" s="85" t="n">
        <v>14872.7</v>
      </c>
      <c r="I657" s="85" t="n">
        <f aca="false">G657-H657</f>
        <v>0</v>
      </c>
    </row>
    <row r="658" customFormat="false" ht="31.5" hidden="false" customHeight="false" outlineLevel="0" collapsed="false">
      <c r="A658" s="119" t="s">
        <v>507</v>
      </c>
      <c r="B658" s="89"/>
      <c r="C658" s="78" t="s">
        <v>41</v>
      </c>
      <c r="D658" s="78" t="s">
        <v>14</v>
      </c>
      <c r="E658" s="87" t="s">
        <v>508</v>
      </c>
      <c r="F658" s="129"/>
      <c r="G658" s="85" t="n">
        <f aca="false">G659</f>
        <v>192.1</v>
      </c>
      <c r="H658" s="85" t="n">
        <f aca="false">H659</f>
        <v>192.1</v>
      </c>
      <c r="I658" s="85" t="n">
        <f aca="false">I659</f>
        <v>0</v>
      </c>
    </row>
    <row r="659" customFormat="false" ht="31.5" hidden="false" customHeight="false" outlineLevel="0" collapsed="false">
      <c r="A659" s="117" t="s">
        <v>238</v>
      </c>
      <c r="B659" s="89"/>
      <c r="C659" s="78" t="s">
        <v>41</v>
      </c>
      <c r="D659" s="78" t="s">
        <v>14</v>
      </c>
      <c r="E659" s="87" t="s">
        <v>508</v>
      </c>
      <c r="F659" s="87" t="s">
        <v>162</v>
      </c>
      <c r="G659" s="85" t="n">
        <f aca="false">G660</f>
        <v>192.1</v>
      </c>
      <c r="H659" s="85" t="n">
        <f aca="false">H660</f>
        <v>192.1</v>
      </c>
      <c r="I659" s="85" t="n">
        <f aca="false">I660</f>
        <v>0</v>
      </c>
    </row>
    <row r="660" customFormat="false" ht="15.75" hidden="false" customHeight="false" outlineLevel="0" collapsed="false">
      <c r="A660" s="84" t="s">
        <v>239</v>
      </c>
      <c r="B660" s="89"/>
      <c r="C660" s="78" t="s">
        <v>41</v>
      </c>
      <c r="D660" s="78" t="s">
        <v>14</v>
      </c>
      <c r="E660" s="87" t="s">
        <v>508</v>
      </c>
      <c r="F660" s="87" t="s">
        <v>240</v>
      </c>
      <c r="G660" s="85" t="n">
        <v>192.1</v>
      </c>
      <c r="H660" s="85" t="n">
        <v>192.1</v>
      </c>
      <c r="I660" s="85" t="n">
        <f aca="false">G660-H660</f>
        <v>0</v>
      </c>
    </row>
    <row r="661" customFormat="false" ht="15.75" hidden="false" customHeight="false" outlineLevel="0" collapsed="false">
      <c r="A661" s="119" t="s">
        <v>509</v>
      </c>
      <c r="B661" s="89"/>
      <c r="C661" s="78" t="s">
        <v>41</v>
      </c>
      <c r="D661" s="78" t="s">
        <v>14</v>
      </c>
      <c r="E661" s="87" t="s">
        <v>510</v>
      </c>
      <c r="F661" s="129"/>
      <c r="G661" s="85" t="n">
        <f aca="false">G662</f>
        <v>10000</v>
      </c>
      <c r="H661" s="85" t="n">
        <f aca="false">H662</f>
        <v>10000</v>
      </c>
      <c r="I661" s="85" t="n">
        <f aca="false">I662</f>
        <v>0</v>
      </c>
    </row>
    <row r="662" customFormat="false" ht="31.5" hidden="false" customHeight="false" outlineLevel="0" collapsed="false">
      <c r="A662" s="117" t="s">
        <v>238</v>
      </c>
      <c r="B662" s="89"/>
      <c r="C662" s="78" t="s">
        <v>41</v>
      </c>
      <c r="D662" s="78" t="s">
        <v>14</v>
      </c>
      <c r="E662" s="87" t="s">
        <v>510</v>
      </c>
      <c r="F662" s="87" t="s">
        <v>162</v>
      </c>
      <c r="G662" s="85" t="n">
        <f aca="false">G663</f>
        <v>10000</v>
      </c>
      <c r="H662" s="85" t="n">
        <f aca="false">H663</f>
        <v>10000</v>
      </c>
      <c r="I662" s="85" t="n">
        <f aca="false">I663</f>
        <v>0</v>
      </c>
    </row>
    <row r="663" customFormat="false" ht="15.75" hidden="false" customHeight="false" outlineLevel="0" collapsed="false">
      <c r="A663" s="84" t="s">
        <v>239</v>
      </c>
      <c r="B663" s="89"/>
      <c r="C663" s="78" t="s">
        <v>41</v>
      </c>
      <c r="D663" s="78" t="s">
        <v>14</v>
      </c>
      <c r="E663" s="87" t="s">
        <v>510</v>
      </c>
      <c r="F663" s="87" t="s">
        <v>240</v>
      </c>
      <c r="G663" s="85" t="n">
        <v>10000</v>
      </c>
      <c r="H663" s="85" t="n">
        <v>10000</v>
      </c>
      <c r="I663" s="85" t="n">
        <f aca="false">G663-H663</f>
        <v>0</v>
      </c>
    </row>
    <row r="664" customFormat="false" ht="31.5" hidden="false" customHeight="false" outlineLevel="0" collapsed="false">
      <c r="A664" s="119" t="s">
        <v>511</v>
      </c>
      <c r="B664" s="89"/>
      <c r="C664" s="78" t="s">
        <v>41</v>
      </c>
      <c r="D664" s="78" t="s">
        <v>14</v>
      </c>
      <c r="E664" s="87" t="s">
        <v>512</v>
      </c>
      <c r="F664" s="129"/>
      <c r="G664" s="85" t="n">
        <f aca="false">G665</f>
        <v>139.5</v>
      </c>
      <c r="H664" s="85" t="n">
        <f aca="false">H665</f>
        <v>139.5</v>
      </c>
      <c r="I664" s="85" t="n">
        <f aca="false">I665</f>
        <v>0</v>
      </c>
    </row>
    <row r="665" customFormat="false" ht="31.5" hidden="false" customHeight="false" outlineLevel="0" collapsed="false">
      <c r="A665" s="117" t="s">
        <v>238</v>
      </c>
      <c r="B665" s="89"/>
      <c r="C665" s="78" t="s">
        <v>41</v>
      </c>
      <c r="D665" s="78" t="s">
        <v>14</v>
      </c>
      <c r="E665" s="87" t="s">
        <v>512</v>
      </c>
      <c r="F665" s="87" t="s">
        <v>162</v>
      </c>
      <c r="G665" s="85" t="n">
        <f aca="false">G666</f>
        <v>139.5</v>
      </c>
      <c r="H665" s="85" t="n">
        <f aca="false">H666</f>
        <v>139.5</v>
      </c>
      <c r="I665" s="85" t="n">
        <f aca="false">I666</f>
        <v>0</v>
      </c>
    </row>
    <row r="666" customFormat="false" ht="15.75" hidden="false" customHeight="false" outlineLevel="0" collapsed="false">
      <c r="A666" s="84" t="s">
        <v>239</v>
      </c>
      <c r="B666" s="89"/>
      <c r="C666" s="78" t="s">
        <v>41</v>
      </c>
      <c r="D666" s="78" t="s">
        <v>14</v>
      </c>
      <c r="E666" s="87" t="s">
        <v>512</v>
      </c>
      <c r="F666" s="87" t="s">
        <v>240</v>
      </c>
      <c r="G666" s="85" t="n">
        <v>139.5</v>
      </c>
      <c r="H666" s="85" t="n">
        <v>139.5</v>
      </c>
      <c r="I666" s="85" t="n">
        <f aca="false">G666-H666</f>
        <v>0</v>
      </c>
    </row>
    <row r="667" customFormat="false" ht="15.75" hidden="false" customHeight="false" outlineLevel="0" collapsed="false">
      <c r="A667" s="119" t="s">
        <v>513</v>
      </c>
      <c r="B667" s="89"/>
      <c r="C667" s="78" t="s">
        <v>41</v>
      </c>
      <c r="D667" s="78" t="s">
        <v>14</v>
      </c>
      <c r="E667" s="87" t="s">
        <v>514</v>
      </c>
      <c r="F667" s="129"/>
      <c r="G667" s="85" t="n">
        <f aca="false">G668</f>
        <v>61.1</v>
      </c>
      <c r="H667" s="85" t="n">
        <f aca="false">H668</f>
        <v>61.1</v>
      </c>
      <c r="I667" s="85" t="n">
        <f aca="false">I668</f>
        <v>0</v>
      </c>
    </row>
    <row r="668" customFormat="false" ht="31.5" hidden="false" customHeight="false" outlineLevel="0" collapsed="false">
      <c r="A668" s="117" t="s">
        <v>238</v>
      </c>
      <c r="B668" s="89"/>
      <c r="C668" s="78" t="s">
        <v>41</v>
      </c>
      <c r="D668" s="78" t="s">
        <v>14</v>
      </c>
      <c r="E668" s="87" t="s">
        <v>514</v>
      </c>
      <c r="F668" s="87" t="s">
        <v>162</v>
      </c>
      <c r="G668" s="85" t="n">
        <f aca="false">G669</f>
        <v>61.1</v>
      </c>
      <c r="H668" s="85" t="n">
        <f aca="false">H669</f>
        <v>61.1</v>
      </c>
      <c r="I668" s="85" t="n">
        <f aca="false">I669</f>
        <v>0</v>
      </c>
    </row>
    <row r="669" customFormat="false" ht="17.25" hidden="false" customHeight="true" outlineLevel="0" collapsed="false">
      <c r="A669" s="84" t="s">
        <v>239</v>
      </c>
      <c r="B669" s="89"/>
      <c r="C669" s="78" t="s">
        <v>41</v>
      </c>
      <c r="D669" s="78" t="s">
        <v>14</v>
      </c>
      <c r="E669" s="87" t="s">
        <v>514</v>
      </c>
      <c r="F669" s="87" t="s">
        <v>240</v>
      </c>
      <c r="G669" s="85" t="n">
        <f aca="false">5+55.6+0.5</f>
        <v>61.1</v>
      </c>
      <c r="H669" s="85" t="n">
        <f aca="false">5+55.6+0.5</f>
        <v>61.1</v>
      </c>
      <c r="I669" s="85" t="n">
        <f aca="false">G669-H669</f>
        <v>0</v>
      </c>
    </row>
    <row r="670" customFormat="false" ht="17.25" hidden="false" customHeight="true" outlineLevel="0" collapsed="false">
      <c r="A670" s="119" t="s">
        <v>515</v>
      </c>
      <c r="B670" s="89"/>
      <c r="C670" s="78" t="s">
        <v>41</v>
      </c>
      <c r="D670" s="78" t="s">
        <v>14</v>
      </c>
      <c r="E670" s="87" t="s">
        <v>516</v>
      </c>
      <c r="F670" s="129"/>
      <c r="G670" s="85" t="n">
        <f aca="false">G671</f>
        <v>122.1</v>
      </c>
      <c r="H670" s="85" t="n">
        <f aca="false">H671</f>
        <v>122.1</v>
      </c>
      <c r="I670" s="85" t="n">
        <f aca="false">I671</f>
        <v>0</v>
      </c>
    </row>
    <row r="671" customFormat="false" ht="31.5" hidden="false" customHeight="false" outlineLevel="0" collapsed="false">
      <c r="A671" s="117" t="s">
        <v>238</v>
      </c>
      <c r="B671" s="89"/>
      <c r="C671" s="78" t="s">
        <v>41</v>
      </c>
      <c r="D671" s="78" t="s">
        <v>14</v>
      </c>
      <c r="E671" s="87" t="s">
        <v>516</v>
      </c>
      <c r="F671" s="87" t="s">
        <v>162</v>
      </c>
      <c r="G671" s="85" t="n">
        <f aca="false">G672</f>
        <v>122.1</v>
      </c>
      <c r="H671" s="85" t="n">
        <f aca="false">H672</f>
        <v>122.1</v>
      </c>
      <c r="I671" s="85" t="n">
        <f aca="false">I672</f>
        <v>0</v>
      </c>
    </row>
    <row r="672" customFormat="false" ht="17.25" hidden="false" customHeight="true" outlineLevel="0" collapsed="false">
      <c r="A672" s="84" t="s">
        <v>239</v>
      </c>
      <c r="B672" s="89"/>
      <c r="C672" s="78" t="s">
        <v>41</v>
      </c>
      <c r="D672" s="78" t="s">
        <v>14</v>
      </c>
      <c r="E672" s="87" t="s">
        <v>516</v>
      </c>
      <c r="F672" s="87" t="s">
        <v>240</v>
      </c>
      <c r="G672" s="85" t="n">
        <f aca="false">10+111.1+1</f>
        <v>122.1</v>
      </c>
      <c r="H672" s="85" t="n">
        <f aca="false">10+111.1+1</f>
        <v>122.1</v>
      </c>
      <c r="I672" s="85" t="n">
        <f aca="false">G672-H672</f>
        <v>0</v>
      </c>
    </row>
    <row r="673" customFormat="false" ht="15.75" hidden="false" customHeight="false" outlineLevel="0" collapsed="false">
      <c r="A673" s="195" t="s">
        <v>388</v>
      </c>
      <c r="B673" s="76"/>
      <c r="C673" s="77" t="s">
        <v>41</v>
      </c>
      <c r="D673" s="77" t="s">
        <v>14</v>
      </c>
      <c r="E673" s="82" t="s">
        <v>244</v>
      </c>
      <c r="F673" s="90"/>
      <c r="G673" s="80" t="n">
        <f aca="false">G674</f>
        <v>130584.62</v>
      </c>
      <c r="H673" s="80" t="n">
        <f aca="false">H674</f>
        <v>130584.62</v>
      </c>
      <c r="I673" s="80" t="n">
        <f aca="false">I674</f>
        <v>0</v>
      </c>
    </row>
    <row r="674" customFormat="false" ht="15.75" hidden="false" customHeight="false" outlineLevel="0" collapsed="false">
      <c r="A674" s="133" t="s">
        <v>463</v>
      </c>
      <c r="B674" s="76"/>
      <c r="C674" s="77" t="s">
        <v>41</v>
      </c>
      <c r="D674" s="77" t="s">
        <v>14</v>
      </c>
      <c r="E674" s="82" t="s">
        <v>390</v>
      </c>
      <c r="F674" s="90"/>
      <c r="G674" s="80" t="n">
        <f aca="false">G677+G680+G683</f>
        <v>130584.62</v>
      </c>
      <c r="H674" s="80" t="n">
        <f aca="false">H677+H680+H683</f>
        <v>130584.62</v>
      </c>
      <c r="I674" s="80" t="n">
        <f aca="false">I677+I680+I683</f>
        <v>0</v>
      </c>
    </row>
    <row r="675" customFormat="false" ht="31.5" hidden="false" customHeight="false" outlineLevel="0" collapsed="false">
      <c r="A675" s="94" t="s">
        <v>517</v>
      </c>
      <c r="B675" s="89"/>
      <c r="C675" s="78" t="s">
        <v>41</v>
      </c>
      <c r="D675" s="78" t="s">
        <v>14</v>
      </c>
      <c r="E675" s="87" t="s">
        <v>518</v>
      </c>
      <c r="F675" s="87"/>
      <c r="G675" s="85" t="n">
        <f aca="false">G676</f>
        <v>82146.02</v>
      </c>
      <c r="H675" s="85" t="n">
        <f aca="false">H676</f>
        <v>82146.02</v>
      </c>
      <c r="I675" s="85" t="n">
        <f aca="false">I676</f>
        <v>0</v>
      </c>
    </row>
    <row r="676" customFormat="false" ht="31.5" hidden="false" customHeight="false" outlineLevel="0" collapsed="false">
      <c r="A676" s="117" t="s">
        <v>238</v>
      </c>
      <c r="B676" s="89"/>
      <c r="C676" s="78" t="s">
        <v>41</v>
      </c>
      <c r="D676" s="78" t="s">
        <v>14</v>
      </c>
      <c r="E676" s="87" t="s">
        <v>518</v>
      </c>
      <c r="F676" s="87" t="s">
        <v>162</v>
      </c>
      <c r="G676" s="85" t="n">
        <f aca="false">G677</f>
        <v>82146.02</v>
      </c>
      <c r="H676" s="85" t="n">
        <f aca="false">H677</f>
        <v>82146.02</v>
      </c>
      <c r="I676" s="85" t="n">
        <f aca="false">I677</f>
        <v>0</v>
      </c>
    </row>
    <row r="677" customFormat="false" ht="15.75" hidden="false" customHeight="false" outlineLevel="0" collapsed="false">
      <c r="A677" s="84" t="s">
        <v>239</v>
      </c>
      <c r="B677" s="89"/>
      <c r="C677" s="78" t="s">
        <v>41</v>
      </c>
      <c r="D677" s="78" t="s">
        <v>14</v>
      </c>
      <c r="E677" s="87" t="s">
        <v>518</v>
      </c>
      <c r="F677" s="87" t="s">
        <v>240</v>
      </c>
      <c r="G677" s="85" t="n">
        <f aca="false">79487.8+1622.22+413+623</f>
        <v>82146.02</v>
      </c>
      <c r="H677" s="85" t="n">
        <f aca="false">79487.8+1622.22+413+623</f>
        <v>82146.02</v>
      </c>
      <c r="I677" s="85" t="n">
        <f aca="false">G677-H677</f>
        <v>0</v>
      </c>
    </row>
    <row r="678" customFormat="false" ht="31.5" hidden="false" customHeight="false" outlineLevel="0" collapsed="false">
      <c r="A678" s="94" t="s">
        <v>519</v>
      </c>
      <c r="B678" s="89"/>
      <c r="C678" s="78" t="s">
        <v>41</v>
      </c>
      <c r="D678" s="78" t="s">
        <v>14</v>
      </c>
      <c r="E678" s="87" t="s">
        <v>520</v>
      </c>
      <c r="F678" s="87"/>
      <c r="G678" s="85" t="n">
        <f aca="false">G679</f>
        <v>23425.7</v>
      </c>
      <c r="H678" s="85" t="n">
        <f aca="false">H679</f>
        <v>23425.7</v>
      </c>
      <c r="I678" s="85" t="n">
        <f aca="false">I679</f>
        <v>0</v>
      </c>
    </row>
    <row r="679" customFormat="false" ht="31.5" hidden="false" customHeight="false" outlineLevel="0" collapsed="false">
      <c r="A679" s="117" t="s">
        <v>238</v>
      </c>
      <c r="B679" s="89"/>
      <c r="C679" s="78" t="s">
        <v>41</v>
      </c>
      <c r="D679" s="78" t="s">
        <v>14</v>
      </c>
      <c r="E679" s="87" t="s">
        <v>520</v>
      </c>
      <c r="F679" s="87" t="s">
        <v>162</v>
      </c>
      <c r="G679" s="85" t="n">
        <f aca="false">G680</f>
        <v>23425.7</v>
      </c>
      <c r="H679" s="85" t="n">
        <f aca="false">H680</f>
        <v>23425.7</v>
      </c>
      <c r="I679" s="85" t="n">
        <f aca="false">I680</f>
        <v>0</v>
      </c>
    </row>
    <row r="680" customFormat="false" ht="15.75" hidden="false" customHeight="false" outlineLevel="0" collapsed="false">
      <c r="A680" s="84" t="s">
        <v>239</v>
      </c>
      <c r="B680" s="89"/>
      <c r="C680" s="78" t="s">
        <v>41</v>
      </c>
      <c r="D680" s="78" t="s">
        <v>14</v>
      </c>
      <c r="E680" s="87" t="s">
        <v>520</v>
      </c>
      <c r="F680" s="87" t="s">
        <v>240</v>
      </c>
      <c r="G680" s="85" t="n">
        <f aca="false">22669+462.7+117+177</f>
        <v>23425.7</v>
      </c>
      <c r="H680" s="85" t="n">
        <f aca="false">22669+462.7+117+177</f>
        <v>23425.7</v>
      </c>
      <c r="I680" s="85" t="n">
        <f aca="false">G680-H680</f>
        <v>0</v>
      </c>
    </row>
    <row r="681" customFormat="false" ht="31.5" hidden="false" customHeight="false" outlineLevel="0" collapsed="false">
      <c r="A681" s="94" t="s">
        <v>521</v>
      </c>
      <c r="B681" s="89"/>
      <c r="C681" s="78" t="s">
        <v>41</v>
      </c>
      <c r="D681" s="78" t="s">
        <v>14</v>
      </c>
      <c r="E681" s="87" t="s">
        <v>522</v>
      </c>
      <c r="F681" s="87"/>
      <c r="G681" s="85" t="n">
        <f aca="false">G682</f>
        <v>25012.9</v>
      </c>
      <c r="H681" s="85" t="n">
        <f aca="false">H682</f>
        <v>25012.9</v>
      </c>
      <c r="I681" s="85" t="n">
        <f aca="false">I682</f>
        <v>0</v>
      </c>
    </row>
    <row r="682" customFormat="false" ht="31.5" hidden="false" customHeight="false" outlineLevel="0" collapsed="false">
      <c r="A682" s="117" t="s">
        <v>238</v>
      </c>
      <c r="B682" s="89"/>
      <c r="C682" s="78" t="s">
        <v>41</v>
      </c>
      <c r="D682" s="78" t="s">
        <v>14</v>
      </c>
      <c r="E682" s="87" t="s">
        <v>522</v>
      </c>
      <c r="F682" s="87" t="s">
        <v>162</v>
      </c>
      <c r="G682" s="85" t="n">
        <f aca="false">G683</f>
        <v>25012.9</v>
      </c>
      <c r="H682" s="85" t="n">
        <f aca="false">H683</f>
        <v>25012.9</v>
      </c>
      <c r="I682" s="85" t="n">
        <f aca="false">I683</f>
        <v>0</v>
      </c>
    </row>
    <row r="683" customFormat="false" ht="15.75" hidden="false" customHeight="false" outlineLevel="0" collapsed="false">
      <c r="A683" s="84" t="s">
        <v>239</v>
      </c>
      <c r="B683" s="89"/>
      <c r="C683" s="78" t="s">
        <v>41</v>
      </c>
      <c r="D683" s="78" t="s">
        <v>14</v>
      </c>
      <c r="E683" s="87" t="s">
        <v>522</v>
      </c>
      <c r="F683" s="87" t="s">
        <v>240</v>
      </c>
      <c r="G683" s="85" t="n">
        <v>25012.9</v>
      </c>
      <c r="H683" s="85" t="n">
        <v>25012.9</v>
      </c>
      <c r="I683" s="85" t="n">
        <f aca="false">G683-H683</f>
        <v>0</v>
      </c>
    </row>
    <row r="684" customFormat="false" ht="31.5" hidden="false" customHeight="false" outlineLevel="0" collapsed="false">
      <c r="A684" s="133" t="s">
        <v>393</v>
      </c>
      <c r="B684" s="76"/>
      <c r="C684" s="77" t="s">
        <v>41</v>
      </c>
      <c r="D684" s="77" t="s">
        <v>14</v>
      </c>
      <c r="E684" s="82" t="s">
        <v>394</v>
      </c>
      <c r="F684" s="90"/>
      <c r="G684" s="80" t="n">
        <f aca="false">G687+G690</f>
        <v>4000</v>
      </c>
      <c r="H684" s="80" t="n">
        <f aca="false">H687+H690</f>
        <v>4000</v>
      </c>
      <c r="I684" s="80" t="n">
        <f aca="false">I687+I690</f>
        <v>0</v>
      </c>
    </row>
    <row r="685" customFormat="false" ht="63" hidden="false" customHeight="false" outlineLevel="0" collapsed="false">
      <c r="A685" s="94" t="s">
        <v>523</v>
      </c>
      <c r="B685" s="89"/>
      <c r="C685" s="78" t="s">
        <v>41</v>
      </c>
      <c r="D685" s="78" t="s">
        <v>14</v>
      </c>
      <c r="E685" s="87" t="s">
        <v>396</v>
      </c>
      <c r="F685" s="87"/>
      <c r="G685" s="85" t="n">
        <f aca="false">G686</f>
        <v>2000</v>
      </c>
      <c r="H685" s="85" t="n">
        <f aca="false">H686</f>
        <v>2000</v>
      </c>
      <c r="I685" s="85" t="n">
        <f aca="false">I686</f>
        <v>0</v>
      </c>
    </row>
    <row r="686" customFormat="false" ht="31.5" hidden="false" customHeight="false" outlineLevel="0" collapsed="false">
      <c r="A686" s="117" t="s">
        <v>238</v>
      </c>
      <c r="B686" s="89"/>
      <c r="C686" s="78" t="s">
        <v>41</v>
      </c>
      <c r="D686" s="78" t="s">
        <v>14</v>
      </c>
      <c r="E686" s="87" t="s">
        <v>396</v>
      </c>
      <c r="F686" s="87" t="s">
        <v>162</v>
      </c>
      <c r="G686" s="85" t="n">
        <f aca="false">G687</f>
        <v>2000</v>
      </c>
      <c r="H686" s="85" t="n">
        <f aca="false">H687</f>
        <v>2000</v>
      </c>
      <c r="I686" s="85" t="n">
        <f aca="false">I687</f>
        <v>0</v>
      </c>
    </row>
    <row r="687" customFormat="false" ht="15.75" hidden="false" customHeight="false" outlineLevel="0" collapsed="false">
      <c r="A687" s="84" t="s">
        <v>239</v>
      </c>
      <c r="B687" s="89"/>
      <c r="C687" s="78" t="s">
        <v>41</v>
      </c>
      <c r="D687" s="78" t="s">
        <v>14</v>
      </c>
      <c r="E687" s="87" t="s">
        <v>396</v>
      </c>
      <c r="F687" s="87" t="s">
        <v>240</v>
      </c>
      <c r="G687" s="85" t="n">
        <v>2000</v>
      </c>
      <c r="H687" s="85" t="n">
        <v>2000</v>
      </c>
      <c r="I687" s="85" t="n">
        <f aca="false">G687-H687</f>
        <v>0</v>
      </c>
    </row>
    <row r="688" customFormat="false" ht="63" hidden="false" customHeight="false" outlineLevel="0" collapsed="false">
      <c r="A688" s="94" t="s">
        <v>524</v>
      </c>
      <c r="B688" s="89"/>
      <c r="C688" s="78" t="s">
        <v>41</v>
      </c>
      <c r="D688" s="78" t="s">
        <v>14</v>
      </c>
      <c r="E688" s="87" t="s">
        <v>396</v>
      </c>
      <c r="F688" s="87"/>
      <c r="G688" s="85" t="n">
        <f aca="false">G689</f>
        <v>2000</v>
      </c>
      <c r="H688" s="85" t="n">
        <f aca="false">H689</f>
        <v>2000</v>
      </c>
      <c r="I688" s="85" t="n">
        <f aca="false">I689</f>
        <v>0</v>
      </c>
    </row>
    <row r="689" customFormat="false" ht="31.5" hidden="false" customHeight="false" outlineLevel="0" collapsed="false">
      <c r="A689" s="117" t="s">
        <v>238</v>
      </c>
      <c r="B689" s="89"/>
      <c r="C689" s="78" t="s">
        <v>41</v>
      </c>
      <c r="D689" s="78" t="s">
        <v>14</v>
      </c>
      <c r="E689" s="87" t="s">
        <v>396</v>
      </c>
      <c r="F689" s="87" t="s">
        <v>162</v>
      </c>
      <c r="G689" s="85" t="n">
        <f aca="false">G690</f>
        <v>2000</v>
      </c>
      <c r="H689" s="85" t="n">
        <f aca="false">H690</f>
        <v>2000</v>
      </c>
      <c r="I689" s="85" t="n">
        <f aca="false">I690</f>
        <v>0</v>
      </c>
    </row>
    <row r="690" customFormat="false" ht="15.75" hidden="false" customHeight="false" outlineLevel="0" collapsed="false">
      <c r="A690" s="84" t="s">
        <v>239</v>
      </c>
      <c r="B690" s="89"/>
      <c r="C690" s="78" t="s">
        <v>41</v>
      </c>
      <c r="D690" s="78" t="s">
        <v>14</v>
      </c>
      <c r="E690" s="87" t="s">
        <v>396</v>
      </c>
      <c r="F690" s="87" t="s">
        <v>240</v>
      </c>
      <c r="G690" s="85" t="n">
        <v>2000</v>
      </c>
      <c r="H690" s="85" t="n">
        <v>2000</v>
      </c>
      <c r="I690" s="85" t="n">
        <f aca="false">G690-H690</f>
        <v>0</v>
      </c>
    </row>
    <row r="691" customFormat="false" ht="15.75" hidden="false" customHeight="false" outlineLevel="0" collapsed="false">
      <c r="A691" s="75" t="s">
        <v>60</v>
      </c>
      <c r="B691" s="98"/>
      <c r="C691" s="77" t="s">
        <v>35</v>
      </c>
      <c r="D691" s="77"/>
      <c r="E691" s="82"/>
      <c r="F691" s="87"/>
      <c r="G691" s="80" t="n">
        <f aca="false">G692+G706</f>
        <v>4281.5</v>
      </c>
      <c r="H691" s="80" t="n">
        <f aca="false">H692+H706</f>
        <v>4281.5</v>
      </c>
      <c r="I691" s="80" t="n">
        <f aca="false">I692+I706</f>
        <v>0</v>
      </c>
    </row>
    <row r="692" customFormat="false" ht="15.75" hidden="false" customHeight="false" outlineLevel="0" collapsed="false">
      <c r="A692" s="120" t="s">
        <v>62</v>
      </c>
      <c r="B692" s="98"/>
      <c r="C692" s="77" t="s">
        <v>35</v>
      </c>
      <c r="D692" s="77" t="s">
        <v>18</v>
      </c>
      <c r="E692" s="82"/>
      <c r="F692" s="87"/>
      <c r="G692" s="80" t="n">
        <f aca="false">G702+G693</f>
        <v>742</v>
      </c>
      <c r="H692" s="80" t="n">
        <f aca="false">H702+H693</f>
        <v>742</v>
      </c>
      <c r="I692" s="80" t="n">
        <f aca="false">I702+I693</f>
        <v>0</v>
      </c>
    </row>
    <row r="693" customFormat="false" ht="31.5" hidden="false" customHeight="false" outlineLevel="0" collapsed="false">
      <c r="A693" s="97" t="s">
        <v>438</v>
      </c>
      <c r="B693" s="98"/>
      <c r="C693" s="77" t="s">
        <v>35</v>
      </c>
      <c r="D693" s="77" t="s">
        <v>18</v>
      </c>
      <c r="E693" s="82" t="s">
        <v>439</v>
      </c>
      <c r="F693" s="87"/>
      <c r="G693" s="80" t="n">
        <f aca="false">G694+G698</f>
        <v>542</v>
      </c>
      <c r="H693" s="80" t="n">
        <f aca="false">H694+H698</f>
        <v>542</v>
      </c>
      <c r="I693" s="80" t="n">
        <f aca="false">I694+I698</f>
        <v>0</v>
      </c>
    </row>
    <row r="694" s="132" customFormat="true" ht="19.5" hidden="false" customHeight="true" outlineLevel="0" collapsed="false">
      <c r="A694" s="97" t="s">
        <v>440</v>
      </c>
      <c r="B694" s="98"/>
      <c r="C694" s="77" t="s">
        <v>35</v>
      </c>
      <c r="D694" s="77" t="s">
        <v>18</v>
      </c>
      <c r="E694" s="82" t="s">
        <v>441</v>
      </c>
      <c r="F694" s="87"/>
      <c r="G694" s="80" t="n">
        <f aca="false">G695</f>
        <v>500</v>
      </c>
      <c r="H694" s="80" t="n">
        <f aca="false">H695</f>
        <v>500</v>
      </c>
      <c r="I694" s="80" t="n">
        <f aca="false">I695</f>
        <v>0</v>
      </c>
    </row>
    <row r="695" s="132" customFormat="true" ht="16.5" hidden="false" customHeight="true" outlineLevel="0" collapsed="false">
      <c r="A695" s="94" t="s">
        <v>174</v>
      </c>
      <c r="B695" s="81"/>
      <c r="C695" s="78" t="s">
        <v>35</v>
      </c>
      <c r="D695" s="78" t="s">
        <v>18</v>
      </c>
      <c r="E695" s="79" t="s">
        <v>442</v>
      </c>
      <c r="F695" s="87"/>
      <c r="G695" s="85" t="n">
        <f aca="false">SUM(G696)</f>
        <v>500</v>
      </c>
      <c r="H695" s="85" t="n">
        <f aca="false">SUM(H696)</f>
        <v>500</v>
      </c>
      <c r="I695" s="85" t="n">
        <f aca="false">SUM(I696)</f>
        <v>0</v>
      </c>
    </row>
    <row r="696" customFormat="false" ht="20.25" hidden="false" customHeight="true" outlineLevel="0" collapsed="false">
      <c r="A696" s="88" t="s">
        <v>112</v>
      </c>
      <c r="B696" s="81"/>
      <c r="C696" s="78" t="s">
        <v>35</v>
      </c>
      <c r="D696" s="78" t="s">
        <v>18</v>
      </c>
      <c r="E696" s="79" t="s">
        <v>442</v>
      </c>
      <c r="F696" s="87" t="s">
        <v>113</v>
      </c>
      <c r="G696" s="85" t="n">
        <f aca="false">G697</f>
        <v>500</v>
      </c>
      <c r="H696" s="85" t="n">
        <f aca="false">H697</f>
        <v>500</v>
      </c>
      <c r="I696" s="85" t="n">
        <f aca="false">I697</f>
        <v>0</v>
      </c>
    </row>
    <row r="697" customFormat="false" ht="15.75" hidden="false" customHeight="false" outlineLevel="0" collapsed="false">
      <c r="A697" s="151" t="s">
        <v>114</v>
      </c>
      <c r="B697" s="81"/>
      <c r="C697" s="78" t="s">
        <v>35</v>
      </c>
      <c r="D697" s="78" t="s">
        <v>18</v>
      </c>
      <c r="E697" s="79" t="s">
        <v>442</v>
      </c>
      <c r="F697" s="87" t="s">
        <v>115</v>
      </c>
      <c r="G697" s="85" t="n">
        <f aca="false">200+300</f>
        <v>500</v>
      </c>
      <c r="H697" s="85" t="n">
        <f aca="false">200+300</f>
        <v>500</v>
      </c>
      <c r="I697" s="85" t="n">
        <f aca="false">G697-H697</f>
        <v>0</v>
      </c>
    </row>
    <row r="698" s="132" customFormat="true" ht="19.5" hidden="false" customHeight="true" outlineLevel="0" collapsed="false">
      <c r="A698" s="97" t="s">
        <v>525</v>
      </c>
      <c r="B698" s="98"/>
      <c r="C698" s="77" t="s">
        <v>35</v>
      </c>
      <c r="D698" s="77" t="s">
        <v>18</v>
      </c>
      <c r="E698" s="82" t="s">
        <v>444</v>
      </c>
      <c r="F698" s="87"/>
      <c r="G698" s="80" t="n">
        <f aca="false">G699</f>
        <v>42</v>
      </c>
      <c r="H698" s="80" t="n">
        <f aca="false">H699</f>
        <v>42</v>
      </c>
      <c r="I698" s="80" t="n">
        <f aca="false">I699</f>
        <v>0</v>
      </c>
    </row>
    <row r="699" s="132" customFormat="true" ht="16.5" hidden="false" customHeight="true" outlineLevel="0" collapsed="false">
      <c r="A699" s="94" t="s">
        <v>526</v>
      </c>
      <c r="B699" s="81"/>
      <c r="C699" s="78" t="s">
        <v>35</v>
      </c>
      <c r="D699" s="78" t="s">
        <v>18</v>
      </c>
      <c r="E699" s="79" t="s">
        <v>527</v>
      </c>
      <c r="F699" s="87"/>
      <c r="G699" s="85" t="n">
        <f aca="false">SUM(G700)</f>
        <v>42</v>
      </c>
      <c r="H699" s="85" t="n">
        <f aca="false">SUM(H700)</f>
        <v>42</v>
      </c>
      <c r="I699" s="85" t="n">
        <f aca="false">SUM(I700)</f>
        <v>0</v>
      </c>
    </row>
    <row r="700" customFormat="false" ht="20.25" hidden="false" customHeight="true" outlineLevel="0" collapsed="false">
      <c r="A700" s="94" t="s">
        <v>139</v>
      </c>
      <c r="B700" s="81"/>
      <c r="C700" s="78" t="s">
        <v>35</v>
      </c>
      <c r="D700" s="78" t="s">
        <v>18</v>
      </c>
      <c r="E700" s="79" t="s">
        <v>527</v>
      </c>
      <c r="F700" s="87" t="s">
        <v>140</v>
      </c>
      <c r="G700" s="85" t="n">
        <f aca="false">G701</f>
        <v>42</v>
      </c>
      <c r="H700" s="85" t="n">
        <f aca="false">H701</f>
        <v>42</v>
      </c>
      <c r="I700" s="85" t="n">
        <f aca="false">I701</f>
        <v>0</v>
      </c>
    </row>
    <row r="701" customFormat="false" ht="15.75" hidden="false" customHeight="false" outlineLevel="0" collapsed="false">
      <c r="A701" s="94" t="s">
        <v>141</v>
      </c>
      <c r="B701" s="81"/>
      <c r="C701" s="78" t="s">
        <v>35</v>
      </c>
      <c r="D701" s="78" t="s">
        <v>18</v>
      </c>
      <c r="E701" s="79" t="s">
        <v>527</v>
      </c>
      <c r="F701" s="87" t="s">
        <v>142</v>
      </c>
      <c r="G701" s="85" t="n">
        <v>42</v>
      </c>
      <c r="H701" s="85" t="n">
        <v>42</v>
      </c>
      <c r="I701" s="85" t="n">
        <f aca="false">G701-H701</f>
        <v>0</v>
      </c>
    </row>
    <row r="702" s="132" customFormat="true" ht="15.75" hidden="false" customHeight="false" outlineLevel="0" collapsed="false">
      <c r="A702" s="102" t="s">
        <v>528</v>
      </c>
      <c r="B702" s="103"/>
      <c r="C702" s="112" t="s">
        <v>35</v>
      </c>
      <c r="D702" s="112" t="s">
        <v>18</v>
      </c>
      <c r="E702" s="160" t="s">
        <v>450</v>
      </c>
      <c r="F702" s="116"/>
      <c r="G702" s="80" t="n">
        <f aca="false">G703</f>
        <v>200</v>
      </c>
      <c r="H702" s="80" t="n">
        <f aca="false">H703</f>
        <v>200</v>
      </c>
      <c r="I702" s="80" t="n">
        <f aca="false">I703</f>
        <v>0</v>
      </c>
    </row>
    <row r="703" s="132" customFormat="true" ht="31.5" hidden="false" customHeight="false" outlineLevel="0" collapsed="false">
      <c r="A703" s="94" t="s">
        <v>529</v>
      </c>
      <c r="B703" s="103"/>
      <c r="C703" s="114" t="s">
        <v>35</v>
      </c>
      <c r="D703" s="114" t="s">
        <v>18</v>
      </c>
      <c r="E703" s="115" t="s">
        <v>530</v>
      </c>
      <c r="F703" s="116"/>
      <c r="G703" s="85" t="n">
        <f aca="false">G704</f>
        <v>200</v>
      </c>
      <c r="H703" s="85" t="n">
        <f aca="false">H704</f>
        <v>200</v>
      </c>
      <c r="I703" s="85" t="n">
        <f aca="false">I704</f>
        <v>0</v>
      </c>
    </row>
    <row r="704" s="132" customFormat="true" ht="15.75" hidden="false" customHeight="false" outlineLevel="0" collapsed="false">
      <c r="A704" s="117" t="s">
        <v>139</v>
      </c>
      <c r="B704" s="103"/>
      <c r="C704" s="114" t="s">
        <v>35</v>
      </c>
      <c r="D704" s="114" t="s">
        <v>18</v>
      </c>
      <c r="E704" s="115" t="s">
        <v>530</v>
      </c>
      <c r="F704" s="116" t="s">
        <v>140</v>
      </c>
      <c r="G704" s="85" t="n">
        <f aca="false">G705</f>
        <v>200</v>
      </c>
      <c r="H704" s="85" t="n">
        <f aca="false">H705</f>
        <v>200</v>
      </c>
      <c r="I704" s="85" t="n">
        <f aca="false">I705</f>
        <v>0</v>
      </c>
    </row>
    <row r="705" s="132" customFormat="true" ht="15.75" hidden="false" customHeight="false" outlineLevel="0" collapsed="false">
      <c r="A705" s="94" t="s">
        <v>275</v>
      </c>
      <c r="B705" s="103"/>
      <c r="C705" s="114" t="s">
        <v>35</v>
      </c>
      <c r="D705" s="114" t="s">
        <v>18</v>
      </c>
      <c r="E705" s="115" t="s">
        <v>530</v>
      </c>
      <c r="F705" s="116" t="s">
        <v>276</v>
      </c>
      <c r="G705" s="85" t="n">
        <f aca="false">200</f>
        <v>200</v>
      </c>
      <c r="H705" s="85" t="n">
        <f aca="false">200</f>
        <v>200</v>
      </c>
      <c r="I705" s="85" t="n">
        <f aca="false">G705-H705</f>
        <v>0</v>
      </c>
    </row>
    <row r="706" customFormat="false" ht="15.75" hidden="false" customHeight="false" outlineLevel="0" collapsed="false">
      <c r="A706" s="120" t="s">
        <v>63</v>
      </c>
      <c r="B706" s="98"/>
      <c r="C706" s="77" t="s">
        <v>35</v>
      </c>
      <c r="D706" s="77" t="s">
        <v>20</v>
      </c>
      <c r="E706" s="82"/>
      <c r="F706" s="87"/>
      <c r="G706" s="80" t="n">
        <f aca="false">G707</f>
        <v>3539.5</v>
      </c>
      <c r="H706" s="80" t="n">
        <f aca="false">H707</f>
        <v>3539.5</v>
      </c>
      <c r="I706" s="80" t="n">
        <f aca="false">I707</f>
        <v>0</v>
      </c>
    </row>
    <row r="707" customFormat="false" ht="24.75" hidden="false" customHeight="true" outlineLevel="0" collapsed="false">
      <c r="A707" s="97" t="s">
        <v>438</v>
      </c>
      <c r="B707" s="98"/>
      <c r="C707" s="77" t="s">
        <v>35</v>
      </c>
      <c r="D707" s="77" t="s">
        <v>20</v>
      </c>
      <c r="E707" s="82" t="s">
        <v>439</v>
      </c>
      <c r="F707" s="87"/>
      <c r="G707" s="80" t="n">
        <f aca="false">G708</f>
        <v>3539.5</v>
      </c>
      <c r="H707" s="80" t="n">
        <f aca="false">H708</f>
        <v>3539.5</v>
      </c>
      <c r="I707" s="80" t="n">
        <f aca="false">I708</f>
        <v>0</v>
      </c>
    </row>
    <row r="708" s="132" customFormat="true" ht="19.5" hidden="false" customHeight="true" outlineLevel="0" collapsed="false">
      <c r="A708" s="97" t="s">
        <v>531</v>
      </c>
      <c r="B708" s="98"/>
      <c r="C708" s="77" t="s">
        <v>35</v>
      </c>
      <c r="D708" s="77" t="s">
        <v>20</v>
      </c>
      <c r="E708" s="82" t="s">
        <v>532</v>
      </c>
      <c r="F708" s="87"/>
      <c r="G708" s="80" t="n">
        <f aca="false">G709+G712</f>
        <v>3539.5</v>
      </c>
      <c r="H708" s="80" t="n">
        <f aca="false">H709+H712</f>
        <v>3539.5</v>
      </c>
      <c r="I708" s="80" t="n">
        <f aca="false">I709+I712</f>
        <v>0</v>
      </c>
    </row>
    <row r="709" s="132" customFormat="true" ht="16.5" hidden="false" customHeight="true" outlineLevel="0" collapsed="false">
      <c r="A709" s="94" t="s">
        <v>533</v>
      </c>
      <c r="B709" s="81"/>
      <c r="C709" s="78" t="s">
        <v>35</v>
      </c>
      <c r="D709" s="78" t="s">
        <v>20</v>
      </c>
      <c r="E709" s="79" t="s">
        <v>534</v>
      </c>
      <c r="F709" s="87"/>
      <c r="G709" s="85" t="n">
        <f aca="false">SUM(G710)</f>
        <v>3360.4</v>
      </c>
      <c r="H709" s="85" t="n">
        <f aca="false">SUM(H710)</f>
        <v>3360.4</v>
      </c>
      <c r="I709" s="85" t="n">
        <f aca="false">SUM(I710)</f>
        <v>0</v>
      </c>
    </row>
    <row r="710" customFormat="false" ht="20.25" hidden="false" customHeight="true" outlineLevel="0" collapsed="false">
      <c r="A710" s="210" t="s">
        <v>139</v>
      </c>
      <c r="B710" s="81"/>
      <c r="C710" s="78" t="s">
        <v>35</v>
      </c>
      <c r="D710" s="78" t="s">
        <v>20</v>
      </c>
      <c r="E710" s="79" t="s">
        <v>534</v>
      </c>
      <c r="F710" s="87" t="s">
        <v>140</v>
      </c>
      <c r="G710" s="85" t="n">
        <f aca="false">G711</f>
        <v>3360.4</v>
      </c>
      <c r="H710" s="85" t="n">
        <f aca="false">H711</f>
        <v>3360.4</v>
      </c>
      <c r="I710" s="85" t="n">
        <f aca="false">I711</f>
        <v>0</v>
      </c>
    </row>
    <row r="711" customFormat="false" ht="15.75" hidden="false" customHeight="false" outlineLevel="0" collapsed="false">
      <c r="A711" s="211" t="s">
        <v>141</v>
      </c>
      <c r="B711" s="81"/>
      <c r="C711" s="78" t="s">
        <v>35</v>
      </c>
      <c r="D711" s="78" t="s">
        <v>20</v>
      </c>
      <c r="E711" s="79" t="s">
        <v>534</v>
      </c>
      <c r="F711" s="87" t="s">
        <v>142</v>
      </c>
      <c r="G711" s="85" t="n">
        <v>3360.4</v>
      </c>
      <c r="H711" s="85" t="n">
        <v>3360.4</v>
      </c>
      <c r="I711" s="85" t="n">
        <f aca="false">G711-H711</f>
        <v>0</v>
      </c>
    </row>
    <row r="712" customFormat="false" ht="15.75" hidden="false" customHeight="false" outlineLevel="0" collapsed="false">
      <c r="A712" s="94" t="s">
        <v>533</v>
      </c>
      <c r="B712" s="81"/>
      <c r="C712" s="78" t="s">
        <v>35</v>
      </c>
      <c r="D712" s="78" t="s">
        <v>20</v>
      </c>
      <c r="E712" s="79" t="s">
        <v>535</v>
      </c>
      <c r="F712" s="87"/>
      <c r="G712" s="85" t="n">
        <f aca="false">SUM(G713)</f>
        <v>179.1</v>
      </c>
      <c r="H712" s="85" t="n">
        <f aca="false">SUM(H713)</f>
        <v>179.1</v>
      </c>
      <c r="I712" s="85" t="n">
        <f aca="false">SUM(I713)</f>
        <v>0</v>
      </c>
    </row>
    <row r="713" customFormat="false" ht="15.75" hidden="false" customHeight="false" outlineLevel="0" collapsed="false">
      <c r="A713" s="210" t="s">
        <v>139</v>
      </c>
      <c r="B713" s="81"/>
      <c r="C713" s="78" t="s">
        <v>35</v>
      </c>
      <c r="D713" s="78" t="s">
        <v>20</v>
      </c>
      <c r="E713" s="79" t="s">
        <v>535</v>
      </c>
      <c r="F713" s="87" t="s">
        <v>140</v>
      </c>
      <c r="G713" s="85" t="n">
        <f aca="false">G714</f>
        <v>179.1</v>
      </c>
      <c r="H713" s="85" t="n">
        <f aca="false">H714</f>
        <v>179.1</v>
      </c>
      <c r="I713" s="85" t="n">
        <f aca="false">I714</f>
        <v>0</v>
      </c>
    </row>
    <row r="714" customFormat="false" ht="15.75" hidden="false" customHeight="false" outlineLevel="0" collapsed="false">
      <c r="A714" s="211" t="s">
        <v>141</v>
      </c>
      <c r="B714" s="81"/>
      <c r="C714" s="78" t="s">
        <v>35</v>
      </c>
      <c r="D714" s="78" t="s">
        <v>20</v>
      </c>
      <c r="E714" s="79" t="s">
        <v>535</v>
      </c>
      <c r="F714" s="87" t="s">
        <v>142</v>
      </c>
      <c r="G714" s="85" t="n">
        <v>179.1</v>
      </c>
      <c r="H714" s="85" t="n">
        <v>179.1</v>
      </c>
      <c r="I714" s="85" t="n">
        <f aca="false">G714-H714</f>
        <v>0</v>
      </c>
    </row>
    <row r="715" customFormat="false" ht="15.75" hidden="false" customHeight="false" outlineLevel="0" collapsed="false">
      <c r="A715" s="75" t="s">
        <v>65</v>
      </c>
      <c r="B715" s="76"/>
      <c r="C715" s="77" t="s">
        <v>26</v>
      </c>
      <c r="D715" s="77"/>
      <c r="E715" s="82"/>
      <c r="F715" s="90"/>
      <c r="G715" s="80" t="n">
        <f aca="false">G716+G724</f>
        <v>33703.859</v>
      </c>
      <c r="H715" s="80" t="n">
        <f aca="false">H716+H724</f>
        <v>33757.7</v>
      </c>
      <c r="I715" s="80" t="n">
        <f aca="false">I716+I724</f>
        <v>-53.8410000000004</v>
      </c>
    </row>
    <row r="716" customFormat="false" ht="15.75" hidden="false" customHeight="false" outlineLevel="0" collapsed="false">
      <c r="A716" s="75" t="s">
        <v>66</v>
      </c>
      <c r="B716" s="76"/>
      <c r="C716" s="77" t="s">
        <v>26</v>
      </c>
      <c r="D716" s="77" t="s">
        <v>16</v>
      </c>
      <c r="E716" s="82"/>
      <c r="F716" s="90"/>
      <c r="G716" s="80" t="n">
        <f aca="false">G717</f>
        <v>1334.8</v>
      </c>
      <c r="H716" s="80" t="n">
        <f aca="false">H717</f>
        <v>1334.8</v>
      </c>
      <c r="I716" s="80" t="n">
        <f aca="false">I717</f>
        <v>0</v>
      </c>
    </row>
    <row r="717" customFormat="false" ht="31.5" hidden="false" customHeight="false" outlineLevel="0" collapsed="false">
      <c r="A717" s="158" t="s">
        <v>536</v>
      </c>
      <c r="B717" s="76"/>
      <c r="C717" s="77" t="s">
        <v>26</v>
      </c>
      <c r="D717" s="77" t="s">
        <v>16</v>
      </c>
      <c r="E717" s="82" t="s">
        <v>353</v>
      </c>
      <c r="F717" s="90"/>
      <c r="G717" s="80" t="n">
        <f aca="false">G718</f>
        <v>1334.8</v>
      </c>
      <c r="H717" s="80" t="n">
        <f aca="false">H718</f>
        <v>1334.8</v>
      </c>
      <c r="I717" s="80" t="n">
        <f aca="false">I718</f>
        <v>0</v>
      </c>
    </row>
    <row r="718" customFormat="false" ht="15.75" hidden="false" customHeight="false" outlineLevel="0" collapsed="false">
      <c r="A718" s="212" t="s">
        <v>354</v>
      </c>
      <c r="B718" s="76"/>
      <c r="C718" s="77" t="s">
        <v>26</v>
      </c>
      <c r="D718" s="77" t="s">
        <v>16</v>
      </c>
      <c r="E718" s="82" t="s">
        <v>355</v>
      </c>
      <c r="F718" s="90"/>
      <c r="G718" s="80" t="n">
        <f aca="false">G719</f>
        <v>1334.8</v>
      </c>
      <c r="H718" s="80" t="n">
        <f aca="false">H719</f>
        <v>1334.8</v>
      </c>
      <c r="I718" s="80" t="n">
        <f aca="false">I719</f>
        <v>0</v>
      </c>
    </row>
    <row r="719" customFormat="false" ht="15.75" hidden="false" customHeight="false" outlineLevel="0" collapsed="false">
      <c r="A719" s="84" t="s">
        <v>537</v>
      </c>
      <c r="B719" s="89"/>
      <c r="C719" s="78" t="s">
        <v>26</v>
      </c>
      <c r="D719" s="78" t="s">
        <v>16</v>
      </c>
      <c r="E719" s="79" t="s">
        <v>357</v>
      </c>
      <c r="F719" s="87"/>
      <c r="G719" s="85" t="n">
        <f aca="false">G721+G723</f>
        <v>1334.8</v>
      </c>
      <c r="H719" s="85" t="n">
        <f aca="false">H721+H723</f>
        <v>1334.8</v>
      </c>
      <c r="I719" s="85" t="n">
        <f aca="false">I721+I723</f>
        <v>0</v>
      </c>
    </row>
    <row r="720" customFormat="false" ht="15.75" hidden="false" customHeight="false" outlineLevel="0" collapsed="false">
      <c r="A720" s="88" t="s">
        <v>112</v>
      </c>
      <c r="B720" s="89"/>
      <c r="C720" s="78" t="s">
        <v>26</v>
      </c>
      <c r="D720" s="78" t="s">
        <v>16</v>
      </c>
      <c r="E720" s="79" t="s">
        <v>357</v>
      </c>
      <c r="F720" s="87" t="s">
        <v>113</v>
      </c>
      <c r="G720" s="85" t="n">
        <f aca="false">G721</f>
        <v>1274.8</v>
      </c>
      <c r="H720" s="85" t="n">
        <f aca="false">H721</f>
        <v>1274.8</v>
      </c>
      <c r="I720" s="85" t="n">
        <f aca="false">I721</f>
        <v>0</v>
      </c>
    </row>
    <row r="721" customFormat="false" ht="15.75" hidden="false" customHeight="false" outlineLevel="0" collapsed="false">
      <c r="A721" s="151" t="s">
        <v>114</v>
      </c>
      <c r="B721" s="89"/>
      <c r="C721" s="78" t="s">
        <v>26</v>
      </c>
      <c r="D721" s="78" t="s">
        <v>16</v>
      </c>
      <c r="E721" s="79" t="s">
        <v>357</v>
      </c>
      <c r="F721" s="87" t="s">
        <v>115</v>
      </c>
      <c r="G721" s="85" t="n">
        <v>1274.8</v>
      </c>
      <c r="H721" s="85" t="n">
        <v>1274.8</v>
      </c>
      <c r="I721" s="85" t="n">
        <f aca="false">G721-H721</f>
        <v>0</v>
      </c>
    </row>
    <row r="722" customFormat="false" ht="31.5" hidden="false" customHeight="false" outlineLevel="0" collapsed="false">
      <c r="A722" s="117" t="s">
        <v>238</v>
      </c>
      <c r="B722" s="89"/>
      <c r="C722" s="78" t="s">
        <v>26</v>
      </c>
      <c r="D722" s="78" t="s">
        <v>16</v>
      </c>
      <c r="E722" s="79" t="s">
        <v>357</v>
      </c>
      <c r="F722" s="87" t="s">
        <v>162</v>
      </c>
      <c r="G722" s="85" t="n">
        <f aca="false">G723</f>
        <v>60</v>
      </c>
      <c r="H722" s="85" t="n">
        <f aca="false">H723</f>
        <v>60</v>
      </c>
      <c r="I722" s="85" t="n">
        <f aca="false">I723</f>
        <v>0</v>
      </c>
    </row>
    <row r="723" customFormat="false" ht="18" hidden="false" customHeight="true" outlineLevel="0" collapsed="false">
      <c r="A723" s="137" t="s">
        <v>239</v>
      </c>
      <c r="B723" s="89"/>
      <c r="C723" s="78" t="s">
        <v>26</v>
      </c>
      <c r="D723" s="78" t="s">
        <v>16</v>
      </c>
      <c r="E723" s="79" t="s">
        <v>357</v>
      </c>
      <c r="F723" s="87" t="s">
        <v>240</v>
      </c>
      <c r="G723" s="85" t="n">
        <v>60</v>
      </c>
      <c r="H723" s="85" t="n">
        <v>60</v>
      </c>
      <c r="I723" s="85" t="n">
        <f aca="false">G723-H723</f>
        <v>0</v>
      </c>
    </row>
    <row r="724" customFormat="false" ht="15" hidden="false" customHeight="true" outlineLevel="0" collapsed="false">
      <c r="A724" s="138" t="s">
        <v>67</v>
      </c>
      <c r="B724" s="76"/>
      <c r="C724" s="77" t="s">
        <v>26</v>
      </c>
      <c r="D724" s="77" t="s">
        <v>18</v>
      </c>
      <c r="E724" s="90"/>
      <c r="F724" s="90"/>
      <c r="G724" s="80" t="n">
        <f aca="false">G725</f>
        <v>32369.059</v>
      </c>
      <c r="H724" s="80" t="n">
        <f aca="false">H725</f>
        <v>32422.9</v>
      </c>
      <c r="I724" s="80" t="n">
        <f aca="false">I725</f>
        <v>-53.8410000000004</v>
      </c>
    </row>
    <row r="725" customFormat="false" ht="29.25" hidden="false" customHeight="true" outlineLevel="0" collapsed="false">
      <c r="A725" s="158" t="s">
        <v>536</v>
      </c>
      <c r="B725" s="76"/>
      <c r="C725" s="77" t="s">
        <v>26</v>
      </c>
      <c r="D725" s="77" t="s">
        <v>18</v>
      </c>
      <c r="E725" s="82" t="s">
        <v>353</v>
      </c>
      <c r="F725" s="90"/>
      <c r="G725" s="80" t="n">
        <f aca="false">G726</f>
        <v>32369.059</v>
      </c>
      <c r="H725" s="80" t="n">
        <f aca="false">H726</f>
        <v>32422.9</v>
      </c>
      <c r="I725" s="80" t="n">
        <f aca="false">I726</f>
        <v>-53.8410000000004</v>
      </c>
    </row>
    <row r="726" customFormat="false" ht="31.5" hidden="false" customHeight="false" outlineLevel="0" collapsed="false">
      <c r="A726" s="213" t="s">
        <v>538</v>
      </c>
      <c r="B726" s="89"/>
      <c r="C726" s="77" t="s">
        <v>26</v>
      </c>
      <c r="D726" s="77" t="s">
        <v>18</v>
      </c>
      <c r="E726" s="82" t="s">
        <v>539</v>
      </c>
      <c r="F726" s="90"/>
      <c r="G726" s="80" t="n">
        <f aca="false">G727+G730+G733+G736+G739+G742+G745+G748+G751+G754+G757+G760</f>
        <v>32369.059</v>
      </c>
      <c r="H726" s="80" t="n">
        <f aca="false">H727+H730+H733+H736+H739+H742+H745+H748+H751+H754+H757+H760</f>
        <v>32422.9</v>
      </c>
      <c r="I726" s="80" t="n">
        <f aca="false">I727+I730+I733+I736+I739+I742+I745+I748+I751+I754+I757+I760</f>
        <v>-53.8410000000004</v>
      </c>
    </row>
    <row r="727" customFormat="false" ht="15.75" hidden="false" customHeight="false" outlineLevel="0" collapsed="false">
      <c r="A727" s="177" t="s">
        <v>294</v>
      </c>
      <c r="B727" s="89"/>
      <c r="C727" s="78" t="s">
        <v>26</v>
      </c>
      <c r="D727" s="78" t="s">
        <v>18</v>
      </c>
      <c r="E727" s="79" t="s">
        <v>540</v>
      </c>
      <c r="F727" s="87"/>
      <c r="G727" s="85" t="n">
        <f aca="false">G728</f>
        <v>15524.5</v>
      </c>
      <c r="H727" s="85" t="n">
        <f aca="false">H728</f>
        <v>15524.5</v>
      </c>
      <c r="I727" s="85" t="n">
        <f aca="false">I728</f>
        <v>0</v>
      </c>
    </row>
    <row r="728" customFormat="false" ht="15" hidden="false" customHeight="true" outlineLevel="0" collapsed="false">
      <c r="A728" s="117" t="s">
        <v>238</v>
      </c>
      <c r="B728" s="89"/>
      <c r="C728" s="78" t="s">
        <v>26</v>
      </c>
      <c r="D728" s="78" t="s">
        <v>18</v>
      </c>
      <c r="E728" s="79" t="s">
        <v>540</v>
      </c>
      <c r="F728" s="87" t="s">
        <v>162</v>
      </c>
      <c r="G728" s="85" t="n">
        <f aca="false">G729</f>
        <v>15524.5</v>
      </c>
      <c r="H728" s="85" t="n">
        <f aca="false">H729</f>
        <v>15524.5</v>
      </c>
      <c r="I728" s="85" t="n">
        <f aca="false">I729</f>
        <v>0</v>
      </c>
    </row>
    <row r="729" customFormat="false" ht="17.25" hidden="false" customHeight="true" outlineLevel="0" collapsed="false">
      <c r="A729" s="137" t="s">
        <v>239</v>
      </c>
      <c r="B729" s="89"/>
      <c r="C729" s="78" t="s">
        <v>26</v>
      </c>
      <c r="D729" s="78" t="s">
        <v>18</v>
      </c>
      <c r="E729" s="79" t="s">
        <v>540</v>
      </c>
      <c r="F729" s="87" t="s">
        <v>240</v>
      </c>
      <c r="G729" s="85" t="n">
        <v>15524.5</v>
      </c>
      <c r="H729" s="85" t="n">
        <v>15524.5</v>
      </c>
      <c r="I729" s="85" t="n">
        <f aca="false">G729-H729</f>
        <v>0</v>
      </c>
    </row>
    <row r="730" customFormat="false" ht="30.75" hidden="false" customHeight="true" outlineLevel="0" collapsed="false">
      <c r="A730" s="182" t="s">
        <v>541</v>
      </c>
      <c r="B730" s="89"/>
      <c r="C730" s="78" t="s">
        <v>26</v>
      </c>
      <c r="D730" s="78" t="s">
        <v>18</v>
      </c>
      <c r="E730" s="87" t="s">
        <v>542</v>
      </c>
      <c r="F730" s="87"/>
      <c r="G730" s="85" t="n">
        <f aca="false">G731</f>
        <v>25</v>
      </c>
      <c r="H730" s="85" t="n">
        <f aca="false">H731</f>
        <v>25</v>
      </c>
      <c r="I730" s="85" t="n">
        <f aca="false">I731</f>
        <v>0</v>
      </c>
    </row>
    <row r="731" customFormat="false" ht="17.25" hidden="false" customHeight="true" outlineLevel="0" collapsed="false">
      <c r="A731" s="182" t="s">
        <v>238</v>
      </c>
      <c r="B731" s="89"/>
      <c r="C731" s="78" t="s">
        <v>26</v>
      </c>
      <c r="D731" s="78" t="s">
        <v>18</v>
      </c>
      <c r="E731" s="87" t="s">
        <v>542</v>
      </c>
      <c r="F731" s="87" t="s">
        <v>162</v>
      </c>
      <c r="G731" s="85" t="n">
        <f aca="false">G732</f>
        <v>25</v>
      </c>
      <c r="H731" s="85" t="n">
        <f aca="false">H732</f>
        <v>25</v>
      </c>
      <c r="I731" s="85" t="n">
        <f aca="false">I732</f>
        <v>0</v>
      </c>
    </row>
    <row r="732" customFormat="false" ht="17.25" hidden="false" customHeight="true" outlineLevel="0" collapsed="false">
      <c r="A732" s="182" t="s">
        <v>239</v>
      </c>
      <c r="B732" s="89"/>
      <c r="C732" s="78" t="s">
        <v>26</v>
      </c>
      <c r="D732" s="78" t="s">
        <v>18</v>
      </c>
      <c r="E732" s="87" t="s">
        <v>542</v>
      </c>
      <c r="F732" s="87" t="s">
        <v>240</v>
      </c>
      <c r="G732" s="85" t="n">
        <v>25</v>
      </c>
      <c r="H732" s="85" t="n">
        <v>25</v>
      </c>
      <c r="I732" s="85" t="n">
        <f aca="false">G732-H732</f>
        <v>0</v>
      </c>
    </row>
    <row r="733" customFormat="false" ht="15.75" hidden="false" customHeight="false" outlineLevel="0" collapsed="false">
      <c r="A733" s="151" t="s">
        <v>296</v>
      </c>
      <c r="B733" s="89"/>
      <c r="C733" s="78" t="s">
        <v>26</v>
      </c>
      <c r="D733" s="78" t="s">
        <v>18</v>
      </c>
      <c r="E733" s="79" t="s">
        <v>543</v>
      </c>
      <c r="F733" s="87"/>
      <c r="G733" s="85" t="n">
        <f aca="false">G734</f>
        <v>100</v>
      </c>
      <c r="H733" s="85" t="n">
        <f aca="false">H734</f>
        <v>100</v>
      </c>
      <c r="I733" s="85" t="n">
        <f aca="false">I734</f>
        <v>0</v>
      </c>
    </row>
    <row r="734" customFormat="false" ht="15" hidden="false" customHeight="true" outlineLevel="0" collapsed="false">
      <c r="A734" s="117" t="s">
        <v>238</v>
      </c>
      <c r="B734" s="89"/>
      <c r="C734" s="78" t="s">
        <v>26</v>
      </c>
      <c r="D734" s="78" t="s">
        <v>18</v>
      </c>
      <c r="E734" s="79" t="s">
        <v>543</v>
      </c>
      <c r="F734" s="87" t="s">
        <v>162</v>
      </c>
      <c r="G734" s="85" t="n">
        <f aca="false">G735</f>
        <v>100</v>
      </c>
      <c r="H734" s="85" t="n">
        <f aca="false">H735</f>
        <v>100</v>
      </c>
      <c r="I734" s="85" t="n">
        <f aca="false">I735</f>
        <v>0</v>
      </c>
    </row>
    <row r="735" customFormat="false" ht="17.25" hidden="false" customHeight="true" outlineLevel="0" collapsed="false">
      <c r="A735" s="137" t="s">
        <v>239</v>
      </c>
      <c r="B735" s="89"/>
      <c r="C735" s="78" t="s">
        <v>26</v>
      </c>
      <c r="D735" s="78" t="s">
        <v>18</v>
      </c>
      <c r="E735" s="79" t="s">
        <v>543</v>
      </c>
      <c r="F735" s="87" t="s">
        <v>240</v>
      </c>
      <c r="G735" s="85" t="n">
        <v>100</v>
      </c>
      <c r="H735" s="85" t="n">
        <v>100</v>
      </c>
      <c r="I735" s="85" t="n">
        <f aca="false">G735-H735</f>
        <v>0</v>
      </c>
    </row>
    <row r="736" customFormat="false" ht="17.25" hidden="false" customHeight="true" outlineLevel="0" collapsed="false">
      <c r="A736" s="182" t="s">
        <v>298</v>
      </c>
      <c r="B736" s="89"/>
      <c r="C736" s="78" t="s">
        <v>26</v>
      </c>
      <c r="D736" s="78" t="s">
        <v>18</v>
      </c>
      <c r="E736" s="87" t="s">
        <v>544</v>
      </c>
      <c r="F736" s="87"/>
      <c r="G736" s="85" t="n">
        <f aca="false">G737</f>
        <v>1500</v>
      </c>
      <c r="H736" s="85" t="n">
        <f aca="false">H737</f>
        <v>1500</v>
      </c>
      <c r="I736" s="85" t="n">
        <f aca="false">I737</f>
        <v>0</v>
      </c>
    </row>
    <row r="737" customFormat="false" ht="17.25" hidden="false" customHeight="true" outlineLevel="0" collapsed="false">
      <c r="A737" s="182" t="s">
        <v>238</v>
      </c>
      <c r="B737" s="89"/>
      <c r="C737" s="78" t="s">
        <v>26</v>
      </c>
      <c r="D737" s="78" t="s">
        <v>18</v>
      </c>
      <c r="E737" s="87" t="s">
        <v>544</v>
      </c>
      <c r="F737" s="87" t="s">
        <v>162</v>
      </c>
      <c r="G737" s="85" t="n">
        <f aca="false">G738</f>
        <v>1500</v>
      </c>
      <c r="H737" s="85" t="n">
        <f aca="false">H738</f>
        <v>1500</v>
      </c>
      <c r="I737" s="85" t="n">
        <f aca="false">I738</f>
        <v>0</v>
      </c>
    </row>
    <row r="738" customFormat="false" ht="17.25" hidden="false" customHeight="true" outlineLevel="0" collapsed="false">
      <c r="A738" s="182" t="s">
        <v>239</v>
      </c>
      <c r="B738" s="89"/>
      <c r="C738" s="78" t="s">
        <v>26</v>
      </c>
      <c r="D738" s="78" t="s">
        <v>18</v>
      </c>
      <c r="E738" s="87" t="s">
        <v>544</v>
      </c>
      <c r="F738" s="87" t="s">
        <v>240</v>
      </c>
      <c r="G738" s="85" t="n">
        <f aca="false">100+1400</f>
        <v>1500</v>
      </c>
      <c r="H738" s="85" t="n">
        <f aca="false">100+1400</f>
        <v>1500</v>
      </c>
      <c r="I738" s="85" t="n">
        <f aca="false">G738-H738</f>
        <v>0</v>
      </c>
    </row>
    <row r="739" customFormat="false" ht="31.5" hidden="false" customHeight="false" outlineLevel="0" collapsed="false">
      <c r="A739" s="119" t="s">
        <v>302</v>
      </c>
      <c r="B739" s="89"/>
      <c r="C739" s="78" t="s">
        <v>26</v>
      </c>
      <c r="D739" s="78" t="s">
        <v>18</v>
      </c>
      <c r="E739" s="79" t="s">
        <v>545</v>
      </c>
      <c r="F739" s="87"/>
      <c r="G739" s="85" t="n">
        <f aca="false">G740</f>
        <v>3.5</v>
      </c>
      <c r="H739" s="85" t="n">
        <f aca="false">H740</f>
        <v>3.5</v>
      </c>
      <c r="I739" s="85" t="n">
        <f aca="false">I740</f>
        <v>0</v>
      </c>
    </row>
    <row r="740" customFormat="false" ht="31.5" hidden="false" customHeight="false" outlineLevel="0" collapsed="false">
      <c r="A740" s="117" t="s">
        <v>238</v>
      </c>
      <c r="B740" s="89"/>
      <c r="C740" s="78" t="s">
        <v>26</v>
      </c>
      <c r="D740" s="78" t="s">
        <v>18</v>
      </c>
      <c r="E740" s="79" t="s">
        <v>545</v>
      </c>
      <c r="F740" s="87" t="s">
        <v>546</v>
      </c>
      <c r="G740" s="85" t="n">
        <f aca="false">G741</f>
        <v>3.5</v>
      </c>
      <c r="H740" s="85" t="n">
        <f aca="false">H741</f>
        <v>3.5</v>
      </c>
      <c r="I740" s="85" t="n">
        <f aca="false">I741</f>
        <v>0</v>
      </c>
    </row>
    <row r="741" customFormat="false" ht="15.75" hidden="false" customHeight="false" outlineLevel="0" collapsed="false">
      <c r="A741" s="137" t="s">
        <v>239</v>
      </c>
      <c r="B741" s="89"/>
      <c r="C741" s="78" t="s">
        <v>26</v>
      </c>
      <c r="D741" s="78" t="s">
        <v>18</v>
      </c>
      <c r="E741" s="79" t="s">
        <v>545</v>
      </c>
      <c r="F741" s="87" t="s">
        <v>240</v>
      </c>
      <c r="G741" s="85" t="n">
        <v>3.5</v>
      </c>
      <c r="H741" s="85" t="n">
        <v>3.5</v>
      </c>
      <c r="I741" s="85" t="n">
        <f aca="false">G741-H741</f>
        <v>0</v>
      </c>
    </row>
    <row r="742" customFormat="false" ht="16.5" hidden="false" customHeight="true" outlineLevel="0" collapsed="false">
      <c r="A742" s="151" t="s">
        <v>304</v>
      </c>
      <c r="B742" s="89"/>
      <c r="C742" s="78" t="s">
        <v>26</v>
      </c>
      <c r="D742" s="78" t="s">
        <v>18</v>
      </c>
      <c r="E742" s="79" t="s">
        <v>547</v>
      </c>
      <c r="F742" s="87"/>
      <c r="G742" s="85" t="n">
        <f aca="false">G743</f>
        <v>235</v>
      </c>
      <c r="H742" s="85" t="n">
        <f aca="false">H743</f>
        <v>235</v>
      </c>
      <c r="I742" s="85" t="n">
        <f aca="false">I743</f>
        <v>0</v>
      </c>
    </row>
    <row r="743" customFormat="false" ht="31.5" hidden="false" customHeight="false" outlineLevel="0" collapsed="false">
      <c r="A743" s="117" t="s">
        <v>238</v>
      </c>
      <c r="B743" s="89"/>
      <c r="C743" s="78" t="s">
        <v>26</v>
      </c>
      <c r="D743" s="78" t="s">
        <v>18</v>
      </c>
      <c r="E743" s="79" t="s">
        <v>547</v>
      </c>
      <c r="F743" s="87" t="s">
        <v>546</v>
      </c>
      <c r="G743" s="85" t="n">
        <f aca="false">G744</f>
        <v>235</v>
      </c>
      <c r="H743" s="85" t="n">
        <f aca="false">H744</f>
        <v>235</v>
      </c>
      <c r="I743" s="85" t="n">
        <f aca="false">I744</f>
        <v>0</v>
      </c>
    </row>
    <row r="744" customFormat="false" ht="15.75" hidden="false" customHeight="false" outlineLevel="0" collapsed="false">
      <c r="A744" s="137" t="s">
        <v>239</v>
      </c>
      <c r="B744" s="89"/>
      <c r="C744" s="78" t="s">
        <v>26</v>
      </c>
      <c r="D744" s="78" t="s">
        <v>18</v>
      </c>
      <c r="E744" s="79" t="s">
        <v>547</v>
      </c>
      <c r="F744" s="87" t="s">
        <v>240</v>
      </c>
      <c r="G744" s="85" t="n">
        <v>235</v>
      </c>
      <c r="H744" s="85" t="n">
        <v>235</v>
      </c>
      <c r="I744" s="85" t="n">
        <f aca="false">G744-H744</f>
        <v>0</v>
      </c>
    </row>
    <row r="745" customFormat="false" ht="15.75" hidden="false" customHeight="false" outlineLevel="0" collapsed="false">
      <c r="A745" s="214" t="s">
        <v>378</v>
      </c>
      <c r="B745" s="89"/>
      <c r="C745" s="78" t="s">
        <v>26</v>
      </c>
      <c r="D745" s="78" t="s">
        <v>18</v>
      </c>
      <c r="E745" s="79" t="s">
        <v>548</v>
      </c>
      <c r="F745" s="87"/>
      <c r="G745" s="85" t="n">
        <f aca="false">G746</f>
        <v>1463.3</v>
      </c>
      <c r="H745" s="85" t="n">
        <f aca="false">H746</f>
        <v>1463.3</v>
      </c>
      <c r="I745" s="85" t="n">
        <f aca="false">I746</f>
        <v>0</v>
      </c>
    </row>
    <row r="746" customFormat="false" ht="15.75" hidden="false" customHeight="false" outlineLevel="0" collapsed="false">
      <c r="A746" s="214" t="s">
        <v>238</v>
      </c>
      <c r="B746" s="89"/>
      <c r="C746" s="78" t="s">
        <v>26</v>
      </c>
      <c r="D746" s="78" t="s">
        <v>18</v>
      </c>
      <c r="E746" s="79" t="s">
        <v>548</v>
      </c>
      <c r="F746" s="87" t="s">
        <v>546</v>
      </c>
      <c r="G746" s="85" t="n">
        <f aca="false">G747</f>
        <v>1463.3</v>
      </c>
      <c r="H746" s="85" t="n">
        <f aca="false">H747</f>
        <v>1463.3</v>
      </c>
      <c r="I746" s="85" t="n">
        <f aca="false">I747</f>
        <v>0</v>
      </c>
    </row>
    <row r="747" customFormat="false" ht="15.75" hidden="false" customHeight="false" outlineLevel="0" collapsed="false">
      <c r="A747" s="214" t="s">
        <v>239</v>
      </c>
      <c r="B747" s="89"/>
      <c r="C747" s="78" t="s">
        <v>26</v>
      </c>
      <c r="D747" s="78" t="s">
        <v>18</v>
      </c>
      <c r="E747" s="79" t="s">
        <v>548</v>
      </c>
      <c r="F747" s="87" t="s">
        <v>240</v>
      </c>
      <c r="G747" s="85" t="n">
        <f aca="false">300+663.3+300+200</f>
        <v>1463.3</v>
      </c>
      <c r="H747" s="85" t="n">
        <f aca="false">300+663.3+300+200</f>
        <v>1463.3</v>
      </c>
      <c r="I747" s="85" t="n">
        <f aca="false">G747-H747</f>
        <v>0</v>
      </c>
    </row>
    <row r="748" customFormat="false" ht="20.25" hidden="false" customHeight="true" outlineLevel="0" collapsed="false">
      <c r="A748" s="84" t="s">
        <v>549</v>
      </c>
      <c r="B748" s="89"/>
      <c r="C748" s="78" t="s">
        <v>26</v>
      </c>
      <c r="D748" s="78" t="s">
        <v>18</v>
      </c>
      <c r="E748" s="79" t="s">
        <v>550</v>
      </c>
      <c r="F748" s="87"/>
      <c r="G748" s="85" t="n">
        <f aca="false">G749</f>
        <v>900</v>
      </c>
      <c r="H748" s="85" t="n">
        <f aca="false">H749</f>
        <v>900</v>
      </c>
      <c r="I748" s="85" t="n">
        <f aca="false">I749</f>
        <v>0</v>
      </c>
    </row>
    <row r="749" customFormat="false" ht="31.5" hidden="false" customHeight="false" outlineLevel="0" collapsed="false">
      <c r="A749" s="117" t="s">
        <v>238</v>
      </c>
      <c r="B749" s="89"/>
      <c r="C749" s="78" t="s">
        <v>26</v>
      </c>
      <c r="D749" s="78" t="s">
        <v>18</v>
      </c>
      <c r="E749" s="79" t="s">
        <v>550</v>
      </c>
      <c r="F749" s="87" t="s">
        <v>546</v>
      </c>
      <c r="G749" s="85" t="n">
        <f aca="false">G750</f>
        <v>900</v>
      </c>
      <c r="H749" s="85" t="n">
        <f aca="false">H750</f>
        <v>900</v>
      </c>
      <c r="I749" s="85" t="n">
        <f aca="false">I750</f>
        <v>0</v>
      </c>
    </row>
    <row r="750" customFormat="false" ht="18" hidden="false" customHeight="true" outlineLevel="0" collapsed="false">
      <c r="A750" s="137" t="s">
        <v>239</v>
      </c>
      <c r="B750" s="89"/>
      <c r="C750" s="78" t="s">
        <v>26</v>
      </c>
      <c r="D750" s="78" t="s">
        <v>18</v>
      </c>
      <c r="E750" s="79" t="s">
        <v>550</v>
      </c>
      <c r="F750" s="87" t="s">
        <v>240</v>
      </c>
      <c r="G750" s="85" t="n">
        <v>900</v>
      </c>
      <c r="H750" s="85" t="n">
        <v>900</v>
      </c>
      <c r="I750" s="85" t="n">
        <f aca="false">G750-H750</f>
        <v>0</v>
      </c>
    </row>
    <row r="751" customFormat="false" ht="30.75" hidden="false" customHeight="true" outlineLevel="0" collapsed="false">
      <c r="A751" s="182" t="s">
        <v>551</v>
      </c>
      <c r="B751" s="89"/>
      <c r="C751" s="78" t="s">
        <v>26</v>
      </c>
      <c r="D751" s="78" t="s">
        <v>18</v>
      </c>
      <c r="E751" s="79" t="s">
        <v>552</v>
      </c>
      <c r="F751" s="87"/>
      <c r="G751" s="85" t="n">
        <f aca="false">G752</f>
        <v>5258.6</v>
      </c>
      <c r="H751" s="85" t="n">
        <f aca="false">H752</f>
        <v>5258.6</v>
      </c>
      <c r="I751" s="85" t="n">
        <f aca="false">I752</f>
        <v>0</v>
      </c>
    </row>
    <row r="752" customFormat="false" ht="30" hidden="false" customHeight="true" outlineLevel="0" collapsed="false">
      <c r="A752" s="182" t="s">
        <v>238</v>
      </c>
      <c r="B752" s="89"/>
      <c r="C752" s="78" t="s">
        <v>26</v>
      </c>
      <c r="D752" s="78" t="s">
        <v>18</v>
      </c>
      <c r="E752" s="79" t="s">
        <v>552</v>
      </c>
      <c r="F752" s="87" t="s">
        <v>162</v>
      </c>
      <c r="G752" s="85" t="n">
        <f aca="false">G753</f>
        <v>5258.6</v>
      </c>
      <c r="H752" s="85" t="n">
        <f aca="false">H753</f>
        <v>5258.6</v>
      </c>
      <c r="I752" s="85" t="n">
        <f aca="false">I753</f>
        <v>0</v>
      </c>
    </row>
    <row r="753" customFormat="false" ht="18" hidden="false" customHeight="true" outlineLevel="0" collapsed="false">
      <c r="A753" s="182" t="s">
        <v>239</v>
      </c>
      <c r="B753" s="89"/>
      <c r="C753" s="78" t="s">
        <v>26</v>
      </c>
      <c r="D753" s="78" t="s">
        <v>18</v>
      </c>
      <c r="E753" s="79" t="s">
        <v>552</v>
      </c>
      <c r="F753" s="87" t="s">
        <v>240</v>
      </c>
      <c r="G753" s="85" t="n">
        <f aca="false">2058.6+3200</f>
        <v>5258.6</v>
      </c>
      <c r="H753" s="85" t="n">
        <f aca="false">2058.6+3200</f>
        <v>5258.6</v>
      </c>
      <c r="I753" s="85" t="n">
        <f aca="false">G753-H753</f>
        <v>0</v>
      </c>
    </row>
    <row r="754" customFormat="false" ht="18.75" hidden="false" customHeight="true" outlineLevel="0" collapsed="false">
      <c r="A754" s="184" t="s">
        <v>383</v>
      </c>
      <c r="B754" s="89"/>
      <c r="C754" s="78" t="s">
        <v>26</v>
      </c>
      <c r="D754" s="78" t="s">
        <v>18</v>
      </c>
      <c r="E754" s="79" t="s">
        <v>553</v>
      </c>
      <c r="F754" s="87"/>
      <c r="G754" s="85" t="n">
        <f aca="false">G755</f>
        <v>6209.159</v>
      </c>
      <c r="H754" s="85" t="n">
        <f aca="false">H755</f>
        <v>6263</v>
      </c>
      <c r="I754" s="85" t="n">
        <f aca="false">I755</f>
        <v>-53.8410000000004</v>
      </c>
    </row>
    <row r="755" customFormat="false" ht="31.5" hidden="false" customHeight="false" outlineLevel="0" collapsed="false">
      <c r="A755" s="117" t="s">
        <v>238</v>
      </c>
      <c r="B755" s="89"/>
      <c r="C755" s="78" t="s">
        <v>26</v>
      </c>
      <c r="D755" s="78" t="s">
        <v>18</v>
      </c>
      <c r="E755" s="79" t="s">
        <v>553</v>
      </c>
      <c r="F755" s="87" t="s">
        <v>162</v>
      </c>
      <c r="G755" s="85" t="n">
        <f aca="false">G756</f>
        <v>6209.159</v>
      </c>
      <c r="H755" s="85" t="n">
        <f aca="false">H756</f>
        <v>6263</v>
      </c>
      <c r="I755" s="85" t="n">
        <f aca="false">I756</f>
        <v>-53.8410000000004</v>
      </c>
    </row>
    <row r="756" customFormat="false" ht="15.75" hidden="false" customHeight="false" outlineLevel="0" collapsed="false">
      <c r="A756" s="137" t="s">
        <v>239</v>
      </c>
      <c r="B756" s="89"/>
      <c r="C756" s="78" t="s">
        <v>26</v>
      </c>
      <c r="D756" s="78" t="s">
        <v>18</v>
      </c>
      <c r="E756" s="79" t="s">
        <v>553</v>
      </c>
      <c r="F756" s="87" t="s">
        <v>240</v>
      </c>
      <c r="G756" s="85" t="n">
        <v>6209.159</v>
      </c>
      <c r="H756" s="85" t="n">
        <v>6263</v>
      </c>
      <c r="I756" s="85" t="n">
        <f aca="false">G756-H756</f>
        <v>-53.8410000000004</v>
      </c>
    </row>
    <row r="757" customFormat="false" ht="47.25" hidden="false" customHeight="false" outlineLevel="0" collapsed="false">
      <c r="A757" s="215" t="s">
        <v>554</v>
      </c>
      <c r="B757" s="89"/>
      <c r="C757" s="78" t="s">
        <v>26</v>
      </c>
      <c r="D757" s="78" t="s">
        <v>18</v>
      </c>
      <c r="E757" s="87" t="s">
        <v>555</v>
      </c>
      <c r="F757" s="87"/>
      <c r="G757" s="85" t="n">
        <f aca="false">G758</f>
        <v>50</v>
      </c>
      <c r="H757" s="85" t="n">
        <f aca="false">H758</f>
        <v>50</v>
      </c>
      <c r="I757" s="85" t="n">
        <f aca="false">I758</f>
        <v>0</v>
      </c>
    </row>
    <row r="758" customFormat="false" ht="31.5" hidden="false" customHeight="false" outlineLevel="0" collapsed="false">
      <c r="A758" s="117" t="s">
        <v>238</v>
      </c>
      <c r="B758" s="89"/>
      <c r="C758" s="78" t="s">
        <v>26</v>
      </c>
      <c r="D758" s="78" t="s">
        <v>18</v>
      </c>
      <c r="E758" s="87" t="s">
        <v>555</v>
      </c>
      <c r="F758" s="87" t="s">
        <v>162</v>
      </c>
      <c r="G758" s="85" t="n">
        <f aca="false">G759</f>
        <v>50</v>
      </c>
      <c r="H758" s="85" t="n">
        <f aca="false">H759</f>
        <v>50</v>
      </c>
      <c r="I758" s="85" t="n">
        <f aca="false">I759</f>
        <v>0</v>
      </c>
    </row>
    <row r="759" customFormat="false" ht="15.75" hidden="false" customHeight="false" outlineLevel="0" collapsed="false">
      <c r="A759" s="137" t="s">
        <v>239</v>
      </c>
      <c r="B759" s="89"/>
      <c r="C759" s="78" t="s">
        <v>26</v>
      </c>
      <c r="D759" s="78" t="s">
        <v>18</v>
      </c>
      <c r="E759" s="87" t="s">
        <v>555</v>
      </c>
      <c r="F759" s="87" t="s">
        <v>240</v>
      </c>
      <c r="G759" s="85" t="n">
        <v>50</v>
      </c>
      <c r="H759" s="85" t="n">
        <v>50</v>
      </c>
      <c r="I759" s="85" t="n">
        <f aca="false">G759-H759</f>
        <v>0</v>
      </c>
    </row>
    <row r="760" customFormat="false" ht="15.75" hidden="false" customHeight="false" outlineLevel="0" collapsed="false">
      <c r="A760" s="215" t="s">
        <v>556</v>
      </c>
      <c r="B760" s="89"/>
      <c r="C760" s="78" t="s">
        <v>26</v>
      </c>
      <c r="D760" s="78" t="s">
        <v>18</v>
      </c>
      <c r="E760" s="87" t="s">
        <v>557</v>
      </c>
      <c r="F760" s="87"/>
      <c r="G760" s="85" t="n">
        <f aca="false">G761</f>
        <v>1100</v>
      </c>
      <c r="H760" s="85" t="n">
        <f aca="false">H761</f>
        <v>1100</v>
      </c>
      <c r="I760" s="85" t="n">
        <f aca="false">I761</f>
        <v>0</v>
      </c>
    </row>
    <row r="761" customFormat="false" ht="31.5" hidden="false" customHeight="false" outlineLevel="0" collapsed="false">
      <c r="A761" s="182" t="s">
        <v>238</v>
      </c>
      <c r="B761" s="89"/>
      <c r="C761" s="78" t="s">
        <v>26</v>
      </c>
      <c r="D761" s="78" t="s">
        <v>18</v>
      </c>
      <c r="E761" s="87" t="s">
        <v>557</v>
      </c>
      <c r="F761" s="87" t="s">
        <v>546</v>
      </c>
      <c r="G761" s="85" t="n">
        <f aca="false">G762</f>
        <v>1100</v>
      </c>
      <c r="H761" s="85" t="n">
        <f aca="false">H762</f>
        <v>1100</v>
      </c>
      <c r="I761" s="85" t="n">
        <f aca="false">I762</f>
        <v>0</v>
      </c>
    </row>
    <row r="762" customFormat="false" ht="15.75" hidden="false" customHeight="false" outlineLevel="0" collapsed="false">
      <c r="A762" s="182" t="s">
        <v>239</v>
      </c>
      <c r="B762" s="89"/>
      <c r="C762" s="78" t="s">
        <v>26</v>
      </c>
      <c r="D762" s="78" t="s">
        <v>18</v>
      </c>
      <c r="E762" s="87" t="s">
        <v>557</v>
      </c>
      <c r="F762" s="87" t="s">
        <v>240</v>
      </c>
      <c r="G762" s="85" t="n">
        <v>1100</v>
      </c>
      <c r="H762" s="85" t="n">
        <v>1100</v>
      </c>
      <c r="I762" s="85" t="n">
        <f aca="false">G762-H762</f>
        <v>0</v>
      </c>
    </row>
    <row r="763" customFormat="false" ht="31.5" hidden="false" customHeight="false" outlineLevel="0" collapsed="false">
      <c r="A763" s="140" t="s">
        <v>558</v>
      </c>
      <c r="B763" s="141" t="s">
        <v>559</v>
      </c>
      <c r="C763" s="152"/>
      <c r="D763" s="152"/>
      <c r="E763" s="153"/>
      <c r="F763" s="152"/>
      <c r="G763" s="145" t="n">
        <f aca="false">G764+G777</f>
        <v>6136.432</v>
      </c>
      <c r="H763" s="145" t="n">
        <f aca="false">H764+H777</f>
        <v>6136.432</v>
      </c>
      <c r="I763" s="145" t="n">
        <f aca="false">I764+I777</f>
        <v>0</v>
      </c>
    </row>
    <row r="764" customFormat="false" ht="15.75" hidden="false" customHeight="false" outlineLevel="0" collapsed="false">
      <c r="A764" s="75" t="s">
        <v>13</v>
      </c>
      <c r="B764" s="76"/>
      <c r="C764" s="77" t="s">
        <v>14</v>
      </c>
      <c r="D764" s="78"/>
      <c r="E764" s="79" t="s">
        <v>95</v>
      </c>
      <c r="F764" s="78"/>
      <c r="G764" s="80" t="n">
        <f aca="false">G765+G772</f>
        <v>6081.25</v>
      </c>
      <c r="H764" s="80" t="n">
        <f aca="false">H765+H772</f>
        <v>6081.25</v>
      </c>
      <c r="I764" s="80" t="n">
        <f aca="false">I765+I772</f>
        <v>0</v>
      </c>
    </row>
    <row r="765" customFormat="false" ht="15.75" hidden="false" customHeight="true" outlineLevel="0" collapsed="false">
      <c r="A765" s="102" t="s">
        <v>108</v>
      </c>
      <c r="B765" s="81"/>
      <c r="C765" s="77" t="s">
        <v>14</v>
      </c>
      <c r="D765" s="77" t="s">
        <v>20</v>
      </c>
      <c r="E765" s="82" t="s">
        <v>95</v>
      </c>
      <c r="F765" s="154"/>
      <c r="G765" s="155" t="n">
        <f aca="false">G767</f>
        <v>5981.25</v>
      </c>
      <c r="H765" s="155" t="n">
        <f aca="false">H767</f>
        <v>5981.25</v>
      </c>
      <c r="I765" s="155" t="n">
        <f aca="false">I767</f>
        <v>0</v>
      </c>
    </row>
    <row r="766" customFormat="false" ht="30.75" hidden="false" customHeight="true" outlineLevel="0" collapsed="false">
      <c r="A766" s="216" t="s">
        <v>560</v>
      </c>
      <c r="B766" s="76"/>
      <c r="C766" s="77" t="s">
        <v>14</v>
      </c>
      <c r="D766" s="77" t="s">
        <v>20</v>
      </c>
      <c r="E766" s="82" t="s">
        <v>561</v>
      </c>
      <c r="F766" s="87"/>
      <c r="G766" s="80" t="n">
        <f aca="false">G767</f>
        <v>5981.25</v>
      </c>
      <c r="H766" s="80" t="n">
        <f aca="false">H767</f>
        <v>5981.25</v>
      </c>
      <c r="I766" s="80" t="n">
        <f aca="false">I767</f>
        <v>0</v>
      </c>
    </row>
    <row r="767" customFormat="false" ht="31.5" hidden="false" customHeight="false" outlineLevel="0" collapsed="false">
      <c r="A767" s="88" t="s">
        <v>562</v>
      </c>
      <c r="B767" s="76"/>
      <c r="C767" s="78" t="s">
        <v>14</v>
      </c>
      <c r="D767" s="78" t="s">
        <v>20</v>
      </c>
      <c r="E767" s="79" t="s">
        <v>563</v>
      </c>
      <c r="F767" s="87"/>
      <c r="G767" s="85" t="n">
        <f aca="false">G768+G770</f>
        <v>5981.25</v>
      </c>
      <c r="H767" s="85" t="n">
        <f aca="false">H768+H770</f>
        <v>5981.25</v>
      </c>
      <c r="I767" s="85" t="n">
        <f aca="false">I768+I770</f>
        <v>0</v>
      </c>
    </row>
    <row r="768" customFormat="false" ht="47.25" hidden="false" customHeight="false" outlineLevel="0" collapsed="false">
      <c r="A768" s="88" t="s">
        <v>102</v>
      </c>
      <c r="B768" s="76"/>
      <c r="C768" s="78" t="s">
        <v>14</v>
      </c>
      <c r="D768" s="78" t="s">
        <v>20</v>
      </c>
      <c r="E768" s="79" t="s">
        <v>563</v>
      </c>
      <c r="F768" s="87" t="s">
        <v>103</v>
      </c>
      <c r="G768" s="85" t="n">
        <f aca="false">G769</f>
        <v>5596.25</v>
      </c>
      <c r="H768" s="85" t="n">
        <f aca="false">H769</f>
        <v>5596.25</v>
      </c>
      <c r="I768" s="85" t="n">
        <f aca="false">I769</f>
        <v>0</v>
      </c>
    </row>
    <row r="769" customFormat="false" ht="15.75" hidden="false" customHeight="false" outlineLevel="0" collapsed="false">
      <c r="A769" s="88" t="s">
        <v>105</v>
      </c>
      <c r="B769" s="96"/>
      <c r="C769" s="78" t="s">
        <v>14</v>
      </c>
      <c r="D769" s="78" t="s">
        <v>20</v>
      </c>
      <c r="E769" s="79" t="s">
        <v>563</v>
      </c>
      <c r="F769" s="87" t="s">
        <v>106</v>
      </c>
      <c r="G769" s="85" t="n">
        <f aca="false">4403.25+1193</f>
        <v>5596.25</v>
      </c>
      <c r="H769" s="85" t="n">
        <f aca="false">4403.25+1193</f>
        <v>5596.25</v>
      </c>
      <c r="I769" s="85" t="n">
        <f aca="false">G769-H769</f>
        <v>0</v>
      </c>
    </row>
    <row r="770" customFormat="false" ht="15.75" hidden="false" customHeight="false" outlineLevel="0" collapsed="false">
      <c r="A770" s="88" t="s">
        <v>112</v>
      </c>
      <c r="B770" s="96"/>
      <c r="C770" s="78" t="s">
        <v>14</v>
      </c>
      <c r="D770" s="78" t="s">
        <v>20</v>
      </c>
      <c r="E770" s="79" t="s">
        <v>563</v>
      </c>
      <c r="F770" s="87" t="s">
        <v>113</v>
      </c>
      <c r="G770" s="85" t="n">
        <f aca="false">G771</f>
        <v>385</v>
      </c>
      <c r="H770" s="85" t="n">
        <f aca="false">H771</f>
        <v>385</v>
      </c>
      <c r="I770" s="85" t="n">
        <f aca="false">I771</f>
        <v>0</v>
      </c>
    </row>
    <row r="771" customFormat="false" ht="15.75" hidden="false" customHeight="false" outlineLevel="0" collapsed="false">
      <c r="A771" s="88" t="s">
        <v>114</v>
      </c>
      <c r="B771" s="96"/>
      <c r="C771" s="78" t="s">
        <v>14</v>
      </c>
      <c r="D771" s="78" t="s">
        <v>20</v>
      </c>
      <c r="E771" s="79" t="s">
        <v>563</v>
      </c>
      <c r="F771" s="87" t="s">
        <v>115</v>
      </c>
      <c r="G771" s="85" t="n">
        <v>385</v>
      </c>
      <c r="H771" s="85" t="n">
        <v>385</v>
      </c>
      <c r="I771" s="85" t="n">
        <f aca="false">G771-H771</f>
        <v>0</v>
      </c>
    </row>
    <row r="772" customFormat="false" ht="15.75" hidden="false" customHeight="false" outlineLevel="0" collapsed="false">
      <c r="A772" s="102" t="s">
        <v>27</v>
      </c>
      <c r="B772" s="111"/>
      <c r="C772" s="112" t="s">
        <v>14</v>
      </c>
      <c r="D772" s="112" t="s">
        <v>28</v>
      </c>
      <c r="E772" s="82"/>
      <c r="F772" s="113"/>
      <c r="G772" s="80" t="n">
        <f aca="false">G773</f>
        <v>100</v>
      </c>
      <c r="H772" s="80" t="n">
        <f aca="false">H773</f>
        <v>100</v>
      </c>
      <c r="I772" s="80" t="n">
        <f aca="false">I773</f>
        <v>0</v>
      </c>
    </row>
    <row r="773" customFormat="false" ht="30.75" hidden="false" customHeight="true" outlineLevel="0" collapsed="false">
      <c r="A773" s="216" t="s">
        <v>560</v>
      </c>
      <c r="B773" s="111"/>
      <c r="C773" s="112" t="s">
        <v>14</v>
      </c>
      <c r="D773" s="112" t="s">
        <v>28</v>
      </c>
      <c r="E773" s="82" t="s">
        <v>561</v>
      </c>
      <c r="F773" s="113"/>
      <c r="G773" s="80" t="n">
        <f aca="false">G774</f>
        <v>100</v>
      </c>
      <c r="H773" s="80" t="n">
        <f aca="false">H774</f>
        <v>100</v>
      </c>
      <c r="I773" s="80" t="n">
        <f aca="false">I774</f>
        <v>0</v>
      </c>
    </row>
    <row r="774" customFormat="false" ht="15.75" hidden="false" customHeight="false" outlineLevel="0" collapsed="false">
      <c r="A774" s="94" t="s">
        <v>174</v>
      </c>
      <c r="B774" s="96"/>
      <c r="C774" s="114" t="s">
        <v>14</v>
      </c>
      <c r="D774" s="114" t="s">
        <v>28</v>
      </c>
      <c r="E774" s="115" t="s">
        <v>564</v>
      </c>
      <c r="F774" s="116"/>
      <c r="G774" s="85" t="n">
        <f aca="false">G775</f>
        <v>100</v>
      </c>
      <c r="H774" s="85" t="n">
        <f aca="false">H775</f>
        <v>100</v>
      </c>
      <c r="I774" s="85" t="n">
        <f aca="false">I775</f>
        <v>0</v>
      </c>
    </row>
    <row r="775" s="93" customFormat="true" ht="15.75" hidden="false" customHeight="false" outlineLevel="0" collapsed="false">
      <c r="A775" s="88" t="s">
        <v>112</v>
      </c>
      <c r="B775" s="89"/>
      <c r="C775" s="114" t="s">
        <v>14</v>
      </c>
      <c r="D775" s="114" t="s">
        <v>28</v>
      </c>
      <c r="E775" s="115" t="s">
        <v>564</v>
      </c>
      <c r="F775" s="116" t="s">
        <v>113</v>
      </c>
      <c r="G775" s="85" t="n">
        <f aca="false">G776</f>
        <v>100</v>
      </c>
      <c r="H775" s="85" t="n">
        <f aca="false">H776</f>
        <v>100</v>
      </c>
      <c r="I775" s="85" t="n">
        <f aca="false">I776</f>
        <v>0</v>
      </c>
    </row>
    <row r="776" customFormat="false" ht="15.75" hidden="false" customHeight="false" outlineLevel="0" collapsed="false">
      <c r="A776" s="88" t="s">
        <v>114</v>
      </c>
      <c r="B776" s="96"/>
      <c r="C776" s="114" t="s">
        <v>14</v>
      </c>
      <c r="D776" s="114" t="s">
        <v>28</v>
      </c>
      <c r="E776" s="115" t="s">
        <v>564</v>
      </c>
      <c r="F776" s="116" t="s">
        <v>115</v>
      </c>
      <c r="G776" s="85" t="n">
        <v>100</v>
      </c>
      <c r="H776" s="85" t="n">
        <v>100</v>
      </c>
      <c r="I776" s="85" t="n">
        <f aca="false">G776-H776</f>
        <v>0</v>
      </c>
    </row>
    <row r="777" customFormat="false" ht="15.75" hidden="false" customHeight="false" outlineLevel="0" collapsed="false">
      <c r="A777" s="75" t="s">
        <v>60</v>
      </c>
      <c r="B777" s="76"/>
      <c r="C777" s="77" t="s">
        <v>35</v>
      </c>
      <c r="D777" s="78"/>
      <c r="E777" s="79" t="s">
        <v>95</v>
      </c>
      <c r="F777" s="78"/>
      <c r="G777" s="80" t="n">
        <f aca="false">G778</f>
        <v>55.182</v>
      </c>
      <c r="H777" s="80" t="n">
        <f aca="false">H778</f>
        <v>55.182</v>
      </c>
      <c r="I777" s="80" t="n">
        <f aca="false">I778</f>
        <v>0</v>
      </c>
    </row>
    <row r="778" customFormat="false" ht="15.75" hidden="false" customHeight="true" outlineLevel="0" collapsed="false">
      <c r="A778" s="102" t="s">
        <v>64</v>
      </c>
      <c r="B778" s="81"/>
      <c r="C778" s="77" t="s">
        <v>35</v>
      </c>
      <c r="D778" s="77" t="s">
        <v>24</v>
      </c>
      <c r="E778" s="82" t="s">
        <v>95</v>
      </c>
      <c r="F778" s="154"/>
      <c r="G778" s="155" t="n">
        <f aca="false">G779</f>
        <v>55.182</v>
      </c>
      <c r="H778" s="155" t="n">
        <f aca="false">H779</f>
        <v>55.182</v>
      </c>
      <c r="I778" s="155" t="n">
        <f aca="false">I779</f>
        <v>0</v>
      </c>
    </row>
    <row r="779" customFormat="false" ht="30" hidden="false" customHeight="true" outlineLevel="0" collapsed="false">
      <c r="A779" s="102" t="s">
        <v>560</v>
      </c>
      <c r="B779" s="81"/>
      <c r="C779" s="77" t="s">
        <v>35</v>
      </c>
      <c r="D779" s="77" t="s">
        <v>24</v>
      </c>
      <c r="E779" s="82" t="s">
        <v>561</v>
      </c>
      <c r="F779" s="154"/>
      <c r="G779" s="155" t="n">
        <f aca="false">G780</f>
        <v>55.182</v>
      </c>
      <c r="H779" s="155" t="n">
        <f aca="false">H780</f>
        <v>55.182</v>
      </c>
      <c r="I779" s="155" t="n">
        <f aca="false">I780</f>
        <v>0</v>
      </c>
    </row>
    <row r="780" customFormat="false" ht="18.75" hidden="false" customHeight="true" outlineLevel="0" collapsed="false">
      <c r="A780" s="94" t="s">
        <v>565</v>
      </c>
      <c r="B780" s="81"/>
      <c r="C780" s="78" t="s">
        <v>35</v>
      </c>
      <c r="D780" s="78" t="s">
        <v>24</v>
      </c>
      <c r="E780" s="79" t="s">
        <v>566</v>
      </c>
      <c r="F780" s="156"/>
      <c r="G780" s="157" t="n">
        <f aca="false">G781</f>
        <v>55.182</v>
      </c>
      <c r="H780" s="157" t="n">
        <f aca="false">H781</f>
        <v>55.182</v>
      </c>
      <c r="I780" s="157" t="n">
        <f aca="false">I781</f>
        <v>0</v>
      </c>
    </row>
    <row r="781" customFormat="false" ht="15.75" hidden="false" customHeight="false" outlineLevel="0" collapsed="false">
      <c r="A781" s="117" t="s">
        <v>139</v>
      </c>
      <c r="B781" s="81"/>
      <c r="C781" s="78" t="s">
        <v>35</v>
      </c>
      <c r="D781" s="78" t="s">
        <v>24</v>
      </c>
      <c r="E781" s="79" t="s">
        <v>566</v>
      </c>
      <c r="F781" s="87" t="s">
        <v>140</v>
      </c>
      <c r="G781" s="157" t="n">
        <f aca="false">G782</f>
        <v>55.182</v>
      </c>
      <c r="H781" s="157" t="n">
        <f aca="false">H782</f>
        <v>55.182</v>
      </c>
      <c r="I781" s="157" t="n">
        <f aca="false">I782</f>
        <v>0</v>
      </c>
    </row>
    <row r="782" customFormat="false" ht="15.75" hidden="false" customHeight="false" outlineLevel="0" collapsed="false">
      <c r="A782" s="94" t="s">
        <v>141</v>
      </c>
      <c r="B782" s="81"/>
      <c r="C782" s="78" t="s">
        <v>35</v>
      </c>
      <c r="D782" s="78" t="s">
        <v>24</v>
      </c>
      <c r="E782" s="79" t="s">
        <v>566</v>
      </c>
      <c r="F782" s="87" t="s">
        <v>142</v>
      </c>
      <c r="G782" s="85" t="n">
        <v>55.182</v>
      </c>
      <c r="H782" s="85" t="n">
        <v>55.182</v>
      </c>
      <c r="I782" s="85" t="n">
        <f aca="false">G782-H782</f>
        <v>0</v>
      </c>
    </row>
    <row r="783" customFormat="false" ht="31.5" hidden="false" customHeight="false" outlineLevel="0" collapsed="false">
      <c r="A783" s="140" t="s">
        <v>567</v>
      </c>
      <c r="B783" s="141" t="s">
        <v>568</v>
      </c>
      <c r="C783" s="152"/>
      <c r="D783" s="152"/>
      <c r="E783" s="153"/>
      <c r="F783" s="152"/>
      <c r="G783" s="145" t="n">
        <f aca="false">G784+G813+G819</f>
        <v>54451.074</v>
      </c>
      <c r="H783" s="145" t="n">
        <f aca="false">H784+H813+H819</f>
        <v>54451.074</v>
      </c>
      <c r="I783" s="145" t="n">
        <f aca="false">I784+I813+I819</f>
        <v>0</v>
      </c>
    </row>
    <row r="784" customFormat="false" ht="15.75" hidden="false" customHeight="false" outlineLevel="0" collapsed="false">
      <c r="A784" s="75" t="s">
        <v>13</v>
      </c>
      <c r="B784" s="76"/>
      <c r="C784" s="77" t="s">
        <v>14</v>
      </c>
      <c r="D784" s="78"/>
      <c r="E784" s="79" t="s">
        <v>95</v>
      </c>
      <c r="F784" s="78"/>
      <c r="G784" s="80" t="n">
        <f aca="false">G785</f>
        <v>27918.2</v>
      </c>
      <c r="H784" s="80" t="n">
        <f aca="false">H785</f>
        <v>27918.2</v>
      </c>
      <c r="I784" s="80" t="n">
        <f aca="false">I785</f>
        <v>0</v>
      </c>
    </row>
    <row r="785" customFormat="false" ht="18" hidden="false" customHeight="true" outlineLevel="0" collapsed="false">
      <c r="A785" s="102" t="s">
        <v>27</v>
      </c>
      <c r="B785" s="81"/>
      <c r="C785" s="77" t="s">
        <v>14</v>
      </c>
      <c r="D785" s="77" t="s">
        <v>28</v>
      </c>
      <c r="E785" s="82" t="s">
        <v>95</v>
      </c>
      <c r="F785" s="154"/>
      <c r="G785" s="155" t="n">
        <f aca="false">G786+G809</f>
        <v>27918.2</v>
      </c>
      <c r="H785" s="155" t="n">
        <f aca="false">H786+H809</f>
        <v>27918.2</v>
      </c>
      <c r="I785" s="155" t="n">
        <f aca="false">I786+I809</f>
        <v>0</v>
      </c>
    </row>
    <row r="786" customFormat="false" ht="18" hidden="false" customHeight="true" outlineLevel="0" collapsed="false">
      <c r="A786" s="102" t="s">
        <v>569</v>
      </c>
      <c r="B786" s="81"/>
      <c r="C786" s="77" t="s">
        <v>14</v>
      </c>
      <c r="D786" s="77" t="s">
        <v>28</v>
      </c>
      <c r="E786" s="82" t="s">
        <v>570</v>
      </c>
      <c r="F786" s="154"/>
      <c r="G786" s="155" t="n">
        <f aca="false">G787+G801+G795+G806+G792</f>
        <v>21918.2</v>
      </c>
      <c r="H786" s="155" t="n">
        <f aca="false">H787+H801+H795+H806+H792</f>
        <v>21918.2</v>
      </c>
      <c r="I786" s="155" t="n">
        <f aca="false">I787+I801+I795+I806+I792</f>
        <v>0</v>
      </c>
    </row>
    <row r="787" customFormat="false" ht="18.75" hidden="false" customHeight="true" outlineLevel="0" collapsed="false">
      <c r="A787" s="94" t="s">
        <v>99</v>
      </c>
      <c r="B787" s="81"/>
      <c r="C787" s="78" t="s">
        <v>14</v>
      </c>
      <c r="D787" s="78" t="s">
        <v>28</v>
      </c>
      <c r="E787" s="79" t="s">
        <v>571</v>
      </c>
      <c r="F787" s="156"/>
      <c r="G787" s="157" t="n">
        <f aca="false">G788+G790</f>
        <v>14603.4</v>
      </c>
      <c r="H787" s="157" t="n">
        <f aca="false">H788+H790</f>
        <v>14603.4</v>
      </c>
      <c r="I787" s="157" t="n">
        <f aca="false">I788+I790</f>
        <v>0</v>
      </c>
    </row>
    <row r="788" customFormat="false" ht="47.25" hidden="false" customHeight="false" outlineLevel="0" collapsed="false">
      <c r="A788" s="88" t="s">
        <v>102</v>
      </c>
      <c r="B788" s="81"/>
      <c r="C788" s="78" t="s">
        <v>14</v>
      </c>
      <c r="D788" s="78" t="s">
        <v>28</v>
      </c>
      <c r="E788" s="79" t="s">
        <v>571</v>
      </c>
      <c r="F788" s="87" t="s">
        <v>103</v>
      </c>
      <c r="G788" s="157" t="n">
        <f aca="false">G789</f>
        <v>13901.1</v>
      </c>
      <c r="H788" s="157" t="n">
        <f aca="false">H789</f>
        <v>13901.1</v>
      </c>
      <c r="I788" s="157" t="n">
        <f aca="false">I789</f>
        <v>0</v>
      </c>
    </row>
    <row r="789" customFormat="false" ht="15.75" hidden="false" customHeight="false" outlineLevel="0" collapsed="false">
      <c r="A789" s="183" t="s">
        <v>105</v>
      </c>
      <c r="B789" s="81"/>
      <c r="C789" s="78" t="s">
        <v>14</v>
      </c>
      <c r="D789" s="78" t="s">
        <v>28</v>
      </c>
      <c r="E789" s="79" t="s">
        <v>571</v>
      </c>
      <c r="F789" s="87" t="s">
        <v>106</v>
      </c>
      <c r="G789" s="85" t="n">
        <f aca="false">12227+1674.1</f>
        <v>13901.1</v>
      </c>
      <c r="H789" s="85" t="n">
        <f aca="false">12227+1674.1</f>
        <v>13901.1</v>
      </c>
      <c r="I789" s="85" t="n">
        <f aca="false">G789-H789</f>
        <v>0</v>
      </c>
    </row>
    <row r="790" customFormat="false" ht="15.75" hidden="false" customHeight="false" outlineLevel="0" collapsed="false">
      <c r="A790" s="88" t="s">
        <v>112</v>
      </c>
      <c r="B790" s="96"/>
      <c r="C790" s="78" t="s">
        <v>14</v>
      </c>
      <c r="D790" s="78" t="s">
        <v>28</v>
      </c>
      <c r="E790" s="79" t="s">
        <v>571</v>
      </c>
      <c r="F790" s="87" t="s">
        <v>113</v>
      </c>
      <c r="G790" s="85" t="n">
        <f aca="false">G791</f>
        <v>702.3</v>
      </c>
      <c r="H790" s="85" t="n">
        <f aca="false">H791</f>
        <v>702.3</v>
      </c>
      <c r="I790" s="85" t="n">
        <f aca="false">I791</f>
        <v>0</v>
      </c>
    </row>
    <row r="791" customFormat="false" ht="15.75" hidden="false" customHeight="false" outlineLevel="0" collapsed="false">
      <c r="A791" s="211" t="s">
        <v>114</v>
      </c>
      <c r="B791" s="96"/>
      <c r="C791" s="78" t="s">
        <v>14</v>
      </c>
      <c r="D791" s="78" t="s">
        <v>28</v>
      </c>
      <c r="E791" s="79" t="s">
        <v>571</v>
      </c>
      <c r="F791" s="87" t="s">
        <v>115</v>
      </c>
      <c r="G791" s="85" t="n">
        <v>702.3</v>
      </c>
      <c r="H791" s="85" t="n">
        <v>702.3</v>
      </c>
      <c r="I791" s="85" t="n">
        <f aca="false">G791-H791</f>
        <v>0</v>
      </c>
    </row>
    <row r="792" customFormat="false" ht="15.75" hidden="false" customHeight="false" outlineLevel="0" collapsed="false">
      <c r="A792" s="100" t="s">
        <v>189</v>
      </c>
      <c r="B792" s="96"/>
      <c r="C792" s="78" t="s">
        <v>14</v>
      </c>
      <c r="D792" s="78" t="s">
        <v>28</v>
      </c>
      <c r="E792" s="87" t="s">
        <v>572</v>
      </c>
      <c r="F792" s="87"/>
      <c r="G792" s="85" t="n">
        <f aca="false">G793</f>
        <v>400</v>
      </c>
      <c r="H792" s="85" t="n">
        <f aca="false">H793</f>
        <v>400</v>
      </c>
      <c r="I792" s="85" t="n">
        <f aca="false">G792-H792</f>
        <v>0</v>
      </c>
    </row>
    <row r="793" customFormat="false" ht="15.75" hidden="false" customHeight="false" outlineLevel="0" collapsed="false">
      <c r="A793" s="100" t="s">
        <v>180</v>
      </c>
      <c r="B793" s="96"/>
      <c r="C793" s="78" t="s">
        <v>14</v>
      </c>
      <c r="D793" s="78" t="s">
        <v>28</v>
      </c>
      <c r="E793" s="87" t="s">
        <v>572</v>
      </c>
      <c r="F793" s="87" t="s">
        <v>181</v>
      </c>
      <c r="G793" s="85" t="n">
        <f aca="false">G794</f>
        <v>400</v>
      </c>
      <c r="H793" s="85" t="n">
        <f aca="false">H794</f>
        <v>400</v>
      </c>
      <c r="I793" s="85" t="n">
        <f aca="false">G793-H793</f>
        <v>0</v>
      </c>
    </row>
    <row r="794" customFormat="false" ht="15.75" hidden="false" customHeight="false" outlineLevel="0" collapsed="false">
      <c r="A794" s="100" t="s">
        <v>182</v>
      </c>
      <c r="B794" s="96"/>
      <c r="C794" s="78" t="s">
        <v>14</v>
      </c>
      <c r="D794" s="78" t="s">
        <v>28</v>
      </c>
      <c r="E794" s="87" t="s">
        <v>572</v>
      </c>
      <c r="F794" s="87" t="s">
        <v>183</v>
      </c>
      <c r="G794" s="85" t="n">
        <v>400</v>
      </c>
      <c r="H794" s="85" t="n">
        <v>400</v>
      </c>
      <c r="I794" s="85" t="n">
        <f aca="false">G794-H794</f>
        <v>0</v>
      </c>
    </row>
    <row r="795" customFormat="false" ht="20.45" hidden="false" customHeight="true" outlineLevel="0" collapsed="false">
      <c r="A795" s="94" t="s">
        <v>184</v>
      </c>
      <c r="B795" s="81"/>
      <c r="C795" s="78" t="s">
        <v>14</v>
      </c>
      <c r="D795" s="78" t="s">
        <v>28</v>
      </c>
      <c r="E795" s="79" t="s">
        <v>573</v>
      </c>
      <c r="F795" s="156"/>
      <c r="G795" s="157" t="n">
        <f aca="false">G796+G798</f>
        <v>2841.2</v>
      </c>
      <c r="H795" s="157" t="n">
        <f aca="false">H796+H798</f>
        <v>2841.2</v>
      </c>
      <c r="I795" s="157" t="n">
        <f aca="false">I796+I798</f>
        <v>0</v>
      </c>
    </row>
    <row r="796" customFormat="false" ht="15.75" hidden="false" customHeight="false" outlineLevel="0" collapsed="false">
      <c r="A796" s="88" t="s">
        <v>112</v>
      </c>
      <c r="B796" s="96"/>
      <c r="C796" s="78" t="s">
        <v>14</v>
      </c>
      <c r="D796" s="78" t="s">
        <v>28</v>
      </c>
      <c r="E796" s="79" t="s">
        <v>573</v>
      </c>
      <c r="F796" s="87" t="s">
        <v>113</v>
      </c>
      <c r="G796" s="85" t="n">
        <f aca="false">G797</f>
        <v>2819.2</v>
      </c>
      <c r="H796" s="85" t="n">
        <f aca="false">H797</f>
        <v>2819.2</v>
      </c>
      <c r="I796" s="85" t="n">
        <f aca="false">I797</f>
        <v>0</v>
      </c>
    </row>
    <row r="797" customFormat="false" ht="15.75" hidden="false" customHeight="false" outlineLevel="0" collapsed="false">
      <c r="A797" s="211" t="s">
        <v>114</v>
      </c>
      <c r="B797" s="96"/>
      <c r="C797" s="78" t="s">
        <v>14</v>
      </c>
      <c r="D797" s="217" t="s">
        <v>28</v>
      </c>
      <c r="E797" s="218" t="s">
        <v>573</v>
      </c>
      <c r="F797" s="219" t="s">
        <v>115</v>
      </c>
      <c r="G797" s="220" t="n">
        <f aca="false">2821.2-2</f>
        <v>2819.2</v>
      </c>
      <c r="H797" s="220" t="n">
        <f aca="false">2821.2-2</f>
        <v>2819.2</v>
      </c>
      <c r="I797" s="85" t="n">
        <f aca="false">G797-H797</f>
        <v>0</v>
      </c>
    </row>
    <row r="798" customFormat="false" ht="15.75" hidden="false" customHeight="false" outlineLevel="0" collapsed="false">
      <c r="A798" s="88" t="s">
        <v>180</v>
      </c>
      <c r="B798" s="96"/>
      <c r="C798" s="78" t="s">
        <v>14</v>
      </c>
      <c r="D798" s="78" t="s">
        <v>28</v>
      </c>
      <c r="E798" s="79" t="s">
        <v>573</v>
      </c>
      <c r="F798" s="87" t="s">
        <v>181</v>
      </c>
      <c r="G798" s="85" t="n">
        <f aca="false">G800+G799</f>
        <v>22</v>
      </c>
      <c r="H798" s="85" t="n">
        <f aca="false">H800+H799</f>
        <v>22</v>
      </c>
      <c r="I798" s="85" t="n">
        <f aca="false">I800+I799</f>
        <v>0</v>
      </c>
    </row>
    <row r="799" customFormat="false" ht="15.75" hidden="false" customHeight="false" outlineLevel="0" collapsed="false">
      <c r="A799" s="88" t="s">
        <v>191</v>
      </c>
      <c r="B799" s="96"/>
      <c r="C799" s="78" t="s">
        <v>14</v>
      </c>
      <c r="D799" s="217" t="s">
        <v>28</v>
      </c>
      <c r="E799" s="79" t="s">
        <v>573</v>
      </c>
      <c r="F799" s="221" t="s">
        <v>192</v>
      </c>
      <c r="G799" s="220" t="n">
        <v>2</v>
      </c>
      <c r="H799" s="220" t="n">
        <v>2</v>
      </c>
      <c r="I799" s="85" t="n">
        <f aca="false">G799-H799</f>
        <v>0</v>
      </c>
    </row>
    <row r="800" customFormat="false" ht="15.75" hidden="false" customHeight="false" outlineLevel="0" collapsed="false">
      <c r="A800" s="88" t="s">
        <v>182</v>
      </c>
      <c r="B800" s="96"/>
      <c r="C800" s="78" t="s">
        <v>14</v>
      </c>
      <c r="D800" s="217" t="s">
        <v>28</v>
      </c>
      <c r="E800" s="218" t="s">
        <v>573</v>
      </c>
      <c r="F800" s="219" t="s">
        <v>183</v>
      </c>
      <c r="G800" s="220" t="n">
        <v>20</v>
      </c>
      <c r="H800" s="220" t="n">
        <v>20</v>
      </c>
      <c r="I800" s="85" t="n">
        <f aca="false">G800-H800</f>
        <v>0</v>
      </c>
    </row>
    <row r="801" customFormat="false" ht="15.75" hidden="false" customHeight="false" outlineLevel="0" collapsed="false">
      <c r="A801" s="94" t="s">
        <v>574</v>
      </c>
      <c r="B801" s="81"/>
      <c r="C801" s="78" t="s">
        <v>14</v>
      </c>
      <c r="D801" s="78" t="s">
        <v>28</v>
      </c>
      <c r="E801" s="222" t="s">
        <v>575</v>
      </c>
      <c r="F801" s="156"/>
      <c r="G801" s="157" t="n">
        <f aca="false">G802+G804</f>
        <v>526</v>
      </c>
      <c r="H801" s="157" t="n">
        <f aca="false">H802+H804</f>
        <v>526</v>
      </c>
      <c r="I801" s="157" t="n">
        <f aca="false">I802+I804</f>
        <v>0</v>
      </c>
    </row>
    <row r="802" customFormat="false" ht="15.75" hidden="false" customHeight="false" outlineLevel="0" collapsed="false">
      <c r="A802" s="88" t="s">
        <v>112</v>
      </c>
      <c r="B802" s="96"/>
      <c r="C802" s="78" t="s">
        <v>14</v>
      </c>
      <c r="D802" s="78" t="s">
        <v>28</v>
      </c>
      <c r="E802" s="79" t="s">
        <v>575</v>
      </c>
      <c r="F802" s="87" t="s">
        <v>113</v>
      </c>
      <c r="G802" s="85" t="n">
        <f aca="false">G803</f>
        <v>476</v>
      </c>
      <c r="H802" s="85" t="n">
        <f aca="false">H803</f>
        <v>526</v>
      </c>
      <c r="I802" s="85" t="n">
        <f aca="false">I803</f>
        <v>-50</v>
      </c>
    </row>
    <row r="803" customFormat="false" ht="16.5" hidden="false" customHeight="true" outlineLevel="0" collapsed="false">
      <c r="A803" s="211" t="s">
        <v>114</v>
      </c>
      <c r="B803" s="96"/>
      <c r="C803" s="78" t="s">
        <v>14</v>
      </c>
      <c r="D803" s="78" t="s">
        <v>28</v>
      </c>
      <c r="E803" s="79" t="s">
        <v>575</v>
      </c>
      <c r="F803" s="87" t="s">
        <v>115</v>
      </c>
      <c r="G803" s="85" t="n">
        <v>476</v>
      </c>
      <c r="H803" s="85" t="n">
        <v>526</v>
      </c>
      <c r="I803" s="85" t="n">
        <f aca="false">G803-H803</f>
        <v>-50</v>
      </c>
    </row>
    <row r="804" customFormat="false" ht="16.5" hidden="false" customHeight="true" outlineLevel="0" collapsed="false">
      <c r="A804" s="100" t="s">
        <v>180</v>
      </c>
      <c r="B804" s="96"/>
      <c r="C804" s="78" t="s">
        <v>14</v>
      </c>
      <c r="D804" s="78" t="s">
        <v>28</v>
      </c>
      <c r="E804" s="79" t="s">
        <v>575</v>
      </c>
      <c r="F804" s="87" t="s">
        <v>181</v>
      </c>
      <c r="G804" s="85" t="n">
        <f aca="false">G805</f>
        <v>50</v>
      </c>
      <c r="H804" s="85" t="n">
        <f aca="false">H805</f>
        <v>0</v>
      </c>
      <c r="I804" s="85" t="n">
        <f aca="false">I805</f>
        <v>50</v>
      </c>
    </row>
    <row r="805" customFormat="false" ht="16.5" hidden="false" customHeight="true" outlineLevel="0" collapsed="false">
      <c r="A805" s="100" t="s">
        <v>182</v>
      </c>
      <c r="B805" s="96"/>
      <c r="C805" s="78" t="s">
        <v>14</v>
      </c>
      <c r="D805" s="78" t="s">
        <v>28</v>
      </c>
      <c r="E805" s="79" t="s">
        <v>575</v>
      </c>
      <c r="F805" s="87" t="s">
        <v>183</v>
      </c>
      <c r="G805" s="85" t="n">
        <v>50</v>
      </c>
      <c r="H805" s="85" t="n">
        <v>0</v>
      </c>
      <c r="I805" s="85" t="n">
        <f aca="false">G805-H805</f>
        <v>50</v>
      </c>
    </row>
    <row r="806" customFormat="false" ht="15.75" hidden="false" customHeight="false" outlineLevel="0" collapsed="false">
      <c r="A806" s="94" t="s">
        <v>576</v>
      </c>
      <c r="B806" s="81"/>
      <c r="C806" s="78" t="s">
        <v>14</v>
      </c>
      <c r="D806" s="78" t="s">
        <v>28</v>
      </c>
      <c r="E806" s="222" t="s">
        <v>577</v>
      </c>
      <c r="F806" s="156"/>
      <c r="G806" s="157" t="n">
        <f aca="false">G807</f>
        <v>3547.6</v>
      </c>
      <c r="H806" s="157" t="n">
        <f aca="false">H807</f>
        <v>3547.6</v>
      </c>
      <c r="I806" s="157" t="n">
        <f aca="false">I807</f>
        <v>0</v>
      </c>
    </row>
    <row r="807" customFormat="false" ht="15.75" hidden="false" customHeight="false" outlineLevel="0" collapsed="false">
      <c r="A807" s="88" t="s">
        <v>112</v>
      </c>
      <c r="B807" s="96"/>
      <c r="C807" s="78" t="s">
        <v>14</v>
      </c>
      <c r="D807" s="78" t="s">
        <v>28</v>
      </c>
      <c r="E807" s="222" t="s">
        <v>577</v>
      </c>
      <c r="F807" s="87" t="s">
        <v>113</v>
      </c>
      <c r="G807" s="85" t="n">
        <f aca="false">G808</f>
        <v>3547.6</v>
      </c>
      <c r="H807" s="85" t="n">
        <f aca="false">H808</f>
        <v>3547.6</v>
      </c>
      <c r="I807" s="85" t="n">
        <f aca="false">I808</f>
        <v>0</v>
      </c>
    </row>
    <row r="808" customFormat="false" ht="16.5" hidden="false" customHeight="true" outlineLevel="0" collapsed="false">
      <c r="A808" s="211" t="s">
        <v>114</v>
      </c>
      <c r="B808" s="96"/>
      <c r="C808" s="78" t="s">
        <v>14</v>
      </c>
      <c r="D808" s="78" t="s">
        <v>28</v>
      </c>
      <c r="E808" s="222" t="s">
        <v>577</v>
      </c>
      <c r="F808" s="87" t="s">
        <v>115</v>
      </c>
      <c r="G808" s="85" t="n">
        <f aca="false">319.3+3228.3</f>
        <v>3547.6</v>
      </c>
      <c r="H808" s="85" t="n">
        <f aca="false">319.3+3228.3</f>
        <v>3547.6</v>
      </c>
      <c r="I808" s="85" t="n">
        <f aca="false">G808-H808</f>
        <v>0</v>
      </c>
    </row>
    <row r="809" customFormat="false" ht="31.5" hidden="false" customHeight="false" outlineLevel="0" collapsed="false">
      <c r="A809" s="133" t="s">
        <v>393</v>
      </c>
      <c r="B809" s="76"/>
      <c r="C809" s="77" t="s">
        <v>14</v>
      </c>
      <c r="D809" s="77" t="s">
        <v>28</v>
      </c>
      <c r="E809" s="82" t="s">
        <v>394</v>
      </c>
      <c r="F809" s="90"/>
      <c r="G809" s="80" t="n">
        <f aca="false">G812</f>
        <v>6000</v>
      </c>
      <c r="H809" s="80" t="n">
        <f aca="false">H812</f>
        <v>6000</v>
      </c>
      <c r="I809" s="80" t="n">
        <f aca="false">I812</f>
        <v>0</v>
      </c>
    </row>
    <row r="810" customFormat="false" ht="63" hidden="false" customHeight="false" outlineLevel="0" collapsed="false">
      <c r="A810" s="94" t="s">
        <v>395</v>
      </c>
      <c r="B810" s="89"/>
      <c r="C810" s="78" t="s">
        <v>14</v>
      </c>
      <c r="D810" s="78" t="s">
        <v>28</v>
      </c>
      <c r="E810" s="87" t="s">
        <v>396</v>
      </c>
      <c r="F810" s="87"/>
      <c r="G810" s="85" t="n">
        <f aca="false">G811</f>
        <v>6000</v>
      </c>
      <c r="H810" s="85" t="n">
        <f aca="false">H811</f>
        <v>6000</v>
      </c>
      <c r="I810" s="85" t="n">
        <f aca="false">I811</f>
        <v>0</v>
      </c>
    </row>
    <row r="811" customFormat="false" ht="16.5" hidden="false" customHeight="true" outlineLevel="0" collapsed="false">
      <c r="A811" s="117" t="s">
        <v>238</v>
      </c>
      <c r="B811" s="89"/>
      <c r="C811" s="78" t="s">
        <v>14</v>
      </c>
      <c r="D811" s="78" t="s">
        <v>28</v>
      </c>
      <c r="E811" s="87" t="s">
        <v>396</v>
      </c>
      <c r="F811" s="87" t="s">
        <v>162</v>
      </c>
      <c r="G811" s="85" t="n">
        <f aca="false">G812</f>
        <v>6000</v>
      </c>
      <c r="H811" s="85" t="n">
        <f aca="false">H812</f>
        <v>6000</v>
      </c>
      <c r="I811" s="85" t="n">
        <f aca="false">I812</f>
        <v>0</v>
      </c>
    </row>
    <row r="812" customFormat="false" ht="16.5" hidden="false" customHeight="true" outlineLevel="0" collapsed="false">
      <c r="A812" s="84" t="s">
        <v>239</v>
      </c>
      <c r="B812" s="89"/>
      <c r="C812" s="78" t="s">
        <v>14</v>
      </c>
      <c r="D812" s="78" t="s">
        <v>28</v>
      </c>
      <c r="E812" s="87" t="s">
        <v>396</v>
      </c>
      <c r="F812" s="87" t="s">
        <v>240</v>
      </c>
      <c r="G812" s="85" t="n">
        <v>6000</v>
      </c>
      <c r="H812" s="85" t="n">
        <v>6000</v>
      </c>
      <c r="I812" s="85" t="n">
        <f aca="false">G812-H812</f>
        <v>0</v>
      </c>
    </row>
    <row r="813" s="132" customFormat="true" ht="15.75" hidden="false" customHeight="false" outlineLevel="0" collapsed="false">
      <c r="A813" s="75" t="s">
        <v>36</v>
      </c>
      <c r="B813" s="89"/>
      <c r="C813" s="77" t="s">
        <v>20</v>
      </c>
      <c r="D813" s="78"/>
      <c r="E813" s="79"/>
      <c r="F813" s="87"/>
      <c r="G813" s="80" t="n">
        <f aca="false">G814</f>
        <v>1914</v>
      </c>
      <c r="H813" s="80" t="n">
        <f aca="false">H814</f>
        <v>1914</v>
      </c>
      <c r="I813" s="80" t="n">
        <f aca="false">I814</f>
        <v>0</v>
      </c>
    </row>
    <row r="814" s="132" customFormat="true" ht="15.75" hidden="false" customHeight="false" outlineLevel="0" collapsed="false">
      <c r="A814" s="102" t="s">
        <v>43</v>
      </c>
      <c r="B814" s="76"/>
      <c r="C814" s="77" t="s">
        <v>20</v>
      </c>
      <c r="D814" s="77" t="s">
        <v>44</v>
      </c>
      <c r="E814" s="79"/>
      <c r="F814" s="156"/>
      <c r="G814" s="80" t="n">
        <f aca="false">G815</f>
        <v>1914</v>
      </c>
      <c r="H814" s="80" t="n">
        <f aca="false">H815</f>
        <v>1914</v>
      </c>
      <c r="I814" s="80" t="n">
        <f aca="false">I815</f>
        <v>0</v>
      </c>
    </row>
    <row r="815" s="132" customFormat="true" ht="31.5" hidden="false" customHeight="false" outlineLevel="0" collapsed="false">
      <c r="A815" s="102" t="s">
        <v>569</v>
      </c>
      <c r="B815" s="81"/>
      <c r="C815" s="77" t="s">
        <v>20</v>
      </c>
      <c r="D815" s="77" t="s">
        <v>44</v>
      </c>
      <c r="E815" s="82" t="s">
        <v>570</v>
      </c>
      <c r="F815" s="154"/>
      <c r="G815" s="155" t="n">
        <f aca="false">G818</f>
        <v>1914</v>
      </c>
      <c r="H815" s="155" t="n">
        <f aca="false">H818</f>
        <v>1914</v>
      </c>
      <c r="I815" s="155" t="n">
        <f aca="false">I818</f>
        <v>0</v>
      </c>
    </row>
    <row r="816" s="132" customFormat="true" ht="15.75" hidden="false" customHeight="false" outlineLevel="0" collapsed="false">
      <c r="A816" s="94" t="s">
        <v>578</v>
      </c>
      <c r="B816" s="89"/>
      <c r="C816" s="78" t="s">
        <v>20</v>
      </c>
      <c r="D816" s="78" t="s">
        <v>44</v>
      </c>
      <c r="E816" s="79" t="s">
        <v>579</v>
      </c>
      <c r="F816" s="87"/>
      <c r="G816" s="85" t="n">
        <f aca="false">G817</f>
        <v>1914</v>
      </c>
      <c r="H816" s="85" t="n">
        <f aca="false">H817</f>
        <v>1914</v>
      </c>
      <c r="I816" s="85" t="n">
        <f aca="false">I817</f>
        <v>0</v>
      </c>
    </row>
    <row r="817" s="132" customFormat="true" ht="15.75" hidden="false" customHeight="false" outlineLevel="0" collapsed="false">
      <c r="A817" s="88" t="s">
        <v>112</v>
      </c>
      <c r="B817" s="96"/>
      <c r="C817" s="78" t="s">
        <v>20</v>
      </c>
      <c r="D817" s="78" t="s">
        <v>44</v>
      </c>
      <c r="E817" s="79" t="s">
        <v>579</v>
      </c>
      <c r="F817" s="87" t="s">
        <v>113</v>
      </c>
      <c r="G817" s="85" t="n">
        <f aca="false">G818</f>
        <v>1914</v>
      </c>
      <c r="H817" s="85" t="n">
        <f aca="false">H818</f>
        <v>1914</v>
      </c>
      <c r="I817" s="85" t="n">
        <f aca="false">I818</f>
        <v>0</v>
      </c>
    </row>
    <row r="818" customFormat="false" ht="15.75" hidden="false" customHeight="false" outlineLevel="0" collapsed="false">
      <c r="A818" s="211" t="s">
        <v>114</v>
      </c>
      <c r="B818" s="96"/>
      <c r="C818" s="78" t="s">
        <v>20</v>
      </c>
      <c r="D818" s="78" t="s">
        <v>44</v>
      </c>
      <c r="E818" s="79" t="s">
        <v>579</v>
      </c>
      <c r="F818" s="87" t="s">
        <v>115</v>
      </c>
      <c r="G818" s="85" t="n">
        <f aca="false">896+368+450+200</f>
        <v>1914</v>
      </c>
      <c r="H818" s="85" t="n">
        <f aca="false">896+368+450+200</f>
        <v>1914</v>
      </c>
      <c r="I818" s="85" t="n">
        <f aca="false">G818-H818</f>
        <v>0</v>
      </c>
    </row>
    <row r="819" customFormat="false" ht="15.75" hidden="false" customHeight="false" outlineLevel="0" collapsed="false">
      <c r="A819" s="75" t="s">
        <v>45</v>
      </c>
      <c r="B819" s="89"/>
      <c r="C819" s="77" t="s">
        <v>22</v>
      </c>
      <c r="D819" s="77"/>
      <c r="E819" s="223" t="s">
        <v>95</v>
      </c>
      <c r="F819" s="224" t="s">
        <v>95</v>
      </c>
      <c r="G819" s="80" t="n">
        <f aca="false">G820</f>
        <v>24618.874</v>
      </c>
      <c r="H819" s="80" t="n">
        <f aca="false">H820</f>
        <v>24618.874</v>
      </c>
      <c r="I819" s="80" t="n">
        <f aca="false">I820</f>
        <v>0</v>
      </c>
    </row>
    <row r="820" customFormat="false" ht="16.5" hidden="false" customHeight="true" outlineLevel="0" collapsed="false">
      <c r="A820" s="133" t="s">
        <v>46</v>
      </c>
      <c r="B820" s="76"/>
      <c r="C820" s="77" t="s">
        <v>22</v>
      </c>
      <c r="D820" s="77" t="s">
        <v>14</v>
      </c>
      <c r="E820" s="82"/>
      <c r="F820" s="90"/>
      <c r="G820" s="80" t="n">
        <f aca="false">G821+G828</f>
        <v>24618.874</v>
      </c>
      <c r="H820" s="80" t="n">
        <f aca="false">H821+H828</f>
        <v>24618.874</v>
      </c>
      <c r="I820" s="80" t="n">
        <f aca="false">I821+I828</f>
        <v>0</v>
      </c>
    </row>
    <row r="821" customFormat="false" ht="14.25" hidden="false" customHeight="true" outlineLevel="0" collapsed="false">
      <c r="A821" s="102" t="s">
        <v>569</v>
      </c>
      <c r="B821" s="98"/>
      <c r="C821" s="77" t="s">
        <v>22</v>
      </c>
      <c r="D821" s="77" t="s">
        <v>14</v>
      </c>
      <c r="E821" s="82" t="s">
        <v>570</v>
      </c>
      <c r="F821" s="90"/>
      <c r="G821" s="80" t="n">
        <f aca="false">G822+G825</f>
        <v>3293.3</v>
      </c>
      <c r="H821" s="80" t="n">
        <f aca="false">H822+H825</f>
        <v>3293.3</v>
      </c>
      <c r="I821" s="80" t="n">
        <f aca="false">I822+I825</f>
        <v>0</v>
      </c>
    </row>
    <row r="822" customFormat="false" ht="15.75" hidden="false" customHeight="false" outlineLevel="0" collapsed="false">
      <c r="A822" s="84" t="s">
        <v>580</v>
      </c>
      <c r="B822" s="96"/>
      <c r="C822" s="78" t="s">
        <v>22</v>
      </c>
      <c r="D822" s="78" t="s">
        <v>14</v>
      </c>
      <c r="E822" s="79" t="s">
        <v>581</v>
      </c>
      <c r="F822" s="87"/>
      <c r="G822" s="85" t="n">
        <f aca="false">G823</f>
        <v>78.7</v>
      </c>
      <c r="H822" s="85" t="n">
        <f aca="false">H823</f>
        <v>78.7</v>
      </c>
      <c r="I822" s="85" t="n">
        <f aca="false">I823</f>
        <v>0</v>
      </c>
    </row>
    <row r="823" customFormat="false" ht="15.75" hidden="false" customHeight="false" outlineLevel="0" collapsed="false">
      <c r="A823" s="88" t="s">
        <v>112</v>
      </c>
      <c r="B823" s="96"/>
      <c r="C823" s="78" t="s">
        <v>22</v>
      </c>
      <c r="D823" s="78" t="s">
        <v>14</v>
      </c>
      <c r="E823" s="79" t="s">
        <v>581</v>
      </c>
      <c r="F823" s="87" t="s">
        <v>113</v>
      </c>
      <c r="G823" s="85" t="n">
        <f aca="false">G824</f>
        <v>78.7</v>
      </c>
      <c r="H823" s="85" t="n">
        <f aca="false">H824</f>
        <v>78.7</v>
      </c>
      <c r="I823" s="85" t="n">
        <f aca="false">I824</f>
        <v>0</v>
      </c>
    </row>
    <row r="824" customFormat="false" ht="15.75" hidden="false" customHeight="false" outlineLevel="0" collapsed="false">
      <c r="A824" s="211" t="s">
        <v>114</v>
      </c>
      <c r="B824" s="96"/>
      <c r="C824" s="78" t="s">
        <v>22</v>
      </c>
      <c r="D824" s="78" t="s">
        <v>14</v>
      </c>
      <c r="E824" s="79" t="s">
        <v>581</v>
      </c>
      <c r="F824" s="87" t="s">
        <v>115</v>
      </c>
      <c r="G824" s="85" t="n">
        <f aca="false">100-21.3</f>
        <v>78.7</v>
      </c>
      <c r="H824" s="85" t="n">
        <f aca="false">100-21.3</f>
        <v>78.7</v>
      </c>
      <c r="I824" s="85" t="n">
        <f aca="false">G824-H824</f>
        <v>0</v>
      </c>
    </row>
    <row r="825" customFormat="false" ht="15.75" hidden="false" customHeight="false" outlineLevel="0" collapsed="false">
      <c r="A825" s="84" t="s">
        <v>582</v>
      </c>
      <c r="B825" s="96"/>
      <c r="C825" s="78" t="s">
        <v>22</v>
      </c>
      <c r="D825" s="78" t="s">
        <v>14</v>
      </c>
      <c r="E825" s="79" t="s">
        <v>583</v>
      </c>
      <c r="F825" s="87"/>
      <c r="G825" s="85" t="n">
        <f aca="false">G826</f>
        <v>3214.6</v>
      </c>
      <c r="H825" s="85" t="n">
        <f aca="false">H826</f>
        <v>3214.6</v>
      </c>
      <c r="I825" s="85" t="n">
        <f aca="false">I826</f>
        <v>0</v>
      </c>
    </row>
    <row r="826" customFormat="false" ht="15.75" hidden="false" customHeight="false" outlineLevel="0" collapsed="false">
      <c r="A826" s="88" t="s">
        <v>112</v>
      </c>
      <c r="B826" s="96"/>
      <c r="C826" s="78" t="s">
        <v>22</v>
      </c>
      <c r="D826" s="78" t="s">
        <v>14</v>
      </c>
      <c r="E826" s="79" t="s">
        <v>583</v>
      </c>
      <c r="F826" s="87" t="s">
        <v>113</v>
      </c>
      <c r="G826" s="85" t="n">
        <f aca="false">G827</f>
        <v>3214.6</v>
      </c>
      <c r="H826" s="85" t="n">
        <f aca="false">H827</f>
        <v>3214.6</v>
      </c>
      <c r="I826" s="85" t="n">
        <f aca="false">I827</f>
        <v>0</v>
      </c>
    </row>
    <row r="827" customFormat="false" ht="15.75" hidden="false" customHeight="false" outlineLevel="0" collapsed="false">
      <c r="A827" s="211" t="s">
        <v>114</v>
      </c>
      <c r="B827" s="96"/>
      <c r="C827" s="78" t="s">
        <v>22</v>
      </c>
      <c r="D827" s="78" t="s">
        <v>14</v>
      </c>
      <c r="E827" s="79" t="s">
        <v>583</v>
      </c>
      <c r="F827" s="87" t="s">
        <v>115</v>
      </c>
      <c r="G827" s="85" t="n">
        <v>3214.6</v>
      </c>
      <c r="H827" s="85" t="n">
        <v>3214.6</v>
      </c>
      <c r="I827" s="85" t="n">
        <f aca="false">G827-H827</f>
        <v>0</v>
      </c>
    </row>
    <row r="828" s="57" customFormat="true" ht="29.25" hidden="false" customHeight="true" outlineLevel="0" collapsed="false">
      <c r="A828" s="133" t="s">
        <v>584</v>
      </c>
      <c r="B828" s="98"/>
      <c r="C828" s="77" t="s">
        <v>22</v>
      </c>
      <c r="D828" s="77" t="s">
        <v>14</v>
      </c>
      <c r="E828" s="82" t="s">
        <v>585</v>
      </c>
      <c r="F828" s="90"/>
      <c r="G828" s="80" t="n">
        <f aca="false">G829+G832+G835</f>
        <v>21325.574</v>
      </c>
      <c r="H828" s="80" t="n">
        <f aca="false">H829+H832+H835</f>
        <v>21325.574</v>
      </c>
      <c r="I828" s="80" t="n">
        <f aca="false">I829+I832+I835</f>
        <v>0</v>
      </c>
    </row>
    <row r="829" s="57" customFormat="true" ht="63" hidden="false" customHeight="false" outlineLevel="0" collapsed="false">
      <c r="A829" s="151" t="s">
        <v>586</v>
      </c>
      <c r="B829" s="98"/>
      <c r="C829" s="78" t="s">
        <v>22</v>
      </c>
      <c r="D829" s="78" t="s">
        <v>14</v>
      </c>
      <c r="E829" s="79" t="s">
        <v>587</v>
      </c>
      <c r="F829" s="90"/>
      <c r="G829" s="85" t="n">
        <f aca="false">G830</f>
        <v>20899.088</v>
      </c>
      <c r="H829" s="85" t="n">
        <f aca="false">H830</f>
        <v>20899.088</v>
      </c>
      <c r="I829" s="85" t="n">
        <f aca="false">I830</f>
        <v>0</v>
      </c>
    </row>
    <row r="830" s="57" customFormat="true" ht="15.75" hidden="false" customHeight="false" outlineLevel="0" collapsed="false">
      <c r="A830" s="94" t="s">
        <v>180</v>
      </c>
      <c r="B830" s="96"/>
      <c r="C830" s="78" t="s">
        <v>22</v>
      </c>
      <c r="D830" s="78" t="s">
        <v>14</v>
      </c>
      <c r="E830" s="79" t="s">
        <v>587</v>
      </c>
      <c r="F830" s="87" t="s">
        <v>181</v>
      </c>
      <c r="G830" s="85" t="n">
        <f aca="false">G831</f>
        <v>20899.088</v>
      </c>
      <c r="H830" s="85" t="n">
        <f aca="false">H831</f>
        <v>20899.088</v>
      </c>
      <c r="I830" s="85" t="n">
        <f aca="false">I831</f>
        <v>0</v>
      </c>
    </row>
    <row r="831" s="57" customFormat="true" ht="15.75" hidden="false" customHeight="false" outlineLevel="0" collapsed="false">
      <c r="A831" s="182" t="s">
        <v>182</v>
      </c>
      <c r="B831" s="96"/>
      <c r="C831" s="78" t="s">
        <v>22</v>
      </c>
      <c r="D831" s="78" t="s">
        <v>14</v>
      </c>
      <c r="E831" s="79" t="s">
        <v>587</v>
      </c>
      <c r="F831" s="87" t="s">
        <v>183</v>
      </c>
      <c r="G831" s="227" t="n">
        <v>20899.088</v>
      </c>
      <c r="H831" s="227" t="n">
        <v>20899.088</v>
      </c>
      <c r="I831" s="85" t="n">
        <f aca="false">G831-H831</f>
        <v>0</v>
      </c>
    </row>
    <row r="832" s="57" customFormat="true" ht="47.25" hidden="false" customHeight="false" outlineLevel="0" collapsed="false">
      <c r="A832" s="151" t="s">
        <v>588</v>
      </c>
      <c r="B832" s="98"/>
      <c r="C832" s="78" t="s">
        <v>22</v>
      </c>
      <c r="D832" s="78" t="s">
        <v>14</v>
      </c>
      <c r="E832" s="79" t="s">
        <v>589</v>
      </c>
      <c r="F832" s="90"/>
      <c r="G832" s="85" t="n">
        <f aca="false">G833</f>
        <v>405.186</v>
      </c>
      <c r="H832" s="85" t="n">
        <f aca="false">H833</f>
        <v>405.186</v>
      </c>
      <c r="I832" s="85" t="n">
        <f aca="false">I833</f>
        <v>0</v>
      </c>
    </row>
    <row r="833" s="57" customFormat="true" ht="15.75" hidden="false" customHeight="false" outlineLevel="0" collapsed="false">
      <c r="A833" s="94" t="s">
        <v>180</v>
      </c>
      <c r="B833" s="96"/>
      <c r="C833" s="78" t="s">
        <v>22</v>
      </c>
      <c r="D833" s="78" t="s">
        <v>14</v>
      </c>
      <c r="E833" s="79" t="s">
        <v>589</v>
      </c>
      <c r="F833" s="87" t="s">
        <v>181</v>
      </c>
      <c r="G833" s="85" t="n">
        <f aca="false">G834</f>
        <v>405.186</v>
      </c>
      <c r="H833" s="85" t="n">
        <f aca="false">H834</f>
        <v>405.186</v>
      </c>
      <c r="I833" s="85" t="n">
        <f aca="false">I834</f>
        <v>0</v>
      </c>
    </row>
    <row r="834" s="57" customFormat="true" ht="15.75" hidden="false" customHeight="false" outlineLevel="0" collapsed="false">
      <c r="A834" s="182" t="s">
        <v>182</v>
      </c>
      <c r="B834" s="96"/>
      <c r="C834" s="78" t="s">
        <v>22</v>
      </c>
      <c r="D834" s="78" t="s">
        <v>14</v>
      </c>
      <c r="E834" s="79" t="s">
        <v>589</v>
      </c>
      <c r="F834" s="87" t="s">
        <v>183</v>
      </c>
      <c r="G834" s="227" t="n">
        <v>405.186</v>
      </c>
      <c r="H834" s="227" t="n">
        <v>405.186</v>
      </c>
      <c r="I834" s="85" t="n">
        <f aca="false">G834-H834</f>
        <v>0</v>
      </c>
    </row>
    <row r="835" s="57" customFormat="true" ht="47.25" hidden="false" customHeight="false" outlineLevel="0" collapsed="false">
      <c r="A835" s="151" t="s">
        <v>590</v>
      </c>
      <c r="B835" s="98"/>
      <c r="C835" s="78" t="s">
        <v>22</v>
      </c>
      <c r="D835" s="78" t="s">
        <v>14</v>
      </c>
      <c r="E835" s="79" t="s">
        <v>591</v>
      </c>
      <c r="F835" s="90"/>
      <c r="G835" s="85" t="n">
        <f aca="false">G836</f>
        <v>21.3</v>
      </c>
      <c r="H835" s="85" t="n">
        <f aca="false">H836</f>
        <v>21.3</v>
      </c>
      <c r="I835" s="85" t="n">
        <f aca="false">I836</f>
        <v>0</v>
      </c>
    </row>
    <row r="836" s="57" customFormat="true" ht="15.75" hidden="false" customHeight="false" outlineLevel="0" collapsed="false">
      <c r="A836" s="94" t="s">
        <v>180</v>
      </c>
      <c r="B836" s="96"/>
      <c r="C836" s="78" t="s">
        <v>22</v>
      </c>
      <c r="D836" s="78" t="s">
        <v>14</v>
      </c>
      <c r="E836" s="79" t="s">
        <v>591</v>
      </c>
      <c r="F836" s="87" t="s">
        <v>181</v>
      </c>
      <c r="G836" s="85" t="n">
        <f aca="false">G837</f>
        <v>21.3</v>
      </c>
      <c r="H836" s="85" t="n">
        <f aca="false">H837</f>
        <v>21.3</v>
      </c>
      <c r="I836" s="85" t="n">
        <f aca="false">I837</f>
        <v>0</v>
      </c>
    </row>
    <row r="837" s="57" customFormat="true" ht="15.75" hidden="false" customHeight="false" outlineLevel="0" collapsed="false">
      <c r="A837" s="182" t="s">
        <v>182</v>
      </c>
      <c r="B837" s="96"/>
      <c r="C837" s="78" t="s">
        <v>22</v>
      </c>
      <c r="D837" s="78" t="s">
        <v>14</v>
      </c>
      <c r="E837" s="79" t="s">
        <v>591</v>
      </c>
      <c r="F837" s="87" t="s">
        <v>183</v>
      </c>
      <c r="G837" s="227" t="n">
        <v>21.3</v>
      </c>
      <c r="H837" s="227" t="n">
        <v>21.3</v>
      </c>
      <c r="I837" s="85" t="n">
        <f aca="false">G837-H837</f>
        <v>0</v>
      </c>
    </row>
    <row r="838" customFormat="false" ht="15.75" hidden="false" customHeight="false" outlineLevel="0" collapsed="false">
      <c r="A838" s="140" t="s">
        <v>592</v>
      </c>
      <c r="B838" s="141" t="s">
        <v>593</v>
      </c>
      <c r="C838" s="152"/>
      <c r="D838" s="152"/>
      <c r="E838" s="153"/>
      <c r="F838" s="152"/>
      <c r="G838" s="145" t="n">
        <f aca="false">G839</f>
        <v>2639.3</v>
      </c>
      <c r="H838" s="145" t="n">
        <f aca="false">H839</f>
        <v>2639.3</v>
      </c>
      <c r="I838" s="145" t="n">
        <f aca="false">I839</f>
        <v>0</v>
      </c>
    </row>
    <row r="839" customFormat="false" ht="15.75" hidden="false" customHeight="false" outlineLevel="0" collapsed="false">
      <c r="A839" s="75" t="s">
        <v>13</v>
      </c>
      <c r="B839" s="76"/>
      <c r="C839" s="77" t="s">
        <v>14</v>
      </c>
      <c r="D839" s="78"/>
      <c r="E839" s="79" t="s">
        <v>95</v>
      </c>
      <c r="F839" s="78"/>
      <c r="G839" s="80" t="n">
        <f aca="false">G840</f>
        <v>2639.3</v>
      </c>
      <c r="H839" s="80" t="n">
        <f aca="false">H840</f>
        <v>2639.3</v>
      </c>
      <c r="I839" s="80" t="n">
        <f aca="false">I840</f>
        <v>0</v>
      </c>
    </row>
    <row r="840" customFormat="false" ht="31.5" hidden="false" customHeight="false" outlineLevel="0" collapsed="false">
      <c r="A840" s="102" t="s">
        <v>23</v>
      </c>
      <c r="B840" s="81"/>
      <c r="C840" s="77" t="s">
        <v>14</v>
      </c>
      <c r="D840" s="77" t="s">
        <v>24</v>
      </c>
      <c r="E840" s="82" t="s">
        <v>95</v>
      </c>
      <c r="F840" s="154"/>
      <c r="G840" s="155" t="n">
        <f aca="false">G841</f>
        <v>2639.3</v>
      </c>
      <c r="H840" s="155" t="n">
        <f aca="false">H841</f>
        <v>2639.3</v>
      </c>
      <c r="I840" s="155" t="n">
        <f aca="false">I841</f>
        <v>0</v>
      </c>
    </row>
    <row r="841" customFormat="false" ht="16.5" hidden="false" customHeight="true" outlineLevel="0" collapsed="false">
      <c r="A841" s="102" t="s">
        <v>594</v>
      </c>
      <c r="B841" s="81"/>
      <c r="C841" s="77" t="s">
        <v>14</v>
      </c>
      <c r="D841" s="77" t="s">
        <v>24</v>
      </c>
      <c r="E841" s="82" t="s">
        <v>595</v>
      </c>
      <c r="F841" s="154"/>
      <c r="G841" s="155" t="n">
        <f aca="false">G842+G846</f>
        <v>2639.3</v>
      </c>
      <c r="H841" s="155" t="n">
        <f aca="false">H842+H846</f>
        <v>2639.3</v>
      </c>
      <c r="I841" s="155" t="n">
        <f aca="false">I842+I846</f>
        <v>0</v>
      </c>
    </row>
    <row r="842" customFormat="false" ht="31.5" hidden="false" customHeight="false" outlineLevel="0" collapsed="false">
      <c r="A842" s="94" t="s">
        <v>596</v>
      </c>
      <c r="B842" s="81"/>
      <c r="C842" s="78" t="s">
        <v>14</v>
      </c>
      <c r="D842" s="78" t="s">
        <v>24</v>
      </c>
      <c r="E842" s="79" t="s">
        <v>597</v>
      </c>
      <c r="F842" s="156"/>
      <c r="G842" s="157" t="n">
        <f aca="false">G843</f>
        <v>1451.9</v>
      </c>
      <c r="H842" s="157" t="n">
        <f aca="false">H843</f>
        <v>1451.9</v>
      </c>
      <c r="I842" s="157" t="n">
        <f aca="false">I843</f>
        <v>0</v>
      </c>
    </row>
    <row r="843" s="57" customFormat="true" ht="15.75" hidden="false" customHeight="false" outlineLevel="0" collapsed="false">
      <c r="A843" s="94" t="s">
        <v>283</v>
      </c>
      <c r="B843" s="81"/>
      <c r="C843" s="78" t="s">
        <v>14</v>
      </c>
      <c r="D843" s="78" t="s">
        <v>24</v>
      </c>
      <c r="E843" s="79" t="s">
        <v>598</v>
      </c>
      <c r="F843" s="156"/>
      <c r="G843" s="157" t="n">
        <f aca="false">G844</f>
        <v>1451.9</v>
      </c>
      <c r="H843" s="157" t="n">
        <f aca="false">H844</f>
        <v>1451.9</v>
      </c>
      <c r="I843" s="157" t="n">
        <f aca="false">I844</f>
        <v>0</v>
      </c>
    </row>
    <row r="844" s="57" customFormat="true" ht="47.25" hidden="false" customHeight="false" outlineLevel="0" collapsed="false">
      <c r="A844" s="88" t="s">
        <v>102</v>
      </c>
      <c r="B844" s="81"/>
      <c r="C844" s="78" t="s">
        <v>14</v>
      </c>
      <c r="D844" s="78" t="s">
        <v>24</v>
      </c>
      <c r="E844" s="79" t="s">
        <v>598</v>
      </c>
      <c r="F844" s="87" t="s">
        <v>103</v>
      </c>
      <c r="G844" s="157" t="n">
        <f aca="false">G845</f>
        <v>1451.9</v>
      </c>
      <c r="H844" s="157" t="n">
        <f aca="false">H845</f>
        <v>1451.9</v>
      </c>
      <c r="I844" s="157" t="n">
        <f aca="false">I845</f>
        <v>0</v>
      </c>
    </row>
    <row r="845" s="57" customFormat="true" ht="15.75" hidden="false" customHeight="false" outlineLevel="0" collapsed="false">
      <c r="A845" s="88" t="s">
        <v>105</v>
      </c>
      <c r="B845" s="81"/>
      <c r="C845" s="78" t="s">
        <v>14</v>
      </c>
      <c r="D845" s="78" t="s">
        <v>24</v>
      </c>
      <c r="E845" s="79" t="s">
        <v>598</v>
      </c>
      <c r="F845" s="87" t="s">
        <v>106</v>
      </c>
      <c r="G845" s="85" t="n">
        <f aca="false">1777-325.1</f>
        <v>1451.9</v>
      </c>
      <c r="H845" s="85" t="n">
        <f aca="false">1777-325.1</f>
        <v>1451.9</v>
      </c>
      <c r="I845" s="85" t="n">
        <f aca="false">G845-H845</f>
        <v>0</v>
      </c>
    </row>
    <row r="846" s="57" customFormat="true" ht="23.25" hidden="false" customHeight="true" outlineLevel="0" collapsed="false">
      <c r="A846" s="100" t="s">
        <v>599</v>
      </c>
      <c r="B846" s="81"/>
      <c r="C846" s="78" t="s">
        <v>14</v>
      </c>
      <c r="D846" s="78" t="s">
        <v>24</v>
      </c>
      <c r="E846" s="79" t="s">
        <v>600</v>
      </c>
      <c r="F846" s="87"/>
      <c r="G846" s="85" t="n">
        <f aca="false">G847</f>
        <v>1187.4</v>
      </c>
      <c r="H846" s="85" t="n">
        <f aca="false">H847</f>
        <v>1187.4</v>
      </c>
      <c r="I846" s="85" t="n">
        <f aca="false">I847</f>
        <v>0</v>
      </c>
    </row>
    <row r="847" s="57" customFormat="true" ht="15.75" hidden="false" customHeight="false" outlineLevel="0" collapsed="false">
      <c r="A847" s="94" t="s">
        <v>283</v>
      </c>
      <c r="B847" s="81"/>
      <c r="C847" s="78" t="s">
        <v>14</v>
      </c>
      <c r="D847" s="78" t="s">
        <v>24</v>
      </c>
      <c r="E847" s="79" t="s">
        <v>601</v>
      </c>
      <c r="F847" s="156"/>
      <c r="G847" s="157" t="n">
        <f aca="false">G848+G850</f>
        <v>1187.4</v>
      </c>
      <c r="H847" s="157" t="n">
        <f aca="false">H848+H850</f>
        <v>1187.4</v>
      </c>
      <c r="I847" s="157" t="n">
        <f aca="false">I848+I850</f>
        <v>0</v>
      </c>
    </row>
    <row r="848" s="57" customFormat="true" ht="47.25" hidden="false" customHeight="false" outlineLevel="0" collapsed="false">
      <c r="A848" s="88" t="s">
        <v>102</v>
      </c>
      <c r="B848" s="81"/>
      <c r="C848" s="78" t="s">
        <v>14</v>
      </c>
      <c r="D848" s="78" t="s">
        <v>24</v>
      </c>
      <c r="E848" s="79" t="s">
        <v>601</v>
      </c>
      <c r="F848" s="87" t="s">
        <v>103</v>
      </c>
      <c r="G848" s="157" t="n">
        <f aca="false">G849</f>
        <v>1147.5</v>
      </c>
      <c r="H848" s="157" t="n">
        <f aca="false">H849</f>
        <v>1147.5</v>
      </c>
      <c r="I848" s="157" t="n">
        <f aca="false">I849</f>
        <v>0</v>
      </c>
    </row>
    <row r="849" s="57" customFormat="true" ht="15.75" hidden="false" customHeight="false" outlineLevel="0" collapsed="false">
      <c r="A849" s="88" t="s">
        <v>105</v>
      </c>
      <c r="B849" s="81"/>
      <c r="C849" s="78" t="s">
        <v>14</v>
      </c>
      <c r="D849" s="78" t="s">
        <v>24</v>
      </c>
      <c r="E849" s="79" t="s">
        <v>601</v>
      </c>
      <c r="F849" s="87" t="s">
        <v>106</v>
      </c>
      <c r="G849" s="85" t="n">
        <f aca="false">1317-169.5</f>
        <v>1147.5</v>
      </c>
      <c r="H849" s="85" t="n">
        <f aca="false">1317-169.5</f>
        <v>1147.5</v>
      </c>
      <c r="I849" s="85" t="n">
        <f aca="false">G849-H849</f>
        <v>0</v>
      </c>
    </row>
    <row r="850" s="57" customFormat="true" ht="15.75" hidden="false" customHeight="false" outlineLevel="0" collapsed="false">
      <c r="A850" s="88" t="s">
        <v>112</v>
      </c>
      <c r="B850" s="96"/>
      <c r="C850" s="78" t="s">
        <v>14</v>
      </c>
      <c r="D850" s="78" t="s">
        <v>24</v>
      </c>
      <c r="E850" s="79" t="s">
        <v>601</v>
      </c>
      <c r="F850" s="87" t="s">
        <v>113</v>
      </c>
      <c r="G850" s="85" t="n">
        <f aca="false">G851</f>
        <v>39.9</v>
      </c>
      <c r="H850" s="85" t="n">
        <f aca="false">H851</f>
        <v>39.9</v>
      </c>
      <c r="I850" s="85" t="n">
        <f aca="false">I851</f>
        <v>0</v>
      </c>
    </row>
    <row r="851" s="57" customFormat="true" ht="15.75" hidden="false" customHeight="false" outlineLevel="0" collapsed="false">
      <c r="A851" s="151" t="s">
        <v>114</v>
      </c>
      <c r="B851" s="96"/>
      <c r="C851" s="78" t="s">
        <v>14</v>
      </c>
      <c r="D851" s="78" t="s">
        <v>24</v>
      </c>
      <c r="E851" s="79" t="s">
        <v>601</v>
      </c>
      <c r="F851" s="87" t="s">
        <v>115</v>
      </c>
      <c r="G851" s="85" t="n">
        <v>39.9</v>
      </c>
      <c r="H851" s="85" t="n">
        <v>39.9</v>
      </c>
      <c r="I851" s="85" t="n">
        <f aca="false">G851-H851</f>
        <v>0</v>
      </c>
    </row>
    <row r="852" s="57" customFormat="true" ht="31.5" hidden="false" customHeight="false" outlineLevel="0" collapsed="false">
      <c r="A852" s="140" t="s">
        <v>602</v>
      </c>
      <c r="B852" s="141" t="s">
        <v>603</v>
      </c>
      <c r="C852" s="152"/>
      <c r="D852" s="152"/>
      <c r="E852" s="153"/>
      <c r="F852" s="152"/>
      <c r="G852" s="145" t="n">
        <f aca="false">G853+G861+G883+G1027+G1014+G1020+G1036</f>
        <v>317942.163</v>
      </c>
      <c r="H852" s="145" t="n">
        <f aca="false">H853+H861+H883+H1027+H1014+H1020+H1036</f>
        <v>254944.386</v>
      </c>
      <c r="I852" s="145" t="n">
        <f aca="false">I853+I861+I883+I1027+I1014+I1020+I1036</f>
        <v>62997.777</v>
      </c>
    </row>
    <row r="853" s="57" customFormat="true" ht="15.75" hidden="false" customHeight="false" outlineLevel="0" collapsed="false">
      <c r="A853" s="75" t="s">
        <v>13</v>
      </c>
      <c r="B853" s="76"/>
      <c r="C853" s="77" t="s">
        <v>14</v>
      </c>
      <c r="D853" s="78"/>
      <c r="E853" s="79" t="s">
        <v>95</v>
      </c>
      <c r="F853" s="78"/>
      <c r="G853" s="199" t="n">
        <f aca="false">G855</f>
        <v>17526.8</v>
      </c>
      <c r="H853" s="199" t="n">
        <f aca="false">H855</f>
        <v>17526.8</v>
      </c>
      <c r="I853" s="199" t="n">
        <f aca="false">I855</f>
        <v>0</v>
      </c>
    </row>
    <row r="854" s="57" customFormat="true" ht="31.5" hidden="false" customHeight="false" outlineLevel="0" collapsed="false">
      <c r="A854" s="75" t="s">
        <v>108</v>
      </c>
      <c r="B854" s="76"/>
      <c r="C854" s="77" t="s">
        <v>14</v>
      </c>
      <c r="D854" s="77" t="s">
        <v>20</v>
      </c>
      <c r="E854" s="82"/>
      <c r="F854" s="90"/>
      <c r="G854" s="80" t="n">
        <f aca="false">G855</f>
        <v>17526.8</v>
      </c>
      <c r="H854" s="80" t="n">
        <f aca="false">H855</f>
        <v>17526.8</v>
      </c>
      <c r="I854" s="80" t="n">
        <f aca="false">I855</f>
        <v>0</v>
      </c>
    </row>
    <row r="855" s="57" customFormat="true" ht="47.25" hidden="false" customHeight="false" outlineLevel="0" collapsed="false">
      <c r="A855" s="75" t="s">
        <v>604</v>
      </c>
      <c r="B855" s="76"/>
      <c r="C855" s="77" t="s">
        <v>14</v>
      </c>
      <c r="D855" s="77" t="s">
        <v>20</v>
      </c>
      <c r="E855" s="82" t="s">
        <v>605</v>
      </c>
      <c r="F855" s="90"/>
      <c r="G855" s="80" t="n">
        <f aca="false">G856</f>
        <v>17526.8</v>
      </c>
      <c r="H855" s="80" t="n">
        <f aca="false">H856</f>
        <v>17526.8</v>
      </c>
      <c r="I855" s="80" t="n">
        <f aca="false">I856</f>
        <v>0</v>
      </c>
    </row>
    <row r="856" s="57" customFormat="true" ht="15.75" hidden="false" customHeight="false" outlineLevel="0" collapsed="false">
      <c r="A856" s="84" t="s">
        <v>99</v>
      </c>
      <c r="B856" s="76"/>
      <c r="C856" s="78" t="s">
        <v>14</v>
      </c>
      <c r="D856" s="78" t="s">
        <v>20</v>
      </c>
      <c r="E856" s="79" t="s">
        <v>606</v>
      </c>
      <c r="F856" s="87"/>
      <c r="G856" s="85" t="n">
        <f aca="false">G857+G859</f>
        <v>17526.8</v>
      </c>
      <c r="H856" s="85" t="n">
        <f aca="false">H857+H859</f>
        <v>17526.8</v>
      </c>
      <c r="I856" s="85" t="n">
        <f aca="false">I857+I859</f>
        <v>0</v>
      </c>
    </row>
    <row r="857" s="57" customFormat="true" ht="47.25" hidden="false" customHeight="false" outlineLevel="0" collapsed="false">
      <c r="A857" s="88" t="s">
        <v>102</v>
      </c>
      <c r="B857" s="76"/>
      <c r="C857" s="78" t="s">
        <v>14</v>
      </c>
      <c r="D857" s="78" t="s">
        <v>20</v>
      </c>
      <c r="E857" s="79" t="s">
        <v>606</v>
      </c>
      <c r="F857" s="87" t="s">
        <v>103</v>
      </c>
      <c r="G857" s="85" t="n">
        <f aca="false">G858</f>
        <v>16716.6</v>
      </c>
      <c r="H857" s="85" t="n">
        <f aca="false">H858</f>
        <v>16716.6</v>
      </c>
      <c r="I857" s="85" t="n">
        <f aca="false">I858</f>
        <v>0</v>
      </c>
    </row>
    <row r="858" s="57" customFormat="true" ht="15.75" hidden="false" customHeight="false" outlineLevel="0" collapsed="false">
      <c r="A858" s="88" t="s">
        <v>105</v>
      </c>
      <c r="B858" s="96"/>
      <c r="C858" s="78" t="s">
        <v>14</v>
      </c>
      <c r="D858" s="78" t="s">
        <v>20</v>
      </c>
      <c r="E858" s="79" t="s">
        <v>606</v>
      </c>
      <c r="F858" s="87" t="s">
        <v>106</v>
      </c>
      <c r="G858" s="85" t="n">
        <v>16716.6</v>
      </c>
      <c r="H858" s="85" t="n">
        <v>16716.6</v>
      </c>
      <c r="I858" s="85" t="n">
        <f aca="false">G858-H858</f>
        <v>0</v>
      </c>
    </row>
    <row r="859" s="57" customFormat="true" ht="15.75" hidden="false" customHeight="false" outlineLevel="0" collapsed="false">
      <c r="A859" s="88" t="s">
        <v>112</v>
      </c>
      <c r="B859" s="96"/>
      <c r="C859" s="78" t="s">
        <v>14</v>
      </c>
      <c r="D859" s="78" t="s">
        <v>20</v>
      </c>
      <c r="E859" s="79" t="s">
        <v>606</v>
      </c>
      <c r="F859" s="87" t="s">
        <v>113</v>
      </c>
      <c r="G859" s="85" t="n">
        <f aca="false">G860</f>
        <v>810.2</v>
      </c>
      <c r="H859" s="85" t="n">
        <f aca="false">H860</f>
        <v>810.2</v>
      </c>
      <c r="I859" s="85" t="n">
        <f aca="false">I860</f>
        <v>0</v>
      </c>
    </row>
    <row r="860" s="57" customFormat="true" ht="15.75" hidden="false" customHeight="false" outlineLevel="0" collapsed="false">
      <c r="A860" s="88" t="s">
        <v>114</v>
      </c>
      <c r="B860" s="96"/>
      <c r="C860" s="78" t="s">
        <v>14</v>
      </c>
      <c r="D860" s="78" t="s">
        <v>20</v>
      </c>
      <c r="E860" s="79" t="s">
        <v>606</v>
      </c>
      <c r="F860" s="87" t="s">
        <v>115</v>
      </c>
      <c r="G860" s="85" t="n">
        <v>810.2</v>
      </c>
      <c r="H860" s="85" t="n">
        <v>810.2</v>
      </c>
      <c r="I860" s="85" t="n">
        <f aca="false">G860-H860</f>
        <v>0</v>
      </c>
    </row>
    <row r="861" s="57" customFormat="true" ht="15.75" hidden="false" customHeight="false" outlineLevel="0" collapsed="false">
      <c r="A861" s="75" t="s">
        <v>452</v>
      </c>
      <c r="B861" s="89"/>
      <c r="C861" s="77" t="s">
        <v>20</v>
      </c>
      <c r="D861" s="78"/>
      <c r="E861" s="79"/>
      <c r="F861" s="87"/>
      <c r="G861" s="80" t="n">
        <f aca="false">G862</f>
        <v>51696.816</v>
      </c>
      <c r="H861" s="80" t="n">
        <f aca="false">H862</f>
        <v>51696.8</v>
      </c>
      <c r="I861" s="80" t="n">
        <f aca="false">I862</f>
        <v>0.0159999999959837</v>
      </c>
    </row>
    <row r="862" s="57" customFormat="true" ht="15.75" hidden="false" customHeight="false" outlineLevel="0" collapsed="false">
      <c r="A862" s="133" t="s">
        <v>42</v>
      </c>
      <c r="B862" s="76"/>
      <c r="C862" s="77" t="s">
        <v>20</v>
      </c>
      <c r="D862" s="77" t="s">
        <v>33</v>
      </c>
      <c r="E862" s="82"/>
      <c r="F862" s="90"/>
      <c r="G862" s="80" t="n">
        <f aca="false">G867+G863+G879+G874</f>
        <v>51696.816</v>
      </c>
      <c r="H862" s="80" t="n">
        <f aca="false">H867+H863+H879+H874</f>
        <v>51696.8</v>
      </c>
      <c r="I862" s="80" t="n">
        <f aca="false">I867+I863+I879+I874</f>
        <v>0.0159999999959837</v>
      </c>
    </row>
    <row r="863" s="57" customFormat="true" ht="31.5" hidden="false" customHeight="false" outlineLevel="0" collapsed="false">
      <c r="A863" s="75" t="s">
        <v>607</v>
      </c>
      <c r="B863" s="76"/>
      <c r="C863" s="77" t="s">
        <v>20</v>
      </c>
      <c r="D863" s="77" t="s">
        <v>33</v>
      </c>
      <c r="E863" s="82" t="s">
        <v>608</v>
      </c>
      <c r="F863" s="90"/>
      <c r="G863" s="80" t="n">
        <f aca="false">G864</f>
        <v>505.9</v>
      </c>
      <c r="H863" s="80" t="n">
        <f aca="false">H864</f>
        <v>505.9</v>
      </c>
      <c r="I863" s="80" t="n">
        <f aca="false">I864</f>
        <v>0</v>
      </c>
    </row>
    <row r="864" s="57" customFormat="true" ht="15.75" hidden="false" customHeight="false" outlineLevel="0" collapsed="false">
      <c r="A864" s="100" t="s">
        <v>609</v>
      </c>
      <c r="B864" s="89"/>
      <c r="C864" s="78" t="s">
        <v>20</v>
      </c>
      <c r="D864" s="78" t="s">
        <v>33</v>
      </c>
      <c r="E864" s="79" t="s">
        <v>610</v>
      </c>
      <c r="F864" s="87"/>
      <c r="G864" s="85" t="n">
        <f aca="false">G865</f>
        <v>505.9</v>
      </c>
      <c r="H864" s="85" t="n">
        <f aca="false">H865</f>
        <v>505.9</v>
      </c>
      <c r="I864" s="85" t="n">
        <f aca="false">I865</f>
        <v>0</v>
      </c>
    </row>
    <row r="865" s="57" customFormat="true" ht="15.75" hidden="false" customHeight="false" outlineLevel="0" collapsed="false">
      <c r="A865" s="88" t="s">
        <v>112</v>
      </c>
      <c r="B865" s="76"/>
      <c r="C865" s="78" t="s">
        <v>20</v>
      </c>
      <c r="D865" s="78" t="s">
        <v>33</v>
      </c>
      <c r="E865" s="79" t="s">
        <v>610</v>
      </c>
      <c r="F865" s="87" t="s">
        <v>113</v>
      </c>
      <c r="G865" s="85" t="n">
        <f aca="false">G866</f>
        <v>505.9</v>
      </c>
      <c r="H865" s="85" t="n">
        <f aca="false">H866</f>
        <v>505.9</v>
      </c>
      <c r="I865" s="85" t="n">
        <f aca="false">I866</f>
        <v>0</v>
      </c>
    </row>
    <row r="866" s="57" customFormat="true" ht="15.75" hidden="false" customHeight="false" outlineLevel="0" collapsed="false">
      <c r="A866" s="88" t="s">
        <v>114</v>
      </c>
      <c r="B866" s="76"/>
      <c r="C866" s="78" t="s">
        <v>20</v>
      </c>
      <c r="D866" s="78" t="s">
        <v>33</v>
      </c>
      <c r="E866" s="79" t="s">
        <v>610</v>
      </c>
      <c r="F866" s="87" t="s">
        <v>115</v>
      </c>
      <c r="G866" s="85" t="n">
        <v>505.9</v>
      </c>
      <c r="H866" s="85" t="n">
        <v>505.9</v>
      </c>
      <c r="I866" s="85" t="n">
        <f aca="false">G866-H866</f>
        <v>0</v>
      </c>
    </row>
    <row r="867" s="57" customFormat="true" ht="31.5" hidden="false" customHeight="false" outlineLevel="0" collapsed="false">
      <c r="A867" s="97" t="s">
        <v>611</v>
      </c>
      <c r="B867" s="76"/>
      <c r="C867" s="77" t="s">
        <v>20</v>
      </c>
      <c r="D867" s="77" t="s">
        <v>33</v>
      </c>
      <c r="E867" s="82" t="s">
        <v>612</v>
      </c>
      <c r="F867" s="90"/>
      <c r="G867" s="80" t="n">
        <f aca="false">G868+G871</f>
        <v>45690.916</v>
      </c>
      <c r="H867" s="80" t="n">
        <f aca="false">H868+H871</f>
        <v>48190.9</v>
      </c>
      <c r="I867" s="80" t="n">
        <f aca="false">I868+I871</f>
        <v>-2499.984</v>
      </c>
    </row>
    <row r="868" s="57" customFormat="true" ht="40.5" hidden="false" customHeight="true" outlineLevel="0" collapsed="false">
      <c r="A868" s="228" t="s">
        <v>613</v>
      </c>
      <c r="B868" s="89"/>
      <c r="C868" s="78" t="s">
        <v>20</v>
      </c>
      <c r="D868" s="78" t="s">
        <v>33</v>
      </c>
      <c r="E868" s="79" t="s">
        <v>614</v>
      </c>
      <c r="F868" s="87"/>
      <c r="G868" s="85" t="n">
        <f aca="false">G870</f>
        <v>40199.916</v>
      </c>
      <c r="H868" s="85" t="n">
        <f aca="false">H870</f>
        <v>42699.9</v>
      </c>
      <c r="I868" s="85" t="n">
        <f aca="false">I870</f>
        <v>-2499.984</v>
      </c>
    </row>
    <row r="869" s="57" customFormat="true" ht="15.75" hidden="false" customHeight="false" outlineLevel="0" collapsed="false">
      <c r="A869" s="88" t="s">
        <v>112</v>
      </c>
      <c r="B869" s="89"/>
      <c r="C869" s="78" t="s">
        <v>20</v>
      </c>
      <c r="D869" s="78" t="s">
        <v>33</v>
      </c>
      <c r="E869" s="79" t="s">
        <v>614</v>
      </c>
      <c r="F869" s="87" t="s">
        <v>113</v>
      </c>
      <c r="G869" s="85" t="n">
        <f aca="false">G870</f>
        <v>40199.916</v>
      </c>
      <c r="H869" s="85" t="n">
        <f aca="false">H870</f>
        <v>42699.9</v>
      </c>
      <c r="I869" s="85" t="n">
        <f aca="false">I870</f>
        <v>-2499.984</v>
      </c>
    </row>
    <row r="870" s="57" customFormat="true" ht="15.75" hidden="false" customHeight="false" outlineLevel="0" collapsed="false">
      <c r="A870" s="88" t="s">
        <v>114</v>
      </c>
      <c r="B870" s="89"/>
      <c r="C870" s="78" t="s">
        <v>20</v>
      </c>
      <c r="D870" s="78" t="s">
        <v>33</v>
      </c>
      <c r="E870" s="79" t="s">
        <v>614</v>
      </c>
      <c r="F870" s="87" t="s">
        <v>115</v>
      </c>
      <c r="G870" s="85" t="n">
        <v>40199.916</v>
      </c>
      <c r="H870" s="85" t="n">
        <f aca="false">40999.9+1700</f>
        <v>42699.9</v>
      </c>
      <c r="I870" s="85" t="n">
        <f aca="false">G870-H870</f>
        <v>-2499.984</v>
      </c>
    </row>
    <row r="871" s="57" customFormat="true" ht="27.75" hidden="false" customHeight="true" outlineLevel="0" collapsed="false">
      <c r="A871" s="228" t="s">
        <v>615</v>
      </c>
      <c r="B871" s="89"/>
      <c r="C871" s="78" t="s">
        <v>20</v>
      </c>
      <c r="D871" s="78" t="s">
        <v>33</v>
      </c>
      <c r="E871" s="87" t="s">
        <v>616</v>
      </c>
      <c r="F871" s="87"/>
      <c r="G871" s="85" t="n">
        <f aca="false">G872</f>
        <v>5491</v>
      </c>
      <c r="H871" s="85" t="n">
        <f aca="false">H872</f>
        <v>5491</v>
      </c>
      <c r="I871" s="85" t="n">
        <f aca="false">I872</f>
        <v>0</v>
      </c>
    </row>
    <row r="872" s="57" customFormat="true" ht="15.75" hidden="false" customHeight="false" outlineLevel="0" collapsed="false">
      <c r="A872" s="88" t="s">
        <v>112</v>
      </c>
      <c r="B872" s="89"/>
      <c r="C872" s="78" t="s">
        <v>20</v>
      </c>
      <c r="D872" s="78" t="s">
        <v>33</v>
      </c>
      <c r="E872" s="87" t="s">
        <v>616</v>
      </c>
      <c r="F872" s="87" t="s">
        <v>113</v>
      </c>
      <c r="G872" s="85" t="n">
        <f aca="false">G873</f>
        <v>5491</v>
      </c>
      <c r="H872" s="85" t="n">
        <f aca="false">H873</f>
        <v>5491</v>
      </c>
      <c r="I872" s="85" t="n">
        <f aca="false">I873</f>
        <v>0</v>
      </c>
    </row>
    <row r="873" s="57" customFormat="true" ht="15.75" hidden="false" customHeight="false" outlineLevel="0" collapsed="false">
      <c r="A873" s="88" t="s">
        <v>114</v>
      </c>
      <c r="B873" s="89"/>
      <c r="C873" s="78" t="s">
        <v>20</v>
      </c>
      <c r="D873" s="78" t="s">
        <v>33</v>
      </c>
      <c r="E873" s="87" t="s">
        <v>616</v>
      </c>
      <c r="F873" s="87" t="s">
        <v>115</v>
      </c>
      <c r="G873" s="85" t="n">
        <v>5491</v>
      </c>
      <c r="H873" s="85" t="n">
        <v>5491</v>
      </c>
      <c r="I873" s="85" t="n">
        <f aca="false">G873-H873</f>
        <v>0</v>
      </c>
    </row>
    <row r="874" s="57" customFormat="true" ht="15.75" hidden="false" customHeight="false" outlineLevel="0" collapsed="false">
      <c r="A874" s="75" t="s">
        <v>388</v>
      </c>
      <c r="B874" s="76"/>
      <c r="C874" s="77" t="s">
        <v>20</v>
      </c>
      <c r="D874" s="77" t="s">
        <v>33</v>
      </c>
      <c r="E874" s="82" t="s">
        <v>244</v>
      </c>
      <c r="F874" s="90"/>
      <c r="G874" s="80" t="n">
        <f aca="false">G876</f>
        <v>2500</v>
      </c>
      <c r="H874" s="80" t="n">
        <f aca="false">H876</f>
        <v>0</v>
      </c>
      <c r="I874" s="80" t="n">
        <f aca="false">I876</f>
        <v>2500</v>
      </c>
    </row>
    <row r="875" s="57" customFormat="true" ht="15.75" hidden="false" customHeight="false" outlineLevel="0" collapsed="false">
      <c r="A875" s="213" t="s">
        <v>389</v>
      </c>
      <c r="B875" s="76"/>
      <c r="C875" s="77" t="s">
        <v>20</v>
      </c>
      <c r="D875" s="77" t="s">
        <v>33</v>
      </c>
      <c r="E875" s="82" t="s">
        <v>390</v>
      </c>
      <c r="F875" s="90"/>
      <c r="G875" s="80" t="n">
        <f aca="false">G874</f>
        <v>2500</v>
      </c>
      <c r="H875" s="80" t="n">
        <f aca="false">H874</f>
        <v>0</v>
      </c>
      <c r="I875" s="80" t="n">
        <f aca="false">I874</f>
        <v>2500</v>
      </c>
    </row>
    <row r="876" s="57" customFormat="true" ht="15.75" hidden="false" customHeight="false" outlineLevel="0" collapsed="false">
      <c r="A876" s="100" t="s">
        <v>609</v>
      </c>
      <c r="B876" s="89"/>
      <c r="C876" s="78" t="s">
        <v>20</v>
      </c>
      <c r="D876" s="78" t="s">
        <v>33</v>
      </c>
      <c r="E876" s="79" t="s">
        <v>617</v>
      </c>
      <c r="F876" s="87"/>
      <c r="G876" s="85" t="n">
        <f aca="false">G877</f>
        <v>2500</v>
      </c>
      <c r="H876" s="85" t="n">
        <f aca="false">H877</f>
        <v>0</v>
      </c>
      <c r="I876" s="85" t="n">
        <f aca="false">I877</f>
        <v>2500</v>
      </c>
    </row>
    <row r="877" s="57" customFormat="true" ht="15.75" hidden="false" customHeight="false" outlineLevel="0" collapsed="false">
      <c r="A877" s="117" t="s">
        <v>618</v>
      </c>
      <c r="B877" s="76"/>
      <c r="C877" s="78" t="s">
        <v>20</v>
      </c>
      <c r="D877" s="78" t="s">
        <v>33</v>
      </c>
      <c r="E877" s="79" t="s">
        <v>617</v>
      </c>
      <c r="F877" s="87" t="s">
        <v>619</v>
      </c>
      <c r="G877" s="85" t="n">
        <f aca="false">G878</f>
        <v>2500</v>
      </c>
      <c r="H877" s="85" t="n">
        <f aca="false">H878</f>
        <v>0</v>
      </c>
      <c r="I877" s="85" t="n">
        <f aca="false">I878</f>
        <v>2500</v>
      </c>
    </row>
    <row r="878" s="57" customFormat="true" ht="15.75" hidden="false" customHeight="false" outlineLevel="0" collapsed="false">
      <c r="A878" s="182" t="s">
        <v>620</v>
      </c>
      <c r="B878" s="76"/>
      <c r="C878" s="78" t="s">
        <v>20</v>
      </c>
      <c r="D878" s="78" t="s">
        <v>33</v>
      </c>
      <c r="E878" s="79" t="s">
        <v>617</v>
      </c>
      <c r="F878" s="87" t="s">
        <v>621</v>
      </c>
      <c r="G878" s="85" t="n">
        <v>2500</v>
      </c>
      <c r="H878" s="85" t="n">
        <v>0</v>
      </c>
      <c r="I878" s="85" t="n">
        <f aca="false">G878-H878</f>
        <v>2500</v>
      </c>
    </row>
    <row r="879" s="57" customFormat="true" ht="31.5" hidden="false" customHeight="false" outlineLevel="0" collapsed="false">
      <c r="A879" s="133" t="s">
        <v>393</v>
      </c>
      <c r="B879" s="76"/>
      <c r="C879" s="77" t="s">
        <v>20</v>
      </c>
      <c r="D879" s="77" t="s">
        <v>33</v>
      </c>
      <c r="E879" s="82" t="s">
        <v>394</v>
      </c>
      <c r="F879" s="90"/>
      <c r="G879" s="80" t="n">
        <f aca="false">G882</f>
        <v>3000</v>
      </c>
      <c r="H879" s="80" t="n">
        <f aca="false">H882</f>
        <v>3000</v>
      </c>
      <c r="I879" s="80" t="n">
        <f aca="false">I882</f>
        <v>0</v>
      </c>
    </row>
    <row r="880" s="57" customFormat="true" ht="47.25" hidden="false" customHeight="false" outlineLevel="0" collapsed="false">
      <c r="A880" s="94" t="s">
        <v>622</v>
      </c>
      <c r="B880" s="89"/>
      <c r="C880" s="78" t="s">
        <v>20</v>
      </c>
      <c r="D880" s="78" t="s">
        <v>33</v>
      </c>
      <c r="E880" s="87" t="s">
        <v>396</v>
      </c>
      <c r="F880" s="87"/>
      <c r="G880" s="85" t="n">
        <f aca="false">G881</f>
        <v>3000</v>
      </c>
      <c r="H880" s="85" t="n">
        <f aca="false">H881</f>
        <v>3000</v>
      </c>
      <c r="I880" s="85" t="n">
        <f aca="false">I881</f>
        <v>0</v>
      </c>
    </row>
    <row r="881" s="57" customFormat="true" ht="31.5" hidden="false" customHeight="false" outlineLevel="0" collapsed="false">
      <c r="A881" s="117" t="s">
        <v>238</v>
      </c>
      <c r="B881" s="89"/>
      <c r="C881" s="78" t="s">
        <v>20</v>
      </c>
      <c r="D881" s="78" t="s">
        <v>33</v>
      </c>
      <c r="E881" s="87" t="s">
        <v>396</v>
      </c>
      <c r="F881" s="87" t="s">
        <v>162</v>
      </c>
      <c r="G881" s="85" t="n">
        <f aca="false">G882</f>
        <v>3000</v>
      </c>
      <c r="H881" s="85" t="n">
        <f aca="false">H882</f>
        <v>3000</v>
      </c>
      <c r="I881" s="85" t="n">
        <f aca="false">I882</f>
        <v>0</v>
      </c>
    </row>
    <row r="882" s="57" customFormat="true" ht="15.75" hidden="false" customHeight="false" outlineLevel="0" collapsed="false">
      <c r="A882" s="84" t="s">
        <v>239</v>
      </c>
      <c r="B882" s="89"/>
      <c r="C882" s="78" t="s">
        <v>20</v>
      </c>
      <c r="D882" s="78" t="s">
        <v>33</v>
      </c>
      <c r="E882" s="87" t="s">
        <v>396</v>
      </c>
      <c r="F882" s="87" t="s">
        <v>240</v>
      </c>
      <c r="G882" s="85" t="n">
        <v>3000</v>
      </c>
      <c r="H882" s="85" t="n">
        <v>3000</v>
      </c>
      <c r="I882" s="85" t="n">
        <f aca="false">G882-H882</f>
        <v>0</v>
      </c>
    </row>
    <row r="883" s="57" customFormat="true" ht="15.75" hidden="false" customHeight="false" outlineLevel="0" collapsed="false">
      <c r="A883" s="75" t="s">
        <v>45</v>
      </c>
      <c r="B883" s="89"/>
      <c r="C883" s="77" t="s">
        <v>22</v>
      </c>
      <c r="D883" s="224" t="s">
        <v>95</v>
      </c>
      <c r="E883" s="223" t="s">
        <v>95</v>
      </c>
      <c r="F883" s="224" t="s">
        <v>95</v>
      </c>
      <c r="G883" s="80" t="n">
        <f aca="false">G884+G898+G948+G1004</f>
        <v>211270.103</v>
      </c>
      <c r="H883" s="80" t="n">
        <f aca="false">H884+H898+H948+H1004</f>
        <v>148272.342</v>
      </c>
      <c r="I883" s="80" t="n">
        <f aca="false">I884+I898+I948+I1004</f>
        <v>62997.761</v>
      </c>
    </row>
    <row r="884" s="57" customFormat="true" ht="15.75" hidden="false" customHeight="false" outlineLevel="0" collapsed="false">
      <c r="A884" s="133" t="s">
        <v>46</v>
      </c>
      <c r="B884" s="76"/>
      <c r="C884" s="77" t="s">
        <v>22</v>
      </c>
      <c r="D884" s="77" t="s">
        <v>14</v>
      </c>
      <c r="E884" s="82"/>
      <c r="F884" s="90"/>
      <c r="G884" s="80" t="n">
        <f aca="false">G885+G894+G890</f>
        <v>9629</v>
      </c>
      <c r="H884" s="80" t="n">
        <f aca="false">H885+H894+H890</f>
        <v>9629</v>
      </c>
      <c r="I884" s="80" t="n">
        <f aca="false">I885+I894+I890</f>
        <v>0</v>
      </c>
    </row>
    <row r="885" s="57" customFormat="true" ht="28.5" hidden="false" customHeight="true" outlineLevel="0" collapsed="false">
      <c r="A885" s="133" t="s">
        <v>623</v>
      </c>
      <c r="B885" s="98"/>
      <c r="C885" s="77" t="s">
        <v>22</v>
      </c>
      <c r="D885" s="77" t="s">
        <v>14</v>
      </c>
      <c r="E885" s="82" t="s">
        <v>624</v>
      </c>
      <c r="F885" s="90"/>
      <c r="G885" s="80" t="n">
        <f aca="false">G886</f>
        <v>2115</v>
      </c>
      <c r="H885" s="80" t="n">
        <f aca="false">H886</f>
        <v>2115</v>
      </c>
      <c r="I885" s="80" t="n">
        <f aca="false">I886</f>
        <v>0</v>
      </c>
    </row>
    <row r="886" s="57" customFormat="true" ht="29.25" hidden="false" customHeight="true" outlineLevel="0" collapsed="false">
      <c r="A886" s="133" t="s">
        <v>625</v>
      </c>
      <c r="B886" s="98"/>
      <c r="C886" s="77" t="s">
        <v>22</v>
      </c>
      <c r="D886" s="77" t="s">
        <v>14</v>
      </c>
      <c r="E886" s="82" t="s">
        <v>626</v>
      </c>
      <c r="F886" s="90"/>
      <c r="G886" s="80" t="n">
        <f aca="false">G887</f>
        <v>2115</v>
      </c>
      <c r="H886" s="80" t="n">
        <f aca="false">H887</f>
        <v>2115</v>
      </c>
      <c r="I886" s="80" t="n">
        <f aca="false">I887</f>
        <v>0</v>
      </c>
    </row>
    <row r="887" s="57" customFormat="true" ht="15.75" hidden="false" customHeight="false" outlineLevel="0" collapsed="false">
      <c r="A887" s="94" t="s">
        <v>580</v>
      </c>
      <c r="B887" s="96"/>
      <c r="C887" s="78" t="s">
        <v>22</v>
      </c>
      <c r="D887" s="78" t="s">
        <v>14</v>
      </c>
      <c r="E887" s="79" t="s">
        <v>627</v>
      </c>
      <c r="F887" s="87"/>
      <c r="G887" s="85" t="n">
        <f aca="false">G888</f>
        <v>2115</v>
      </c>
      <c r="H887" s="85" t="n">
        <f aca="false">H888</f>
        <v>2115</v>
      </c>
      <c r="I887" s="85" t="n">
        <f aca="false">I888</f>
        <v>0</v>
      </c>
    </row>
    <row r="888" s="57" customFormat="true" ht="19.5" hidden="false" customHeight="true" outlineLevel="0" collapsed="false">
      <c r="A888" s="88" t="s">
        <v>112</v>
      </c>
      <c r="B888" s="96"/>
      <c r="C888" s="78" t="s">
        <v>22</v>
      </c>
      <c r="D888" s="78" t="s">
        <v>14</v>
      </c>
      <c r="E888" s="79" t="s">
        <v>627</v>
      </c>
      <c r="F888" s="87" t="s">
        <v>113</v>
      </c>
      <c r="G888" s="85" t="n">
        <f aca="false">G889</f>
        <v>2115</v>
      </c>
      <c r="H888" s="85" t="n">
        <f aca="false">H889</f>
        <v>2115</v>
      </c>
      <c r="I888" s="85" t="n">
        <f aca="false">I889</f>
        <v>0</v>
      </c>
    </row>
    <row r="889" s="57" customFormat="true" ht="15.75" hidden="false" customHeight="false" outlineLevel="0" collapsed="false">
      <c r="A889" s="211" t="s">
        <v>114</v>
      </c>
      <c r="B889" s="96"/>
      <c r="C889" s="78" t="s">
        <v>22</v>
      </c>
      <c r="D889" s="78" t="s">
        <v>14</v>
      </c>
      <c r="E889" s="79" t="s">
        <v>627</v>
      </c>
      <c r="F889" s="87" t="s">
        <v>115</v>
      </c>
      <c r="G889" s="85" t="n">
        <v>2115</v>
      </c>
      <c r="H889" s="85" t="n">
        <v>2115</v>
      </c>
      <c r="I889" s="85" t="n">
        <f aca="false">G889-H889</f>
        <v>0</v>
      </c>
    </row>
    <row r="890" s="57" customFormat="true" ht="31.5" hidden="false" customHeight="false" outlineLevel="0" collapsed="false">
      <c r="A890" s="133" t="s">
        <v>393</v>
      </c>
      <c r="B890" s="76"/>
      <c r="C890" s="77" t="s">
        <v>22</v>
      </c>
      <c r="D890" s="77" t="s">
        <v>14</v>
      </c>
      <c r="E890" s="82" t="s">
        <v>394</v>
      </c>
      <c r="F890" s="90"/>
      <c r="G890" s="80" t="n">
        <f aca="false">G893</f>
        <v>6014</v>
      </c>
      <c r="H890" s="80" t="n">
        <f aca="false">H893</f>
        <v>6014</v>
      </c>
      <c r="I890" s="80" t="n">
        <f aca="false">I893</f>
        <v>0</v>
      </c>
    </row>
    <row r="891" s="57" customFormat="true" ht="47.25" hidden="false" customHeight="false" outlineLevel="0" collapsed="false">
      <c r="A891" s="94" t="s">
        <v>628</v>
      </c>
      <c r="B891" s="89"/>
      <c r="C891" s="78" t="s">
        <v>22</v>
      </c>
      <c r="D891" s="78" t="s">
        <v>14</v>
      </c>
      <c r="E891" s="87" t="s">
        <v>396</v>
      </c>
      <c r="F891" s="87"/>
      <c r="G891" s="85" t="n">
        <f aca="false">G892</f>
        <v>6014</v>
      </c>
      <c r="H891" s="85" t="n">
        <f aca="false">H892</f>
        <v>6014</v>
      </c>
      <c r="I891" s="85" t="n">
        <f aca="false">I892</f>
        <v>0</v>
      </c>
    </row>
    <row r="892" s="57" customFormat="true" ht="31.5" hidden="false" customHeight="false" outlineLevel="0" collapsed="false">
      <c r="A892" s="117" t="s">
        <v>238</v>
      </c>
      <c r="B892" s="89"/>
      <c r="C892" s="78" t="s">
        <v>22</v>
      </c>
      <c r="D892" s="78" t="s">
        <v>14</v>
      </c>
      <c r="E892" s="87" t="s">
        <v>396</v>
      </c>
      <c r="F892" s="87" t="s">
        <v>162</v>
      </c>
      <c r="G892" s="85" t="n">
        <f aca="false">G893</f>
        <v>6014</v>
      </c>
      <c r="H892" s="85" t="n">
        <f aca="false">H893</f>
        <v>6014</v>
      </c>
      <c r="I892" s="85" t="n">
        <f aca="false">I893</f>
        <v>0</v>
      </c>
    </row>
    <row r="893" s="57" customFormat="true" ht="15.75" hidden="false" customHeight="false" outlineLevel="0" collapsed="false">
      <c r="A893" s="84" t="s">
        <v>239</v>
      </c>
      <c r="B893" s="89"/>
      <c r="C893" s="78" t="s">
        <v>22</v>
      </c>
      <c r="D893" s="78" t="s">
        <v>14</v>
      </c>
      <c r="E893" s="87" t="s">
        <v>396</v>
      </c>
      <c r="F893" s="87" t="s">
        <v>240</v>
      </c>
      <c r="G893" s="85" t="n">
        <v>6014</v>
      </c>
      <c r="H893" s="85" t="n">
        <v>6014</v>
      </c>
      <c r="I893" s="85" t="n">
        <f aca="false">G893-H893</f>
        <v>0</v>
      </c>
    </row>
    <row r="894" s="57" customFormat="true" ht="31.5" hidden="false" customHeight="false" outlineLevel="0" collapsed="false">
      <c r="A894" s="133" t="s">
        <v>629</v>
      </c>
      <c r="B894" s="98"/>
      <c r="C894" s="77" t="s">
        <v>22</v>
      </c>
      <c r="D894" s="77" t="s">
        <v>14</v>
      </c>
      <c r="E894" s="82" t="s">
        <v>585</v>
      </c>
      <c r="F894" s="90"/>
      <c r="G894" s="80" t="n">
        <f aca="false">G895</f>
        <v>1500</v>
      </c>
      <c r="H894" s="80" t="n">
        <f aca="false">H895</f>
        <v>1500</v>
      </c>
      <c r="I894" s="80" t="n">
        <f aca="false">I895</f>
        <v>0</v>
      </c>
    </row>
    <row r="895" s="57" customFormat="true" ht="15.75" hidden="false" customHeight="false" outlineLevel="0" collapsed="false">
      <c r="A895" s="94" t="s">
        <v>630</v>
      </c>
      <c r="B895" s="96"/>
      <c r="C895" s="78" t="s">
        <v>22</v>
      </c>
      <c r="D895" s="78" t="s">
        <v>14</v>
      </c>
      <c r="E895" s="79" t="s">
        <v>631</v>
      </c>
      <c r="F895" s="87"/>
      <c r="G895" s="85" t="n">
        <f aca="false">G896</f>
        <v>1500</v>
      </c>
      <c r="H895" s="85" t="n">
        <f aca="false">H896</f>
        <v>1500</v>
      </c>
      <c r="I895" s="85" t="n">
        <f aca="false">I896</f>
        <v>0</v>
      </c>
    </row>
    <row r="896" s="57" customFormat="true" ht="15.75" hidden="false" customHeight="false" outlineLevel="0" collapsed="false">
      <c r="A896" s="117" t="s">
        <v>618</v>
      </c>
      <c r="B896" s="96"/>
      <c r="C896" s="78" t="s">
        <v>22</v>
      </c>
      <c r="D896" s="78" t="s">
        <v>14</v>
      </c>
      <c r="E896" s="79" t="s">
        <v>631</v>
      </c>
      <c r="F896" s="87" t="s">
        <v>619</v>
      </c>
      <c r="G896" s="85" t="n">
        <f aca="false">G897</f>
        <v>1500</v>
      </c>
      <c r="H896" s="85" t="n">
        <f aca="false">H897</f>
        <v>1500</v>
      </c>
      <c r="I896" s="85" t="n">
        <f aca="false">I897</f>
        <v>0</v>
      </c>
    </row>
    <row r="897" s="57" customFormat="true" ht="15.75" hidden="false" customHeight="false" outlineLevel="0" collapsed="false">
      <c r="A897" s="182" t="s">
        <v>620</v>
      </c>
      <c r="B897" s="96"/>
      <c r="C897" s="78" t="s">
        <v>22</v>
      </c>
      <c r="D897" s="78" t="s">
        <v>14</v>
      </c>
      <c r="E897" s="79" t="s">
        <v>631</v>
      </c>
      <c r="F897" s="87" t="s">
        <v>621</v>
      </c>
      <c r="G897" s="85" t="n">
        <f aca="false">2000-500</f>
        <v>1500</v>
      </c>
      <c r="H897" s="85" t="n">
        <f aca="false">2000-500</f>
        <v>1500</v>
      </c>
      <c r="I897" s="85" t="n">
        <f aca="false">G897-H897</f>
        <v>0</v>
      </c>
    </row>
    <row r="898" s="57" customFormat="true" ht="15.75" hidden="false" customHeight="false" outlineLevel="0" collapsed="false">
      <c r="A898" s="133" t="s">
        <v>632</v>
      </c>
      <c r="B898" s="76"/>
      <c r="C898" s="77" t="s">
        <v>22</v>
      </c>
      <c r="D898" s="77" t="s">
        <v>16</v>
      </c>
      <c r="E898" s="82"/>
      <c r="F898" s="90"/>
      <c r="G898" s="80" t="n">
        <f aca="false">G899+G924+G928</f>
        <v>107897.523</v>
      </c>
      <c r="H898" s="80" t="n">
        <f aca="false">H899+H924+H928</f>
        <v>43698.262</v>
      </c>
      <c r="I898" s="80" t="n">
        <f aca="false">I899+I924+I928</f>
        <v>64199.261</v>
      </c>
    </row>
    <row r="899" s="57" customFormat="true" ht="15.75" hidden="false" customHeight="false" outlineLevel="0" collapsed="false">
      <c r="A899" s="102" t="s">
        <v>633</v>
      </c>
      <c r="B899" s="76"/>
      <c r="C899" s="77" t="s">
        <v>22</v>
      </c>
      <c r="D899" s="77" t="s">
        <v>16</v>
      </c>
      <c r="E899" s="82" t="s">
        <v>634</v>
      </c>
      <c r="F899" s="90"/>
      <c r="G899" s="80" t="n">
        <f aca="false">G915+G921+G900+G918+G912+G903+G906+G909</f>
        <v>95702.583</v>
      </c>
      <c r="H899" s="80" t="n">
        <f aca="false">H915+H921+H900+H918+H912</f>
        <v>31503.322</v>
      </c>
      <c r="I899" s="237" t="n">
        <f aca="false">I915+I921+I900+I918+I912+I903+I906+I909</f>
        <v>64199.261</v>
      </c>
    </row>
    <row r="900" s="57" customFormat="true" ht="15.75" hidden="false" customHeight="true" outlineLevel="0" collapsed="false">
      <c r="A900" s="94" t="s">
        <v>630</v>
      </c>
      <c r="B900" s="89"/>
      <c r="C900" s="78" t="s">
        <v>22</v>
      </c>
      <c r="D900" s="78" t="s">
        <v>16</v>
      </c>
      <c r="E900" s="79" t="s">
        <v>635</v>
      </c>
      <c r="F900" s="87"/>
      <c r="G900" s="85" t="n">
        <f aca="false">G901</f>
        <v>6479.2</v>
      </c>
      <c r="H900" s="85" t="n">
        <f aca="false">H901</f>
        <v>6479.2</v>
      </c>
      <c r="I900" s="85" t="n">
        <f aca="false">I901</f>
        <v>0</v>
      </c>
    </row>
    <row r="901" s="57" customFormat="true" ht="15.75" hidden="false" customHeight="false" outlineLevel="0" collapsed="false">
      <c r="A901" s="88" t="s">
        <v>112</v>
      </c>
      <c r="B901" s="89"/>
      <c r="C901" s="78" t="s">
        <v>22</v>
      </c>
      <c r="D901" s="78" t="s">
        <v>16</v>
      </c>
      <c r="E901" s="79" t="s">
        <v>635</v>
      </c>
      <c r="F901" s="87" t="s">
        <v>113</v>
      </c>
      <c r="G901" s="85" t="n">
        <f aca="false">G902</f>
        <v>6479.2</v>
      </c>
      <c r="H901" s="85" t="n">
        <f aca="false">H902</f>
        <v>6479.2</v>
      </c>
      <c r="I901" s="85" t="n">
        <f aca="false">I902</f>
        <v>0</v>
      </c>
    </row>
    <row r="902" s="57" customFormat="true" ht="15.75" hidden="false" customHeight="false" outlineLevel="0" collapsed="false">
      <c r="A902" s="211" t="s">
        <v>114</v>
      </c>
      <c r="B902" s="89"/>
      <c r="C902" s="78" t="s">
        <v>22</v>
      </c>
      <c r="D902" s="78" t="s">
        <v>16</v>
      </c>
      <c r="E902" s="79" t="s">
        <v>635</v>
      </c>
      <c r="F902" s="87" t="s">
        <v>115</v>
      </c>
      <c r="G902" s="229" t="n">
        <f aca="false">2818.1+2739+922.1</f>
        <v>6479.2</v>
      </c>
      <c r="H902" s="229" t="n">
        <f aca="false">2818.1+2739+922.1</f>
        <v>6479.2</v>
      </c>
      <c r="I902" s="85" t="n">
        <f aca="false">G902-H902</f>
        <v>0</v>
      </c>
    </row>
    <row r="903" s="57" customFormat="true" ht="38.25" hidden="false" customHeight="true" outlineLevel="0" collapsed="false">
      <c r="A903" s="94" t="s">
        <v>636</v>
      </c>
      <c r="B903" s="89"/>
      <c r="C903" s="78" t="s">
        <v>22</v>
      </c>
      <c r="D903" s="78" t="s">
        <v>16</v>
      </c>
      <c r="E903" s="79" t="s">
        <v>637</v>
      </c>
      <c r="F903" s="87"/>
      <c r="G903" s="85" t="n">
        <f aca="false">G904</f>
        <v>48183</v>
      </c>
      <c r="H903" s="85" t="n">
        <f aca="false">H904</f>
        <v>0</v>
      </c>
      <c r="I903" s="85" t="n">
        <f aca="false">I904</f>
        <v>48183</v>
      </c>
    </row>
    <row r="904" s="57" customFormat="true" ht="15.75" hidden="false" customHeight="false" outlineLevel="0" collapsed="false">
      <c r="A904" s="88" t="s">
        <v>112</v>
      </c>
      <c r="B904" s="89"/>
      <c r="C904" s="78" t="s">
        <v>22</v>
      </c>
      <c r="D904" s="78" t="s">
        <v>16</v>
      </c>
      <c r="E904" s="79" t="s">
        <v>637</v>
      </c>
      <c r="F904" s="87" t="s">
        <v>113</v>
      </c>
      <c r="G904" s="85" t="n">
        <f aca="false">G905</f>
        <v>48183</v>
      </c>
      <c r="H904" s="85" t="n">
        <f aca="false">H905</f>
        <v>0</v>
      </c>
      <c r="I904" s="85" t="n">
        <f aca="false">I905</f>
        <v>48183</v>
      </c>
    </row>
    <row r="905" s="57" customFormat="true" ht="15.75" hidden="false" customHeight="false" outlineLevel="0" collapsed="false">
      <c r="A905" s="211" t="s">
        <v>114</v>
      </c>
      <c r="B905" s="89"/>
      <c r="C905" s="78" t="s">
        <v>22</v>
      </c>
      <c r="D905" s="78" t="s">
        <v>16</v>
      </c>
      <c r="E905" s="79" t="s">
        <v>637</v>
      </c>
      <c r="F905" s="87" t="s">
        <v>115</v>
      </c>
      <c r="G905" s="229" t="n">
        <v>48183</v>
      </c>
      <c r="H905" s="229" t="n">
        <v>0</v>
      </c>
      <c r="I905" s="85" t="n">
        <f aca="false">G905-H905</f>
        <v>48183</v>
      </c>
    </row>
    <row r="906" s="57" customFormat="true" ht="31.5" hidden="false" customHeight="false" outlineLevel="0" collapsed="false">
      <c r="A906" s="94" t="s">
        <v>638</v>
      </c>
      <c r="B906" s="89"/>
      <c r="C906" s="78" t="s">
        <v>22</v>
      </c>
      <c r="D906" s="78" t="s">
        <v>16</v>
      </c>
      <c r="E906" s="79" t="s">
        <v>639</v>
      </c>
      <c r="F906" s="87"/>
      <c r="G906" s="85" t="n">
        <f aca="false">G907</f>
        <v>14616</v>
      </c>
      <c r="H906" s="85" t="n">
        <f aca="false">H907</f>
        <v>0</v>
      </c>
      <c r="I906" s="85" t="n">
        <f aca="false">I907</f>
        <v>14616</v>
      </c>
    </row>
    <row r="907" s="57" customFormat="true" ht="15.75" hidden="false" customHeight="false" outlineLevel="0" collapsed="false">
      <c r="A907" s="88" t="s">
        <v>112</v>
      </c>
      <c r="B907" s="89"/>
      <c r="C907" s="78" t="s">
        <v>22</v>
      </c>
      <c r="D907" s="78" t="s">
        <v>16</v>
      </c>
      <c r="E907" s="79" t="s">
        <v>639</v>
      </c>
      <c r="F907" s="87" t="s">
        <v>113</v>
      </c>
      <c r="G907" s="85" t="n">
        <f aca="false">G908</f>
        <v>14616</v>
      </c>
      <c r="H907" s="85" t="n">
        <f aca="false">H908</f>
        <v>0</v>
      </c>
      <c r="I907" s="85" t="n">
        <f aca="false">I908</f>
        <v>14616</v>
      </c>
    </row>
    <row r="908" s="57" customFormat="true" ht="15.75" hidden="false" customHeight="false" outlineLevel="0" collapsed="false">
      <c r="A908" s="211" t="s">
        <v>114</v>
      </c>
      <c r="B908" s="89"/>
      <c r="C908" s="78" t="s">
        <v>22</v>
      </c>
      <c r="D908" s="78" t="s">
        <v>16</v>
      </c>
      <c r="E908" s="79" t="s">
        <v>639</v>
      </c>
      <c r="F908" s="87" t="s">
        <v>115</v>
      </c>
      <c r="G908" s="229" t="n">
        <v>14616</v>
      </c>
      <c r="H908" s="229" t="n">
        <v>0</v>
      </c>
      <c r="I908" s="85" t="n">
        <f aca="false">G908-H908</f>
        <v>14616</v>
      </c>
    </row>
    <row r="909" s="57" customFormat="true" ht="15.75" hidden="false" customHeight="false" outlineLevel="0" collapsed="false">
      <c r="A909" s="94" t="s">
        <v>640</v>
      </c>
      <c r="B909" s="89"/>
      <c r="C909" s="78" t="s">
        <v>22</v>
      </c>
      <c r="D909" s="78" t="s">
        <v>16</v>
      </c>
      <c r="E909" s="79" t="s">
        <v>641</v>
      </c>
      <c r="F909" s="87"/>
      <c r="G909" s="85" t="n">
        <f aca="false">G910</f>
        <v>1446</v>
      </c>
      <c r="H909" s="85" t="n">
        <f aca="false">H910</f>
        <v>0</v>
      </c>
      <c r="I909" s="85" t="n">
        <f aca="false">I910</f>
        <v>1446</v>
      </c>
    </row>
    <row r="910" s="57" customFormat="true" ht="15.75" hidden="false" customHeight="false" outlineLevel="0" collapsed="false">
      <c r="A910" s="88" t="s">
        <v>112</v>
      </c>
      <c r="B910" s="89"/>
      <c r="C910" s="78" t="s">
        <v>22</v>
      </c>
      <c r="D910" s="78" t="s">
        <v>16</v>
      </c>
      <c r="E910" s="79" t="s">
        <v>641</v>
      </c>
      <c r="F910" s="87" t="s">
        <v>113</v>
      </c>
      <c r="G910" s="85" t="n">
        <f aca="false">G911</f>
        <v>1446</v>
      </c>
      <c r="H910" s="85" t="n">
        <f aca="false">H911</f>
        <v>0</v>
      </c>
      <c r="I910" s="85" t="n">
        <f aca="false">I911</f>
        <v>1446</v>
      </c>
    </row>
    <row r="911" s="57" customFormat="true" ht="15.75" hidden="false" customHeight="false" outlineLevel="0" collapsed="false">
      <c r="A911" s="211" t="s">
        <v>114</v>
      </c>
      <c r="B911" s="89"/>
      <c r="C911" s="78" t="s">
        <v>22</v>
      </c>
      <c r="D911" s="78" t="s">
        <v>16</v>
      </c>
      <c r="E911" s="79" t="s">
        <v>641</v>
      </c>
      <c r="F911" s="87" t="s">
        <v>115</v>
      </c>
      <c r="G911" s="229" t="n">
        <v>1446</v>
      </c>
      <c r="H911" s="229" t="n">
        <v>0</v>
      </c>
      <c r="I911" s="85" t="n">
        <f aca="false">G911-H911</f>
        <v>1446</v>
      </c>
    </row>
    <row r="912" s="57" customFormat="true" ht="15.75" hidden="false" customHeight="true" outlineLevel="0" collapsed="false">
      <c r="A912" s="94" t="s">
        <v>642</v>
      </c>
      <c r="B912" s="89"/>
      <c r="C912" s="78" t="s">
        <v>22</v>
      </c>
      <c r="D912" s="78" t="s">
        <v>16</v>
      </c>
      <c r="E912" s="79" t="s">
        <v>643</v>
      </c>
      <c r="F912" s="87"/>
      <c r="G912" s="85" t="n">
        <f aca="false">G913</f>
        <v>54</v>
      </c>
      <c r="H912" s="85" t="n">
        <f aca="false">H913</f>
        <v>54</v>
      </c>
      <c r="I912" s="85" t="n">
        <f aca="false">I913</f>
        <v>0</v>
      </c>
    </row>
    <row r="913" s="57" customFormat="true" ht="15.75" hidden="false" customHeight="false" outlineLevel="0" collapsed="false">
      <c r="A913" s="117" t="s">
        <v>618</v>
      </c>
      <c r="B913" s="89"/>
      <c r="C913" s="78" t="s">
        <v>22</v>
      </c>
      <c r="D913" s="78" t="s">
        <v>16</v>
      </c>
      <c r="E913" s="79" t="s">
        <v>643</v>
      </c>
      <c r="F913" s="87" t="s">
        <v>619</v>
      </c>
      <c r="G913" s="85" t="n">
        <f aca="false">G914</f>
        <v>54</v>
      </c>
      <c r="H913" s="85" t="n">
        <f aca="false">H914</f>
        <v>54</v>
      </c>
      <c r="I913" s="85" t="n">
        <f aca="false">I914</f>
        <v>0</v>
      </c>
    </row>
    <row r="914" s="57" customFormat="true" ht="15.75" hidden="false" customHeight="false" outlineLevel="0" collapsed="false">
      <c r="A914" s="182" t="s">
        <v>620</v>
      </c>
      <c r="B914" s="89"/>
      <c r="C914" s="78" t="s">
        <v>22</v>
      </c>
      <c r="D914" s="78" t="s">
        <v>16</v>
      </c>
      <c r="E914" s="79" t="s">
        <v>643</v>
      </c>
      <c r="F914" s="87" t="s">
        <v>621</v>
      </c>
      <c r="G914" s="229" t="n">
        <v>54</v>
      </c>
      <c r="H914" s="229" t="n">
        <v>54</v>
      </c>
      <c r="I914" s="85" t="n">
        <f aca="false">G914-H914</f>
        <v>0</v>
      </c>
    </row>
    <row r="915" s="57" customFormat="true" ht="15.75" hidden="false" customHeight="true" outlineLevel="0" collapsed="false">
      <c r="A915" s="94" t="s">
        <v>644</v>
      </c>
      <c r="B915" s="89"/>
      <c r="C915" s="78" t="s">
        <v>22</v>
      </c>
      <c r="D915" s="78" t="s">
        <v>16</v>
      </c>
      <c r="E915" s="79" t="s">
        <v>645</v>
      </c>
      <c r="F915" s="87"/>
      <c r="G915" s="85" t="n">
        <f aca="false">G916</f>
        <v>9000</v>
      </c>
      <c r="H915" s="85" t="n">
        <f aca="false">H916</f>
        <v>9035.622</v>
      </c>
      <c r="I915" s="85" t="n">
        <f aca="false">I916</f>
        <v>-35.6219999999994</v>
      </c>
    </row>
    <row r="916" s="57" customFormat="true" ht="15.75" hidden="false" customHeight="false" outlineLevel="0" collapsed="false">
      <c r="A916" s="117" t="s">
        <v>618</v>
      </c>
      <c r="B916" s="89"/>
      <c r="C916" s="78" t="s">
        <v>22</v>
      </c>
      <c r="D916" s="78" t="s">
        <v>16</v>
      </c>
      <c r="E916" s="79" t="s">
        <v>645</v>
      </c>
      <c r="F916" s="87" t="s">
        <v>619</v>
      </c>
      <c r="G916" s="85" t="n">
        <f aca="false">G917</f>
        <v>9000</v>
      </c>
      <c r="H916" s="85" t="n">
        <f aca="false">H917</f>
        <v>9035.622</v>
      </c>
      <c r="I916" s="85" t="n">
        <f aca="false">I917</f>
        <v>-35.6219999999994</v>
      </c>
    </row>
    <row r="917" s="57" customFormat="true" ht="15.75" hidden="false" customHeight="false" outlineLevel="0" collapsed="false">
      <c r="A917" s="182" t="s">
        <v>620</v>
      </c>
      <c r="B917" s="89"/>
      <c r="C917" s="78" t="s">
        <v>22</v>
      </c>
      <c r="D917" s="78" t="s">
        <v>16</v>
      </c>
      <c r="E917" s="79" t="s">
        <v>645</v>
      </c>
      <c r="F917" s="87" t="s">
        <v>621</v>
      </c>
      <c r="G917" s="229" t="n">
        <v>9000</v>
      </c>
      <c r="H917" s="229" t="n">
        <f aca="false">9453.122-417.5</f>
        <v>9035.622</v>
      </c>
      <c r="I917" s="85" t="n">
        <f aca="false">G917-H917</f>
        <v>-35.6219999999994</v>
      </c>
    </row>
    <row r="918" s="57" customFormat="true" ht="34.5" hidden="false" customHeight="true" outlineLevel="0" collapsed="false">
      <c r="A918" s="94" t="s">
        <v>646</v>
      </c>
      <c r="B918" s="89"/>
      <c r="C918" s="78" t="s">
        <v>22</v>
      </c>
      <c r="D918" s="78" t="s">
        <v>16</v>
      </c>
      <c r="E918" s="79" t="s">
        <v>647</v>
      </c>
      <c r="F918" s="87"/>
      <c r="G918" s="85" t="n">
        <f aca="false">G919</f>
        <v>4872.8</v>
      </c>
      <c r="H918" s="85" t="n">
        <f aca="false">H919</f>
        <v>4872.8</v>
      </c>
      <c r="I918" s="85" t="n">
        <f aca="false">I919</f>
        <v>0</v>
      </c>
    </row>
    <row r="919" s="57" customFormat="true" ht="15.75" hidden="false" customHeight="false" outlineLevel="0" collapsed="false">
      <c r="A919" s="117" t="s">
        <v>618</v>
      </c>
      <c r="B919" s="89"/>
      <c r="C919" s="78" t="s">
        <v>22</v>
      </c>
      <c r="D919" s="78" t="s">
        <v>16</v>
      </c>
      <c r="E919" s="79" t="s">
        <v>647</v>
      </c>
      <c r="F919" s="87" t="s">
        <v>619</v>
      </c>
      <c r="G919" s="85" t="n">
        <f aca="false">G920</f>
        <v>4872.8</v>
      </c>
      <c r="H919" s="85" t="n">
        <f aca="false">H920</f>
        <v>4872.8</v>
      </c>
      <c r="I919" s="85" t="n">
        <f aca="false">I920</f>
        <v>0</v>
      </c>
    </row>
    <row r="920" s="57" customFormat="true" ht="15.75" hidden="false" customHeight="false" outlineLevel="0" collapsed="false">
      <c r="A920" s="182" t="s">
        <v>620</v>
      </c>
      <c r="B920" s="89"/>
      <c r="C920" s="78" t="s">
        <v>22</v>
      </c>
      <c r="D920" s="78" t="s">
        <v>16</v>
      </c>
      <c r="E920" s="79" t="s">
        <v>647</v>
      </c>
      <c r="F920" s="87" t="s">
        <v>621</v>
      </c>
      <c r="G920" s="229" t="n">
        <f aca="false">4132.8+740-663.3-1971.1-135.3+4434.3-1150-10-504.6</f>
        <v>4872.8</v>
      </c>
      <c r="H920" s="229" t="n">
        <f aca="false">4132.8+740-663.3-1971.1-135.3+4434.3-1150-10-504.6</f>
        <v>4872.8</v>
      </c>
      <c r="I920" s="85" t="n">
        <f aca="false">G920-H920</f>
        <v>0</v>
      </c>
    </row>
    <row r="921" s="57" customFormat="true" ht="30.75" hidden="false" customHeight="true" outlineLevel="0" collapsed="false">
      <c r="A921" s="94" t="s">
        <v>648</v>
      </c>
      <c r="B921" s="89"/>
      <c r="C921" s="78" t="s">
        <v>22</v>
      </c>
      <c r="D921" s="78" t="s">
        <v>16</v>
      </c>
      <c r="E921" s="79" t="s">
        <v>649</v>
      </c>
      <c r="F921" s="87"/>
      <c r="G921" s="85" t="n">
        <f aca="false">G922</f>
        <v>11051.583</v>
      </c>
      <c r="H921" s="85" t="n">
        <f aca="false">H922</f>
        <v>11061.7</v>
      </c>
      <c r="I921" s="85" t="n">
        <f aca="false">I922</f>
        <v>-10.1170000000002</v>
      </c>
    </row>
    <row r="922" s="57" customFormat="true" ht="15.75" hidden="false" customHeight="false" outlineLevel="0" collapsed="false">
      <c r="A922" s="88" t="s">
        <v>112</v>
      </c>
      <c r="B922" s="89"/>
      <c r="C922" s="78" t="s">
        <v>22</v>
      </c>
      <c r="D922" s="78" t="s">
        <v>16</v>
      </c>
      <c r="E922" s="79" t="s">
        <v>649</v>
      </c>
      <c r="F922" s="87" t="s">
        <v>113</v>
      </c>
      <c r="G922" s="85" t="n">
        <f aca="false">G923</f>
        <v>11051.583</v>
      </c>
      <c r="H922" s="85" t="n">
        <f aca="false">H923</f>
        <v>11061.7</v>
      </c>
      <c r="I922" s="85" t="n">
        <f aca="false">I923</f>
        <v>-10.1170000000002</v>
      </c>
    </row>
    <row r="923" s="57" customFormat="true" ht="15.75" hidden="false" customHeight="false" outlineLevel="0" collapsed="false">
      <c r="A923" s="211" t="s">
        <v>114</v>
      </c>
      <c r="B923" s="89"/>
      <c r="C923" s="78" t="s">
        <v>22</v>
      </c>
      <c r="D923" s="78" t="s">
        <v>16</v>
      </c>
      <c r="E923" s="79" t="s">
        <v>649</v>
      </c>
      <c r="F923" s="87" t="s">
        <v>115</v>
      </c>
      <c r="G923" s="229" t="n">
        <v>11051.583</v>
      </c>
      <c r="H923" s="229" t="n">
        <v>11061.7</v>
      </c>
      <c r="I923" s="85" t="n">
        <f aca="false">G923-H923</f>
        <v>-10.1170000000002</v>
      </c>
    </row>
    <row r="924" s="57" customFormat="true" ht="15" hidden="false" customHeight="true" outlineLevel="0" collapsed="false">
      <c r="A924" s="102" t="s">
        <v>320</v>
      </c>
      <c r="B924" s="76"/>
      <c r="C924" s="77" t="s">
        <v>22</v>
      </c>
      <c r="D924" s="77" t="s">
        <v>16</v>
      </c>
      <c r="E924" s="82" t="s">
        <v>321</v>
      </c>
      <c r="F924" s="90"/>
      <c r="G924" s="80" t="n">
        <f aca="false">G925</f>
        <v>217.9</v>
      </c>
      <c r="H924" s="80" t="n">
        <f aca="false">H925</f>
        <v>217.9</v>
      </c>
      <c r="I924" s="80" t="n">
        <f aca="false">I925</f>
        <v>0</v>
      </c>
    </row>
    <row r="925" s="57" customFormat="true" ht="15.75" hidden="false" customHeight="false" outlineLevel="0" collapsed="false">
      <c r="A925" s="94" t="s">
        <v>322</v>
      </c>
      <c r="B925" s="89"/>
      <c r="C925" s="78" t="s">
        <v>22</v>
      </c>
      <c r="D925" s="78" t="s">
        <v>16</v>
      </c>
      <c r="E925" s="79" t="s">
        <v>323</v>
      </c>
      <c r="F925" s="87"/>
      <c r="G925" s="85" t="n">
        <f aca="false">G926</f>
        <v>217.9</v>
      </c>
      <c r="H925" s="85" t="n">
        <f aca="false">H926</f>
        <v>217.9</v>
      </c>
      <c r="I925" s="85" t="n">
        <f aca="false">I926</f>
        <v>0</v>
      </c>
    </row>
    <row r="926" s="57" customFormat="true" ht="15.75" hidden="false" customHeight="false" outlineLevel="0" collapsed="false">
      <c r="A926" s="88" t="s">
        <v>112</v>
      </c>
      <c r="B926" s="89"/>
      <c r="C926" s="78" t="s">
        <v>22</v>
      </c>
      <c r="D926" s="78" t="s">
        <v>16</v>
      </c>
      <c r="E926" s="79" t="s">
        <v>323</v>
      </c>
      <c r="F926" s="87" t="s">
        <v>113</v>
      </c>
      <c r="G926" s="85" t="n">
        <f aca="false">G927</f>
        <v>217.9</v>
      </c>
      <c r="H926" s="85" t="n">
        <f aca="false">H927</f>
        <v>217.9</v>
      </c>
      <c r="I926" s="85" t="n">
        <f aca="false">I927</f>
        <v>0</v>
      </c>
    </row>
    <row r="927" s="57" customFormat="true" ht="15.75" hidden="false" customHeight="false" outlineLevel="0" collapsed="false">
      <c r="A927" s="211" t="s">
        <v>114</v>
      </c>
      <c r="B927" s="89"/>
      <c r="C927" s="78" t="s">
        <v>22</v>
      </c>
      <c r="D927" s="78" t="s">
        <v>16</v>
      </c>
      <c r="E927" s="79" t="s">
        <v>323</v>
      </c>
      <c r="F927" s="87" t="s">
        <v>115</v>
      </c>
      <c r="G927" s="229" t="n">
        <f aca="false">166.8+51.1</f>
        <v>217.9</v>
      </c>
      <c r="H927" s="229" t="n">
        <f aca="false">166.8+51.1</f>
        <v>217.9</v>
      </c>
      <c r="I927" s="85" t="n">
        <f aca="false">G927-H927</f>
        <v>0</v>
      </c>
    </row>
    <row r="928" s="55" customFormat="true" ht="15.75" hidden="false" customHeight="false" outlineLevel="0" collapsed="false">
      <c r="A928" s="195" t="s">
        <v>388</v>
      </c>
      <c r="B928" s="76"/>
      <c r="C928" s="77" t="s">
        <v>22</v>
      </c>
      <c r="D928" s="77" t="s">
        <v>16</v>
      </c>
      <c r="E928" s="82" t="s">
        <v>244</v>
      </c>
      <c r="F928" s="90"/>
      <c r="G928" s="80" t="n">
        <f aca="false">G929</f>
        <v>11977.04</v>
      </c>
      <c r="H928" s="80" t="n">
        <f aca="false">H929</f>
        <v>11977.04</v>
      </c>
      <c r="I928" s="80" t="n">
        <f aca="false">I929</f>
        <v>0</v>
      </c>
    </row>
    <row r="929" s="55" customFormat="true" ht="15.75" hidden="false" customHeight="false" outlineLevel="0" collapsed="false">
      <c r="A929" s="133" t="s">
        <v>463</v>
      </c>
      <c r="B929" s="76"/>
      <c r="C929" s="77" t="s">
        <v>22</v>
      </c>
      <c r="D929" s="77" t="s">
        <v>16</v>
      </c>
      <c r="E929" s="82" t="s">
        <v>390</v>
      </c>
      <c r="F929" s="87"/>
      <c r="G929" s="85" t="n">
        <f aca="false">G933+G936+G939+G942+G945+G930</f>
        <v>11977.04</v>
      </c>
      <c r="H929" s="85" t="n">
        <f aca="false">H933+H936+H939+H942+H945+H930</f>
        <v>11977.04</v>
      </c>
      <c r="I929" s="85" t="n">
        <f aca="false">I933+I936+I939+I942+I945+I930</f>
        <v>0</v>
      </c>
    </row>
    <row r="930" s="55" customFormat="true" ht="31.5" hidden="false" customHeight="false" outlineLevel="0" collapsed="false">
      <c r="A930" s="94" t="s">
        <v>541</v>
      </c>
      <c r="B930" s="76"/>
      <c r="C930" s="78" t="s">
        <v>22</v>
      </c>
      <c r="D930" s="78" t="s">
        <v>16</v>
      </c>
      <c r="E930" s="79" t="s">
        <v>650</v>
      </c>
      <c r="F930" s="87"/>
      <c r="G930" s="85" t="n">
        <f aca="false">G931</f>
        <v>510</v>
      </c>
      <c r="H930" s="85" t="n">
        <f aca="false">H931</f>
        <v>510</v>
      </c>
      <c r="I930" s="85" t="n">
        <f aca="false">I931</f>
        <v>0</v>
      </c>
    </row>
    <row r="931" s="55" customFormat="true" ht="15.75" hidden="false" customHeight="false" outlineLevel="0" collapsed="false">
      <c r="A931" s="117" t="s">
        <v>618</v>
      </c>
      <c r="B931" s="89"/>
      <c r="C931" s="78" t="s">
        <v>22</v>
      </c>
      <c r="D931" s="78" t="s">
        <v>16</v>
      </c>
      <c r="E931" s="79" t="s">
        <v>650</v>
      </c>
      <c r="F931" s="87" t="s">
        <v>619</v>
      </c>
      <c r="G931" s="85" t="n">
        <f aca="false">G932</f>
        <v>510</v>
      </c>
      <c r="H931" s="85" t="n">
        <f aca="false">H932</f>
        <v>510</v>
      </c>
      <c r="I931" s="85" t="n">
        <f aca="false">I932</f>
        <v>0</v>
      </c>
    </row>
    <row r="932" s="55" customFormat="true" ht="15.75" hidden="false" customHeight="false" outlineLevel="0" collapsed="false">
      <c r="A932" s="182" t="s">
        <v>620</v>
      </c>
      <c r="B932" s="96"/>
      <c r="C932" s="78" t="s">
        <v>22</v>
      </c>
      <c r="D932" s="78" t="s">
        <v>16</v>
      </c>
      <c r="E932" s="79" t="s">
        <v>650</v>
      </c>
      <c r="F932" s="87" t="s">
        <v>621</v>
      </c>
      <c r="G932" s="85" t="n">
        <v>510</v>
      </c>
      <c r="H932" s="85" t="n">
        <v>510</v>
      </c>
      <c r="I932" s="85" t="n">
        <f aca="false">G932-H932</f>
        <v>0</v>
      </c>
    </row>
    <row r="933" s="55" customFormat="true" ht="31.5" hidden="false" customHeight="false" outlineLevel="0" collapsed="false">
      <c r="A933" s="94" t="s">
        <v>651</v>
      </c>
      <c r="B933" s="76"/>
      <c r="C933" s="78" t="s">
        <v>22</v>
      </c>
      <c r="D933" s="78" t="s">
        <v>16</v>
      </c>
      <c r="E933" s="79" t="s">
        <v>652</v>
      </c>
      <c r="F933" s="87"/>
      <c r="G933" s="85" t="n">
        <f aca="false">G934</f>
        <v>2503.8</v>
      </c>
      <c r="H933" s="85" t="n">
        <f aca="false">H934</f>
        <v>2503.8</v>
      </c>
      <c r="I933" s="85" t="n">
        <f aca="false">I934</f>
        <v>0</v>
      </c>
    </row>
    <row r="934" s="55" customFormat="true" ht="15.75" hidden="false" customHeight="false" outlineLevel="0" collapsed="false">
      <c r="A934" s="117" t="s">
        <v>618</v>
      </c>
      <c r="B934" s="89"/>
      <c r="C934" s="78" t="s">
        <v>22</v>
      </c>
      <c r="D934" s="78" t="s">
        <v>16</v>
      </c>
      <c r="E934" s="79" t="s">
        <v>652</v>
      </c>
      <c r="F934" s="87" t="s">
        <v>619</v>
      </c>
      <c r="G934" s="85" t="n">
        <f aca="false">G935</f>
        <v>2503.8</v>
      </c>
      <c r="H934" s="85" t="n">
        <f aca="false">H935</f>
        <v>2503.8</v>
      </c>
      <c r="I934" s="85" t="n">
        <f aca="false">I935</f>
        <v>0</v>
      </c>
    </row>
    <row r="935" s="55" customFormat="true" ht="15.75" hidden="false" customHeight="false" outlineLevel="0" collapsed="false">
      <c r="A935" s="182" t="s">
        <v>620</v>
      </c>
      <c r="B935" s="96"/>
      <c r="C935" s="78" t="s">
        <v>22</v>
      </c>
      <c r="D935" s="78" t="s">
        <v>16</v>
      </c>
      <c r="E935" s="79" t="s">
        <v>652</v>
      </c>
      <c r="F935" s="87" t="s">
        <v>621</v>
      </c>
      <c r="G935" s="85" t="n">
        <v>2503.8</v>
      </c>
      <c r="H935" s="85" t="n">
        <v>2503.8</v>
      </c>
      <c r="I935" s="85" t="n">
        <f aca="false">G935-H935</f>
        <v>0</v>
      </c>
    </row>
    <row r="936" s="55" customFormat="true" ht="31.5" hidden="false" customHeight="false" outlineLevel="0" collapsed="false">
      <c r="A936" s="94" t="s">
        <v>653</v>
      </c>
      <c r="B936" s="76"/>
      <c r="C936" s="78" t="s">
        <v>22</v>
      </c>
      <c r="D936" s="78" t="s">
        <v>16</v>
      </c>
      <c r="E936" s="79" t="s">
        <v>654</v>
      </c>
      <c r="F936" s="87"/>
      <c r="G936" s="85" t="n">
        <f aca="false">G937</f>
        <v>2997.1</v>
      </c>
      <c r="H936" s="85" t="n">
        <f aca="false">H937</f>
        <v>2997.1</v>
      </c>
      <c r="I936" s="85" t="n">
        <f aca="false">I937</f>
        <v>0</v>
      </c>
    </row>
    <row r="937" s="55" customFormat="true" ht="15.75" hidden="false" customHeight="false" outlineLevel="0" collapsed="false">
      <c r="A937" s="117" t="s">
        <v>618</v>
      </c>
      <c r="B937" s="89"/>
      <c r="C937" s="78" t="s">
        <v>22</v>
      </c>
      <c r="D937" s="78" t="s">
        <v>16</v>
      </c>
      <c r="E937" s="79" t="s">
        <v>654</v>
      </c>
      <c r="F937" s="87" t="s">
        <v>619</v>
      </c>
      <c r="G937" s="85" t="n">
        <f aca="false">G938</f>
        <v>2997.1</v>
      </c>
      <c r="H937" s="85" t="n">
        <f aca="false">H938</f>
        <v>2997.1</v>
      </c>
      <c r="I937" s="85" t="n">
        <f aca="false">I938</f>
        <v>0</v>
      </c>
    </row>
    <row r="938" s="55" customFormat="true" ht="15.75" hidden="false" customHeight="false" outlineLevel="0" collapsed="false">
      <c r="A938" s="182" t="s">
        <v>620</v>
      </c>
      <c r="B938" s="96"/>
      <c r="C938" s="78" t="s">
        <v>22</v>
      </c>
      <c r="D938" s="78" t="s">
        <v>16</v>
      </c>
      <c r="E938" s="79" t="s">
        <v>654</v>
      </c>
      <c r="F938" s="87" t="s">
        <v>621</v>
      </c>
      <c r="G938" s="85" t="n">
        <v>2997.1</v>
      </c>
      <c r="H938" s="85" t="n">
        <v>2997.1</v>
      </c>
      <c r="I938" s="85" t="n">
        <f aca="false">G938-H938</f>
        <v>0</v>
      </c>
    </row>
    <row r="939" s="55" customFormat="true" ht="31.5" hidden="false" customHeight="false" outlineLevel="0" collapsed="false">
      <c r="A939" s="94" t="s">
        <v>655</v>
      </c>
      <c r="B939" s="76"/>
      <c r="C939" s="78" t="s">
        <v>22</v>
      </c>
      <c r="D939" s="78" t="s">
        <v>16</v>
      </c>
      <c r="E939" s="79" t="s">
        <v>656</v>
      </c>
      <c r="F939" s="87"/>
      <c r="G939" s="85" t="n">
        <f aca="false">G940</f>
        <v>1998.32</v>
      </c>
      <c r="H939" s="85" t="n">
        <f aca="false">H940</f>
        <v>1998.32</v>
      </c>
      <c r="I939" s="85" t="n">
        <f aca="false">I940</f>
        <v>0</v>
      </c>
    </row>
    <row r="940" s="55" customFormat="true" ht="15.75" hidden="false" customHeight="false" outlineLevel="0" collapsed="false">
      <c r="A940" s="117" t="s">
        <v>618</v>
      </c>
      <c r="B940" s="89"/>
      <c r="C940" s="78" t="s">
        <v>22</v>
      </c>
      <c r="D940" s="78" t="s">
        <v>16</v>
      </c>
      <c r="E940" s="79" t="s">
        <v>656</v>
      </c>
      <c r="F940" s="87" t="s">
        <v>619</v>
      </c>
      <c r="G940" s="85" t="n">
        <f aca="false">G941</f>
        <v>1998.32</v>
      </c>
      <c r="H940" s="85" t="n">
        <f aca="false">H941</f>
        <v>1998.32</v>
      </c>
      <c r="I940" s="85" t="n">
        <f aca="false">I941</f>
        <v>0</v>
      </c>
    </row>
    <row r="941" s="55" customFormat="true" ht="15.75" hidden="false" customHeight="false" outlineLevel="0" collapsed="false">
      <c r="A941" s="182" t="s">
        <v>620</v>
      </c>
      <c r="B941" s="96"/>
      <c r="C941" s="78" t="s">
        <v>22</v>
      </c>
      <c r="D941" s="78" t="s">
        <v>16</v>
      </c>
      <c r="E941" s="79" t="s">
        <v>656</v>
      </c>
      <c r="F941" s="87" t="s">
        <v>621</v>
      </c>
      <c r="G941" s="85" t="n">
        <v>1998.32</v>
      </c>
      <c r="H941" s="85" t="n">
        <v>1998.32</v>
      </c>
      <c r="I941" s="85" t="n">
        <f aca="false">G941-H941</f>
        <v>0</v>
      </c>
    </row>
    <row r="942" s="55" customFormat="true" ht="31.5" hidden="false" customHeight="false" outlineLevel="0" collapsed="false">
      <c r="A942" s="94" t="s">
        <v>657</v>
      </c>
      <c r="B942" s="76"/>
      <c r="C942" s="78" t="s">
        <v>22</v>
      </c>
      <c r="D942" s="78" t="s">
        <v>16</v>
      </c>
      <c r="E942" s="79" t="s">
        <v>658</v>
      </c>
      <c r="F942" s="87"/>
      <c r="G942" s="85" t="n">
        <f aca="false">G943</f>
        <v>970.72</v>
      </c>
      <c r="H942" s="85" t="n">
        <f aca="false">H943</f>
        <v>970.72</v>
      </c>
      <c r="I942" s="85" t="n">
        <f aca="false">I943</f>
        <v>0</v>
      </c>
    </row>
    <row r="943" s="55" customFormat="true" ht="15.75" hidden="false" customHeight="false" outlineLevel="0" collapsed="false">
      <c r="A943" s="117" t="s">
        <v>618</v>
      </c>
      <c r="B943" s="89"/>
      <c r="C943" s="78" t="s">
        <v>22</v>
      </c>
      <c r="D943" s="78" t="s">
        <v>16</v>
      </c>
      <c r="E943" s="79" t="s">
        <v>658</v>
      </c>
      <c r="F943" s="87" t="s">
        <v>619</v>
      </c>
      <c r="G943" s="85" t="n">
        <f aca="false">G944</f>
        <v>970.72</v>
      </c>
      <c r="H943" s="85" t="n">
        <f aca="false">H944</f>
        <v>970.72</v>
      </c>
      <c r="I943" s="85" t="n">
        <f aca="false">I944</f>
        <v>0</v>
      </c>
    </row>
    <row r="944" s="55" customFormat="true" ht="15.75" hidden="false" customHeight="false" outlineLevel="0" collapsed="false">
      <c r="A944" s="182" t="s">
        <v>620</v>
      </c>
      <c r="B944" s="96"/>
      <c r="C944" s="78" t="s">
        <v>22</v>
      </c>
      <c r="D944" s="78" t="s">
        <v>16</v>
      </c>
      <c r="E944" s="79" t="s">
        <v>658</v>
      </c>
      <c r="F944" s="87" t="s">
        <v>621</v>
      </c>
      <c r="G944" s="85" t="n">
        <v>970.72</v>
      </c>
      <c r="H944" s="85" t="n">
        <v>970.72</v>
      </c>
      <c r="I944" s="85" t="n">
        <f aca="false">G944-H944</f>
        <v>0</v>
      </c>
    </row>
    <row r="945" s="55" customFormat="true" ht="37.5" hidden="false" customHeight="true" outlineLevel="0" collapsed="false">
      <c r="A945" s="94" t="s">
        <v>659</v>
      </c>
      <c r="B945" s="76"/>
      <c r="C945" s="78" t="s">
        <v>22</v>
      </c>
      <c r="D945" s="78" t="s">
        <v>16</v>
      </c>
      <c r="E945" s="79" t="s">
        <v>660</v>
      </c>
      <c r="F945" s="87"/>
      <c r="G945" s="85" t="n">
        <f aca="false">G946</f>
        <v>2997.1</v>
      </c>
      <c r="H945" s="85" t="n">
        <f aca="false">H946</f>
        <v>2997.1</v>
      </c>
      <c r="I945" s="85" t="n">
        <f aca="false">I946</f>
        <v>0</v>
      </c>
    </row>
    <row r="946" s="55" customFormat="true" ht="15.75" hidden="false" customHeight="false" outlineLevel="0" collapsed="false">
      <c r="A946" s="117" t="s">
        <v>618</v>
      </c>
      <c r="B946" s="89"/>
      <c r="C946" s="78" t="s">
        <v>22</v>
      </c>
      <c r="D946" s="78" t="s">
        <v>16</v>
      </c>
      <c r="E946" s="79" t="s">
        <v>660</v>
      </c>
      <c r="F946" s="87" t="s">
        <v>619</v>
      </c>
      <c r="G946" s="85" t="n">
        <f aca="false">G947</f>
        <v>2997.1</v>
      </c>
      <c r="H946" s="85" t="n">
        <f aca="false">H947</f>
        <v>2997.1</v>
      </c>
      <c r="I946" s="85" t="n">
        <f aca="false">I947</f>
        <v>0</v>
      </c>
    </row>
    <row r="947" s="55" customFormat="true" ht="15.75" hidden="false" customHeight="false" outlineLevel="0" collapsed="false">
      <c r="A947" s="182" t="s">
        <v>620</v>
      </c>
      <c r="B947" s="96"/>
      <c r="C947" s="78" t="s">
        <v>22</v>
      </c>
      <c r="D947" s="78" t="s">
        <v>16</v>
      </c>
      <c r="E947" s="79" t="s">
        <v>660</v>
      </c>
      <c r="F947" s="87" t="s">
        <v>621</v>
      </c>
      <c r="G947" s="85" t="n">
        <v>2997.1</v>
      </c>
      <c r="H947" s="85" t="n">
        <v>2997.1</v>
      </c>
      <c r="I947" s="85" t="n">
        <f aca="false">G947-H947</f>
        <v>0</v>
      </c>
    </row>
    <row r="948" s="57" customFormat="true" ht="15.75" hidden="false" customHeight="false" outlineLevel="0" collapsed="false">
      <c r="A948" s="188" t="s">
        <v>48</v>
      </c>
      <c r="B948" s="230"/>
      <c r="C948" s="107" t="s">
        <v>22</v>
      </c>
      <c r="D948" s="107" t="s">
        <v>18</v>
      </c>
      <c r="E948" s="108"/>
      <c r="F948" s="109"/>
      <c r="G948" s="199" t="n">
        <f aca="false">G949+G962+G999+G977</f>
        <v>91373.38</v>
      </c>
      <c r="H948" s="199" t="n">
        <f aca="false">H949+H962+H999+H977</f>
        <v>92574.88</v>
      </c>
      <c r="I948" s="199" t="n">
        <f aca="false">I949+I962+I999+I977</f>
        <v>-1201.5</v>
      </c>
    </row>
    <row r="949" s="57" customFormat="true" ht="31.5" hidden="false" customHeight="false" outlineLevel="0" collapsed="false">
      <c r="A949" s="75" t="s">
        <v>607</v>
      </c>
      <c r="B949" s="76"/>
      <c r="C949" s="77" t="s">
        <v>22</v>
      </c>
      <c r="D949" s="77" t="s">
        <v>18</v>
      </c>
      <c r="E949" s="82" t="s">
        <v>608</v>
      </c>
      <c r="F949" s="90"/>
      <c r="G949" s="80" t="n">
        <f aca="false">G950+G953+G956+G959</f>
        <v>29992.08</v>
      </c>
      <c r="H949" s="80" t="n">
        <f aca="false">H950+H953+H956+H959</f>
        <v>31193.58</v>
      </c>
      <c r="I949" s="80" t="n">
        <f aca="false">I950+I953+I956+I959</f>
        <v>-1201.5</v>
      </c>
    </row>
    <row r="950" s="57" customFormat="true" ht="15.75" hidden="false" customHeight="false" outlineLevel="0" collapsed="false">
      <c r="A950" s="100" t="s">
        <v>298</v>
      </c>
      <c r="B950" s="89"/>
      <c r="C950" s="78" t="s">
        <v>22</v>
      </c>
      <c r="D950" s="78" t="s">
        <v>18</v>
      </c>
      <c r="E950" s="79" t="s">
        <v>661</v>
      </c>
      <c r="F950" s="87"/>
      <c r="G950" s="85" t="n">
        <f aca="false">G951</f>
        <v>798.434</v>
      </c>
      <c r="H950" s="85" t="n">
        <f aca="false">H951</f>
        <v>798.434</v>
      </c>
      <c r="I950" s="85" t="n">
        <f aca="false">I951</f>
        <v>0</v>
      </c>
    </row>
    <row r="951" s="57" customFormat="true" ht="15.75" hidden="false" customHeight="false" outlineLevel="0" collapsed="false">
      <c r="A951" s="88" t="s">
        <v>112</v>
      </c>
      <c r="B951" s="76"/>
      <c r="C951" s="78" t="s">
        <v>22</v>
      </c>
      <c r="D951" s="78" t="s">
        <v>18</v>
      </c>
      <c r="E951" s="79" t="s">
        <v>661</v>
      </c>
      <c r="F951" s="87" t="s">
        <v>113</v>
      </c>
      <c r="G951" s="85" t="n">
        <f aca="false">G952</f>
        <v>798.434</v>
      </c>
      <c r="H951" s="85" t="n">
        <f aca="false">H952</f>
        <v>798.434</v>
      </c>
      <c r="I951" s="85" t="n">
        <f aca="false">I952</f>
        <v>0</v>
      </c>
    </row>
    <row r="952" s="57" customFormat="true" ht="15.75" hidden="false" customHeight="false" outlineLevel="0" collapsed="false">
      <c r="A952" s="88" t="s">
        <v>114</v>
      </c>
      <c r="B952" s="76"/>
      <c r="C952" s="78" t="s">
        <v>22</v>
      </c>
      <c r="D952" s="78" t="s">
        <v>18</v>
      </c>
      <c r="E952" s="79" t="s">
        <v>661</v>
      </c>
      <c r="F952" s="87" t="s">
        <v>115</v>
      </c>
      <c r="G952" s="85" t="n">
        <f aca="false">798.434</f>
        <v>798.434</v>
      </c>
      <c r="H952" s="85" t="n">
        <f aca="false">798.434</f>
        <v>798.434</v>
      </c>
      <c r="I952" s="85" t="n">
        <f aca="false">G952-H952</f>
        <v>0</v>
      </c>
    </row>
    <row r="953" s="57" customFormat="true" ht="31.5" hidden="false" customHeight="false" outlineLevel="0" collapsed="false">
      <c r="A953" s="100" t="s">
        <v>662</v>
      </c>
      <c r="B953" s="89"/>
      <c r="C953" s="78" t="s">
        <v>22</v>
      </c>
      <c r="D953" s="78" t="s">
        <v>18</v>
      </c>
      <c r="E953" s="79" t="s">
        <v>663</v>
      </c>
      <c r="F953" s="87"/>
      <c r="G953" s="85" t="n">
        <f aca="false">G954</f>
        <v>0</v>
      </c>
      <c r="H953" s="85" t="n">
        <f aca="false">H954</f>
        <v>1000</v>
      </c>
      <c r="I953" s="85" t="n">
        <f aca="false">I954</f>
        <v>-1000</v>
      </c>
    </row>
    <row r="954" s="57" customFormat="true" ht="15.75" hidden="false" customHeight="false" outlineLevel="0" collapsed="false">
      <c r="A954" s="88" t="s">
        <v>112</v>
      </c>
      <c r="B954" s="76"/>
      <c r="C954" s="78" t="s">
        <v>22</v>
      </c>
      <c r="D954" s="78" t="s">
        <v>18</v>
      </c>
      <c r="E954" s="79" t="s">
        <v>663</v>
      </c>
      <c r="F954" s="87" t="s">
        <v>113</v>
      </c>
      <c r="G954" s="85" t="n">
        <f aca="false">G955</f>
        <v>0</v>
      </c>
      <c r="H954" s="85" t="n">
        <f aca="false">H955</f>
        <v>1000</v>
      </c>
      <c r="I954" s="85" t="n">
        <f aca="false">I955</f>
        <v>-1000</v>
      </c>
    </row>
    <row r="955" s="57" customFormat="true" ht="15.75" hidden="false" customHeight="false" outlineLevel="0" collapsed="false">
      <c r="A955" s="88" t="s">
        <v>114</v>
      </c>
      <c r="B955" s="76"/>
      <c r="C955" s="78" t="s">
        <v>22</v>
      </c>
      <c r="D955" s="78" t="s">
        <v>18</v>
      </c>
      <c r="E955" s="79" t="s">
        <v>663</v>
      </c>
      <c r="F955" s="87" t="s">
        <v>115</v>
      </c>
      <c r="G955" s="85" t="n">
        <v>0</v>
      </c>
      <c r="H955" s="85" t="n">
        <f aca="false">2500-1500</f>
        <v>1000</v>
      </c>
      <c r="I955" s="85" t="n">
        <f aca="false">G955-H955</f>
        <v>-1000</v>
      </c>
    </row>
    <row r="956" s="57" customFormat="true" ht="15.75" hidden="false" customHeight="false" outlineLevel="0" collapsed="false">
      <c r="A956" s="100" t="s">
        <v>609</v>
      </c>
      <c r="B956" s="89"/>
      <c r="C956" s="78" t="s">
        <v>22</v>
      </c>
      <c r="D956" s="78" t="s">
        <v>18</v>
      </c>
      <c r="E956" s="79" t="s">
        <v>610</v>
      </c>
      <c r="F956" s="87"/>
      <c r="G956" s="85" t="n">
        <f aca="false">G957</f>
        <v>26987.646</v>
      </c>
      <c r="H956" s="85" t="n">
        <f aca="false">H957</f>
        <v>26987.646</v>
      </c>
      <c r="I956" s="85" t="n">
        <f aca="false">I957</f>
        <v>0</v>
      </c>
    </row>
    <row r="957" s="57" customFormat="true" ht="15.75" hidden="false" customHeight="false" outlineLevel="0" collapsed="false">
      <c r="A957" s="88" t="s">
        <v>112</v>
      </c>
      <c r="B957" s="76"/>
      <c r="C957" s="78" t="s">
        <v>22</v>
      </c>
      <c r="D957" s="78" t="s">
        <v>18</v>
      </c>
      <c r="E957" s="79" t="s">
        <v>610</v>
      </c>
      <c r="F957" s="87" t="s">
        <v>113</v>
      </c>
      <c r="G957" s="85" t="n">
        <f aca="false">G958</f>
        <v>26987.646</v>
      </c>
      <c r="H957" s="85" t="n">
        <f aca="false">H958</f>
        <v>26987.646</v>
      </c>
      <c r="I957" s="85" t="n">
        <f aca="false">I958</f>
        <v>0</v>
      </c>
    </row>
    <row r="958" s="57" customFormat="true" ht="15.75" hidden="false" customHeight="false" outlineLevel="0" collapsed="false">
      <c r="A958" s="88" t="s">
        <v>114</v>
      </c>
      <c r="B958" s="76"/>
      <c r="C958" s="78" t="s">
        <v>22</v>
      </c>
      <c r="D958" s="78" t="s">
        <v>18</v>
      </c>
      <c r="E958" s="79" t="s">
        <v>610</v>
      </c>
      <c r="F958" s="87" t="s">
        <v>115</v>
      </c>
      <c r="G958" s="85" t="n">
        <v>26987.646</v>
      </c>
      <c r="H958" s="85" t="n">
        <v>26987.646</v>
      </c>
      <c r="I958" s="85" t="n">
        <f aca="false">G958-H958</f>
        <v>0</v>
      </c>
    </row>
    <row r="959" s="57" customFormat="true" ht="31.5" hidden="false" customHeight="false" outlineLevel="0" collapsed="false">
      <c r="A959" s="100" t="s">
        <v>664</v>
      </c>
      <c r="B959" s="89"/>
      <c r="C959" s="78" t="s">
        <v>22</v>
      </c>
      <c r="D959" s="78" t="s">
        <v>18</v>
      </c>
      <c r="E959" s="79" t="s">
        <v>665</v>
      </c>
      <c r="F959" s="87"/>
      <c r="G959" s="85" t="n">
        <f aca="false">G960</f>
        <v>2206</v>
      </c>
      <c r="H959" s="85" t="n">
        <f aca="false">H960</f>
        <v>2407.5</v>
      </c>
      <c r="I959" s="85" t="n">
        <f aca="false">I960</f>
        <v>-201.5</v>
      </c>
    </row>
    <row r="960" s="57" customFormat="true" ht="15.75" hidden="false" customHeight="false" outlineLevel="0" collapsed="false">
      <c r="A960" s="88" t="s">
        <v>112</v>
      </c>
      <c r="B960" s="76"/>
      <c r="C960" s="78" t="s">
        <v>22</v>
      </c>
      <c r="D960" s="78" t="s">
        <v>18</v>
      </c>
      <c r="E960" s="79" t="s">
        <v>665</v>
      </c>
      <c r="F960" s="87" t="s">
        <v>113</v>
      </c>
      <c r="G960" s="85" t="n">
        <f aca="false">G961</f>
        <v>2206</v>
      </c>
      <c r="H960" s="85" t="n">
        <f aca="false">H961</f>
        <v>2407.5</v>
      </c>
      <c r="I960" s="85" t="n">
        <f aca="false">I961</f>
        <v>-201.5</v>
      </c>
    </row>
    <row r="961" s="57" customFormat="true" ht="15.75" hidden="false" customHeight="false" outlineLevel="0" collapsed="false">
      <c r="A961" s="88" t="s">
        <v>114</v>
      </c>
      <c r="B961" s="76"/>
      <c r="C961" s="78" t="s">
        <v>22</v>
      </c>
      <c r="D961" s="78" t="s">
        <v>18</v>
      </c>
      <c r="E961" s="79" t="s">
        <v>665</v>
      </c>
      <c r="F961" s="87" t="s">
        <v>115</v>
      </c>
      <c r="G961" s="85" t="n">
        <v>2206</v>
      </c>
      <c r="H961" s="85" t="n">
        <v>2407.5</v>
      </c>
      <c r="I961" s="85" t="n">
        <f aca="false">G961-H961</f>
        <v>-201.5</v>
      </c>
    </row>
    <row r="962" s="57" customFormat="true" ht="15.75" hidden="false" customHeight="false" outlineLevel="0" collapsed="false">
      <c r="A962" s="97" t="s">
        <v>666</v>
      </c>
      <c r="B962" s="76"/>
      <c r="C962" s="77" t="s">
        <v>22</v>
      </c>
      <c r="D962" s="77" t="s">
        <v>18</v>
      </c>
      <c r="E962" s="82" t="s">
        <v>667</v>
      </c>
      <c r="F962" s="90"/>
      <c r="G962" s="80" t="n">
        <f aca="false">G963+G966+G971+G974</f>
        <v>31916</v>
      </c>
      <c r="H962" s="80" t="n">
        <f aca="false">H963+H966+H971+H974</f>
        <v>31916</v>
      </c>
      <c r="I962" s="80" t="n">
        <f aca="false">I963+I966+I971+I974</f>
        <v>0</v>
      </c>
    </row>
    <row r="963" s="57" customFormat="true" ht="15.75" hidden="false" customHeight="false" outlineLevel="0" collapsed="false">
      <c r="A963" s="94" t="s">
        <v>176</v>
      </c>
      <c r="B963" s="76"/>
      <c r="C963" s="78" t="s">
        <v>22</v>
      </c>
      <c r="D963" s="78" t="s">
        <v>18</v>
      </c>
      <c r="E963" s="79" t="s">
        <v>668</v>
      </c>
      <c r="F963" s="87"/>
      <c r="G963" s="85" t="n">
        <f aca="false">G964</f>
        <v>7199.5</v>
      </c>
      <c r="H963" s="85" t="n">
        <f aca="false">H964</f>
        <v>7199.5</v>
      </c>
      <c r="I963" s="85" t="n">
        <f aca="false">I964</f>
        <v>0</v>
      </c>
    </row>
    <row r="964" s="57" customFormat="true" ht="31.5" hidden="false" customHeight="false" outlineLevel="0" collapsed="false">
      <c r="A964" s="88" t="s">
        <v>381</v>
      </c>
      <c r="B964" s="76"/>
      <c r="C964" s="78" t="s">
        <v>22</v>
      </c>
      <c r="D964" s="78" t="s">
        <v>18</v>
      </c>
      <c r="E964" s="79" t="s">
        <v>668</v>
      </c>
      <c r="F964" s="87" t="s">
        <v>162</v>
      </c>
      <c r="G964" s="85" t="n">
        <f aca="false">G965</f>
        <v>7199.5</v>
      </c>
      <c r="H964" s="85" t="n">
        <f aca="false">H965</f>
        <v>7199.5</v>
      </c>
      <c r="I964" s="85" t="n">
        <f aca="false">I965</f>
        <v>0</v>
      </c>
    </row>
    <row r="965" s="57" customFormat="true" ht="15.75" hidden="false" customHeight="false" outlineLevel="0" collapsed="false">
      <c r="A965" s="88" t="s">
        <v>365</v>
      </c>
      <c r="B965" s="76"/>
      <c r="C965" s="78" t="s">
        <v>22</v>
      </c>
      <c r="D965" s="78" t="s">
        <v>18</v>
      </c>
      <c r="E965" s="79" t="s">
        <v>668</v>
      </c>
      <c r="F965" s="87" t="s">
        <v>362</v>
      </c>
      <c r="G965" s="85" t="n">
        <v>7199.5</v>
      </c>
      <c r="H965" s="85" t="n">
        <v>7199.5</v>
      </c>
      <c r="I965" s="85" t="n">
        <f aca="false">G965-H965</f>
        <v>0</v>
      </c>
    </row>
    <row r="966" s="57" customFormat="true" ht="15.75" hidden="false" customHeight="false" outlineLevel="0" collapsed="false">
      <c r="A966" s="94" t="s">
        <v>298</v>
      </c>
      <c r="B966" s="76"/>
      <c r="C966" s="78" t="s">
        <v>22</v>
      </c>
      <c r="D966" s="78" t="s">
        <v>18</v>
      </c>
      <c r="E966" s="79" t="s">
        <v>669</v>
      </c>
      <c r="F966" s="87"/>
      <c r="G966" s="85" t="n">
        <f aca="false">G967+G969</f>
        <v>8011.5</v>
      </c>
      <c r="H966" s="85" t="n">
        <f aca="false">H967+H969</f>
        <v>8011.5</v>
      </c>
      <c r="I966" s="85" t="n">
        <f aca="false">I967+I969</f>
        <v>0</v>
      </c>
    </row>
    <row r="967" s="57" customFormat="true" ht="15.75" hidden="false" customHeight="false" outlineLevel="0" collapsed="false">
      <c r="A967" s="88" t="s">
        <v>112</v>
      </c>
      <c r="B967" s="76"/>
      <c r="C967" s="78" t="s">
        <v>22</v>
      </c>
      <c r="D967" s="78" t="s">
        <v>18</v>
      </c>
      <c r="E967" s="79" t="s">
        <v>669</v>
      </c>
      <c r="F967" s="87" t="s">
        <v>113</v>
      </c>
      <c r="G967" s="85" t="n">
        <f aca="false">G968</f>
        <v>1138.7</v>
      </c>
      <c r="H967" s="85" t="n">
        <f aca="false">H968</f>
        <v>1138.7</v>
      </c>
      <c r="I967" s="85" t="n">
        <f aca="false">I968</f>
        <v>0</v>
      </c>
    </row>
    <row r="968" s="57" customFormat="true" ht="15.75" hidden="false" customHeight="false" outlineLevel="0" collapsed="false">
      <c r="A968" s="88" t="s">
        <v>114</v>
      </c>
      <c r="B968" s="76"/>
      <c r="C968" s="78" t="s">
        <v>22</v>
      </c>
      <c r="D968" s="78" t="s">
        <v>18</v>
      </c>
      <c r="E968" s="79" t="s">
        <v>669</v>
      </c>
      <c r="F968" s="87" t="s">
        <v>115</v>
      </c>
      <c r="G968" s="85" t="n">
        <v>1138.7</v>
      </c>
      <c r="H968" s="85" t="n">
        <v>1138.7</v>
      </c>
      <c r="I968" s="85" t="n">
        <f aca="false">G968-H968</f>
        <v>0</v>
      </c>
    </row>
    <row r="969" s="57" customFormat="true" ht="31.5" hidden="false" customHeight="false" outlineLevel="0" collapsed="false">
      <c r="A969" s="88" t="s">
        <v>381</v>
      </c>
      <c r="B969" s="76"/>
      <c r="C969" s="78" t="s">
        <v>22</v>
      </c>
      <c r="D969" s="78" t="s">
        <v>18</v>
      </c>
      <c r="E969" s="79" t="s">
        <v>669</v>
      </c>
      <c r="F969" s="87" t="s">
        <v>162</v>
      </c>
      <c r="G969" s="85" t="n">
        <f aca="false">G970</f>
        <v>6872.8</v>
      </c>
      <c r="H969" s="85" t="n">
        <f aca="false">H970</f>
        <v>6872.8</v>
      </c>
      <c r="I969" s="85" t="n">
        <f aca="false">I970</f>
        <v>0</v>
      </c>
    </row>
    <row r="970" s="57" customFormat="true" ht="15.75" hidden="false" customHeight="false" outlineLevel="0" collapsed="false">
      <c r="A970" s="88" t="s">
        <v>365</v>
      </c>
      <c r="B970" s="76"/>
      <c r="C970" s="78" t="s">
        <v>22</v>
      </c>
      <c r="D970" s="78" t="s">
        <v>18</v>
      </c>
      <c r="E970" s="79" t="s">
        <v>669</v>
      </c>
      <c r="F970" s="87" t="s">
        <v>362</v>
      </c>
      <c r="G970" s="85" t="n">
        <f aca="false">3322.8+2350+900+300</f>
        <v>6872.8</v>
      </c>
      <c r="H970" s="85" t="n">
        <f aca="false">3322.8+2350+900+300</f>
        <v>6872.8</v>
      </c>
      <c r="I970" s="85" t="n">
        <f aca="false">G970-H970</f>
        <v>0</v>
      </c>
    </row>
    <row r="971" s="57" customFormat="true" ht="15.75" hidden="false" customHeight="false" outlineLevel="0" collapsed="false">
      <c r="A971" s="94" t="s">
        <v>670</v>
      </c>
      <c r="B971" s="76"/>
      <c r="C971" s="78" t="s">
        <v>22</v>
      </c>
      <c r="D971" s="78" t="s">
        <v>18</v>
      </c>
      <c r="E971" s="79" t="s">
        <v>671</v>
      </c>
      <c r="F971" s="87"/>
      <c r="G971" s="85" t="n">
        <f aca="false">G972</f>
        <v>15130</v>
      </c>
      <c r="H971" s="85" t="n">
        <f aca="false">H972</f>
        <v>15130</v>
      </c>
      <c r="I971" s="85" t="n">
        <f aca="false">I972</f>
        <v>0</v>
      </c>
    </row>
    <row r="972" s="57" customFormat="true" ht="15.75" hidden="false" customHeight="false" outlineLevel="0" collapsed="false">
      <c r="A972" s="88" t="s">
        <v>112</v>
      </c>
      <c r="B972" s="76"/>
      <c r="C972" s="78" t="s">
        <v>22</v>
      </c>
      <c r="D972" s="78" t="s">
        <v>18</v>
      </c>
      <c r="E972" s="79" t="s">
        <v>671</v>
      </c>
      <c r="F972" s="87" t="s">
        <v>113</v>
      </c>
      <c r="G972" s="85" t="n">
        <f aca="false">G973</f>
        <v>15130</v>
      </c>
      <c r="H972" s="85" t="n">
        <f aca="false">H973</f>
        <v>15130</v>
      </c>
      <c r="I972" s="85" t="n">
        <f aca="false">I973</f>
        <v>0</v>
      </c>
    </row>
    <row r="973" s="57" customFormat="true" ht="15.75" hidden="false" customHeight="false" outlineLevel="0" collapsed="false">
      <c r="A973" s="88" t="s">
        <v>114</v>
      </c>
      <c r="B973" s="76"/>
      <c r="C973" s="78" t="s">
        <v>22</v>
      </c>
      <c r="D973" s="78" t="s">
        <v>18</v>
      </c>
      <c r="E973" s="79" t="s">
        <v>671</v>
      </c>
      <c r="F973" s="87" t="s">
        <v>115</v>
      </c>
      <c r="G973" s="85" t="n">
        <f aca="false">13282+1618+230</f>
        <v>15130</v>
      </c>
      <c r="H973" s="85" t="n">
        <f aca="false">13282+1618+230</f>
        <v>15130</v>
      </c>
      <c r="I973" s="85" t="n">
        <f aca="false">G973-H973</f>
        <v>0</v>
      </c>
    </row>
    <row r="974" s="57" customFormat="true" ht="31.5" hidden="false" customHeight="false" outlineLevel="0" collapsed="false">
      <c r="A974" s="94" t="s">
        <v>672</v>
      </c>
      <c r="B974" s="76"/>
      <c r="C974" s="78" t="s">
        <v>22</v>
      </c>
      <c r="D974" s="78" t="s">
        <v>18</v>
      </c>
      <c r="E974" s="79" t="s">
        <v>673</v>
      </c>
      <c r="F974" s="87"/>
      <c r="G974" s="85" t="n">
        <f aca="false">G975</f>
        <v>1575</v>
      </c>
      <c r="H974" s="85" t="n">
        <f aca="false">H975</f>
        <v>1575</v>
      </c>
      <c r="I974" s="85" t="n">
        <f aca="false">I975</f>
        <v>0</v>
      </c>
    </row>
    <row r="975" s="57" customFormat="true" ht="15.75" hidden="false" customHeight="false" outlineLevel="0" collapsed="false">
      <c r="A975" s="88" t="s">
        <v>112</v>
      </c>
      <c r="B975" s="76"/>
      <c r="C975" s="78" t="s">
        <v>22</v>
      </c>
      <c r="D975" s="78" t="s">
        <v>18</v>
      </c>
      <c r="E975" s="79" t="s">
        <v>673</v>
      </c>
      <c r="F975" s="87" t="s">
        <v>113</v>
      </c>
      <c r="G975" s="85" t="n">
        <f aca="false">G976</f>
        <v>1575</v>
      </c>
      <c r="H975" s="85" t="n">
        <f aca="false">H976</f>
        <v>1575</v>
      </c>
      <c r="I975" s="85" t="n">
        <f aca="false">I976</f>
        <v>0</v>
      </c>
    </row>
    <row r="976" s="57" customFormat="true" ht="15.75" hidden="false" customHeight="false" outlineLevel="0" collapsed="false">
      <c r="A976" s="88" t="s">
        <v>114</v>
      </c>
      <c r="B976" s="76"/>
      <c r="C976" s="78" t="s">
        <v>22</v>
      </c>
      <c r="D976" s="78" t="s">
        <v>18</v>
      </c>
      <c r="E976" s="79" t="s">
        <v>673</v>
      </c>
      <c r="F976" s="87" t="s">
        <v>115</v>
      </c>
      <c r="G976" s="85" t="n">
        <v>1575</v>
      </c>
      <c r="H976" s="85" t="n">
        <v>1575</v>
      </c>
      <c r="I976" s="85" t="n">
        <f aca="false">G976-H976</f>
        <v>0</v>
      </c>
    </row>
    <row r="977" s="57" customFormat="true" ht="31.5" hidden="false" customHeight="false" outlineLevel="0" collapsed="false">
      <c r="A977" s="133" t="s">
        <v>393</v>
      </c>
      <c r="B977" s="76"/>
      <c r="C977" s="77" t="s">
        <v>22</v>
      </c>
      <c r="D977" s="77" t="s">
        <v>18</v>
      </c>
      <c r="E977" s="82" t="s">
        <v>394</v>
      </c>
      <c r="F977" s="90"/>
      <c r="G977" s="80" t="n">
        <f aca="false">G978+G981+G984+G987+G990+G996+G993</f>
        <v>27500</v>
      </c>
      <c r="H977" s="80" t="n">
        <f aca="false">H978+H981+H984+H987+H990+H996+H993</f>
        <v>27500</v>
      </c>
      <c r="I977" s="80" t="n">
        <f aca="false">I978+I981+I984+I987+I990+I996+I993</f>
        <v>0</v>
      </c>
    </row>
    <row r="978" s="57" customFormat="true" ht="47.25" hidden="false" customHeight="false" outlineLevel="0" collapsed="false">
      <c r="A978" s="94" t="s">
        <v>674</v>
      </c>
      <c r="B978" s="89"/>
      <c r="C978" s="78" t="s">
        <v>22</v>
      </c>
      <c r="D978" s="78" t="s">
        <v>18</v>
      </c>
      <c r="E978" s="87" t="s">
        <v>396</v>
      </c>
      <c r="F978" s="87"/>
      <c r="G978" s="85" t="n">
        <f aca="false">G979</f>
        <v>2000</v>
      </c>
      <c r="H978" s="85" t="n">
        <f aca="false">H979</f>
        <v>2000</v>
      </c>
      <c r="I978" s="85" t="n">
        <f aca="false">I979</f>
        <v>0</v>
      </c>
    </row>
    <row r="979" s="57" customFormat="true" ht="15.75" hidden="false" customHeight="false" outlineLevel="0" collapsed="false">
      <c r="A979" s="88" t="s">
        <v>112</v>
      </c>
      <c r="B979" s="89"/>
      <c r="C979" s="78" t="s">
        <v>22</v>
      </c>
      <c r="D979" s="78" t="s">
        <v>18</v>
      </c>
      <c r="E979" s="87" t="s">
        <v>396</v>
      </c>
      <c r="F979" s="87" t="s">
        <v>113</v>
      </c>
      <c r="G979" s="85" t="n">
        <f aca="false">G980</f>
        <v>2000</v>
      </c>
      <c r="H979" s="85" t="n">
        <f aca="false">H980</f>
        <v>2000</v>
      </c>
      <c r="I979" s="85" t="n">
        <f aca="false">I980</f>
        <v>0</v>
      </c>
    </row>
    <row r="980" s="57" customFormat="true" ht="15.75" hidden="false" customHeight="false" outlineLevel="0" collapsed="false">
      <c r="A980" s="88" t="s">
        <v>114</v>
      </c>
      <c r="B980" s="89"/>
      <c r="C980" s="78" t="s">
        <v>22</v>
      </c>
      <c r="D980" s="78" t="s">
        <v>18</v>
      </c>
      <c r="E980" s="87" t="s">
        <v>396</v>
      </c>
      <c r="F980" s="87" t="s">
        <v>115</v>
      </c>
      <c r="G980" s="85" t="n">
        <v>2000</v>
      </c>
      <c r="H980" s="85" t="n">
        <v>2000</v>
      </c>
      <c r="I980" s="85" t="n">
        <f aca="false">G980-H980</f>
        <v>0</v>
      </c>
    </row>
    <row r="981" s="57" customFormat="true" ht="31.5" hidden="false" customHeight="false" outlineLevel="0" collapsed="false">
      <c r="A981" s="94" t="s">
        <v>675</v>
      </c>
      <c r="B981" s="89"/>
      <c r="C981" s="78" t="s">
        <v>22</v>
      </c>
      <c r="D981" s="78" t="s">
        <v>18</v>
      </c>
      <c r="E981" s="87" t="s">
        <v>396</v>
      </c>
      <c r="F981" s="87"/>
      <c r="G981" s="85" t="n">
        <f aca="false">G982</f>
        <v>2000</v>
      </c>
      <c r="H981" s="85" t="n">
        <f aca="false">H982</f>
        <v>2000</v>
      </c>
      <c r="I981" s="85" t="n">
        <f aca="false">I982</f>
        <v>0</v>
      </c>
    </row>
    <row r="982" s="57" customFormat="true" ht="15.75" hidden="false" customHeight="false" outlineLevel="0" collapsed="false">
      <c r="A982" s="88" t="s">
        <v>112</v>
      </c>
      <c r="B982" s="89"/>
      <c r="C982" s="78" t="s">
        <v>22</v>
      </c>
      <c r="D982" s="78" t="s">
        <v>18</v>
      </c>
      <c r="E982" s="87" t="s">
        <v>396</v>
      </c>
      <c r="F982" s="87" t="s">
        <v>113</v>
      </c>
      <c r="G982" s="85" t="n">
        <f aca="false">G983</f>
        <v>2000</v>
      </c>
      <c r="H982" s="85" t="n">
        <f aca="false">H983</f>
        <v>2000</v>
      </c>
      <c r="I982" s="85" t="n">
        <f aca="false">I983</f>
        <v>0</v>
      </c>
    </row>
    <row r="983" s="57" customFormat="true" ht="15.75" hidden="false" customHeight="false" outlineLevel="0" collapsed="false">
      <c r="A983" s="88" t="s">
        <v>114</v>
      </c>
      <c r="B983" s="89"/>
      <c r="C983" s="78" t="s">
        <v>22</v>
      </c>
      <c r="D983" s="78" t="s">
        <v>18</v>
      </c>
      <c r="E983" s="87" t="s">
        <v>396</v>
      </c>
      <c r="F983" s="87" t="s">
        <v>115</v>
      </c>
      <c r="G983" s="85" t="n">
        <v>2000</v>
      </c>
      <c r="H983" s="85" t="n">
        <v>2000</v>
      </c>
      <c r="I983" s="85" t="n">
        <f aca="false">G983-H983</f>
        <v>0</v>
      </c>
    </row>
    <row r="984" s="57" customFormat="true" ht="47.25" hidden="false" customHeight="false" outlineLevel="0" collapsed="false">
      <c r="A984" s="94" t="s">
        <v>622</v>
      </c>
      <c r="B984" s="89"/>
      <c r="C984" s="78" t="s">
        <v>22</v>
      </c>
      <c r="D984" s="78" t="s">
        <v>18</v>
      </c>
      <c r="E984" s="87" t="s">
        <v>396</v>
      </c>
      <c r="F984" s="87"/>
      <c r="G984" s="85" t="n">
        <f aca="false">G985</f>
        <v>3000</v>
      </c>
      <c r="H984" s="85" t="n">
        <f aca="false">H985</f>
        <v>3000</v>
      </c>
      <c r="I984" s="85" t="n">
        <f aca="false">I985</f>
        <v>0</v>
      </c>
    </row>
    <row r="985" s="57" customFormat="true" ht="15.75" hidden="false" customHeight="false" outlineLevel="0" collapsed="false">
      <c r="A985" s="88" t="s">
        <v>112</v>
      </c>
      <c r="B985" s="89"/>
      <c r="C985" s="78" t="s">
        <v>22</v>
      </c>
      <c r="D985" s="78" t="s">
        <v>18</v>
      </c>
      <c r="E985" s="87" t="s">
        <v>396</v>
      </c>
      <c r="F985" s="87" t="s">
        <v>113</v>
      </c>
      <c r="G985" s="85" t="n">
        <f aca="false">G986</f>
        <v>3000</v>
      </c>
      <c r="H985" s="85" t="n">
        <f aca="false">H986</f>
        <v>3000</v>
      </c>
      <c r="I985" s="85" t="n">
        <f aca="false">I986</f>
        <v>0</v>
      </c>
    </row>
    <row r="986" s="57" customFormat="true" ht="15.75" hidden="false" customHeight="false" outlineLevel="0" collapsed="false">
      <c r="A986" s="88" t="s">
        <v>114</v>
      </c>
      <c r="B986" s="89"/>
      <c r="C986" s="78" t="s">
        <v>22</v>
      </c>
      <c r="D986" s="78" t="s">
        <v>18</v>
      </c>
      <c r="E986" s="87" t="s">
        <v>396</v>
      </c>
      <c r="F986" s="87" t="s">
        <v>115</v>
      </c>
      <c r="G986" s="85" t="n">
        <v>3000</v>
      </c>
      <c r="H986" s="85" t="n">
        <v>3000</v>
      </c>
      <c r="I986" s="85" t="n">
        <f aca="false">G986-H986</f>
        <v>0</v>
      </c>
    </row>
    <row r="987" s="57" customFormat="true" ht="47.25" hidden="false" customHeight="false" outlineLevel="0" collapsed="false">
      <c r="A987" s="94" t="s">
        <v>676</v>
      </c>
      <c r="B987" s="89"/>
      <c r="C987" s="78" t="s">
        <v>22</v>
      </c>
      <c r="D987" s="78" t="s">
        <v>18</v>
      </c>
      <c r="E987" s="87" t="s">
        <v>396</v>
      </c>
      <c r="F987" s="87"/>
      <c r="G987" s="85" t="n">
        <f aca="false">G988</f>
        <v>9000</v>
      </c>
      <c r="H987" s="85" t="n">
        <f aca="false">H988</f>
        <v>9000</v>
      </c>
      <c r="I987" s="85" t="n">
        <f aca="false">I988</f>
        <v>0</v>
      </c>
    </row>
    <row r="988" s="57" customFormat="true" ht="15.75" hidden="false" customHeight="false" outlineLevel="0" collapsed="false">
      <c r="A988" s="88" t="s">
        <v>112</v>
      </c>
      <c r="B988" s="89"/>
      <c r="C988" s="78" t="s">
        <v>22</v>
      </c>
      <c r="D988" s="78" t="s">
        <v>18</v>
      </c>
      <c r="E988" s="87" t="s">
        <v>396</v>
      </c>
      <c r="F988" s="87" t="s">
        <v>113</v>
      </c>
      <c r="G988" s="85" t="n">
        <f aca="false">G989</f>
        <v>9000</v>
      </c>
      <c r="H988" s="85" t="n">
        <f aca="false">H989</f>
        <v>9000</v>
      </c>
      <c r="I988" s="85" t="n">
        <f aca="false">I989</f>
        <v>0</v>
      </c>
    </row>
    <row r="989" s="57" customFormat="true" ht="15.75" hidden="false" customHeight="false" outlineLevel="0" collapsed="false">
      <c r="A989" s="88" t="s">
        <v>114</v>
      </c>
      <c r="B989" s="89"/>
      <c r="C989" s="78" t="s">
        <v>22</v>
      </c>
      <c r="D989" s="78" t="s">
        <v>18</v>
      </c>
      <c r="E989" s="87" t="s">
        <v>396</v>
      </c>
      <c r="F989" s="87" t="s">
        <v>115</v>
      </c>
      <c r="G989" s="85" t="n">
        <v>9000</v>
      </c>
      <c r="H989" s="85" t="n">
        <v>9000</v>
      </c>
      <c r="I989" s="85" t="n">
        <f aca="false">G989-H989</f>
        <v>0</v>
      </c>
    </row>
    <row r="990" s="57" customFormat="true" ht="63" hidden="false" customHeight="false" outlineLevel="0" collapsed="false">
      <c r="A990" s="94" t="s">
        <v>677</v>
      </c>
      <c r="B990" s="89"/>
      <c r="C990" s="78" t="s">
        <v>22</v>
      </c>
      <c r="D990" s="78" t="s">
        <v>18</v>
      </c>
      <c r="E990" s="87" t="s">
        <v>396</v>
      </c>
      <c r="F990" s="87"/>
      <c r="G990" s="85" t="n">
        <f aca="false">G991</f>
        <v>2000</v>
      </c>
      <c r="H990" s="85" t="n">
        <f aca="false">H991</f>
        <v>2000</v>
      </c>
      <c r="I990" s="85" t="n">
        <f aca="false">I991</f>
        <v>0</v>
      </c>
    </row>
    <row r="991" s="57" customFormat="true" ht="15.75" hidden="false" customHeight="false" outlineLevel="0" collapsed="false">
      <c r="A991" s="88" t="s">
        <v>112</v>
      </c>
      <c r="B991" s="89"/>
      <c r="C991" s="78" t="s">
        <v>22</v>
      </c>
      <c r="D991" s="78" t="s">
        <v>18</v>
      </c>
      <c r="E991" s="87" t="s">
        <v>396</v>
      </c>
      <c r="F991" s="87" t="s">
        <v>113</v>
      </c>
      <c r="G991" s="85" t="n">
        <f aca="false">G992</f>
        <v>2000</v>
      </c>
      <c r="H991" s="85" t="n">
        <f aca="false">H992</f>
        <v>2000</v>
      </c>
      <c r="I991" s="85" t="n">
        <f aca="false">I992</f>
        <v>0</v>
      </c>
    </row>
    <row r="992" s="57" customFormat="true" ht="15.75" hidden="false" customHeight="false" outlineLevel="0" collapsed="false">
      <c r="A992" s="88" t="s">
        <v>114</v>
      </c>
      <c r="B992" s="89"/>
      <c r="C992" s="78" t="s">
        <v>22</v>
      </c>
      <c r="D992" s="78" t="s">
        <v>18</v>
      </c>
      <c r="E992" s="87" t="s">
        <v>396</v>
      </c>
      <c r="F992" s="87" t="s">
        <v>115</v>
      </c>
      <c r="G992" s="85" t="n">
        <v>2000</v>
      </c>
      <c r="H992" s="85" t="n">
        <v>2000</v>
      </c>
      <c r="I992" s="85" t="n">
        <f aca="false">G992-H992</f>
        <v>0</v>
      </c>
    </row>
    <row r="993" s="57" customFormat="true" ht="47.25" hidden="false" customHeight="false" outlineLevel="0" collapsed="false">
      <c r="A993" s="94" t="s">
        <v>678</v>
      </c>
      <c r="B993" s="89"/>
      <c r="C993" s="78" t="s">
        <v>22</v>
      </c>
      <c r="D993" s="78" t="s">
        <v>18</v>
      </c>
      <c r="E993" s="87" t="s">
        <v>396</v>
      </c>
      <c r="F993" s="87"/>
      <c r="G993" s="85" t="n">
        <f aca="false">G994</f>
        <v>5500</v>
      </c>
      <c r="H993" s="85" t="n">
        <f aca="false">H994</f>
        <v>5500</v>
      </c>
      <c r="I993" s="85" t="n">
        <f aca="false">I994</f>
        <v>0</v>
      </c>
    </row>
    <row r="994" s="57" customFormat="true" ht="15.75" hidden="false" customHeight="false" outlineLevel="0" collapsed="false">
      <c r="A994" s="88" t="s">
        <v>112</v>
      </c>
      <c r="B994" s="89"/>
      <c r="C994" s="78" t="s">
        <v>22</v>
      </c>
      <c r="D994" s="78" t="s">
        <v>18</v>
      </c>
      <c r="E994" s="87" t="s">
        <v>396</v>
      </c>
      <c r="F994" s="87" t="s">
        <v>113</v>
      </c>
      <c r="G994" s="85" t="n">
        <f aca="false">G995</f>
        <v>5500</v>
      </c>
      <c r="H994" s="85" t="n">
        <f aca="false">H995</f>
        <v>5500</v>
      </c>
      <c r="I994" s="85" t="n">
        <f aca="false">I995</f>
        <v>0</v>
      </c>
    </row>
    <row r="995" s="57" customFormat="true" ht="15.75" hidden="false" customHeight="false" outlineLevel="0" collapsed="false">
      <c r="A995" s="88" t="s">
        <v>114</v>
      </c>
      <c r="B995" s="89"/>
      <c r="C995" s="78" t="s">
        <v>22</v>
      </c>
      <c r="D995" s="78" t="s">
        <v>18</v>
      </c>
      <c r="E995" s="87" t="s">
        <v>396</v>
      </c>
      <c r="F995" s="87" t="s">
        <v>115</v>
      </c>
      <c r="G995" s="85" t="n">
        <v>5500</v>
      </c>
      <c r="H995" s="85" t="n">
        <v>5500</v>
      </c>
      <c r="I995" s="85" t="n">
        <f aca="false">G995-H995</f>
        <v>0</v>
      </c>
    </row>
    <row r="996" s="57" customFormat="true" ht="63" hidden="false" customHeight="false" outlineLevel="0" collapsed="false">
      <c r="A996" s="94" t="s">
        <v>679</v>
      </c>
      <c r="B996" s="89"/>
      <c r="C996" s="78" t="s">
        <v>22</v>
      </c>
      <c r="D996" s="78" t="s">
        <v>18</v>
      </c>
      <c r="E996" s="87" t="s">
        <v>396</v>
      </c>
      <c r="F996" s="87"/>
      <c r="G996" s="85" t="n">
        <f aca="false">G997</f>
        <v>4000</v>
      </c>
      <c r="H996" s="85" t="n">
        <f aca="false">H997</f>
        <v>4000</v>
      </c>
      <c r="I996" s="85" t="n">
        <f aca="false">I997</f>
        <v>0</v>
      </c>
    </row>
    <row r="997" s="57" customFormat="true" ht="15.75" hidden="false" customHeight="false" outlineLevel="0" collapsed="false">
      <c r="A997" s="88" t="s">
        <v>112</v>
      </c>
      <c r="B997" s="89"/>
      <c r="C997" s="78" t="s">
        <v>22</v>
      </c>
      <c r="D997" s="78" t="s">
        <v>18</v>
      </c>
      <c r="E997" s="87" t="s">
        <v>396</v>
      </c>
      <c r="F997" s="87" t="s">
        <v>113</v>
      </c>
      <c r="G997" s="85" t="n">
        <f aca="false">G998</f>
        <v>4000</v>
      </c>
      <c r="H997" s="85" t="n">
        <f aca="false">H998</f>
        <v>4000</v>
      </c>
      <c r="I997" s="85" t="n">
        <f aca="false">I998</f>
        <v>0</v>
      </c>
    </row>
    <row r="998" s="57" customFormat="true" ht="15.75" hidden="false" customHeight="false" outlineLevel="0" collapsed="false">
      <c r="A998" s="88" t="s">
        <v>114</v>
      </c>
      <c r="B998" s="89"/>
      <c r="C998" s="78" t="s">
        <v>22</v>
      </c>
      <c r="D998" s="78" t="s">
        <v>18</v>
      </c>
      <c r="E998" s="87" t="s">
        <v>396</v>
      </c>
      <c r="F998" s="87" t="s">
        <v>115</v>
      </c>
      <c r="G998" s="85" t="n">
        <v>4000</v>
      </c>
      <c r="H998" s="85" t="n">
        <v>4000</v>
      </c>
      <c r="I998" s="85" t="n">
        <f aca="false">G998-H998</f>
        <v>0</v>
      </c>
    </row>
    <row r="999" s="57" customFormat="true" ht="15.75" hidden="false" customHeight="false" outlineLevel="0" collapsed="false">
      <c r="A999" s="195" t="s">
        <v>388</v>
      </c>
      <c r="B999" s="98"/>
      <c r="C999" s="77" t="s">
        <v>22</v>
      </c>
      <c r="D999" s="77" t="s">
        <v>18</v>
      </c>
      <c r="E999" s="82" t="s">
        <v>244</v>
      </c>
      <c r="F999" s="90"/>
      <c r="G999" s="80" t="n">
        <f aca="false">G1001</f>
        <v>1965.3</v>
      </c>
      <c r="H999" s="80" t="n">
        <f aca="false">H1001</f>
        <v>1965.3</v>
      </c>
      <c r="I999" s="80" t="n">
        <f aca="false">I1001</f>
        <v>0</v>
      </c>
    </row>
    <row r="1000" s="55" customFormat="true" ht="15.75" hidden="false" customHeight="false" outlineLevel="0" collapsed="false">
      <c r="A1000" s="133" t="s">
        <v>389</v>
      </c>
      <c r="B1000" s="76"/>
      <c r="C1000" s="77" t="s">
        <v>22</v>
      </c>
      <c r="D1000" s="77" t="s">
        <v>18</v>
      </c>
      <c r="E1000" s="82" t="s">
        <v>390</v>
      </c>
      <c r="F1000" s="87"/>
      <c r="G1000" s="85" t="n">
        <f aca="false">G1001</f>
        <v>1965.3</v>
      </c>
      <c r="H1000" s="85" t="n">
        <f aca="false">H1001</f>
        <v>1965.3</v>
      </c>
      <c r="I1000" s="85" t="n">
        <f aca="false">I1001</f>
        <v>0</v>
      </c>
    </row>
    <row r="1001" s="57" customFormat="true" ht="20.25" hidden="false" customHeight="true" outlineLevel="0" collapsed="false">
      <c r="A1001" s="151" t="s">
        <v>247</v>
      </c>
      <c r="B1001" s="96"/>
      <c r="C1001" s="78" t="s">
        <v>22</v>
      </c>
      <c r="D1001" s="78" t="s">
        <v>18</v>
      </c>
      <c r="E1001" s="79" t="s">
        <v>680</v>
      </c>
      <c r="F1001" s="87"/>
      <c r="G1001" s="85" t="n">
        <f aca="false">G1002</f>
        <v>1965.3</v>
      </c>
      <c r="H1001" s="85" t="n">
        <f aca="false">H1002</f>
        <v>1965.3</v>
      </c>
      <c r="I1001" s="85" t="n">
        <f aca="false">I1002</f>
        <v>0</v>
      </c>
    </row>
    <row r="1002" s="57" customFormat="true" ht="15.75" hidden="false" customHeight="false" outlineLevel="0" collapsed="false">
      <c r="A1002" s="88" t="s">
        <v>112</v>
      </c>
      <c r="B1002" s="96"/>
      <c r="C1002" s="78" t="s">
        <v>22</v>
      </c>
      <c r="D1002" s="78" t="s">
        <v>18</v>
      </c>
      <c r="E1002" s="79" t="s">
        <v>680</v>
      </c>
      <c r="F1002" s="87" t="s">
        <v>113</v>
      </c>
      <c r="G1002" s="85" t="n">
        <f aca="false">G1003</f>
        <v>1965.3</v>
      </c>
      <c r="H1002" s="85" t="n">
        <f aca="false">H1003</f>
        <v>1965.3</v>
      </c>
      <c r="I1002" s="85" t="n">
        <f aca="false">I1003</f>
        <v>0</v>
      </c>
    </row>
    <row r="1003" s="57" customFormat="true" ht="15.75" hidden="false" customHeight="false" outlineLevel="0" collapsed="false">
      <c r="A1003" s="88" t="s">
        <v>114</v>
      </c>
      <c r="B1003" s="96"/>
      <c r="C1003" s="78" t="s">
        <v>22</v>
      </c>
      <c r="D1003" s="78" t="s">
        <v>18</v>
      </c>
      <c r="E1003" s="79" t="s">
        <v>680</v>
      </c>
      <c r="F1003" s="87" t="s">
        <v>115</v>
      </c>
      <c r="G1003" s="85" t="n">
        <v>1965.3</v>
      </c>
      <c r="H1003" s="85" t="n">
        <v>1965.3</v>
      </c>
      <c r="I1003" s="85" t="n">
        <f aca="false">G1003-H1003</f>
        <v>0</v>
      </c>
    </row>
    <row r="1004" s="57" customFormat="true" ht="15.75" hidden="false" customHeight="false" outlineLevel="0" collapsed="false">
      <c r="A1004" s="97" t="s">
        <v>49</v>
      </c>
      <c r="B1004" s="76"/>
      <c r="C1004" s="77" t="s">
        <v>22</v>
      </c>
      <c r="D1004" s="77" t="s">
        <v>22</v>
      </c>
      <c r="E1004" s="79"/>
      <c r="F1004" s="87"/>
      <c r="G1004" s="80" t="n">
        <f aca="false">G1009+G1005</f>
        <v>2370.2</v>
      </c>
      <c r="H1004" s="80" t="n">
        <f aca="false">H1009+H1005</f>
        <v>2370.2</v>
      </c>
      <c r="I1004" s="80" t="n">
        <f aca="false">I1009+I1005</f>
        <v>0</v>
      </c>
    </row>
    <row r="1005" s="57" customFormat="true" ht="15.75" hidden="false" customHeight="false" outlineLevel="0" collapsed="false">
      <c r="A1005" s="195" t="s">
        <v>388</v>
      </c>
      <c r="B1005" s="98"/>
      <c r="C1005" s="77" t="s">
        <v>22</v>
      </c>
      <c r="D1005" s="77" t="s">
        <v>22</v>
      </c>
      <c r="E1005" s="82" t="s">
        <v>608</v>
      </c>
      <c r="F1005" s="90"/>
      <c r="G1005" s="80" t="n">
        <f aca="false">G1006</f>
        <v>70.2</v>
      </c>
      <c r="H1005" s="80" t="n">
        <f aca="false">H1006</f>
        <v>70.2</v>
      </c>
      <c r="I1005" s="80" t="n">
        <f aca="false">I1006</f>
        <v>0</v>
      </c>
    </row>
    <row r="1006" s="57" customFormat="true" ht="31.5" hidden="false" customHeight="false" outlineLevel="0" collapsed="false">
      <c r="A1006" s="151" t="s">
        <v>681</v>
      </c>
      <c r="B1006" s="96"/>
      <c r="C1006" s="78" t="s">
        <v>22</v>
      </c>
      <c r="D1006" s="78" t="s">
        <v>22</v>
      </c>
      <c r="E1006" s="79" t="s">
        <v>682</v>
      </c>
      <c r="F1006" s="87"/>
      <c r="G1006" s="85" t="n">
        <f aca="false">G1007</f>
        <v>70.2</v>
      </c>
      <c r="H1006" s="85" t="n">
        <f aca="false">H1007</f>
        <v>70.2</v>
      </c>
      <c r="I1006" s="85" t="n">
        <f aca="false">I1007</f>
        <v>0</v>
      </c>
    </row>
    <row r="1007" s="57" customFormat="true" ht="15.75" hidden="false" customHeight="false" outlineLevel="0" collapsed="false">
      <c r="A1007" s="88" t="s">
        <v>112</v>
      </c>
      <c r="B1007" s="96"/>
      <c r="C1007" s="78" t="s">
        <v>22</v>
      </c>
      <c r="D1007" s="78" t="s">
        <v>22</v>
      </c>
      <c r="E1007" s="79" t="s">
        <v>682</v>
      </c>
      <c r="F1007" s="87" t="s">
        <v>113</v>
      </c>
      <c r="G1007" s="85" t="n">
        <f aca="false">G1008</f>
        <v>70.2</v>
      </c>
      <c r="H1007" s="85" t="n">
        <f aca="false">H1008</f>
        <v>70.2</v>
      </c>
      <c r="I1007" s="85" t="n">
        <f aca="false">I1008</f>
        <v>0</v>
      </c>
    </row>
    <row r="1008" s="57" customFormat="true" ht="15.75" hidden="false" customHeight="false" outlineLevel="0" collapsed="false">
      <c r="A1008" s="88" t="s">
        <v>114</v>
      </c>
      <c r="B1008" s="96"/>
      <c r="C1008" s="78" t="s">
        <v>22</v>
      </c>
      <c r="D1008" s="78" t="s">
        <v>22</v>
      </c>
      <c r="E1008" s="79" t="s">
        <v>682</v>
      </c>
      <c r="F1008" s="87" t="s">
        <v>115</v>
      </c>
      <c r="G1008" s="85" t="n">
        <v>70.2</v>
      </c>
      <c r="H1008" s="85" t="n">
        <v>70.2</v>
      </c>
      <c r="I1008" s="85" t="n">
        <f aca="false">G1008-H1008</f>
        <v>0</v>
      </c>
    </row>
    <row r="1009" s="57" customFormat="true" ht="15.75" hidden="false" customHeight="false" outlineLevel="0" collapsed="false">
      <c r="A1009" s="195" t="s">
        <v>388</v>
      </c>
      <c r="B1009" s="98"/>
      <c r="C1009" s="77" t="s">
        <v>22</v>
      </c>
      <c r="D1009" s="77" t="s">
        <v>22</v>
      </c>
      <c r="E1009" s="82" t="s">
        <v>244</v>
      </c>
      <c r="F1009" s="90"/>
      <c r="G1009" s="80" t="n">
        <f aca="false">G1011</f>
        <v>2300</v>
      </c>
      <c r="H1009" s="80" t="n">
        <f aca="false">H1011</f>
        <v>2300</v>
      </c>
      <c r="I1009" s="80" t="n">
        <f aca="false">I1011</f>
        <v>0</v>
      </c>
    </row>
    <row r="1010" s="55" customFormat="true" ht="31.5" hidden="false" customHeight="false" outlineLevel="0" collapsed="false">
      <c r="A1010" s="133" t="s">
        <v>683</v>
      </c>
      <c r="B1010" s="76"/>
      <c r="C1010" s="77" t="s">
        <v>22</v>
      </c>
      <c r="D1010" s="77" t="s">
        <v>22</v>
      </c>
      <c r="E1010" s="82" t="s">
        <v>246</v>
      </c>
      <c r="F1010" s="87"/>
      <c r="G1010" s="85" t="n">
        <f aca="false">G1011</f>
        <v>2300</v>
      </c>
      <c r="H1010" s="85" t="n">
        <f aca="false">H1011</f>
        <v>2300</v>
      </c>
      <c r="I1010" s="85" t="n">
        <f aca="false">I1011</f>
        <v>0</v>
      </c>
    </row>
    <row r="1011" s="57" customFormat="true" ht="20.25" hidden="false" customHeight="true" outlineLevel="0" collapsed="false">
      <c r="A1011" s="151" t="s">
        <v>684</v>
      </c>
      <c r="B1011" s="96"/>
      <c r="C1011" s="78" t="s">
        <v>22</v>
      </c>
      <c r="D1011" s="78" t="s">
        <v>22</v>
      </c>
      <c r="E1011" s="79" t="s">
        <v>685</v>
      </c>
      <c r="F1011" s="87"/>
      <c r="G1011" s="85" t="n">
        <f aca="false">G1012</f>
        <v>2300</v>
      </c>
      <c r="H1011" s="85" t="n">
        <f aca="false">H1012</f>
        <v>2300</v>
      </c>
      <c r="I1011" s="85" t="n">
        <f aca="false">I1012</f>
        <v>0</v>
      </c>
    </row>
    <row r="1012" s="57" customFormat="true" ht="15.75" hidden="false" customHeight="false" outlineLevel="0" collapsed="false">
      <c r="A1012" s="117" t="s">
        <v>618</v>
      </c>
      <c r="B1012" s="96"/>
      <c r="C1012" s="78" t="s">
        <v>22</v>
      </c>
      <c r="D1012" s="78" t="s">
        <v>22</v>
      </c>
      <c r="E1012" s="79" t="s">
        <v>685</v>
      </c>
      <c r="F1012" s="87" t="s">
        <v>619</v>
      </c>
      <c r="G1012" s="85" t="n">
        <f aca="false">G1013</f>
        <v>2300</v>
      </c>
      <c r="H1012" s="85" t="n">
        <f aca="false">H1013</f>
        <v>2300</v>
      </c>
      <c r="I1012" s="85" t="n">
        <f aca="false">I1013</f>
        <v>0</v>
      </c>
    </row>
    <row r="1013" s="57" customFormat="true" ht="15.75" hidden="false" customHeight="false" outlineLevel="0" collapsed="false">
      <c r="A1013" s="182" t="s">
        <v>620</v>
      </c>
      <c r="B1013" s="96"/>
      <c r="C1013" s="78" t="s">
        <v>22</v>
      </c>
      <c r="D1013" s="78" t="s">
        <v>22</v>
      </c>
      <c r="E1013" s="79" t="s">
        <v>685</v>
      </c>
      <c r="F1013" s="87" t="s">
        <v>621</v>
      </c>
      <c r="G1013" s="85" t="n">
        <v>2300</v>
      </c>
      <c r="H1013" s="85" t="n">
        <v>2300</v>
      </c>
      <c r="I1013" s="85" t="n">
        <f aca="false">G1013-H1013</f>
        <v>0</v>
      </c>
    </row>
    <row r="1014" s="57" customFormat="true" ht="15.75" hidden="false" customHeight="false" outlineLevel="0" collapsed="false">
      <c r="A1014" s="75" t="s">
        <v>50</v>
      </c>
      <c r="B1014" s="89"/>
      <c r="C1014" s="77" t="s">
        <v>24</v>
      </c>
      <c r="D1014" s="224" t="s">
        <v>95</v>
      </c>
      <c r="E1014" s="223" t="s">
        <v>95</v>
      </c>
      <c r="F1014" s="224" t="s">
        <v>95</v>
      </c>
      <c r="G1014" s="80" t="n">
        <f aca="false">G1015</f>
        <v>3500</v>
      </c>
      <c r="H1014" s="80" t="n">
        <f aca="false">H1015</f>
        <v>3500</v>
      </c>
      <c r="I1014" s="80" t="n">
        <f aca="false">I1015</f>
        <v>0</v>
      </c>
    </row>
    <row r="1015" s="57" customFormat="true" ht="15.75" hidden="false" customHeight="false" outlineLevel="0" collapsed="false">
      <c r="A1015" s="158" t="s">
        <v>51</v>
      </c>
      <c r="B1015" s="76"/>
      <c r="C1015" s="77" t="s">
        <v>24</v>
      </c>
      <c r="D1015" s="77" t="s">
        <v>22</v>
      </c>
      <c r="E1015" s="82"/>
      <c r="F1015" s="90"/>
      <c r="G1015" s="80" t="n">
        <f aca="false">G1016</f>
        <v>3500</v>
      </c>
      <c r="H1015" s="80" t="n">
        <f aca="false">H1016</f>
        <v>3500</v>
      </c>
      <c r="I1015" s="80" t="n">
        <f aca="false">I1016</f>
        <v>0</v>
      </c>
    </row>
    <row r="1016" s="57" customFormat="true" ht="15.75" hidden="false" customHeight="false" outlineLevel="0" collapsed="false">
      <c r="A1016" s="133" t="s">
        <v>666</v>
      </c>
      <c r="B1016" s="98"/>
      <c r="C1016" s="77" t="s">
        <v>24</v>
      </c>
      <c r="D1016" s="77" t="s">
        <v>22</v>
      </c>
      <c r="E1016" s="82" t="s">
        <v>667</v>
      </c>
      <c r="F1016" s="90"/>
      <c r="G1016" s="80" t="n">
        <f aca="false">G1017</f>
        <v>3500</v>
      </c>
      <c r="H1016" s="80" t="n">
        <f aca="false">H1017</f>
        <v>3500</v>
      </c>
      <c r="I1016" s="80" t="n">
        <f aca="false">I1017</f>
        <v>0</v>
      </c>
    </row>
    <row r="1017" s="57" customFormat="true" ht="31.5" hidden="false" customHeight="false" outlineLevel="0" collapsed="false">
      <c r="A1017" s="151" t="s">
        <v>686</v>
      </c>
      <c r="B1017" s="96"/>
      <c r="C1017" s="78" t="s">
        <v>24</v>
      </c>
      <c r="D1017" s="78" t="s">
        <v>22</v>
      </c>
      <c r="E1017" s="79" t="s">
        <v>687</v>
      </c>
      <c r="F1017" s="87"/>
      <c r="G1017" s="85" t="n">
        <f aca="false">G1018</f>
        <v>3500</v>
      </c>
      <c r="H1017" s="85" t="n">
        <f aca="false">H1018</f>
        <v>3500</v>
      </c>
      <c r="I1017" s="85" t="n">
        <f aca="false">I1018</f>
        <v>0</v>
      </c>
    </row>
    <row r="1018" s="57" customFormat="true" ht="15.75" hidden="false" customHeight="false" outlineLevel="0" collapsed="false">
      <c r="A1018" s="88" t="s">
        <v>112</v>
      </c>
      <c r="B1018" s="96"/>
      <c r="C1018" s="78" t="s">
        <v>24</v>
      </c>
      <c r="D1018" s="78" t="s">
        <v>22</v>
      </c>
      <c r="E1018" s="79" t="s">
        <v>687</v>
      </c>
      <c r="F1018" s="87" t="s">
        <v>113</v>
      </c>
      <c r="G1018" s="85" t="n">
        <f aca="false">G1019</f>
        <v>3500</v>
      </c>
      <c r="H1018" s="85" t="n">
        <f aca="false">H1019</f>
        <v>3500</v>
      </c>
      <c r="I1018" s="85" t="n">
        <f aca="false">I1019</f>
        <v>0</v>
      </c>
    </row>
    <row r="1019" s="57" customFormat="true" ht="15.75" hidden="false" customHeight="false" outlineLevel="0" collapsed="false">
      <c r="A1019" s="88" t="s">
        <v>114</v>
      </c>
      <c r="B1019" s="96"/>
      <c r="C1019" s="78" t="s">
        <v>24</v>
      </c>
      <c r="D1019" s="78" t="s">
        <v>22</v>
      </c>
      <c r="E1019" s="79" t="s">
        <v>687</v>
      </c>
      <c r="F1019" s="87" t="s">
        <v>115</v>
      </c>
      <c r="G1019" s="85" t="n">
        <v>3500</v>
      </c>
      <c r="H1019" s="85" t="n">
        <v>3500</v>
      </c>
      <c r="I1019" s="85" t="n">
        <f aca="false">G1019-H1019</f>
        <v>0</v>
      </c>
    </row>
    <row r="1020" s="57" customFormat="true" ht="15.75" hidden="false" customHeight="false" outlineLevel="0" collapsed="false">
      <c r="A1020" s="75" t="s">
        <v>52</v>
      </c>
      <c r="B1020" s="89"/>
      <c r="C1020" s="77" t="s">
        <v>39</v>
      </c>
      <c r="D1020" s="224" t="s">
        <v>95</v>
      </c>
      <c r="E1020" s="223" t="s">
        <v>95</v>
      </c>
      <c r="F1020" s="224" t="s">
        <v>95</v>
      </c>
      <c r="G1020" s="80" t="n">
        <f aca="false">G1021</f>
        <v>4191.5</v>
      </c>
      <c r="H1020" s="80" t="n">
        <f aca="false">H1021</f>
        <v>4191.5</v>
      </c>
      <c r="I1020" s="80" t="n">
        <f aca="false">I1021</f>
        <v>0</v>
      </c>
    </row>
    <row r="1021" s="57" customFormat="true" ht="15.75" hidden="false" customHeight="false" outlineLevel="0" collapsed="false">
      <c r="A1021" s="158" t="s">
        <v>54</v>
      </c>
      <c r="B1021" s="76"/>
      <c r="C1021" s="77" t="s">
        <v>39</v>
      </c>
      <c r="D1021" s="77" t="s">
        <v>16</v>
      </c>
      <c r="E1021" s="82"/>
      <c r="F1021" s="90"/>
      <c r="G1021" s="80" t="n">
        <f aca="false">G1022</f>
        <v>4191.5</v>
      </c>
      <c r="H1021" s="80" t="n">
        <f aca="false">H1022</f>
        <v>4191.5</v>
      </c>
      <c r="I1021" s="80" t="n">
        <f aca="false">I1022</f>
        <v>0</v>
      </c>
    </row>
    <row r="1022" s="57" customFormat="true" ht="15.75" hidden="false" customHeight="false" outlineLevel="0" collapsed="false">
      <c r="A1022" s="195" t="s">
        <v>388</v>
      </c>
      <c r="B1022" s="98"/>
      <c r="C1022" s="77" t="s">
        <v>39</v>
      </c>
      <c r="D1022" s="77" t="s">
        <v>16</v>
      </c>
      <c r="E1022" s="82" t="s">
        <v>244</v>
      </c>
      <c r="F1022" s="90"/>
      <c r="G1022" s="80" t="n">
        <f aca="false">G1024</f>
        <v>4191.5</v>
      </c>
      <c r="H1022" s="80" t="n">
        <f aca="false">H1024</f>
        <v>4191.5</v>
      </c>
      <c r="I1022" s="80" t="n">
        <f aca="false">I1024</f>
        <v>0</v>
      </c>
    </row>
    <row r="1023" s="55" customFormat="true" ht="15.75" hidden="false" customHeight="false" outlineLevel="0" collapsed="false">
      <c r="A1023" s="133" t="s">
        <v>463</v>
      </c>
      <c r="B1023" s="76"/>
      <c r="C1023" s="77" t="s">
        <v>39</v>
      </c>
      <c r="D1023" s="77" t="s">
        <v>16</v>
      </c>
      <c r="E1023" s="82" t="s">
        <v>390</v>
      </c>
      <c r="F1023" s="87"/>
      <c r="G1023" s="85" t="n">
        <f aca="false">G1024</f>
        <v>4191.5</v>
      </c>
      <c r="H1023" s="85" t="n">
        <f aca="false">H1024</f>
        <v>4191.5</v>
      </c>
      <c r="I1023" s="85" t="n">
        <f aca="false">I1024</f>
        <v>0</v>
      </c>
    </row>
    <row r="1024" s="57" customFormat="true" ht="15.75" hidden="false" customHeight="false" outlineLevel="0" collapsed="false">
      <c r="A1024" s="151" t="s">
        <v>688</v>
      </c>
      <c r="B1024" s="96"/>
      <c r="C1024" s="78" t="s">
        <v>39</v>
      </c>
      <c r="D1024" s="78" t="s">
        <v>16</v>
      </c>
      <c r="E1024" s="79" t="s">
        <v>689</v>
      </c>
      <c r="F1024" s="87"/>
      <c r="G1024" s="85" t="n">
        <f aca="false">G1025</f>
        <v>4191.5</v>
      </c>
      <c r="H1024" s="85" t="n">
        <f aca="false">H1025</f>
        <v>4191.5</v>
      </c>
      <c r="I1024" s="85" t="n">
        <f aca="false">I1025</f>
        <v>0</v>
      </c>
    </row>
    <row r="1025" s="57" customFormat="true" ht="15.75" hidden="false" customHeight="false" outlineLevel="0" collapsed="false">
      <c r="A1025" s="117" t="s">
        <v>618</v>
      </c>
      <c r="B1025" s="96"/>
      <c r="C1025" s="78" t="s">
        <v>39</v>
      </c>
      <c r="D1025" s="78" t="s">
        <v>16</v>
      </c>
      <c r="E1025" s="79" t="s">
        <v>689</v>
      </c>
      <c r="F1025" s="87" t="s">
        <v>619</v>
      </c>
      <c r="G1025" s="85" t="n">
        <f aca="false">G1026</f>
        <v>4191.5</v>
      </c>
      <c r="H1025" s="85" t="n">
        <f aca="false">H1026</f>
        <v>4191.5</v>
      </c>
      <c r="I1025" s="85" t="n">
        <f aca="false">I1026</f>
        <v>0</v>
      </c>
    </row>
    <row r="1026" s="57" customFormat="true" ht="15.75" hidden="false" customHeight="false" outlineLevel="0" collapsed="false">
      <c r="A1026" s="182" t="s">
        <v>620</v>
      </c>
      <c r="B1026" s="96"/>
      <c r="C1026" s="78" t="s">
        <v>39</v>
      </c>
      <c r="D1026" s="78" t="s">
        <v>16</v>
      </c>
      <c r="E1026" s="79" t="s">
        <v>689</v>
      </c>
      <c r="F1026" s="87" t="s">
        <v>621</v>
      </c>
      <c r="G1026" s="85" t="n">
        <f aca="false">4041.5+150</f>
        <v>4191.5</v>
      </c>
      <c r="H1026" s="85" t="n">
        <f aca="false">4041.5+150</f>
        <v>4191.5</v>
      </c>
      <c r="I1026" s="85" t="n">
        <f aca="false">G1026-H1026</f>
        <v>0</v>
      </c>
    </row>
    <row r="1027" s="57" customFormat="true" ht="15.75" hidden="false" customHeight="false" outlineLevel="0" collapsed="false">
      <c r="A1027" s="75" t="s">
        <v>60</v>
      </c>
      <c r="B1027" s="76"/>
      <c r="C1027" s="77" t="s">
        <v>35</v>
      </c>
      <c r="D1027" s="77"/>
      <c r="E1027" s="82"/>
      <c r="F1027" s="90"/>
      <c r="G1027" s="80" t="n">
        <f aca="false">G1028</f>
        <v>27495.844</v>
      </c>
      <c r="H1027" s="80" t="n">
        <f aca="false">H1028</f>
        <v>27495.844</v>
      </c>
      <c r="I1027" s="80" t="n">
        <f aca="false">I1028</f>
        <v>0</v>
      </c>
    </row>
    <row r="1028" s="57" customFormat="true" ht="15.75" hidden="false" customHeight="false" outlineLevel="0" collapsed="false">
      <c r="A1028" s="75" t="s">
        <v>62</v>
      </c>
      <c r="B1028" s="76"/>
      <c r="C1028" s="77" t="s">
        <v>35</v>
      </c>
      <c r="D1028" s="77" t="s">
        <v>18</v>
      </c>
      <c r="E1028" s="82"/>
      <c r="F1028" s="90"/>
      <c r="G1028" s="80" t="n">
        <f aca="false">G1029</f>
        <v>27495.844</v>
      </c>
      <c r="H1028" s="80" t="n">
        <f aca="false">H1029</f>
        <v>27495.844</v>
      </c>
      <c r="I1028" s="80" t="n">
        <f aca="false">I1029</f>
        <v>0</v>
      </c>
    </row>
    <row r="1029" s="57" customFormat="true" ht="31.5" hidden="false" customHeight="false" outlineLevel="0" collapsed="false">
      <c r="A1029" s="158" t="s">
        <v>629</v>
      </c>
      <c r="B1029" s="76"/>
      <c r="C1029" s="77" t="s">
        <v>35</v>
      </c>
      <c r="D1029" s="77" t="s">
        <v>18</v>
      </c>
      <c r="E1029" s="82" t="s">
        <v>585</v>
      </c>
      <c r="F1029" s="90"/>
      <c r="G1029" s="80" t="n">
        <f aca="false">G1030+G1033</f>
        <v>27495.844</v>
      </c>
      <c r="H1029" s="80" t="n">
        <f aca="false">H1030+H1033</f>
        <v>27495.844</v>
      </c>
      <c r="I1029" s="80" t="n">
        <f aca="false">I1030+I1033</f>
        <v>0</v>
      </c>
    </row>
    <row r="1030" s="57" customFormat="true" ht="63" hidden="false" customHeight="false" outlineLevel="0" collapsed="false">
      <c r="A1030" s="231" t="s">
        <v>586</v>
      </c>
      <c r="B1030" s="76"/>
      <c r="C1030" s="78" t="s">
        <v>35</v>
      </c>
      <c r="D1030" s="78" t="s">
        <v>18</v>
      </c>
      <c r="E1030" s="79" t="s">
        <v>587</v>
      </c>
      <c r="F1030" s="87"/>
      <c r="G1030" s="85" t="n">
        <f aca="false">G1031</f>
        <v>26945.844</v>
      </c>
      <c r="H1030" s="85" t="n">
        <f aca="false">H1031</f>
        <v>26945.844</v>
      </c>
      <c r="I1030" s="85" t="n">
        <f aca="false">I1031</f>
        <v>0</v>
      </c>
    </row>
    <row r="1031" s="57" customFormat="true" ht="15.75" hidden="false" customHeight="false" outlineLevel="0" collapsed="false">
      <c r="A1031" s="88" t="s">
        <v>139</v>
      </c>
      <c r="B1031" s="89"/>
      <c r="C1031" s="78" t="s">
        <v>35</v>
      </c>
      <c r="D1031" s="78" t="s">
        <v>18</v>
      </c>
      <c r="E1031" s="79" t="s">
        <v>587</v>
      </c>
      <c r="F1031" s="87" t="s">
        <v>140</v>
      </c>
      <c r="G1031" s="85" t="n">
        <f aca="false">G1032</f>
        <v>26945.844</v>
      </c>
      <c r="H1031" s="85" t="n">
        <f aca="false">H1032</f>
        <v>26945.844</v>
      </c>
      <c r="I1031" s="85" t="n">
        <f aca="false">I1032</f>
        <v>0</v>
      </c>
    </row>
    <row r="1032" s="57" customFormat="true" ht="15.75" hidden="false" customHeight="false" outlineLevel="0" collapsed="false">
      <c r="A1032" s="211" t="s">
        <v>141</v>
      </c>
      <c r="B1032" s="96"/>
      <c r="C1032" s="78" t="s">
        <v>35</v>
      </c>
      <c r="D1032" s="78" t="s">
        <v>18</v>
      </c>
      <c r="E1032" s="79" t="s">
        <v>587</v>
      </c>
      <c r="F1032" s="87" t="s">
        <v>142</v>
      </c>
      <c r="G1032" s="85" t="n">
        <f aca="false">21984.144+4961.7</f>
        <v>26945.844</v>
      </c>
      <c r="H1032" s="85" t="n">
        <f aca="false">21984.144+4961.7</f>
        <v>26945.844</v>
      </c>
      <c r="I1032" s="85" t="n">
        <f aca="false">G1032-H1032</f>
        <v>0</v>
      </c>
    </row>
    <row r="1033" s="57" customFormat="true" ht="47.25" hidden="false" customHeight="false" outlineLevel="0" collapsed="false">
      <c r="A1033" s="231" t="s">
        <v>588</v>
      </c>
      <c r="B1033" s="76"/>
      <c r="C1033" s="78" t="s">
        <v>35</v>
      </c>
      <c r="D1033" s="78" t="s">
        <v>18</v>
      </c>
      <c r="E1033" s="79" t="s">
        <v>589</v>
      </c>
      <c r="F1033" s="87"/>
      <c r="G1033" s="85" t="n">
        <f aca="false">G1034</f>
        <v>550</v>
      </c>
      <c r="H1033" s="85" t="n">
        <f aca="false">H1034</f>
        <v>550</v>
      </c>
      <c r="I1033" s="85" t="n">
        <f aca="false">I1034</f>
        <v>0</v>
      </c>
    </row>
    <row r="1034" s="57" customFormat="true" ht="15.75" hidden="false" customHeight="false" outlineLevel="0" collapsed="false">
      <c r="A1034" s="88" t="s">
        <v>139</v>
      </c>
      <c r="B1034" s="89"/>
      <c r="C1034" s="78" t="s">
        <v>35</v>
      </c>
      <c r="D1034" s="78" t="s">
        <v>18</v>
      </c>
      <c r="E1034" s="79" t="s">
        <v>589</v>
      </c>
      <c r="F1034" s="87" t="s">
        <v>140</v>
      </c>
      <c r="G1034" s="85" t="n">
        <f aca="false">G1035</f>
        <v>550</v>
      </c>
      <c r="H1034" s="85" t="n">
        <f aca="false">H1035</f>
        <v>550</v>
      </c>
      <c r="I1034" s="85" t="n">
        <f aca="false">I1035</f>
        <v>0</v>
      </c>
    </row>
    <row r="1035" s="57" customFormat="true" ht="15.75" hidden="false" customHeight="false" outlineLevel="0" collapsed="false">
      <c r="A1035" s="211" t="s">
        <v>141</v>
      </c>
      <c r="B1035" s="96"/>
      <c r="C1035" s="78" t="s">
        <v>35</v>
      </c>
      <c r="D1035" s="78" t="s">
        <v>18</v>
      </c>
      <c r="E1035" s="79" t="s">
        <v>589</v>
      </c>
      <c r="F1035" s="87" t="s">
        <v>142</v>
      </c>
      <c r="G1035" s="85" t="n">
        <f aca="false">448.7+101.3</f>
        <v>550</v>
      </c>
      <c r="H1035" s="85" t="n">
        <f aca="false">448.7+101.3</f>
        <v>550</v>
      </c>
      <c r="I1035" s="85" t="n">
        <f aca="false">G1035-H1035</f>
        <v>0</v>
      </c>
    </row>
    <row r="1036" s="57" customFormat="true" ht="15.75" hidden="false" customHeight="false" outlineLevel="0" collapsed="false">
      <c r="A1036" s="75" t="s">
        <v>65</v>
      </c>
      <c r="B1036" s="89"/>
      <c r="C1036" s="77" t="s">
        <v>26</v>
      </c>
      <c r="D1036" s="224" t="s">
        <v>95</v>
      </c>
      <c r="E1036" s="223" t="s">
        <v>95</v>
      </c>
      <c r="F1036" s="224" t="s">
        <v>95</v>
      </c>
      <c r="G1036" s="80" t="n">
        <f aca="false">G1037</f>
        <v>2261.1</v>
      </c>
      <c r="H1036" s="80" t="n">
        <f aca="false">H1037</f>
        <v>2261.1</v>
      </c>
      <c r="I1036" s="80" t="n">
        <f aca="false">I1037</f>
        <v>0</v>
      </c>
    </row>
    <row r="1037" s="57" customFormat="true" ht="15.75" hidden="false" customHeight="false" outlineLevel="0" collapsed="false">
      <c r="A1037" s="158" t="s">
        <v>66</v>
      </c>
      <c r="B1037" s="76"/>
      <c r="C1037" s="77" t="s">
        <v>26</v>
      </c>
      <c r="D1037" s="77" t="s">
        <v>16</v>
      </c>
      <c r="E1037" s="82"/>
      <c r="F1037" s="90"/>
      <c r="G1037" s="80" t="n">
        <f aca="false">G1038</f>
        <v>2261.1</v>
      </c>
      <c r="H1037" s="80" t="n">
        <f aca="false">H1038</f>
        <v>2261.1</v>
      </c>
      <c r="I1037" s="80" t="n">
        <f aca="false">I1038</f>
        <v>0</v>
      </c>
    </row>
    <row r="1038" s="57" customFormat="true" ht="15.75" hidden="false" customHeight="false" outlineLevel="0" collapsed="false">
      <c r="A1038" s="195" t="s">
        <v>388</v>
      </c>
      <c r="B1038" s="98"/>
      <c r="C1038" s="77" t="s">
        <v>26</v>
      </c>
      <c r="D1038" s="77" t="s">
        <v>16</v>
      </c>
      <c r="E1038" s="82" t="s">
        <v>244</v>
      </c>
      <c r="F1038" s="90"/>
      <c r="G1038" s="80" t="n">
        <f aca="false">G1040</f>
        <v>2261.1</v>
      </c>
      <c r="H1038" s="80" t="n">
        <f aca="false">H1040</f>
        <v>2261.1</v>
      </c>
      <c r="I1038" s="80" t="n">
        <f aca="false">I1040</f>
        <v>0</v>
      </c>
    </row>
    <row r="1039" s="55" customFormat="true" ht="15.75" hidden="false" customHeight="false" outlineLevel="0" collapsed="false">
      <c r="A1039" s="133" t="s">
        <v>463</v>
      </c>
      <c r="B1039" s="76"/>
      <c r="C1039" s="77" t="s">
        <v>26</v>
      </c>
      <c r="D1039" s="77" t="s">
        <v>16</v>
      </c>
      <c r="E1039" s="82" t="s">
        <v>390</v>
      </c>
      <c r="F1039" s="87"/>
      <c r="G1039" s="85" t="n">
        <f aca="false">G1040</f>
        <v>2261.1</v>
      </c>
      <c r="H1039" s="85" t="n">
        <f aca="false">H1040</f>
        <v>2261.1</v>
      </c>
      <c r="I1039" s="85" t="n">
        <f aca="false">I1040</f>
        <v>0</v>
      </c>
    </row>
    <row r="1040" s="57" customFormat="true" ht="15.75" hidden="false" customHeight="false" outlineLevel="0" collapsed="false">
      <c r="A1040" s="151" t="s">
        <v>684</v>
      </c>
      <c r="B1040" s="96"/>
      <c r="C1040" s="78" t="s">
        <v>26</v>
      </c>
      <c r="D1040" s="78" t="s">
        <v>16</v>
      </c>
      <c r="E1040" s="79" t="s">
        <v>617</v>
      </c>
      <c r="F1040" s="87"/>
      <c r="G1040" s="85" t="n">
        <f aca="false">G1041</f>
        <v>2261.1</v>
      </c>
      <c r="H1040" s="85" t="n">
        <f aca="false">H1041</f>
        <v>2261.1</v>
      </c>
      <c r="I1040" s="85" t="n">
        <f aca="false">I1041</f>
        <v>0</v>
      </c>
    </row>
    <row r="1041" s="57" customFormat="true" ht="15.75" hidden="false" customHeight="false" outlineLevel="0" collapsed="false">
      <c r="A1041" s="117" t="s">
        <v>618</v>
      </c>
      <c r="B1041" s="96"/>
      <c r="C1041" s="78" t="s">
        <v>26</v>
      </c>
      <c r="D1041" s="78" t="s">
        <v>16</v>
      </c>
      <c r="E1041" s="79" t="s">
        <v>617</v>
      </c>
      <c r="F1041" s="87" t="s">
        <v>619</v>
      </c>
      <c r="G1041" s="85" t="n">
        <f aca="false">G1042</f>
        <v>2261.1</v>
      </c>
      <c r="H1041" s="85" t="n">
        <f aca="false">H1042</f>
        <v>2261.1</v>
      </c>
      <c r="I1041" s="85" t="n">
        <f aca="false">I1042</f>
        <v>0</v>
      </c>
    </row>
    <row r="1042" s="57" customFormat="true" ht="15.75" hidden="false" customHeight="false" outlineLevel="0" collapsed="false">
      <c r="A1042" s="182" t="s">
        <v>620</v>
      </c>
      <c r="B1042" s="96"/>
      <c r="C1042" s="78" t="s">
        <v>26</v>
      </c>
      <c r="D1042" s="78" t="s">
        <v>16</v>
      </c>
      <c r="E1042" s="79" t="s">
        <v>617</v>
      </c>
      <c r="F1042" s="87" t="s">
        <v>621</v>
      </c>
      <c r="G1042" s="85" t="n">
        <v>2261.1</v>
      </c>
      <c r="H1042" s="85" t="n">
        <v>2261.1</v>
      </c>
      <c r="I1042" s="85" t="n">
        <f aca="false">G1042-H1042</f>
        <v>0</v>
      </c>
    </row>
    <row r="1043" s="57" customFormat="true" ht="15.75" hidden="false" customHeight="false" outlineLevel="0" collapsed="false">
      <c r="A1043" s="232" t="s">
        <v>690</v>
      </c>
      <c r="B1043" s="233"/>
      <c r="C1043" s="233"/>
      <c r="D1043" s="233"/>
      <c r="E1043" s="233"/>
      <c r="F1043" s="233"/>
      <c r="G1043" s="234" t="n">
        <f aca="false">G7+G205+G244+G263+G506+G763+G783+G838+G852</f>
        <v>1821412.491</v>
      </c>
      <c r="H1043" s="234" t="n">
        <f aca="false">H7+H205+H244+H263+H506+H763+H783+H838+H852</f>
        <v>1758701.88</v>
      </c>
      <c r="I1043" s="234" t="n">
        <f aca="false">I7+I205+I244+I263+I506+I763+I783+I838+I852</f>
        <v>62710.611</v>
      </c>
    </row>
    <row r="1044" customFormat="false" ht="15.75" hidden="false" customHeight="false" outlineLevel="0" collapsed="false">
      <c r="A1044" s="52"/>
      <c r="B1044" s="54"/>
      <c r="C1044" s="54"/>
      <c r="D1044" s="54"/>
      <c r="E1044" s="54"/>
      <c r="F1044" s="54"/>
      <c r="G1044" s="239"/>
      <c r="H1044" s="239"/>
      <c r="I1044" s="239"/>
    </row>
    <row r="1045" customFormat="false" ht="15.75" hidden="false" customHeight="false" outlineLevel="0" collapsed="false">
      <c r="A1045" s="52"/>
      <c r="B1045" s="54"/>
      <c r="C1045" s="54"/>
      <c r="D1045" s="54"/>
      <c r="E1045" s="54"/>
      <c r="F1045" s="54"/>
      <c r="G1045" s="240"/>
      <c r="H1045" s="240"/>
      <c r="I1045" s="240"/>
    </row>
    <row r="1046" customFormat="false" ht="15.75" hidden="false" customHeight="false" outlineLevel="0" collapsed="false">
      <c r="A1046" s="52"/>
      <c r="B1046" s="54"/>
      <c r="C1046" s="54"/>
      <c r="D1046" s="54"/>
      <c r="E1046" s="54"/>
      <c r="F1046" s="54"/>
      <c r="G1046" s="240"/>
      <c r="H1046" s="240"/>
      <c r="I1046" s="240"/>
    </row>
    <row r="1047" customFormat="false" ht="15.75" hidden="false" customHeight="false" outlineLevel="0" collapsed="false">
      <c r="A1047" s="52"/>
      <c r="B1047" s="54"/>
      <c r="C1047" s="54"/>
      <c r="D1047" s="54"/>
      <c r="E1047" s="54"/>
      <c r="F1047" s="54"/>
      <c r="G1047" s="240"/>
      <c r="H1047" s="239"/>
      <c r="I1047" s="240"/>
    </row>
    <row r="1048" customFormat="false" ht="15.75" hidden="false" customHeight="false" outlineLevel="0" collapsed="false">
      <c r="A1048" s="52"/>
      <c r="B1048" s="54"/>
      <c r="C1048" s="54"/>
      <c r="D1048" s="54"/>
      <c r="E1048" s="54"/>
      <c r="F1048" s="54"/>
      <c r="G1048" s="240"/>
      <c r="H1048" s="240"/>
      <c r="I1048" s="240"/>
    </row>
    <row r="1049" customFormat="false" ht="15.75" hidden="false" customHeight="false" outlineLevel="0" collapsed="false">
      <c r="A1049" s="52"/>
      <c r="B1049" s="54"/>
      <c r="C1049" s="54"/>
      <c r="D1049" s="54"/>
      <c r="E1049" s="54"/>
      <c r="F1049" s="54"/>
      <c r="G1049" s="240"/>
      <c r="H1049" s="240"/>
      <c r="I1049" s="240"/>
    </row>
    <row r="1050" customFormat="false" ht="15.75" hidden="false" customHeight="false" outlineLevel="0" collapsed="false">
      <c r="A1050" s="52"/>
      <c r="B1050" s="54"/>
      <c r="C1050" s="54"/>
      <c r="D1050" s="54"/>
      <c r="E1050" s="54"/>
      <c r="F1050" s="54"/>
      <c r="G1050" s="240"/>
      <c r="H1050" s="240"/>
      <c r="I1050" s="240"/>
    </row>
    <row r="1051" customFormat="false" ht="15.75" hidden="false" customHeight="false" outlineLevel="0" collapsed="false">
      <c r="A1051" s="52"/>
      <c r="B1051" s="54"/>
      <c r="C1051" s="54"/>
      <c r="D1051" s="54"/>
      <c r="E1051" s="54"/>
      <c r="F1051" s="54"/>
      <c r="G1051" s="240"/>
      <c r="H1051" s="240"/>
      <c r="I1051" s="240"/>
    </row>
    <row r="1052" customFormat="false" ht="15.75" hidden="false" customHeight="false" outlineLevel="0" collapsed="false">
      <c r="A1052" s="52"/>
      <c r="B1052" s="54"/>
      <c r="C1052" s="54"/>
      <c r="D1052" s="54"/>
      <c r="E1052" s="54"/>
      <c r="F1052" s="54"/>
      <c r="G1052" s="240"/>
      <c r="H1052" s="240"/>
      <c r="I1052" s="240"/>
    </row>
    <row r="1053" customFormat="false" ht="15.75" hidden="false" customHeight="false" outlineLevel="0" collapsed="false">
      <c r="A1053" s="52"/>
      <c r="B1053" s="54"/>
      <c r="C1053" s="54"/>
      <c r="D1053" s="54"/>
      <c r="E1053" s="54"/>
      <c r="F1053" s="54"/>
      <c r="G1053" s="240"/>
      <c r="H1053" s="240"/>
      <c r="I1053" s="240"/>
    </row>
    <row r="1054" customFormat="false" ht="15.75" hidden="false" customHeight="false" outlineLevel="0" collapsed="false">
      <c r="A1054" s="52"/>
      <c r="B1054" s="54"/>
      <c r="C1054" s="54"/>
      <c r="D1054" s="54"/>
      <c r="E1054" s="54"/>
      <c r="F1054" s="54"/>
      <c r="G1054" s="240"/>
      <c r="H1054" s="240"/>
      <c r="I1054" s="240"/>
    </row>
    <row r="1055" customFormat="false" ht="15.75" hidden="false" customHeight="false" outlineLevel="0" collapsed="false">
      <c r="A1055" s="52"/>
      <c r="B1055" s="54"/>
      <c r="C1055" s="54"/>
      <c r="D1055" s="54"/>
      <c r="E1055" s="54"/>
      <c r="F1055" s="54"/>
      <c r="G1055" s="240"/>
      <c r="H1055" s="240"/>
      <c r="I1055" s="240"/>
    </row>
    <row r="1056" customFormat="false" ht="15.75" hidden="false" customHeight="false" outlineLevel="0" collapsed="false">
      <c r="A1056" s="52"/>
      <c r="B1056" s="54"/>
      <c r="C1056" s="54"/>
      <c r="D1056" s="54"/>
      <c r="E1056" s="54"/>
      <c r="F1056" s="54"/>
      <c r="G1056" s="240"/>
      <c r="H1056" s="240"/>
      <c r="I1056" s="240"/>
    </row>
    <row r="1057" customFormat="false" ht="15.75" hidden="false" customHeight="false" outlineLevel="0" collapsed="false">
      <c r="A1057" s="52"/>
      <c r="B1057" s="54"/>
      <c r="C1057" s="54"/>
      <c r="D1057" s="54"/>
      <c r="E1057" s="54"/>
      <c r="F1057" s="54"/>
      <c r="G1057" s="240"/>
      <c r="H1057" s="240"/>
      <c r="I1057" s="240"/>
    </row>
    <row r="1058" customFormat="false" ht="15.75" hidden="false" customHeight="false" outlineLevel="0" collapsed="false">
      <c r="A1058" s="52"/>
      <c r="B1058" s="54"/>
      <c r="C1058" s="54"/>
      <c r="D1058" s="54"/>
      <c r="E1058" s="54"/>
      <c r="F1058" s="54"/>
      <c r="G1058" s="240"/>
      <c r="H1058" s="240"/>
      <c r="I1058" s="240"/>
    </row>
    <row r="1059" customFormat="false" ht="15.75" hidden="false" customHeight="false" outlineLevel="0" collapsed="false">
      <c r="A1059" s="52"/>
      <c r="B1059" s="54"/>
      <c r="C1059" s="54"/>
      <c r="D1059" s="54"/>
      <c r="E1059" s="54"/>
      <c r="F1059" s="54"/>
      <c r="G1059" s="240"/>
      <c r="H1059" s="240"/>
      <c r="I1059" s="240"/>
    </row>
    <row r="1060" customFormat="false" ht="15.75" hidden="false" customHeight="false" outlineLevel="0" collapsed="false">
      <c r="A1060" s="52"/>
      <c r="B1060" s="54"/>
      <c r="C1060" s="54"/>
      <c r="D1060" s="54"/>
      <c r="E1060" s="54"/>
      <c r="F1060" s="54"/>
      <c r="G1060" s="240"/>
      <c r="H1060" s="240"/>
      <c r="I1060" s="240"/>
    </row>
    <row r="1061" customFormat="false" ht="15.75" hidden="false" customHeight="false" outlineLevel="0" collapsed="false">
      <c r="A1061" s="52"/>
      <c r="B1061" s="54"/>
      <c r="C1061" s="54"/>
      <c r="D1061" s="54"/>
      <c r="E1061" s="54"/>
      <c r="F1061" s="54"/>
      <c r="G1061" s="240"/>
      <c r="H1061" s="240"/>
      <c r="I1061" s="240"/>
    </row>
    <row r="1062" customFormat="false" ht="15.75" hidden="false" customHeight="false" outlineLevel="0" collapsed="false">
      <c r="A1062" s="52"/>
      <c r="B1062" s="54"/>
      <c r="C1062" s="54"/>
      <c r="D1062" s="54"/>
      <c r="E1062" s="54"/>
      <c r="F1062" s="54"/>
      <c r="G1062" s="240"/>
      <c r="H1062" s="240"/>
      <c r="I1062" s="240"/>
    </row>
    <row r="1063" customFormat="false" ht="15.75" hidden="false" customHeight="false" outlineLevel="0" collapsed="false">
      <c r="A1063" s="52"/>
      <c r="B1063" s="54"/>
      <c r="C1063" s="54"/>
      <c r="D1063" s="54"/>
      <c r="E1063" s="54"/>
      <c r="F1063" s="54"/>
      <c r="G1063" s="240"/>
      <c r="H1063" s="240"/>
      <c r="I1063" s="240"/>
    </row>
    <row r="1064" customFormat="false" ht="15.75" hidden="false" customHeight="false" outlineLevel="0" collapsed="false">
      <c r="A1064" s="52"/>
      <c r="B1064" s="54"/>
      <c r="C1064" s="54"/>
      <c r="D1064" s="54"/>
      <c r="E1064" s="54"/>
      <c r="F1064" s="54"/>
      <c r="G1064" s="240"/>
      <c r="H1064" s="240"/>
      <c r="I1064" s="240"/>
    </row>
    <row r="1065" customFormat="false" ht="15.75" hidden="false" customHeight="false" outlineLevel="0" collapsed="false">
      <c r="A1065" s="52"/>
      <c r="B1065" s="54"/>
      <c r="C1065" s="54"/>
      <c r="D1065" s="54"/>
      <c r="E1065" s="54"/>
      <c r="F1065" s="54"/>
      <c r="G1065" s="240"/>
      <c r="H1065" s="240"/>
      <c r="I1065" s="240"/>
    </row>
    <row r="1066" customFormat="false" ht="15.75" hidden="false" customHeight="false" outlineLevel="0" collapsed="false">
      <c r="A1066" s="52"/>
      <c r="B1066" s="54"/>
      <c r="C1066" s="54"/>
      <c r="D1066" s="54"/>
      <c r="E1066" s="54"/>
      <c r="F1066" s="54"/>
      <c r="G1066" s="240"/>
      <c r="H1066" s="240"/>
      <c r="I1066" s="240"/>
    </row>
    <row r="1067" customFormat="false" ht="15.75" hidden="false" customHeight="false" outlineLevel="0" collapsed="false">
      <c r="A1067" s="52"/>
      <c r="B1067" s="54"/>
      <c r="C1067" s="54"/>
      <c r="D1067" s="54"/>
      <c r="E1067" s="54"/>
      <c r="F1067" s="54"/>
      <c r="G1067" s="240"/>
      <c r="H1067" s="240"/>
      <c r="I1067" s="240"/>
    </row>
    <row r="1068" customFormat="false" ht="15.75" hidden="false" customHeight="false" outlineLevel="0" collapsed="false">
      <c r="A1068" s="52"/>
      <c r="B1068" s="54"/>
      <c r="C1068" s="54"/>
      <c r="D1068" s="54"/>
      <c r="E1068" s="54"/>
      <c r="F1068" s="54"/>
      <c r="G1068" s="240"/>
      <c r="H1068" s="240"/>
      <c r="I1068" s="240"/>
    </row>
    <row r="1069" customFormat="false" ht="15.75" hidden="false" customHeight="false" outlineLevel="0" collapsed="false">
      <c r="A1069" s="52"/>
      <c r="B1069" s="54"/>
      <c r="C1069" s="54"/>
      <c r="D1069" s="54"/>
      <c r="E1069" s="54"/>
      <c r="F1069" s="54"/>
      <c r="G1069" s="240"/>
      <c r="H1069" s="240"/>
      <c r="I1069" s="240"/>
    </row>
    <row r="1070" customFormat="false" ht="15.75" hidden="false" customHeight="false" outlineLevel="0" collapsed="false">
      <c r="A1070" s="52"/>
      <c r="B1070" s="54"/>
      <c r="C1070" s="54"/>
      <c r="D1070" s="54"/>
      <c r="E1070" s="54"/>
      <c r="F1070" s="54"/>
      <c r="G1070" s="240"/>
      <c r="H1070" s="240"/>
      <c r="I1070" s="240"/>
    </row>
    <row r="1071" customFormat="false" ht="15.75" hidden="false" customHeight="false" outlineLevel="0" collapsed="false">
      <c r="A1071" s="52"/>
      <c r="B1071" s="54"/>
      <c r="C1071" s="54"/>
      <c r="D1071" s="54"/>
      <c r="E1071" s="54"/>
      <c r="F1071" s="54"/>
      <c r="G1071" s="240"/>
      <c r="H1071" s="240"/>
      <c r="I1071" s="240"/>
    </row>
    <row r="1072" customFormat="false" ht="15.75" hidden="false" customHeight="false" outlineLevel="0" collapsed="false">
      <c r="A1072" s="52"/>
      <c r="B1072" s="54"/>
      <c r="C1072" s="54"/>
      <c r="D1072" s="54"/>
      <c r="E1072" s="54"/>
      <c r="F1072" s="54"/>
      <c r="G1072" s="240"/>
      <c r="H1072" s="240"/>
      <c r="I1072" s="240"/>
    </row>
    <row r="1073" customFormat="false" ht="15.75" hidden="false" customHeight="false" outlineLevel="0" collapsed="false">
      <c r="A1073" s="52"/>
      <c r="B1073" s="54"/>
      <c r="C1073" s="54"/>
      <c r="D1073" s="54"/>
      <c r="E1073" s="54"/>
      <c r="F1073" s="54"/>
      <c r="G1073" s="240"/>
      <c r="H1073" s="240"/>
      <c r="I1073" s="240"/>
    </row>
    <row r="1074" customFormat="false" ht="15.75" hidden="false" customHeight="false" outlineLevel="0" collapsed="false">
      <c r="A1074" s="52"/>
      <c r="B1074" s="54"/>
      <c r="C1074" s="54"/>
      <c r="D1074" s="54"/>
      <c r="E1074" s="54"/>
      <c r="F1074" s="54"/>
      <c r="G1074" s="240"/>
      <c r="H1074" s="240"/>
      <c r="I1074" s="240"/>
    </row>
    <row r="1075" customFormat="false" ht="15.75" hidden="false" customHeight="false" outlineLevel="0" collapsed="false">
      <c r="A1075" s="52"/>
      <c r="B1075" s="54"/>
      <c r="C1075" s="54"/>
      <c r="D1075" s="54"/>
      <c r="E1075" s="54"/>
      <c r="F1075" s="54"/>
      <c r="G1075" s="240"/>
      <c r="H1075" s="240"/>
      <c r="I1075" s="240"/>
    </row>
    <row r="1076" customFormat="false" ht="15.75" hidden="false" customHeight="false" outlineLevel="0" collapsed="false">
      <c r="A1076" s="52"/>
      <c r="B1076" s="54"/>
      <c r="C1076" s="54"/>
      <c r="D1076" s="54"/>
      <c r="E1076" s="54"/>
      <c r="F1076" s="54"/>
      <c r="G1076" s="240"/>
      <c r="H1076" s="240"/>
      <c r="I1076" s="240"/>
    </row>
    <row r="1077" customFormat="false" ht="15.75" hidden="false" customHeight="false" outlineLevel="0" collapsed="false">
      <c r="A1077" s="52"/>
      <c r="B1077" s="54"/>
      <c r="C1077" s="54"/>
      <c r="D1077" s="54"/>
      <c r="E1077" s="54"/>
      <c r="F1077" s="54"/>
      <c r="G1077" s="240"/>
      <c r="H1077" s="240"/>
      <c r="I1077" s="240"/>
    </row>
    <row r="1078" customFormat="false" ht="15.75" hidden="false" customHeight="false" outlineLevel="0" collapsed="false">
      <c r="A1078" s="52"/>
      <c r="B1078" s="54"/>
      <c r="C1078" s="54"/>
      <c r="D1078" s="54"/>
      <c r="E1078" s="54"/>
      <c r="F1078" s="54"/>
      <c r="G1078" s="240"/>
      <c r="H1078" s="240"/>
      <c r="I1078" s="240"/>
    </row>
    <row r="1079" customFormat="false" ht="15.75" hidden="false" customHeight="false" outlineLevel="0" collapsed="false">
      <c r="A1079" s="52"/>
      <c r="B1079" s="54"/>
      <c r="C1079" s="54"/>
      <c r="D1079" s="54"/>
      <c r="E1079" s="54"/>
      <c r="F1079" s="54"/>
      <c r="G1079" s="240"/>
      <c r="H1079" s="240"/>
      <c r="I1079" s="240"/>
    </row>
    <row r="1080" customFormat="false" ht="15.75" hidden="false" customHeight="false" outlineLevel="0" collapsed="false">
      <c r="A1080" s="52"/>
      <c r="B1080" s="54"/>
      <c r="C1080" s="54"/>
      <c r="D1080" s="54"/>
      <c r="E1080" s="54"/>
      <c r="F1080" s="54"/>
      <c r="G1080" s="240"/>
      <c r="H1080" s="240"/>
      <c r="I1080" s="240"/>
    </row>
    <row r="1081" customFormat="false" ht="15.75" hidden="false" customHeight="false" outlineLevel="0" collapsed="false">
      <c r="A1081" s="52"/>
      <c r="B1081" s="54"/>
      <c r="C1081" s="54"/>
      <c r="D1081" s="54"/>
      <c r="E1081" s="54"/>
      <c r="F1081" s="54"/>
      <c r="G1081" s="240"/>
      <c r="H1081" s="240"/>
      <c r="I1081" s="240"/>
    </row>
    <row r="1082" customFormat="false" ht="15.75" hidden="false" customHeight="false" outlineLevel="0" collapsed="false">
      <c r="A1082" s="52"/>
      <c r="B1082" s="54"/>
      <c r="C1082" s="54"/>
      <c r="D1082" s="54"/>
      <c r="E1082" s="54"/>
      <c r="F1082" s="54"/>
      <c r="G1082" s="240"/>
      <c r="H1082" s="240"/>
      <c r="I1082" s="240"/>
    </row>
    <row r="1083" customFormat="false" ht="15.75" hidden="false" customHeight="false" outlineLevel="0" collapsed="false">
      <c r="A1083" s="52"/>
      <c r="B1083" s="54"/>
      <c r="C1083" s="54"/>
      <c r="D1083" s="54"/>
      <c r="E1083" s="54"/>
      <c r="F1083" s="54"/>
      <c r="G1083" s="240"/>
      <c r="H1083" s="240"/>
      <c r="I1083" s="240"/>
    </row>
    <row r="1084" customFormat="false" ht="15.75" hidden="false" customHeight="false" outlineLevel="0" collapsed="false">
      <c r="A1084" s="52"/>
      <c r="B1084" s="54"/>
      <c r="C1084" s="54"/>
      <c r="D1084" s="54"/>
      <c r="E1084" s="54"/>
      <c r="F1084" s="54"/>
      <c r="G1084" s="240"/>
      <c r="H1084" s="240"/>
      <c r="I1084" s="240"/>
    </row>
    <row r="1085" customFormat="false" ht="15.75" hidden="false" customHeight="false" outlineLevel="0" collapsed="false">
      <c r="A1085" s="52"/>
      <c r="B1085" s="54"/>
      <c r="C1085" s="54"/>
      <c r="D1085" s="54"/>
      <c r="E1085" s="54"/>
      <c r="F1085" s="54"/>
      <c r="G1085" s="240"/>
      <c r="H1085" s="240"/>
      <c r="I1085" s="240"/>
    </row>
    <row r="1086" customFormat="false" ht="15.75" hidden="false" customHeight="false" outlineLevel="0" collapsed="false">
      <c r="A1086" s="52"/>
      <c r="B1086" s="54"/>
      <c r="C1086" s="54"/>
      <c r="D1086" s="54"/>
      <c r="E1086" s="54"/>
      <c r="F1086" s="54"/>
      <c r="G1086" s="240"/>
      <c r="H1086" s="240"/>
      <c r="I1086" s="240"/>
    </row>
    <row r="1087" customFormat="false" ht="15.75" hidden="false" customHeight="false" outlineLevel="0" collapsed="false">
      <c r="A1087" s="52"/>
      <c r="B1087" s="54"/>
      <c r="C1087" s="54"/>
      <c r="D1087" s="54"/>
      <c r="E1087" s="54"/>
      <c r="F1087" s="54"/>
      <c r="G1087" s="240"/>
      <c r="H1087" s="240"/>
      <c r="I1087" s="240"/>
    </row>
    <row r="1088" customFormat="false" ht="15.75" hidden="false" customHeight="false" outlineLevel="0" collapsed="false">
      <c r="A1088" s="52"/>
      <c r="B1088" s="54"/>
      <c r="C1088" s="54"/>
      <c r="D1088" s="54"/>
      <c r="E1088" s="54"/>
      <c r="F1088" s="54"/>
      <c r="G1088" s="240"/>
      <c r="H1088" s="240"/>
      <c r="I1088" s="240"/>
    </row>
    <row r="1089" customFormat="false" ht="15.75" hidden="false" customHeight="false" outlineLevel="0" collapsed="false">
      <c r="A1089" s="52"/>
      <c r="B1089" s="54"/>
      <c r="C1089" s="54"/>
      <c r="D1089" s="54"/>
      <c r="E1089" s="54"/>
      <c r="F1089" s="54"/>
      <c r="G1089" s="240"/>
      <c r="H1089" s="240"/>
      <c r="I1089" s="240"/>
    </row>
    <row r="1090" customFormat="false" ht="15.75" hidden="false" customHeight="false" outlineLevel="0" collapsed="false">
      <c r="A1090" s="52"/>
      <c r="B1090" s="54"/>
      <c r="C1090" s="54"/>
      <c r="D1090" s="54"/>
      <c r="E1090" s="54"/>
      <c r="F1090" s="54"/>
      <c r="G1090" s="240"/>
      <c r="H1090" s="240"/>
      <c r="I1090" s="240"/>
    </row>
    <row r="1091" customFormat="false" ht="15.75" hidden="false" customHeight="false" outlineLevel="0" collapsed="false">
      <c r="A1091" s="52"/>
      <c r="B1091" s="54"/>
      <c r="C1091" s="54"/>
      <c r="D1091" s="54"/>
      <c r="E1091" s="54"/>
      <c r="F1091" s="54"/>
      <c r="G1091" s="240"/>
      <c r="H1091" s="240"/>
      <c r="I1091" s="240"/>
    </row>
    <row r="1092" customFormat="false" ht="15.75" hidden="false" customHeight="false" outlineLevel="0" collapsed="false">
      <c r="A1092" s="52"/>
      <c r="B1092" s="54"/>
      <c r="C1092" s="54"/>
      <c r="D1092" s="54"/>
      <c r="E1092" s="54"/>
      <c r="F1092" s="54"/>
      <c r="G1092" s="240"/>
      <c r="H1092" s="240"/>
      <c r="I1092" s="240"/>
    </row>
    <row r="1093" customFormat="false" ht="15.75" hidden="false" customHeight="false" outlineLevel="0" collapsed="false">
      <c r="A1093" s="52"/>
      <c r="B1093" s="54"/>
      <c r="C1093" s="54"/>
      <c r="D1093" s="54"/>
      <c r="E1093" s="54"/>
      <c r="F1093" s="54"/>
      <c r="G1093" s="240"/>
      <c r="H1093" s="240"/>
      <c r="I1093" s="240"/>
    </row>
    <row r="1094" customFormat="false" ht="15.75" hidden="false" customHeight="false" outlineLevel="0" collapsed="false">
      <c r="A1094" s="52"/>
      <c r="B1094" s="54"/>
      <c r="C1094" s="54"/>
      <c r="D1094" s="54"/>
      <c r="E1094" s="54"/>
      <c r="F1094" s="54"/>
      <c r="G1094" s="240"/>
      <c r="H1094" s="240"/>
      <c r="I1094" s="240"/>
    </row>
    <row r="1095" customFormat="false" ht="15.75" hidden="false" customHeight="false" outlineLevel="0" collapsed="false">
      <c r="A1095" s="52"/>
      <c r="B1095" s="54"/>
      <c r="C1095" s="54"/>
      <c r="D1095" s="54"/>
      <c r="E1095" s="54"/>
      <c r="F1095" s="54"/>
      <c r="G1095" s="240"/>
      <c r="H1095" s="240"/>
      <c r="I1095" s="240"/>
    </row>
    <row r="1096" customFormat="false" ht="15.75" hidden="false" customHeight="false" outlineLevel="0" collapsed="false">
      <c r="A1096" s="52"/>
      <c r="B1096" s="54"/>
      <c r="C1096" s="54"/>
      <c r="D1096" s="54"/>
      <c r="E1096" s="54"/>
      <c r="F1096" s="54"/>
      <c r="G1096" s="240"/>
      <c r="H1096" s="240"/>
      <c r="I1096" s="240"/>
    </row>
    <row r="1097" customFormat="false" ht="15.75" hidden="false" customHeight="false" outlineLevel="0" collapsed="false">
      <c r="A1097" s="52"/>
      <c r="B1097" s="54"/>
      <c r="C1097" s="54"/>
      <c r="D1097" s="54"/>
      <c r="E1097" s="54"/>
      <c r="F1097" s="54"/>
      <c r="G1097" s="240"/>
      <c r="H1097" s="240"/>
      <c r="I1097" s="240"/>
    </row>
    <row r="1098" customFormat="false" ht="15.75" hidden="false" customHeight="false" outlineLevel="0" collapsed="false">
      <c r="A1098" s="52"/>
      <c r="B1098" s="54"/>
      <c r="C1098" s="54"/>
      <c r="D1098" s="54"/>
      <c r="E1098" s="54"/>
      <c r="F1098" s="54"/>
      <c r="G1098" s="240"/>
      <c r="H1098" s="240"/>
      <c r="I1098" s="240"/>
    </row>
    <row r="1099" customFormat="false" ht="15.75" hidden="false" customHeight="false" outlineLevel="0" collapsed="false">
      <c r="A1099" s="52"/>
      <c r="B1099" s="54"/>
      <c r="C1099" s="54"/>
      <c r="D1099" s="54"/>
      <c r="E1099" s="54"/>
      <c r="F1099" s="54"/>
      <c r="G1099" s="240"/>
      <c r="H1099" s="240"/>
      <c r="I1099" s="240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0"/>
      <c r="H1100" s="240"/>
      <c r="I1100" s="240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40"/>
      <c r="H1101" s="240"/>
      <c r="I1101" s="240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0"/>
      <c r="H1102" s="240"/>
      <c r="I1102" s="24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0"/>
      <c r="H1103" s="240"/>
      <c r="I1103" s="240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0"/>
      <c r="H1104" s="240"/>
      <c r="I1104" s="240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0"/>
      <c r="H1105" s="240"/>
      <c r="I1105" s="240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0"/>
      <c r="H1106" s="240"/>
      <c r="I1106" s="240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0"/>
      <c r="H1107" s="240"/>
      <c r="I1107" s="240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0"/>
      <c r="H1108" s="240"/>
      <c r="I1108" s="240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0"/>
      <c r="H1109" s="240"/>
      <c r="I1109" s="240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0"/>
      <c r="H1110" s="240"/>
      <c r="I1110" s="240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0"/>
      <c r="H1111" s="240"/>
      <c r="I1111" s="240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0"/>
      <c r="H1112" s="240"/>
      <c r="I1112" s="240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0"/>
      <c r="H1113" s="240"/>
      <c r="I1113" s="240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0"/>
      <c r="H1114" s="240"/>
      <c r="I1114" s="240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0"/>
      <c r="H1115" s="240"/>
      <c r="I1115" s="240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0"/>
      <c r="H1116" s="240"/>
      <c r="I1116" s="240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0"/>
      <c r="H1117" s="240"/>
      <c r="I1117" s="240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0"/>
      <c r="H1118" s="240"/>
      <c r="I1118" s="240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0"/>
      <c r="H1119" s="240"/>
      <c r="I1119" s="240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0"/>
      <c r="H1120" s="240"/>
      <c r="I1120" s="240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0"/>
      <c r="H1121" s="240"/>
      <c r="I1121" s="240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0"/>
      <c r="H1122" s="240"/>
      <c r="I1122" s="240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0"/>
      <c r="H1123" s="240"/>
      <c r="I1123" s="240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0"/>
      <c r="H1124" s="240"/>
      <c r="I1124" s="240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40"/>
      <c r="H1125" s="240"/>
      <c r="I1125" s="240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40"/>
      <c r="H1126" s="240"/>
      <c r="I1126" s="240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40"/>
      <c r="H1127" s="240"/>
      <c r="I1127" s="240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40"/>
      <c r="H1128" s="240"/>
      <c r="I1128" s="240"/>
    </row>
  </sheetData>
  <autoFilter ref="A6:I1043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3"/>
  <sheetViews>
    <sheetView showFormulas="false" showGridLines="true" showRowColHeaders="true" showZeros="true" rightToLeft="false" tabSelected="false" showOutlineSymbols="true" defaultGridColor="true" view="pageBreakPreview" topLeftCell="A836" colorId="64" zoomScale="100" zoomScaleNormal="100" zoomScalePageLayoutView="100" workbookViewId="0">
      <selection pane="topLeft" activeCell="D243" activeCellId="0" sqref="D243:D7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6.13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243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4"/>
      <c r="B1" s="245" t="s">
        <v>696</v>
      </c>
      <c r="C1" s="245"/>
      <c r="D1" s="245"/>
      <c r="H1" s="55"/>
      <c r="M1" s="246"/>
    </row>
    <row r="2" s="55" customFormat="true" ht="13.5" hidden="false" customHeight="true" outlineLevel="0" collapsed="false">
      <c r="A2" s="52"/>
      <c r="B2" s="245" t="s">
        <v>81</v>
      </c>
      <c r="C2" s="245"/>
      <c r="D2" s="245"/>
      <c r="M2" s="56"/>
    </row>
    <row r="3" s="55" customFormat="true" ht="12" hidden="false" customHeight="true" outlineLevel="0" collapsed="false">
      <c r="A3" s="52"/>
      <c r="B3" s="245" t="s">
        <v>82</v>
      </c>
      <c r="C3" s="245"/>
      <c r="D3" s="245"/>
      <c r="M3" s="56"/>
    </row>
    <row r="4" s="55" customFormat="true" ht="12" hidden="false" customHeight="true" outlineLevel="0" collapsed="false">
      <c r="A4" s="52"/>
      <c r="B4" s="245" t="s">
        <v>83</v>
      </c>
      <c r="C4" s="245"/>
      <c r="D4" s="245"/>
      <c r="M4" s="56"/>
    </row>
    <row r="5" s="55" customFormat="true" ht="15.75" hidden="false" customHeight="true" outlineLevel="0" collapsed="false">
      <c r="A5" s="52"/>
      <c r="B5" s="245" t="s">
        <v>697</v>
      </c>
      <c r="C5" s="245"/>
      <c r="D5" s="245"/>
      <c r="M5" s="56"/>
    </row>
    <row r="6" customFormat="false" ht="15.75" hidden="false" customHeight="false" outlineLevel="0" collapsed="false">
      <c r="A6" s="247"/>
      <c r="B6" s="248"/>
      <c r="C6" s="248"/>
    </row>
    <row r="7" s="57" customFormat="true" ht="12" hidden="false" customHeight="true" outlineLevel="0" collapsed="false">
      <c r="A7" s="244"/>
      <c r="B7" s="245" t="s">
        <v>698</v>
      </c>
      <c r="C7" s="245"/>
      <c r="D7" s="245"/>
      <c r="H7" s="55"/>
      <c r="M7" s="246"/>
    </row>
    <row r="8" s="55" customFormat="true" ht="13.5" hidden="false" customHeight="true" outlineLevel="0" collapsed="false">
      <c r="A8" s="52"/>
      <c r="B8" s="245" t="s">
        <v>81</v>
      </c>
      <c r="C8" s="245"/>
      <c r="D8" s="245"/>
      <c r="M8" s="56"/>
    </row>
    <row r="9" s="55" customFormat="true" ht="13.5" hidden="false" customHeight="true" outlineLevel="0" collapsed="false">
      <c r="A9" s="52"/>
      <c r="B9" s="245" t="s">
        <v>82</v>
      </c>
      <c r="C9" s="245"/>
      <c r="D9" s="245"/>
      <c r="M9" s="56"/>
    </row>
    <row r="10" s="55" customFormat="true" ht="13.5" hidden="false" customHeight="true" outlineLevel="0" collapsed="false">
      <c r="A10" s="52"/>
      <c r="B10" s="245" t="s">
        <v>83</v>
      </c>
      <c r="C10" s="245"/>
      <c r="D10" s="245"/>
      <c r="M10" s="56"/>
    </row>
    <row r="11" s="55" customFormat="true" ht="13.5" hidden="false" customHeight="true" outlineLevel="0" collapsed="false">
      <c r="A11" s="52"/>
      <c r="B11" s="245" t="s">
        <v>86</v>
      </c>
      <c r="C11" s="245"/>
      <c r="D11" s="245"/>
      <c r="M11" s="56"/>
    </row>
    <row r="12" s="50" customFormat="true" ht="37.5" hidden="false" customHeight="true" outlineLevel="0" collapsed="false">
      <c r="A12" s="249" t="s">
        <v>699</v>
      </c>
      <c r="B12" s="249"/>
      <c r="C12" s="249"/>
      <c r="D12" s="249"/>
    </row>
    <row r="13" s="55" customFormat="true" ht="45" hidden="false" customHeight="false" outlineLevel="0" collapsed="false">
      <c r="A13" s="250" t="s">
        <v>8</v>
      </c>
      <c r="B13" s="250" t="s">
        <v>89</v>
      </c>
      <c r="C13" s="250" t="s">
        <v>90</v>
      </c>
      <c r="D13" s="251" t="s">
        <v>91</v>
      </c>
    </row>
    <row r="14" s="65" customFormat="true" ht="15.75" hidden="false" customHeight="false" outlineLevel="0" collapsed="false">
      <c r="A14" s="252" t="n">
        <v>1</v>
      </c>
      <c r="B14" s="253" t="s">
        <v>700</v>
      </c>
      <c r="C14" s="253" t="s">
        <v>701</v>
      </c>
      <c r="D14" s="254" t="s">
        <v>12</v>
      </c>
    </row>
    <row r="15" s="258" customFormat="true" ht="12.75" hidden="false" customHeight="false" outlineLevel="0" collapsed="false">
      <c r="A15" s="255" t="s">
        <v>702</v>
      </c>
      <c r="B15" s="256" t="s">
        <v>110</v>
      </c>
      <c r="C15" s="256"/>
      <c r="D15" s="257" t="n">
        <f aca="false">D16+D19+D22+D25</f>
        <v>9219.2</v>
      </c>
      <c r="H15" s="259"/>
    </row>
    <row r="16" s="258" customFormat="true" ht="12.75" hidden="false" customHeight="false" outlineLevel="0" collapsed="false">
      <c r="A16" s="25" t="s">
        <v>99</v>
      </c>
      <c r="B16" s="260" t="s">
        <v>111</v>
      </c>
      <c r="C16" s="260"/>
      <c r="D16" s="261" t="n">
        <f aca="false">D17</f>
        <v>1140</v>
      </c>
      <c r="H16" s="259"/>
    </row>
    <row r="17" s="258" customFormat="true" ht="12.75" hidden="false" customHeight="false" outlineLevel="0" collapsed="false">
      <c r="A17" s="262" t="s">
        <v>112</v>
      </c>
      <c r="B17" s="260" t="s">
        <v>111</v>
      </c>
      <c r="C17" s="260" t="s">
        <v>113</v>
      </c>
      <c r="D17" s="261" t="n">
        <f aca="false">SUM(D18)</f>
        <v>1140</v>
      </c>
      <c r="H17" s="259"/>
    </row>
    <row r="18" s="258" customFormat="true" ht="12.75" hidden="false" customHeight="false" outlineLevel="0" collapsed="false">
      <c r="A18" s="262" t="s">
        <v>114</v>
      </c>
      <c r="B18" s="260" t="s">
        <v>111</v>
      </c>
      <c r="C18" s="260" t="s">
        <v>115</v>
      </c>
      <c r="D18" s="261" t="n">
        <v>1140</v>
      </c>
      <c r="H18" s="259"/>
    </row>
    <row r="19" s="258" customFormat="true" ht="12.75" hidden="false" customHeight="false" outlineLevel="0" collapsed="false">
      <c r="A19" s="263" t="s">
        <v>116</v>
      </c>
      <c r="B19" s="264" t="s">
        <v>117</v>
      </c>
      <c r="C19" s="260"/>
      <c r="D19" s="261" t="n">
        <f aca="false">D20</f>
        <v>35.5</v>
      </c>
      <c r="H19" s="259"/>
    </row>
    <row r="20" s="258" customFormat="true" ht="12.75" hidden="false" customHeight="false" outlineLevel="0" collapsed="false">
      <c r="A20" s="262" t="s">
        <v>112</v>
      </c>
      <c r="B20" s="264" t="s">
        <v>117</v>
      </c>
      <c r="C20" s="260" t="s">
        <v>113</v>
      </c>
      <c r="D20" s="261" t="n">
        <f aca="false">D21</f>
        <v>35.5</v>
      </c>
      <c r="H20" s="259"/>
    </row>
    <row r="21" s="258" customFormat="true" ht="12.75" hidden="false" customHeight="false" outlineLevel="0" collapsed="false">
      <c r="A21" s="262" t="s">
        <v>114</v>
      </c>
      <c r="B21" s="264" t="s">
        <v>117</v>
      </c>
      <c r="C21" s="260" t="s">
        <v>115</v>
      </c>
      <c r="D21" s="261" t="n">
        <v>35.5</v>
      </c>
      <c r="H21" s="259"/>
    </row>
    <row r="22" s="258" customFormat="true" ht="25.5" hidden="false" customHeight="false" outlineLevel="0" collapsed="false">
      <c r="A22" s="214" t="s">
        <v>137</v>
      </c>
      <c r="B22" s="265" t="s">
        <v>138</v>
      </c>
      <c r="C22" s="260"/>
      <c r="D22" s="266" t="n">
        <f aca="false">D23</f>
        <v>2167.7</v>
      </c>
      <c r="H22" s="259"/>
    </row>
    <row r="23" s="258" customFormat="true" ht="12.75" hidden="false" customHeight="false" outlineLevel="0" collapsed="false">
      <c r="A23" s="214" t="s">
        <v>139</v>
      </c>
      <c r="B23" s="265"/>
      <c r="C23" s="260" t="s">
        <v>140</v>
      </c>
      <c r="D23" s="266" t="n">
        <f aca="false">D24</f>
        <v>2167.7</v>
      </c>
      <c r="H23" s="259"/>
    </row>
    <row r="24" s="258" customFormat="true" ht="12.75" hidden="false" customHeight="false" outlineLevel="0" collapsed="false">
      <c r="A24" s="214" t="s">
        <v>141</v>
      </c>
      <c r="B24" s="265" t="s">
        <v>138</v>
      </c>
      <c r="C24" s="260" t="s">
        <v>142</v>
      </c>
      <c r="D24" s="266" t="n">
        <v>2167.7</v>
      </c>
      <c r="H24" s="259"/>
    </row>
    <row r="25" s="258" customFormat="true" ht="38.25" hidden="false" customHeight="false" outlineLevel="0" collapsed="false">
      <c r="A25" s="214" t="s">
        <v>143</v>
      </c>
      <c r="B25" s="265" t="s">
        <v>144</v>
      </c>
      <c r="C25" s="260"/>
      <c r="D25" s="266" t="n">
        <f aca="false">D26</f>
        <v>5876</v>
      </c>
      <c r="H25" s="259"/>
    </row>
    <row r="26" s="258" customFormat="true" ht="12.75" hidden="false" customHeight="false" outlineLevel="0" collapsed="false">
      <c r="A26" s="267" t="s">
        <v>139</v>
      </c>
      <c r="B26" s="265" t="s">
        <v>144</v>
      </c>
      <c r="C26" s="260" t="s">
        <v>140</v>
      </c>
      <c r="D26" s="268" t="n">
        <f aca="false">D27</f>
        <v>5876</v>
      </c>
      <c r="H26" s="259"/>
    </row>
    <row r="27" s="258" customFormat="true" ht="12.75" hidden="false" customHeight="false" outlineLevel="0" collapsed="false">
      <c r="A27" s="25" t="s">
        <v>141</v>
      </c>
      <c r="B27" s="265" t="s">
        <v>144</v>
      </c>
      <c r="C27" s="260" t="s">
        <v>142</v>
      </c>
      <c r="D27" s="261" t="n">
        <f aca="false">5347.2+146.1+382.7</f>
        <v>5876</v>
      </c>
      <c r="H27" s="259"/>
    </row>
    <row r="28" s="258" customFormat="true" ht="12.75" hidden="false" customHeight="false" outlineLevel="0" collapsed="false">
      <c r="A28" s="269" t="s">
        <v>703</v>
      </c>
      <c r="B28" s="270" t="s">
        <v>291</v>
      </c>
      <c r="C28" s="270"/>
      <c r="D28" s="271" t="n">
        <f aca="false">D29+D75+D145+D180</f>
        <v>787307.133</v>
      </c>
      <c r="E28" s="272"/>
      <c r="F28" s="273"/>
      <c r="H28" s="259"/>
    </row>
    <row r="29" customFormat="false" ht="15.75" hidden="false" customHeight="false" outlineLevel="0" collapsed="false">
      <c r="A29" s="274" t="s">
        <v>419</v>
      </c>
      <c r="B29" s="275" t="s">
        <v>293</v>
      </c>
      <c r="C29" s="275"/>
      <c r="D29" s="276" t="n">
        <f aca="false">D30+D33+D36+D39+D42+D45+D48+D51+D57+D60+D63+D66+D69+D72+D54</f>
        <v>267790.36</v>
      </c>
      <c r="E29" s="277" t="n">
        <f aca="false">D29-D32-D53-D59-D56</f>
        <v>159540.97</v>
      </c>
      <c r="F29" s="278"/>
    </row>
    <row r="30" customFormat="false" ht="15.75" hidden="false" customHeight="false" outlineLevel="0" collapsed="false">
      <c r="A30" s="279" t="s">
        <v>294</v>
      </c>
      <c r="B30" s="280" t="s">
        <v>295</v>
      </c>
      <c r="C30" s="280"/>
      <c r="D30" s="281" t="n">
        <f aca="false">D31</f>
        <v>105779.1</v>
      </c>
      <c r="F30" s="277"/>
    </row>
    <row r="31" customFormat="false" ht="15.75" hidden="false" customHeight="false" outlineLevel="0" collapsed="false">
      <c r="A31" s="282" t="s">
        <v>238</v>
      </c>
      <c r="B31" s="280" t="s">
        <v>295</v>
      </c>
      <c r="C31" s="280" t="s">
        <v>162</v>
      </c>
      <c r="D31" s="281" t="n">
        <f aca="false">D32</f>
        <v>105779.1</v>
      </c>
    </row>
    <row r="32" customFormat="false" ht="15.75" hidden="false" customHeight="false" outlineLevel="0" collapsed="false">
      <c r="A32" s="283" t="s">
        <v>239</v>
      </c>
      <c r="B32" s="280" t="s">
        <v>295</v>
      </c>
      <c r="C32" s="280" t="s">
        <v>240</v>
      </c>
      <c r="D32" s="281" t="n">
        <v>105779.1</v>
      </c>
      <c r="F32" s="277" t="n">
        <f aca="false">D32+D70+D134+D137</f>
        <v>107906</v>
      </c>
    </row>
    <row r="33" customFormat="false" ht="15.75" hidden="false" customHeight="false" outlineLevel="0" collapsed="false">
      <c r="A33" s="16" t="s">
        <v>296</v>
      </c>
      <c r="B33" s="280" t="s">
        <v>297</v>
      </c>
      <c r="C33" s="280"/>
      <c r="D33" s="281" t="n">
        <f aca="false">D34</f>
        <v>620</v>
      </c>
    </row>
    <row r="34" customFormat="false" ht="15.75" hidden="false" customHeight="false" outlineLevel="0" collapsed="false">
      <c r="A34" s="282" t="s">
        <v>238</v>
      </c>
      <c r="B34" s="280" t="s">
        <v>297</v>
      </c>
      <c r="C34" s="280" t="s">
        <v>162</v>
      </c>
      <c r="D34" s="281" t="n">
        <f aca="false">D35</f>
        <v>620</v>
      </c>
    </row>
    <row r="35" s="284" customFormat="true" ht="12.75" hidden="false" customHeight="false" outlineLevel="0" collapsed="false">
      <c r="A35" s="283" t="s">
        <v>239</v>
      </c>
      <c r="B35" s="280" t="s">
        <v>297</v>
      </c>
      <c r="C35" s="280" t="s">
        <v>240</v>
      </c>
      <c r="D35" s="281" t="n">
        <v>620</v>
      </c>
      <c r="H35" s="285"/>
    </row>
    <row r="36" s="284" customFormat="true" ht="12.75" hidden="false" customHeight="false" outlineLevel="0" collapsed="false">
      <c r="A36" s="283" t="s">
        <v>298</v>
      </c>
      <c r="B36" s="280" t="s">
        <v>299</v>
      </c>
      <c r="C36" s="280"/>
      <c r="D36" s="281" t="n">
        <f aca="false">D37</f>
        <v>300</v>
      </c>
      <c r="H36" s="285"/>
    </row>
    <row r="37" s="284" customFormat="true" ht="12.75" hidden="false" customHeight="false" outlineLevel="0" collapsed="false">
      <c r="A37" s="282" t="s">
        <v>238</v>
      </c>
      <c r="B37" s="260" t="s">
        <v>299</v>
      </c>
      <c r="C37" s="280" t="s">
        <v>162</v>
      </c>
      <c r="D37" s="281" t="n">
        <f aca="false">D38</f>
        <v>300</v>
      </c>
      <c r="H37" s="285"/>
    </row>
    <row r="38" s="284" customFormat="true" ht="12.75" hidden="false" customHeight="false" outlineLevel="0" collapsed="false">
      <c r="A38" s="283" t="s">
        <v>239</v>
      </c>
      <c r="B38" s="260" t="s">
        <v>299</v>
      </c>
      <c r="C38" s="280" t="s">
        <v>240</v>
      </c>
      <c r="D38" s="281" t="n">
        <v>300</v>
      </c>
      <c r="H38" s="285"/>
    </row>
    <row r="39" s="284" customFormat="true" ht="12.75" hidden="false" customHeight="false" outlineLevel="0" collapsed="false">
      <c r="A39" s="16" t="s">
        <v>300</v>
      </c>
      <c r="B39" s="280" t="s">
        <v>301</v>
      </c>
      <c r="C39" s="280"/>
      <c r="D39" s="281" t="n">
        <f aca="false">D40</f>
        <v>600</v>
      </c>
      <c r="H39" s="285"/>
    </row>
    <row r="40" s="284" customFormat="true" ht="12.75" hidden="false" customHeight="false" outlineLevel="0" collapsed="false">
      <c r="A40" s="282" t="s">
        <v>238</v>
      </c>
      <c r="B40" s="280" t="s">
        <v>301</v>
      </c>
      <c r="C40" s="280" t="s">
        <v>162</v>
      </c>
      <c r="D40" s="281" t="n">
        <f aca="false">D41</f>
        <v>600</v>
      </c>
      <c r="H40" s="285"/>
    </row>
    <row r="41" s="284" customFormat="true" ht="12.75" hidden="false" customHeight="false" outlineLevel="0" collapsed="false">
      <c r="A41" s="283" t="s">
        <v>239</v>
      </c>
      <c r="B41" s="280" t="s">
        <v>301</v>
      </c>
      <c r="C41" s="280" t="s">
        <v>240</v>
      </c>
      <c r="D41" s="281" t="n">
        <v>600</v>
      </c>
      <c r="H41" s="285"/>
    </row>
    <row r="42" s="284" customFormat="true" ht="12.75" hidden="false" customHeight="false" outlineLevel="0" collapsed="false">
      <c r="A42" s="16" t="s">
        <v>302</v>
      </c>
      <c r="B42" s="280" t="s">
        <v>303</v>
      </c>
      <c r="C42" s="280"/>
      <c r="D42" s="281" t="n">
        <f aca="false">D43</f>
        <v>100</v>
      </c>
      <c r="H42" s="285"/>
    </row>
    <row r="43" customFormat="false" ht="15.75" hidden="false" customHeight="false" outlineLevel="0" collapsed="false">
      <c r="A43" s="282" t="s">
        <v>238</v>
      </c>
      <c r="B43" s="280" t="s">
        <v>303</v>
      </c>
      <c r="C43" s="280" t="s">
        <v>162</v>
      </c>
      <c r="D43" s="281" t="n">
        <f aca="false">D44</f>
        <v>100</v>
      </c>
    </row>
    <row r="44" customFormat="false" ht="15.75" hidden="false" customHeight="false" outlineLevel="0" collapsed="false">
      <c r="A44" s="283" t="s">
        <v>239</v>
      </c>
      <c r="B44" s="280" t="s">
        <v>303</v>
      </c>
      <c r="C44" s="280" t="s">
        <v>240</v>
      </c>
      <c r="D44" s="281" t="n">
        <v>100</v>
      </c>
    </row>
    <row r="45" customFormat="false" ht="15.75" hidden="false" customHeight="false" outlineLevel="0" collapsed="false">
      <c r="A45" s="16" t="s">
        <v>304</v>
      </c>
      <c r="B45" s="280" t="s">
        <v>305</v>
      </c>
      <c r="C45" s="280"/>
      <c r="D45" s="281" t="n">
        <f aca="false">D46</f>
        <v>870.6</v>
      </c>
    </row>
    <row r="46" customFormat="false" ht="15.75" hidden="false" customHeight="false" outlineLevel="0" collapsed="false">
      <c r="A46" s="282" t="s">
        <v>238</v>
      </c>
      <c r="B46" s="280" t="s">
        <v>305</v>
      </c>
      <c r="C46" s="280" t="s">
        <v>162</v>
      </c>
      <c r="D46" s="281" t="n">
        <f aca="false">D47</f>
        <v>870.6</v>
      </c>
    </row>
    <row r="47" customFormat="false" ht="15.75" hidden="false" customHeight="false" outlineLevel="0" collapsed="false">
      <c r="A47" s="283" t="s">
        <v>239</v>
      </c>
      <c r="B47" s="280" t="s">
        <v>305</v>
      </c>
      <c r="C47" s="280" t="s">
        <v>240</v>
      </c>
      <c r="D47" s="281" t="n">
        <v>870.6</v>
      </c>
    </row>
    <row r="48" customFormat="false" ht="15.75" hidden="false" customHeight="false" outlineLevel="0" collapsed="false">
      <c r="A48" s="16" t="s">
        <v>306</v>
      </c>
      <c r="B48" s="280" t="s">
        <v>307</v>
      </c>
      <c r="C48" s="280"/>
      <c r="D48" s="281" t="n">
        <f aca="false">D49</f>
        <v>1880.5</v>
      </c>
    </row>
    <row r="49" customFormat="false" ht="15.75" hidden="false" customHeight="false" outlineLevel="0" collapsed="false">
      <c r="A49" s="282" t="s">
        <v>238</v>
      </c>
      <c r="B49" s="280" t="s">
        <v>307</v>
      </c>
      <c r="C49" s="280" t="s">
        <v>162</v>
      </c>
      <c r="D49" s="281" t="n">
        <f aca="false">D50</f>
        <v>1880.5</v>
      </c>
    </row>
    <row r="50" customFormat="false" ht="15.75" hidden="false" customHeight="false" outlineLevel="0" collapsed="false">
      <c r="A50" s="283" t="s">
        <v>239</v>
      </c>
      <c r="B50" s="280" t="s">
        <v>307</v>
      </c>
      <c r="C50" s="280" t="s">
        <v>240</v>
      </c>
      <c r="D50" s="281" t="n">
        <f aca="false">1550+330.5</f>
        <v>1880.5</v>
      </c>
    </row>
    <row r="51" customFormat="false" ht="165.75" hidden="false" customHeight="false" outlineLevel="0" collapsed="false">
      <c r="A51" s="16" t="s">
        <v>420</v>
      </c>
      <c r="B51" s="280" t="s">
        <v>421</v>
      </c>
      <c r="C51" s="280"/>
      <c r="D51" s="281" t="n">
        <f aca="false">D52</f>
        <v>229.77</v>
      </c>
    </row>
    <row r="52" customFormat="false" ht="15.75" hidden="false" customHeight="false" outlineLevel="0" collapsed="false">
      <c r="A52" s="282" t="s">
        <v>238</v>
      </c>
      <c r="B52" s="280" t="s">
        <v>421</v>
      </c>
      <c r="C52" s="280" t="s">
        <v>162</v>
      </c>
      <c r="D52" s="281" t="n">
        <f aca="false">D53</f>
        <v>229.77</v>
      </c>
    </row>
    <row r="53" customFormat="false" ht="15.75" hidden="false" customHeight="false" outlineLevel="0" collapsed="false">
      <c r="A53" s="286" t="s">
        <v>239</v>
      </c>
      <c r="B53" s="280" t="s">
        <v>421</v>
      </c>
      <c r="C53" s="280" t="s">
        <v>240</v>
      </c>
      <c r="D53" s="281" t="n">
        <v>229.77</v>
      </c>
    </row>
    <row r="54" customFormat="false" ht="15.75" hidden="false" customHeight="false" outlineLevel="0" collapsed="false">
      <c r="A54" s="16" t="s">
        <v>308</v>
      </c>
      <c r="B54" s="260" t="s">
        <v>309</v>
      </c>
      <c r="C54" s="280"/>
      <c r="D54" s="281" t="n">
        <f aca="false">D55</f>
        <v>1011.334</v>
      </c>
    </row>
    <row r="55" customFormat="false" ht="15.75" hidden="false" customHeight="false" outlineLevel="0" collapsed="false">
      <c r="A55" s="282" t="s">
        <v>238</v>
      </c>
      <c r="B55" s="260" t="s">
        <v>309</v>
      </c>
      <c r="C55" s="280" t="s">
        <v>162</v>
      </c>
      <c r="D55" s="281" t="n">
        <f aca="false">D56</f>
        <v>1011.334</v>
      </c>
    </row>
    <row r="56" customFormat="false" ht="15.75" hidden="false" customHeight="false" outlineLevel="0" collapsed="false">
      <c r="A56" s="283" t="s">
        <v>239</v>
      </c>
      <c r="B56" s="260" t="s">
        <v>309</v>
      </c>
      <c r="C56" s="280" t="s">
        <v>240</v>
      </c>
      <c r="D56" s="281" t="n">
        <v>1011.334</v>
      </c>
    </row>
    <row r="57" s="284" customFormat="true" ht="38.25" hidden="false" customHeight="false" outlineLevel="0" collapsed="false">
      <c r="A57" s="287" t="s">
        <v>704</v>
      </c>
      <c r="B57" s="280" t="s">
        <v>311</v>
      </c>
      <c r="C57" s="280"/>
      <c r="D57" s="281" t="n">
        <f aca="false">D58</f>
        <v>1229.186</v>
      </c>
      <c r="H57" s="285"/>
    </row>
    <row r="58" s="284" customFormat="true" ht="12.75" hidden="false" customHeight="false" outlineLevel="0" collapsed="false">
      <c r="A58" s="282" t="s">
        <v>238</v>
      </c>
      <c r="B58" s="280" t="s">
        <v>311</v>
      </c>
      <c r="C58" s="280" t="s">
        <v>162</v>
      </c>
      <c r="D58" s="281" t="n">
        <f aca="false">D59</f>
        <v>1229.186</v>
      </c>
      <c r="H58" s="285"/>
    </row>
    <row r="59" s="284" customFormat="true" ht="12.75" hidden="false" customHeight="false" outlineLevel="0" collapsed="false">
      <c r="A59" s="283" t="s">
        <v>239</v>
      </c>
      <c r="B59" s="280" t="s">
        <v>311</v>
      </c>
      <c r="C59" s="280" t="s">
        <v>240</v>
      </c>
      <c r="D59" s="281" t="n">
        <v>1229.186</v>
      </c>
      <c r="H59" s="285"/>
    </row>
    <row r="60" s="284" customFormat="true" ht="12.75" hidden="false" customHeight="false" outlineLevel="0" collapsed="false">
      <c r="A60" s="288" t="s">
        <v>312</v>
      </c>
      <c r="B60" s="280" t="s">
        <v>313</v>
      </c>
      <c r="C60" s="280"/>
      <c r="D60" s="261" t="n">
        <f aca="false">D61</f>
        <v>144906</v>
      </c>
      <c r="H60" s="285"/>
    </row>
    <row r="61" s="284" customFormat="true" ht="12.75" hidden="false" customHeight="false" outlineLevel="0" collapsed="false">
      <c r="A61" s="282" t="s">
        <v>238</v>
      </c>
      <c r="B61" s="280" t="s">
        <v>313</v>
      </c>
      <c r="C61" s="280" t="s">
        <v>162</v>
      </c>
      <c r="D61" s="281" t="n">
        <f aca="false">D62</f>
        <v>144906</v>
      </c>
      <c r="H61" s="285"/>
    </row>
    <row r="62" s="284" customFormat="true" ht="12.75" hidden="false" customHeight="false" outlineLevel="0" collapsed="false">
      <c r="A62" s="283" t="s">
        <v>239</v>
      </c>
      <c r="B62" s="260" t="s">
        <v>313</v>
      </c>
      <c r="C62" s="260" t="s">
        <v>240</v>
      </c>
      <c r="D62" s="281" t="n">
        <v>144906</v>
      </c>
      <c r="H62" s="285"/>
    </row>
    <row r="63" s="284" customFormat="true" ht="25.5" hidden="false" customHeight="false" outlineLevel="0" collapsed="false">
      <c r="A63" s="283" t="s">
        <v>422</v>
      </c>
      <c r="B63" s="280" t="s">
        <v>423</v>
      </c>
      <c r="C63" s="280"/>
      <c r="D63" s="281" t="n">
        <f aca="false">D64</f>
        <v>6841.67</v>
      </c>
      <c r="H63" s="285"/>
    </row>
    <row r="64" s="284" customFormat="true" ht="12.75" hidden="false" customHeight="false" outlineLevel="0" collapsed="false">
      <c r="A64" s="283" t="s">
        <v>238</v>
      </c>
      <c r="B64" s="280" t="s">
        <v>423</v>
      </c>
      <c r="C64" s="280" t="s">
        <v>162</v>
      </c>
      <c r="D64" s="281" t="n">
        <f aca="false">D65</f>
        <v>6841.67</v>
      </c>
      <c r="H64" s="285"/>
    </row>
    <row r="65" s="284" customFormat="true" ht="12.75" hidden="false" customHeight="false" outlineLevel="0" collapsed="false">
      <c r="A65" s="283" t="s">
        <v>239</v>
      </c>
      <c r="B65" s="280" t="s">
        <v>423</v>
      </c>
      <c r="C65" s="280" t="s">
        <v>240</v>
      </c>
      <c r="D65" s="281" t="n">
        <v>6841.67</v>
      </c>
      <c r="H65" s="285"/>
    </row>
    <row r="66" customFormat="false" ht="15.75" hidden="false" customHeight="false" outlineLevel="0" collapsed="false">
      <c r="A66" s="16" t="s">
        <v>308</v>
      </c>
      <c r="B66" s="260" t="s">
        <v>315</v>
      </c>
      <c r="C66" s="280"/>
      <c r="D66" s="281" t="n">
        <f aca="false">D67</f>
        <v>0</v>
      </c>
    </row>
    <row r="67" customFormat="false" ht="15.75" hidden="false" customHeight="false" outlineLevel="0" collapsed="false">
      <c r="A67" s="282" t="s">
        <v>238</v>
      </c>
      <c r="B67" s="260" t="s">
        <v>315</v>
      </c>
      <c r="C67" s="280" t="s">
        <v>162</v>
      </c>
      <c r="D67" s="281" t="n">
        <f aca="false">D68</f>
        <v>0</v>
      </c>
    </row>
    <row r="68" customFormat="false" ht="15.75" hidden="false" customHeight="false" outlineLevel="0" collapsed="false">
      <c r="A68" s="283" t="s">
        <v>239</v>
      </c>
      <c r="B68" s="260" t="s">
        <v>315</v>
      </c>
      <c r="C68" s="280" t="s">
        <v>240</v>
      </c>
      <c r="D68" s="281" t="n">
        <v>0</v>
      </c>
    </row>
    <row r="69" s="57" customFormat="true" ht="51.75" hidden="false" customHeight="false" outlineLevel="0" collapsed="false">
      <c r="A69" s="283" t="s">
        <v>316</v>
      </c>
      <c r="B69" s="280" t="s">
        <v>705</v>
      </c>
      <c r="C69" s="280"/>
      <c r="D69" s="281" t="n">
        <f aca="false">D70</f>
        <v>1391.9</v>
      </c>
      <c r="E69" s="289" t="n">
        <f aca="false">D69-D72-78.8-9.8-14.1-890-16750.5-252878.6-4548.7-22204.8</f>
        <v>-298013.7</v>
      </c>
      <c r="H69" s="55"/>
    </row>
    <row r="70" customFormat="false" ht="15.75" hidden="false" customHeight="false" outlineLevel="0" collapsed="false">
      <c r="A70" s="282" t="s">
        <v>238</v>
      </c>
      <c r="B70" s="280" t="s">
        <v>705</v>
      </c>
      <c r="C70" s="280" t="s">
        <v>162</v>
      </c>
      <c r="D70" s="281" t="n">
        <f aca="false">D71</f>
        <v>1391.9</v>
      </c>
    </row>
    <row r="71" customFormat="false" ht="15.75" hidden="false" customHeight="false" outlineLevel="0" collapsed="false">
      <c r="A71" s="283" t="s">
        <v>239</v>
      </c>
      <c r="B71" s="280" t="s">
        <v>705</v>
      </c>
      <c r="C71" s="280" t="s">
        <v>240</v>
      </c>
      <c r="D71" s="281" t="n">
        <v>1391.9</v>
      </c>
    </row>
    <row r="72" customFormat="false" ht="25.5" hidden="false" customHeight="false" outlineLevel="0" collapsed="false">
      <c r="A72" s="290" t="s">
        <v>318</v>
      </c>
      <c r="B72" s="260" t="s">
        <v>319</v>
      </c>
      <c r="C72" s="260"/>
      <c r="D72" s="281" t="n">
        <f aca="false">D73</f>
        <v>2030.3</v>
      </c>
    </row>
    <row r="73" customFormat="false" ht="15.75" hidden="false" customHeight="false" outlineLevel="0" collapsed="false">
      <c r="A73" s="291" t="s">
        <v>238</v>
      </c>
      <c r="B73" s="260" t="s">
        <v>319</v>
      </c>
      <c r="C73" s="260" t="s">
        <v>162</v>
      </c>
      <c r="D73" s="281" t="n">
        <f aca="false">D74</f>
        <v>2030.3</v>
      </c>
    </row>
    <row r="74" customFormat="false" ht="15.75" hidden="false" customHeight="false" outlineLevel="0" collapsed="false">
      <c r="A74" s="25" t="s">
        <v>239</v>
      </c>
      <c r="B74" s="260" t="s">
        <v>319</v>
      </c>
      <c r="C74" s="260" t="s">
        <v>240</v>
      </c>
      <c r="D74" s="281" t="n">
        <f aca="false">2101.4-71.1</f>
        <v>2030.3</v>
      </c>
    </row>
    <row r="75" customFormat="false" ht="15.75" hidden="false" customHeight="false" outlineLevel="0" collapsed="false">
      <c r="A75" s="274" t="s">
        <v>324</v>
      </c>
      <c r="B75" s="275" t="s">
        <v>325</v>
      </c>
      <c r="C75" s="275"/>
      <c r="D75" s="292" t="n">
        <f aca="false">D76+D79+D82+D85+D88+D94+D97+D100+D103+D109+D112+D139+D115+D118+D124+D127+D130+D136+D142+D121+D106+D133</f>
        <v>467755.973</v>
      </c>
    </row>
    <row r="76" customFormat="false" ht="27" hidden="false" customHeight="true" outlineLevel="0" collapsed="false">
      <c r="A76" s="279" t="s">
        <v>294</v>
      </c>
      <c r="B76" s="280" t="s">
        <v>326</v>
      </c>
      <c r="C76" s="280"/>
      <c r="D76" s="281" t="n">
        <f aca="false">D77</f>
        <v>146838.8</v>
      </c>
    </row>
    <row r="77" customFormat="false" ht="15.75" hidden="false" customHeight="false" outlineLevel="0" collapsed="false">
      <c r="A77" s="282" t="s">
        <v>238</v>
      </c>
      <c r="B77" s="280" t="s">
        <v>326</v>
      </c>
      <c r="C77" s="280" t="s">
        <v>162</v>
      </c>
      <c r="D77" s="261" t="n">
        <f aca="false">D78</f>
        <v>146838.8</v>
      </c>
    </row>
    <row r="78" customFormat="false" ht="15.75" hidden="false" customHeight="false" outlineLevel="0" collapsed="false">
      <c r="A78" s="283" t="s">
        <v>239</v>
      </c>
      <c r="B78" s="280" t="s">
        <v>326</v>
      </c>
      <c r="C78" s="280" t="s">
        <v>240</v>
      </c>
      <c r="D78" s="261" t="n">
        <v>146838.8</v>
      </c>
    </row>
    <row r="79" s="284" customFormat="true" ht="12.75" hidden="false" customHeight="false" outlineLevel="0" collapsed="false">
      <c r="A79" s="16" t="s">
        <v>296</v>
      </c>
      <c r="B79" s="280" t="s">
        <v>327</v>
      </c>
      <c r="C79" s="280"/>
      <c r="D79" s="261" t="n">
        <f aca="false">D80</f>
        <v>1000</v>
      </c>
      <c r="H79" s="285"/>
    </row>
    <row r="80" s="284" customFormat="true" ht="12.75" hidden="false" customHeight="false" outlineLevel="0" collapsed="false">
      <c r="A80" s="282" t="s">
        <v>238</v>
      </c>
      <c r="B80" s="280" t="s">
        <v>327</v>
      </c>
      <c r="C80" s="280" t="s">
        <v>162</v>
      </c>
      <c r="D80" s="261" t="n">
        <f aca="false">D81</f>
        <v>1000</v>
      </c>
      <c r="H80" s="285"/>
    </row>
    <row r="81" s="284" customFormat="true" ht="12.75" hidden="false" customHeight="false" outlineLevel="0" collapsed="false">
      <c r="A81" s="283" t="s">
        <v>239</v>
      </c>
      <c r="B81" s="280" t="s">
        <v>327</v>
      </c>
      <c r="C81" s="280" t="s">
        <v>240</v>
      </c>
      <c r="D81" s="261" t="n">
        <v>1000</v>
      </c>
      <c r="H81" s="285"/>
    </row>
    <row r="82" s="284" customFormat="true" ht="12.75" hidden="false" customHeight="false" outlineLevel="0" collapsed="false">
      <c r="A82" s="293" t="s">
        <v>328</v>
      </c>
      <c r="B82" s="280" t="s">
        <v>329</v>
      </c>
      <c r="C82" s="280"/>
      <c r="D82" s="261" t="n">
        <f aca="false">D83</f>
        <v>900</v>
      </c>
      <c r="H82" s="285"/>
    </row>
    <row r="83" s="284" customFormat="true" ht="12.75" hidden="false" customHeight="false" outlineLevel="0" collapsed="false">
      <c r="A83" s="282" t="s">
        <v>238</v>
      </c>
      <c r="B83" s="280" t="s">
        <v>329</v>
      </c>
      <c r="C83" s="280" t="s">
        <v>162</v>
      </c>
      <c r="D83" s="261" t="n">
        <f aca="false">D84</f>
        <v>900</v>
      </c>
      <c r="H83" s="285"/>
    </row>
    <row r="84" s="284" customFormat="true" ht="12.75" hidden="false" customHeight="false" outlineLevel="0" collapsed="false">
      <c r="A84" s="283" t="s">
        <v>239</v>
      </c>
      <c r="B84" s="280" t="s">
        <v>329</v>
      </c>
      <c r="C84" s="280" t="s">
        <v>240</v>
      </c>
      <c r="D84" s="261" t="n">
        <v>900</v>
      </c>
      <c r="H84" s="285"/>
    </row>
    <row r="85" s="284" customFormat="true" ht="12.75" hidden="false" customHeight="false" outlineLevel="0" collapsed="false">
      <c r="A85" s="16" t="s">
        <v>300</v>
      </c>
      <c r="B85" s="280" t="s">
        <v>332</v>
      </c>
      <c r="C85" s="280"/>
      <c r="D85" s="261" t="n">
        <f aca="false">D86</f>
        <v>2560.1</v>
      </c>
      <c r="H85" s="285"/>
    </row>
    <row r="86" s="284" customFormat="true" ht="12.75" hidden="false" customHeight="false" outlineLevel="0" collapsed="false">
      <c r="A86" s="282" t="s">
        <v>238</v>
      </c>
      <c r="B86" s="280" t="s">
        <v>332</v>
      </c>
      <c r="C86" s="280" t="s">
        <v>162</v>
      </c>
      <c r="D86" s="261" t="n">
        <f aca="false">D87</f>
        <v>2560.1</v>
      </c>
      <c r="H86" s="285"/>
    </row>
    <row r="87" s="284" customFormat="true" ht="12.75" hidden="false" customHeight="false" outlineLevel="0" collapsed="false">
      <c r="A87" s="283" t="s">
        <v>239</v>
      </c>
      <c r="B87" s="280" t="s">
        <v>332</v>
      </c>
      <c r="C87" s="280" t="s">
        <v>240</v>
      </c>
      <c r="D87" s="261" t="n">
        <v>2560.1</v>
      </c>
      <c r="H87" s="285"/>
    </row>
    <row r="88" s="284" customFormat="true" ht="12.75" hidden="false" customHeight="false" outlineLevel="0" collapsed="false">
      <c r="A88" s="16" t="s">
        <v>302</v>
      </c>
      <c r="B88" s="280" t="s">
        <v>333</v>
      </c>
      <c r="C88" s="280"/>
      <c r="D88" s="261" t="n">
        <f aca="false">D92+D89</f>
        <v>422.5</v>
      </c>
      <c r="H88" s="285"/>
    </row>
    <row r="89" s="284" customFormat="true" ht="12.75" hidden="false" customHeight="false" outlineLevel="0" collapsed="false">
      <c r="A89" s="294" t="s">
        <v>139</v>
      </c>
      <c r="B89" s="280" t="s">
        <v>333</v>
      </c>
      <c r="C89" s="280" t="s">
        <v>140</v>
      </c>
      <c r="D89" s="261" t="n">
        <f aca="false">D90+D91</f>
        <v>252.5</v>
      </c>
      <c r="H89" s="285"/>
    </row>
    <row r="90" s="284" customFormat="true" ht="12.75" hidden="false" customHeight="false" outlineLevel="0" collapsed="false">
      <c r="A90" s="287" t="s">
        <v>141</v>
      </c>
      <c r="B90" s="280" t="s">
        <v>333</v>
      </c>
      <c r="C90" s="280" t="s">
        <v>142</v>
      </c>
      <c r="D90" s="261" t="n">
        <v>180</v>
      </c>
      <c r="H90" s="285"/>
    </row>
    <row r="91" s="284" customFormat="true" ht="12.75" hidden="false" customHeight="false" outlineLevel="0" collapsed="false">
      <c r="A91" s="287" t="s">
        <v>334</v>
      </c>
      <c r="B91" s="280" t="s">
        <v>333</v>
      </c>
      <c r="C91" s="280" t="s">
        <v>335</v>
      </c>
      <c r="D91" s="261" t="n">
        <v>72.5</v>
      </c>
      <c r="H91" s="285"/>
    </row>
    <row r="92" s="284" customFormat="true" ht="12.75" hidden="false" customHeight="false" outlineLevel="0" collapsed="false">
      <c r="A92" s="282" t="s">
        <v>238</v>
      </c>
      <c r="B92" s="280" t="s">
        <v>333</v>
      </c>
      <c r="C92" s="280" t="s">
        <v>162</v>
      </c>
      <c r="D92" s="261" t="n">
        <f aca="false">D93</f>
        <v>170</v>
      </c>
      <c r="H92" s="285"/>
    </row>
    <row r="93" s="284" customFormat="true" ht="12.75" hidden="false" customHeight="false" outlineLevel="0" collapsed="false">
      <c r="A93" s="283" t="s">
        <v>239</v>
      </c>
      <c r="B93" s="280" t="s">
        <v>333</v>
      </c>
      <c r="C93" s="280" t="s">
        <v>240</v>
      </c>
      <c r="D93" s="261" t="n">
        <v>170</v>
      </c>
      <c r="H93" s="285"/>
    </row>
    <row r="94" s="284" customFormat="true" ht="29.25" hidden="false" customHeight="true" outlineLevel="0" collapsed="false">
      <c r="A94" s="16" t="s">
        <v>304</v>
      </c>
      <c r="B94" s="280" t="s">
        <v>336</v>
      </c>
      <c r="C94" s="280"/>
      <c r="D94" s="261" t="n">
        <f aca="false">D95</f>
        <v>2853.4</v>
      </c>
      <c r="H94" s="285"/>
    </row>
    <row r="95" s="284" customFormat="true" ht="12.75" hidden="false" customHeight="false" outlineLevel="0" collapsed="false">
      <c r="A95" s="282" t="s">
        <v>238</v>
      </c>
      <c r="B95" s="280" t="s">
        <v>336</v>
      </c>
      <c r="C95" s="280" t="s">
        <v>162</v>
      </c>
      <c r="D95" s="261" t="n">
        <f aca="false">D96</f>
        <v>2853.4</v>
      </c>
      <c r="H95" s="285"/>
    </row>
    <row r="96" s="284" customFormat="true" ht="12.75" hidden="false" customHeight="false" outlineLevel="0" collapsed="false">
      <c r="A96" s="283" t="s">
        <v>239</v>
      </c>
      <c r="B96" s="280" t="s">
        <v>336</v>
      </c>
      <c r="C96" s="280" t="s">
        <v>240</v>
      </c>
      <c r="D96" s="261" t="n">
        <v>2853.4</v>
      </c>
      <c r="H96" s="285"/>
    </row>
    <row r="97" s="258" customFormat="true" ht="12.75" hidden="false" customHeight="false" outlineLevel="0" collapsed="false">
      <c r="A97" s="283" t="s">
        <v>306</v>
      </c>
      <c r="B97" s="280" t="s">
        <v>337</v>
      </c>
      <c r="C97" s="280"/>
      <c r="D97" s="261" t="n">
        <f aca="false">D98</f>
        <v>6724.6</v>
      </c>
      <c r="H97" s="259"/>
    </row>
    <row r="98" s="258" customFormat="true" ht="12.75" hidden="false" customHeight="false" outlineLevel="0" collapsed="false">
      <c r="A98" s="282" t="s">
        <v>238</v>
      </c>
      <c r="B98" s="280" t="s">
        <v>337</v>
      </c>
      <c r="C98" s="280" t="s">
        <v>162</v>
      </c>
      <c r="D98" s="261" t="n">
        <f aca="false">D99</f>
        <v>6724.6</v>
      </c>
      <c r="H98" s="259"/>
    </row>
    <row r="99" s="258" customFormat="true" ht="12.75" hidden="false" customHeight="false" outlineLevel="0" collapsed="false">
      <c r="A99" s="283" t="s">
        <v>239</v>
      </c>
      <c r="B99" s="280" t="s">
        <v>337</v>
      </c>
      <c r="C99" s="280" t="s">
        <v>240</v>
      </c>
      <c r="D99" s="261" t="n">
        <f aca="false">6250+234.6+240</f>
        <v>6724.6</v>
      </c>
      <c r="H99" s="259"/>
    </row>
    <row r="100" s="258" customFormat="true" ht="12.75" hidden="false" customHeight="false" outlineLevel="0" collapsed="false">
      <c r="A100" s="16" t="s">
        <v>424</v>
      </c>
      <c r="B100" s="280" t="s">
        <v>425</v>
      </c>
      <c r="C100" s="280"/>
      <c r="D100" s="295" t="n">
        <f aca="false">D101</f>
        <v>2333.5</v>
      </c>
      <c r="H100" s="259"/>
    </row>
    <row r="101" s="258" customFormat="true" ht="12.75" hidden="false" customHeight="false" outlineLevel="0" collapsed="false">
      <c r="A101" s="282" t="s">
        <v>238</v>
      </c>
      <c r="B101" s="280" t="s">
        <v>425</v>
      </c>
      <c r="C101" s="280" t="s">
        <v>162</v>
      </c>
      <c r="D101" s="295" t="n">
        <f aca="false">D102</f>
        <v>2333.5</v>
      </c>
      <c r="H101" s="259"/>
    </row>
    <row r="102" s="258" customFormat="true" ht="12.75" hidden="false" customHeight="false" outlineLevel="0" collapsed="false">
      <c r="A102" s="283" t="s">
        <v>239</v>
      </c>
      <c r="B102" s="280" t="s">
        <v>425</v>
      </c>
      <c r="C102" s="280" t="s">
        <v>240</v>
      </c>
      <c r="D102" s="295" t="n">
        <v>2333.5</v>
      </c>
      <c r="H102" s="259"/>
    </row>
    <row r="103" s="284" customFormat="true" ht="25.5" hidden="false" customHeight="false" outlineLevel="0" collapsed="false">
      <c r="A103" s="283" t="s">
        <v>338</v>
      </c>
      <c r="B103" s="260" t="s">
        <v>339</v>
      </c>
      <c r="C103" s="260"/>
      <c r="D103" s="261" t="n">
        <f aca="false">D104</f>
        <v>950</v>
      </c>
      <c r="H103" s="285"/>
    </row>
    <row r="104" s="284" customFormat="true" ht="12.75" hidden="false" customHeight="false" outlineLevel="0" collapsed="false">
      <c r="A104" s="282" t="s">
        <v>238</v>
      </c>
      <c r="B104" s="260" t="s">
        <v>339</v>
      </c>
      <c r="C104" s="260" t="s">
        <v>162</v>
      </c>
      <c r="D104" s="261" t="n">
        <f aca="false">D105</f>
        <v>950</v>
      </c>
      <c r="H104" s="285"/>
    </row>
    <row r="105" s="284" customFormat="true" ht="12.75" hidden="false" customHeight="false" outlineLevel="0" collapsed="false">
      <c r="A105" s="283" t="s">
        <v>239</v>
      </c>
      <c r="B105" s="260" t="s">
        <v>339</v>
      </c>
      <c r="C105" s="260" t="s">
        <v>240</v>
      </c>
      <c r="D105" s="261" t="n">
        <v>950</v>
      </c>
      <c r="H105" s="285"/>
    </row>
    <row r="106" customFormat="false" ht="26.25" hidden="false" customHeight="false" outlineLevel="0" collapsed="false">
      <c r="A106" s="25" t="s">
        <v>340</v>
      </c>
      <c r="B106" s="280" t="s">
        <v>341</v>
      </c>
      <c r="C106" s="280"/>
      <c r="D106" s="261" t="n">
        <f aca="false">D107</f>
        <v>22330.985</v>
      </c>
    </row>
    <row r="107" customFormat="false" ht="15.75" hidden="false" customHeight="false" outlineLevel="0" collapsed="false">
      <c r="A107" s="25" t="s">
        <v>238</v>
      </c>
      <c r="B107" s="280" t="s">
        <v>341</v>
      </c>
      <c r="C107" s="280" t="s">
        <v>162</v>
      </c>
      <c r="D107" s="261" t="n">
        <f aca="false">D108</f>
        <v>22330.985</v>
      </c>
    </row>
    <row r="108" customFormat="false" ht="15.75" hidden="false" customHeight="false" outlineLevel="0" collapsed="false">
      <c r="A108" s="25" t="s">
        <v>239</v>
      </c>
      <c r="B108" s="280" t="s">
        <v>341</v>
      </c>
      <c r="C108" s="280" t="s">
        <v>240</v>
      </c>
      <c r="D108" s="261" t="n">
        <v>22330.985</v>
      </c>
      <c r="E108" s="277"/>
    </row>
    <row r="109" s="284" customFormat="true" ht="12.75" hidden="false" customHeight="false" outlineLevel="0" collapsed="false">
      <c r="A109" s="296" t="s">
        <v>330</v>
      </c>
      <c r="B109" s="260" t="s">
        <v>331</v>
      </c>
      <c r="C109" s="280"/>
      <c r="D109" s="281" t="n">
        <f aca="false">D110</f>
        <v>500</v>
      </c>
      <c r="H109" s="285"/>
    </row>
    <row r="110" s="284" customFormat="true" ht="12.75" hidden="false" customHeight="false" outlineLevel="0" collapsed="false">
      <c r="A110" s="291" t="s">
        <v>238</v>
      </c>
      <c r="B110" s="260" t="s">
        <v>331</v>
      </c>
      <c r="C110" s="280" t="s">
        <v>162</v>
      </c>
      <c r="D110" s="281" t="n">
        <f aca="false">D111</f>
        <v>500</v>
      </c>
      <c r="H110" s="285"/>
    </row>
    <row r="111" s="284" customFormat="true" ht="12.75" hidden="false" customHeight="false" outlineLevel="0" collapsed="false">
      <c r="A111" s="283" t="s">
        <v>239</v>
      </c>
      <c r="B111" s="260" t="s">
        <v>331</v>
      </c>
      <c r="C111" s="280" t="s">
        <v>240</v>
      </c>
      <c r="D111" s="281" t="n">
        <v>500</v>
      </c>
      <c r="H111" s="285"/>
    </row>
    <row r="112" s="284" customFormat="true" ht="165.75" hidden="false" customHeight="false" outlineLevel="0" collapsed="false">
      <c r="A112" s="16" t="s">
        <v>420</v>
      </c>
      <c r="B112" s="280" t="s">
        <v>426</v>
      </c>
      <c r="C112" s="280"/>
      <c r="D112" s="281" t="n">
        <f aca="false">D113</f>
        <v>338.5</v>
      </c>
      <c r="H112" s="285"/>
    </row>
    <row r="113" s="284" customFormat="true" ht="12.75" hidden="false" customHeight="false" outlineLevel="0" collapsed="false">
      <c r="A113" s="282" t="s">
        <v>238</v>
      </c>
      <c r="B113" s="280" t="s">
        <v>426</v>
      </c>
      <c r="C113" s="280" t="s">
        <v>162</v>
      </c>
      <c r="D113" s="281" t="n">
        <f aca="false">D114</f>
        <v>338.5</v>
      </c>
      <c r="H113" s="285"/>
    </row>
    <row r="114" s="284" customFormat="true" ht="12.75" hidden="false" customHeight="false" outlineLevel="0" collapsed="false">
      <c r="A114" s="286" t="s">
        <v>239</v>
      </c>
      <c r="B114" s="280" t="s">
        <v>426</v>
      </c>
      <c r="C114" s="280" t="s">
        <v>240</v>
      </c>
      <c r="D114" s="281" t="n">
        <v>338.5</v>
      </c>
      <c r="H114" s="285"/>
    </row>
    <row r="115" s="284" customFormat="true" ht="38.25" hidden="false" customHeight="false" outlineLevel="0" collapsed="false">
      <c r="A115" s="287" t="s">
        <v>310</v>
      </c>
      <c r="B115" s="280" t="s">
        <v>342</v>
      </c>
      <c r="C115" s="280"/>
      <c r="D115" s="281" t="n">
        <f aca="false">D116</f>
        <v>3891</v>
      </c>
      <c r="H115" s="285"/>
    </row>
    <row r="116" s="284" customFormat="true" ht="12.75" hidden="false" customHeight="false" outlineLevel="0" collapsed="false">
      <c r="A116" s="282" t="s">
        <v>238</v>
      </c>
      <c r="B116" s="280" t="s">
        <v>342</v>
      </c>
      <c r="C116" s="280" t="s">
        <v>162</v>
      </c>
      <c r="D116" s="281" t="n">
        <f aca="false">D117</f>
        <v>3891</v>
      </c>
      <c r="H116" s="285"/>
    </row>
    <row r="117" s="284" customFormat="true" ht="12.75" hidden="false" customHeight="false" outlineLevel="0" collapsed="false">
      <c r="A117" s="283" t="s">
        <v>239</v>
      </c>
      <c r="B117" s="280" t="s">
        <v>342</v>
      </c>
      <c r="C117" s="280" t="s">
        <v>240</v>
      </c>
      <c r="D117" s="281" t="n">
        <v>3891</v>
      </c>
      <c r="H117" s="285"/>
    </row>
    <row r="118" s="284" customFormat="true" ht="12.75" hidden="false" customHeight="false" outlineLevel="0" collapsed="false">
      <c r="A118" s="16" t="s">
        <v>312</v>
      </c>
      <c r="B118" s="280" t="s">
        <v>343</v>
      </c>
      <c r="C118" s="280"/>
      <c r="D118" s="281" t="n">
        <f aca="false">D119</f>
        <v>254553.6</v>
      </c>
      <c r="H118" s="285"/>
    </row>
    <row r="119" s="284" customFormat="true" ht="12.75" hidden="false" customHeight="false" outlineLevel="0" collapsed="false">
      <c r="A119" s="282" t="s">
        <v>238</v>
      </c>
      <c r="B119" s="280" t="s">
        <v>343</v>
      </c>
      <c r="C119" s="280" t="s">
        <v>162</v>
      </c>
      <c r="D119" s="281" t="n">
        <f aca="false">D120</f>
        <v>254553.6</v>
      </c>
      <c r="H119" s="285"/>
    </row>
    <row r="120" s="284" customFormat="true" ht="12.75" hidden="false" customHeight="false" outlineLevel="0" collapsed="false">
      <c r="A120" s="283" t="s">
        <v>239</v>
      </c>
      <c r="B120" s="280" t="s">
        <v>343</v>
      </c>
      <c r="C120" s="280" t="s">
        <v>240</v>
      </c>
      <c r="D120" s="261" t="n">
        <v>254553.6</v>
      </c>
      <c r="H120" s="285"/>
    </row>
    <row r="121" s="284" customFormat="true" ht="38.25" hidden="false" customHeight="false" outlineLevel="0" collapsed="false">
      <c r="A121" s="283" t="s">
        <v>427</v>
      </c>
      <c r="B121" s="280" t="s">
        <v>428</v>
      </c>
      <c r="C121" s="280"/>
      <c r="D121" s="261" t="n">
        <f aca="false">D122</f>
        <v>17919.485</v>
      </c>
      <c r="H121" s="285"/>
    </row>
    <row r="122" s="284" customFormat="true" ht="12.75" hidden="false" customHeight="false" outlineLevel="0" collapsed="false">
      <c r="A122" s="283" t="s">
        <v>381</v>
      </c>
      <c r="B122" s="280" t="s">
        <v>428</v>
      </c>
      <c r="C122" s="280" t="s">
        <v>162</v>
      </c>
      <c r="D122" s="261" t="n">
        <f aca="false">D123</f>
        <v>17919.485</v>
      </c>
      <c r="H122" s="285"/>
    </row>
    <row r="123" s="258" customFormat="true" ht="12.75" hidden="false" customHeight="false" outlineLevel="0" collapsed="false">
      <c r="A123" s="283" t="s">
        <v>239</v>
      </c>
      <c r="B123" s="280" t="s">
        <v>428</v>
      </c>
      <c r="C123" s="280" t="s">
        <v>240</v>
      </c>
      <c r="D123" s="261" t="n">
        <v>17919.485</v>
      </c>
      <c r="H123" s="259"/>
    </row>
    <row r="124" s="258" customFormat="true" ht="38.25" hidden="false" customHeight="false" outlineLevel="0" collapsed="false">
      <c r="A124" s="283" t="s">
        <v>344</v>
      </c>
      <c r="B124" s="280" t="s">
        <v>345</v>
      </c>
      <c r="C124" s="280"/>
      <c r="D124" s="261" t="n">
        <f aca="false">D125</f>
        <v>1779.904</v>
      </c>
      <c r="H124" s="259"/>
    </row>
    <row r="125" s="258" customFormat="true" ht="12.75" hidden="false" customHeight="false" outlineLevel="0" collapsed="false">
      <c r="A125" s="282" t="s">
        <v>238</v>
      </c>
      <c r="B125" s="280" t="s">
        <v>345</v>
      </c>
      <c r="C125" s="280" t="s">
        <v>162</v>
      </c>
      <c r="D125" s="261" t="n">
        <f aca="false">D126</f>
        <v>1779.904</v>
      </c>
      <c r="H125" s="259"/>
    </row>
    <row r="126" s="258" customFormat="true" ht="12.75" hidden="false" customHeight="false" outlineLevel="0" collapsed="false">
      <c r="A126" s="283" t="s">
        <v>239</v>
      </c>
      <c r="B126" s="280" t="s">
        <v>345</v>
      </c>
      <c r="C126" s="280" t="s">
        <v>240</v>
      </c>
      <c r="D126" s="261" t="n">
        <v>1779.904</v>
      </c>
      <c r="H126" s="259"/>
    </row>
    <row r="127" s="284" customFormat="true" ht="25.5" hidden="false" customHeight="false" outlineLevel="0" collapsed="false">
      <c r="A127" s="283" t="s">
        <v>429</v>
      </c>
      <c r="B127" s="280" t="s">
        <v>430</v>
      </c>
      <c r="C127" s="280"/>
      <c r="D127" s="261" t="n">
        <f aca="false">D128</f>
        <v>16.373</v>
      </c>
      <c r="H127" s="285"/>
    </row>
    <row r="128" s="284" customFormat="true" ht="12.75" hidden="false" customHeight="false" outlineLevel="0" collapsed="false">
      <c r="A128" s="283" t="s">
        <v>381</v>
      </c>
      <c r="B128" s="280" t="s">
        <v>430</v>
      </c>
      <c r="C128" s="280" t="s">
        <v>162</v>
      </c>
      <c r="D128" s="261" t="n">
        <f aca="false">D129</f>
        <v>16.373</v>
      </c>
      <c r="H128" s="285"/>
    </row>
    <row r="129" s="284" customFormat="true" ht="18" hidden="false" customHeight="true" outlineLevel="0" collapsed="false">
      <c r="A129" s="283" t="s">
        <v>239</v>
      </c>
      <c r="B129" s="280" t="s">
        <v>430</v>
      </c>
      <c r="C129" s="280" t="s">
        <v>240</v>
      </c>
      <c r="D129" s="261" t="n">
        <v>16.373</v>
      </c>
      <c r="H129" s="285"/>
    </row>
    <row r="130" s="284" customFormat="true" ht="25.5" hidden="false" customHeight="false" outlineLevel="0" collapsed="false">
      <c r="A130" s="283" t="s">
        <v>346</v>
      </c>
      <c r="B130" s="280" t="s">
        <v>347</v>
      </c>
      <c r="C130" s="280"/>
      <c r="D130" s="261" t="n">
        <f aca="false">D131</f>
        <v>74</v>
      </c>
      <c r="H130" s="285"/>
    </row>
    <row r="131" s="284" customFormat="true" ht="12.75" hidden="false" customHeight="false" outlineLevel="0" collapsed="false">
      <c r="A131" s="282" t="s">
        <v>238</v>
      </c>
      <c r="B131" s="280" t="s">
        <v>347</v>
      </c>
      <c r="C131" s="280" t="s">
        <v>162</v>
      </c>
      <c r="D131" s="261" t="n">
        <f aca="false">D132</f>
        <v>74</v>
      </c>
      <c r="H131" s="285"/>
    </row>
    <row r="132" s="284" customFormat="true" ht="12.75" hidden="false" customHeight="false" outlineLevel="0" collapsed="false">
      <c r="A132" s="283" t="s">
        <v>239</v>
      </c>
      <c r="B132" s="280" t="s">
        <v>347</v>
      </c>
      <c r="C132" s="280" t="s">
        <v>240</v>
      </c>
      <c r="D132" s="261" t="n">
        <v>74</v>
      </c>
      <c r="H132" s="285"/>
    </row>
    <row r="133" s="258" customFormat="true" ht="25.5" hidden="false" customHeight="false" outlineLevel="0" collapsed="false">
      <c r="A133" s="283" t="s">
        <v>346</v>
      </c>
      <c r="B133" s="280" t="s">
        <v>347</v>
      </c>
      <c r="C133" s="280"/>
      <c r="D133" s="261" t="n">
        <f aca="false">D134</f>
        <v>666</v>
      </c>
      <c r="H133" s="259"/>
    </row>
    <row r="134" s="258" customFormat="true" ht="23.25" hidden="false" customHeight="true" outlineLevel="0" collapsed="false">
      <c r="A134" s="282" t="s">
        <v>238</v>
      </c>
      <c r="B134" s="280" t="s">
        <v>347</v>
      </c>
      <c r="C134" s="280" t="s">
        <v>162</v>
      </c>
      <c r="D134" s="261" t="n">
        <f aca="false">D135</f>
        <v>666</v>
      </c>
      <c r="H134" s="259"/>
    </row>
    <row r="135" s="258" customFormat="true" ht="17.25" hidden="false" customHeight="true" outlineLevel="0" collapsed="false">
      <c r="A135" s="283" t="s">
        <v>239</v>
      </c>
      <c r="B135" s="280" t="s">
        <v>347</v>
      </c>
      <c r="C135" s="280" t="s">
        <v>240</v>
      </c>
      <c r="D135" s="261" t="n">
        <v>666</v>
      </c>
      <c r="H135" s="259"/>
    </row>
    <row r="136" s="258" customFormat="true" ht="25.5" hidden="false" customHeight="false" outlineLevel="0" collapsed="false">
      <c r="A136" s="283" t="s">
        <v>348</v>
      </c>
      <c r="B136" s="280" t="s">
        <v>349</v>
      </c>
      <c r="C136" s="280"/>
      <c r="D136" s="261" t="n">
        <f aca="false">D137</f>
        <v>69</v>
      </c>
      <c r="H136" s="259"/>
    </row>
    <row r="137" s="284" customFormat="true" ht="12.75" hidden="false" customHeight="false" outlineLevel="0" collapsed="false">
      <c r="A137" s="282" t="s">
        <v>238</v>
      </c>
      <c r="B137" s="280" t="s">
        <v>349</v>
      </c>
      <c r="C137" s="280" t="s">
        <v>162</v>
      </c>
      <c r="D137" s="261" t="n">
        <f aca="false">D138</f>
        <v>69</v>
      </c>
      <c r="H137" s="285"/>
      <c r="J137" s="297"/>
    </row>
    <row r="138" s="284" customFormat="true" ht="12.75" hidden="false" customHeight="false" outlineLevel="0" collapsed="false">
      <c r="A138" s="283" t="s">
        <v>239</v>
      </c>
      <c r="B138" s="280" t="s">
        <v>349</v>
      </c>
      <c r="C138" s="280" t="s">
        <v>240</v>
      </c>
      <c r="D138" s="261" t="n">
        <f aca="false">75.9-6.9</f>
        <v>69</v>
      </c>
      <c r="H138" s="285"/>
      <c r="J138" s="297"/>
    </row>
    <row r="139" s="284" customFormat="true" ht="51" hidden="false" customHeight="false" outlineLevel="0" collapsed="false">
      <c r="A139" s="288" t="s">
        <v>350</v>
      </c>
      <c r="B139" s="280" t="s">
        <v>706</v>
      </c>
      <c r="C139" s="280"/>
      <c r="D139" s="261" t="n">
        <f aca="false">D140</f>
        <v>246.666</v>
      </c>
      <c r="H139" s="285"/>
      <c r="J139" s="297"/>
    </row>
    <row r="140" s="284" customFormat="true" ht="12.75" hidden="false" customHeight="false" outlineLevel="0" collapsed="false">
      <c r="A140" s="282" t="s">
        <v>238</v>
      </c>
      <c r="B140" s="280" t="s">
        <v>706</v>
      </c>
      <c r="C140" s="280" t="s">
        <v>162</v>
      </c>
      <c r="D140" s="261" t="n">
        <f aca="false">D141</f>
        <v>246.666</v>
      </c>
      <c r="H140" s="285"/>
      <c r="J140" s="297"/>
    </row>
    <row r="141" s="284" customFormat="true" ht="12.75" hidden="false" customHeight="false" outlineLevel="0" collapsed="false">
      <c r="A141" s="283" t="s">
        <v>239</v>
      </c>
      <c r="B141" s="280" t="s">
        <v>706</v>
      </c>
      <c r="C141" s="280" t="s">
        <v>240</v>
      </c>
      <c r="D141" s="261" t="n">
        <v>246.666</v>
      </c>
      <c r="H141" s="285"/>
      <c r="J141" s="297"/>
    </row>
    <row r="142" s="284" customFormat="true" ht="25.5" hidden="false" customHeight="false" outlineLevel="0" collapsed="false">
      <c r="A142" s="283" t="s">
        <v>431</v>
      </c>
      <c r="B142" s="280" t="s">
        <v>432</v>
      </c>
      <c r="C142" s="280"/>
      <c r="D142" s="261" t="n">
        <f aca="false">D143</f>
        <v>787.56</v>
      </c>
      <c r="H142" s="285"/>
      <c r="J142" s="297"/>
    </row>
    <row r="143" s="284" customFormat="true" ht="12.75" hidden="false" customHeight="false" outlineLevel="0" collapsed="false">
      <c r="A143" s="283" t="s">
        <v>238</v>
      </c>
      <c r="B143" s="280" t="s">
        <v>432</v>
      </c>
      <c r="C143" s="280" t="s">
        <v>162</v>
      </c>
      <c r="D143" s="261" t="n">
        <f aca="false">D144</f>
        <v>787.56</v>
      </c>
      <c r="H143" s="285"/>
      <c r="J143" s="297"/>
    </row>
    <row r="144" s="258" customFormat="true" ht="12.75" hidden="false" customHeight="false" outlineLevel="0" collapsed="false">
      <c r="A144" s="283" t="s">
        <v>239</v>
      </c>
      <c r="B144" s="280" t="s">
        <v>432</v>
      </c>
      <c r="C144" s="280" t="s">
        <v>240</v>
      </c>
      <c r="D144" s="261" t="n">
        <v>787.56</v>
      </c>
      <c r="H144" s="259"/>
    </row>
    <row r="145" s="258" customFormat="true" ht="25.5" hidden="false" customHeight="false" outlineLevel="0" collapsed="false">
      <c r="A145" s="24" t="s">
        <v>358</v>
      </c>
      <c r="B145" s="298" t="s">
        <v>359</v>
      </c>
      <c r="C145" s="298"/>
      <c r="D145" s="292" t="n">
        <f aca="false">D146+D156+D159+D162+D165+D168+D171+D174+D149+D177</f>
        <v>35468.4</v>
      </c>
      <c r="H145" s="259"/>
    </row>
    <row r="146" s="258" customFormat="true" ht="12.75" hidden="false" customHeight="false" outlineLevel="0" collapsed="false">
      <c r="A146" s="299" t="s">
        <v>176</v>
      </c>
      <c r="B146" s="260" t="s">
        <v>360</v>
      </c>
      <c r="C146" s="260"/>
      <c r="D146" s="261" t="n">
        <f aca="false">D147</f>
        <v>17938.1</v>
      </c>
      <c r="H146" s="259"/>
    </row>
    <row r="147" s="258" customFormat="true" ht="12.75" hidden="false" customHeight="false" outlineLevel="0" collapsed="false">
      <c r="A147" s="291" t="s">
        <v>238</v>
      </c>
      <c r="B147" s="260" t="s">
        <v>360</v>
      </c>
      <c r="C147" s="260" t="s">
        <v>162</v>
      </c>
      <c r="D147" s="261" t="n">
        <f aca="false">SUM(D148:D148)</f>
        <v>17938.1</v>
      </c>
      <c r="H147" s="259"/>
    </row>
    <row r="148" s="258" customFormat="true" ht="12.75" hidden="false" customHeight="false" outlineLevel="0" collapsed="false">
      <c r="A148" s="25" t="s">
        <v>361</v>
      </c>
      <c r="B148" s="260" t="s">
        <v>360</v>
      </c>
      <c r="C148" s="260" t="s">
        <v>362</v>
      </c>
      <c r="D148" s="261" t="n">
        <v>17938.1</v>
      </c>
      <c r="H148" s="259"/>
    </row>
    <row r="149" s="258" customFormat="true" ht="12.75" hidden="false" customHeight="false" outlineLevel="0" collapsed="false">
      <c r="A149" s="283" t="s">
        <v>707</v>
      </c>
      <c r="B149" s="260" t="s">
        <v>364</v>
      </c>
      <c r="C149" s="260"/>
      <c r="D149" s="261" t="n">
        <f aca="false">D150+D154</f>
        <v>13277.4</v>
      </c>
      <c r="H149" s="259"/>
    </row>
    <row r="150" s="258" customFormat="true" ht="12.75" hidden="false" customHeight="false" outlineLevel="0" collapsed="false">
      <c r="A150" s="25" t="s">
        <v>238</v>
      </c>
      <c r="B150" s="260" t="s">
        <v>364</v>
      </c>
      <c r="C150" s="260" t="s">
        <v>162</v>
      </c>
      <c r="D150" s="261" t="n">
        <f aca="false">D151+D152+D153</f>
        <v>13133.7</v>
      </c>
      <c r="H150" s="259"/>
    </row>
    <row r="151" s="258" customFormat="true" ht="12.75" hidden="false" customHeight="false" outlineLevel="0" collapsed="false">
      <c r="A151" s="25" t="s">
        <v>239</v>
      </c>
      <c r="B151" s="260" t="s">
        <v>364</v>
      </c>
      <c r="C151" s="260" t="s">
        <v>240</v>
      </c>
      <c r="D151" s="261" t="n">
        <v>143.7</v>
      </c>
      <c r="H151" s="259"/>
    </row>
    <row r="152" s="258" customFormat="true" ht="12.75" hidden="false" customHeight="false" outlineLevel="0" collapsed="false">
      <c r="A152" s="25" t="s">
        <v>365</v>
      </c>
      <c r="B152" s="260" t="s">
        <v>364</v>
      </c>
      <c r="C152" s="260" t="s">
        <v>362</v>
      </c>
      <c r="D152" s="261" t="n">
        <v>12846.4</v>
      </c>
      <c r="H152" s="259"/>
    </row>
    <row r="153" customFormat="false" ht="15.75" hidden="false" customHeight="false" outlineLevel="0" collapsed="false">
      <c r="A153" s="25" t="s">
        <v>366</v>
      </c>
      <c r="B153" s="260" t="s">
        <v>364</v>
      </c>
      <c r="C153" s="260" t="s">
        <v>164</v>
      </c>
      <c r="D153" s="261" t="n">
        <v>143.6</v>
      </c>
    </row>
    <row r="154" customFormat="false" ht="15.75" hidden="false" customHeight="false" outlineLevel="0" collapsed="false">
      <c r="A154" s="25" t="s">
        <v>180</v>
      </c>
      <c r="B154" s="260" t="s">
        <v>364</v>
      </c>
      <c r="C154" s="260" t="s">
        <v>181</v>
      </c>
      <c r="D154" s="261" t="n">
        <f aca="false">D155</f>
        <v>143.7</v>
      </c>
    </row>
    <row r="155" customFormat="false" ht="26.25" hidden="false" customHeight="false" outlineLevel="0" collapsed="false">
      <c r="A155" s="25" t="s">
        <v>227</v>
      </c>
      <c r="B155" s="260" t="s">
        <v>364</v>
      </c>
      <c r="C155" s="260" t="s">
        <v>228</v>
      </c>
      <c r="D155" s="261" t="n">
        <v>143.7</v>
      </c>
    </row>
    <row r="156" s="258" customFormat="true" ht="12.75" hidden="false" customHeight="false" outlineLevel="0" collapsed="false">
      <c r="A156" s="293" t="s">
        <v>328</v>
      </c>
      <c r="B156" s="260" t="s">
        <v>368</v>
      </c>
      <c r="C156" s="260"/>
      <c r="D156" s="261" t="n">
        <f aca="false">D157</f>
        <v>454.8</v>
      </c>
      <c r="H156" s="259"/>
    </row>
    <row r="157" s="258" customFormat="true" ht="12.75" hidden="false" customHeight="false" outlineLevel="0" collapsed="false">
      <c r="A157" s="291" t="s">
        <v>238</v>
      </c>
      <c r="B157" s="260" t="s">
        <v>368</v>
      </c>
      <c r="C157" s="260" t="s">
        <v>162</v>
      </c>
      <c r="D157" s="261" t="n">
        <f aca="false">D158</f>
        <v>454.8</v>
      </c>
      <c r="H157" s="259"/>
    </row>
    <row r="158" s="284" customFormat="true" ht="12.75" hidden="false" customHeight="false" outlineLevel="0" collapsed="false">
      <c r="A158" s="25" t="s">
        <v>361</v>
      </c>
      <c r="B158" s="260" t="s">
        <v>368</v>
      </c>
      <c r="C158" s="260" t="s">
        <v>362</v>
      </c>
      <c r="D158" s="261" t="n">
        <v>454.8</v>
      </c>
      <c r="H158" s="285"/>
    </row>
    <row r="159" s="284" customFormat="true" ht="12.75" hidden="false" customHeight="false" outlineLevel="0" collapsed="false">
      <c r="A159" s="290" t="s">
        <v>296</v>
      </c>
      <c r="B159" s="260" t="s">
        <v>369</v>
      </c>
      <c r="C159" s="260"/>
      <c r="D159" s="261" t="n">
        <f aca="false">D160</f>
        <v>125</v>
      </c>
      <c r="H159" s="285"/>
    </row>
    <row r="160" s="284" customFormat="true" ht="12.75" hidden="false" customHeight="false" outlineLevel="0" collapsed="false">
      <c r="A160" s="291" t="s">
        <v>238</v>
      </c>
      <c r="B160" s="260" t="s">
        <v>369</v>
      </c>
      <c r="C160" s="260" t="s">
        <v>162</v>
      </c>
      <c r="D160" s="261" t="n">
        <f aca="false">D161</f>
        <v>125</v>
      </c>
      <c r="H160" s="285"/>
    </row>
    <row r="161" s="284" customFormat="true" ht="12.75" hidden="false" customHeight="false" outlineLevel="0" collapsed="false">
      <c r="A161" s="25" t="s">
        <v>361</v>
      </c>
      <c r="B161" s="260" t="s">
        <v>369</v>
      </c>
      <c r="C161" s="260" t="s">
        <v>362</v>
      </c>
      <c r="D161" s="261" t="n">
        <v>125</v>
      </c>
      <c r="H161" s="285"/>
    </row>
    <row r="162" s="284" customFormat="true" ht="12.75" hidden="false" customHeight="false" outlineLevel="0" collapsed="false">
      <c r="A162" s="25" t="s">
        <v>370</v>
      </c>
      <c r="B162" s="260" t="s">
        <v>371</v>
      </c>
      <c r="C162" s="260"/>
      <c r="D162" s="261" t="n">
        <f aca="false">D163</f>
        <v>20</v>
      </c>
      <c r="H162" s="285"/>
    </row>
    <row r="163" s="284" customFormat="true" ht="12.75" hidden="false" customHeight="false" outlineLevel="0" collapsed="false">
      <c r="A163" s="291" t="s">
        <v>238</v>
      </c>
      <c r="B163" s="260" t="s">
        <v>371</v>
      </c>
      <c r="C163" s="260" t="s">
        <v>162</v>
      </c>
      <c r="D163" s="261" t="n">
        <f aca="false">D164</f>
        <v>20</v>
      </c>
      <c r="H163" s="285"/>
    </row>
    <row r="164" s="284" customFormat="true" ht="12.75" hidden="false" customHeight="false" outlineLevel="0" collapsed="false">
      <c r="A164" s="25" t="s">
        <v>361</v>
      </c>
      <c r="B164" s="260" t="s">
        <v>371</v>
      </c>
      <c r="C164" s="260" t="s">
        <v>362</v>
      </c>
      <c r="D164" s="261" t="n">
        <v>20</v>
      </c>
      <c r="H164" s="285"/>
    </row>
    <row r="165" s="284" customFormat="true" ht="12.75" hidden="false" customHeight="false" outlineLevel="0" collapsed="false">
      <c r="A165" s="16" t="s">
        <v>374</v>
      </c>
      <c r="B165" s="260" t="s">
        <v>375</v>
      </c>
      <c r="C165" s="260"/>
      <c r="D165" s="261" t="n">
        <f aca="false">D166</f>
        <v>3000</v>
      </c>
      <c r="H165" s="285"/>
    </row>
    <row r="166" s="284" customFormat="true" ht="12.75" hidden="false" customHeight="false" outlineLevel="0" collapsed="false">
      <c r="A166" s="291" t="s">
        <v>238</v>
      </c>
      <c r="B166" s="260" t="s">
        <v>375</v>
      </c>
      <c r="C166" s="260" t="s">
        <v>162</v>
      </c>
      <c r="D166" s="261" t="n">
        <f aca="false">D167</f>
        <v>3000</v>
      </c>
      <c r="H166" s="285"/>
    </row>
    <row r="167" s="284" customFormat="true" ht="12.75" hidden="false" customHeight="false" outlineLevel="0" collapsed="false">
      <c r="A167" s="300" t="s">
        <v>365</v>
      </c>
      <c r="B167" s="260" t="s">
        <v>375</v>
      </c>
      <c r="C167" s="260" t="s">
        <v>362</v>
      </c>
      <c r="D167" s="261" t="n">
        <v>3000</v>
      </c>
      <c r="H167" s="285"/>
    </row>
    <row r="168" s="284" customFormat="true" ht="12.75" hidden="false" customHeight="false" outlineLevel="0" collapsed="false">
      <c r="A168" s="16" t="s">
        <v>302</v>
      </c>
      <c r="B168" s="260" t="s">
        <v>376</v>
      </c>
      <c r="C168" s="260"/>
      <c r="D168" s="261" t="n">
        <f aca="false">D169</f>
        <v>36</v>
      </c>
      <c r="H168" s="285"/>
    </row>
    <row r="169" s="284" customFormat="true" ht="12.75" hidden="false" customHeight="false" outlineLevel="0" collapsed="false">
      <c r="A169" s="291" t="s">
        <v>238</v>
      </c>
      <c r="B169" s="260" t="s">
        <v>376</v>
      </c>
      <c r="C169" s="260" t="s">
        <v>162</v>
      </c>
      <c r="D169" s="261" t="n">
        <f aca="false">D170</f>
        <v>36</v>
      </c>
      <c r="H169" s="285"/>
    </row>
    <row r="170" s="284" customFormat="true" ht="12.75" hidden="false" customHeight="false" outlineLevel="0" collapsed="false">
      <c r="A170" s="25" t="s">
        <v>365</v>
      </c>
      <c r="B170" s="260" t="s">
        <v>376</v>
      </c>
      <c r="C170" s="260" t="s">
        <v>362</v>
      </c>
      <c r="D170" s="261" t="n">
        <v>36</v>
      </c>
      <c r="H170" s="285"/>
    </row>
    <row r="171" s="258" customFormat="true" ht="12.75" hidden="false" customHeight="false" outlineLevel="0" collapsed="false">
      <c r="A171" s="290" t="s">
        <v>304</v>
      </c>
      <c r="B171" s="260" t="s">
        <v>377</v>
      </c>
      <c r="C171" s="260"/>
      <c r="D171" s="261" t="n">
        <f aca="false">D172</f>
        <v>135.6</v>
      </c>
      <c r="H171" s="259"/>
    </row>
    <row r="172" s="258" customFormat="true" ht="12.75" hidden="false" customHeight="false" outlineLevel="0" collapsed="false">
      <c r="A172" s="291" t="s">
        <v>238</v>
      </c>
      <c r="B172" s="260" t="s">
        <v>377</v>
      </c>
      <c r="C172" s="260" t="s">
        <v>162</v>
      </c>
      <c r="D172" s="261" t="n">
        <f aca="false">SUM(D173:D173)</f>
        <v>135.6</v>
      </c>
      <c r="H172" s="259"/>
    </row>
    <row r="173" s="258" customFormat="true" ht="12.75" hidden="false" customHeight="false" outlineLevel="0" collapsed="false">
      <c r="A173" s="25" t="s">
        <v>361</v>
      </c>
      <c r="B173" s="260" t="s">
        <v>377</v>
      </c>
      <c r="C173" s="260" t="s">
        <v>362</v>
      </c>
      <c r="D173" s="261" t="n">
        <v>135.6</v>
      </c>
      <c r="H173" s="259"/>
    </row>
    <row r="174" s="258" customFormat="true" ht="12.75" hidden="false" customHeight="false" outlineLevel="0" collapsed="false">
      <c r="A174" s="290" t="s">
        <v>378</v>
      </c>
      <c r="B174" s="260" t="s">
        <v>379</v>
      </c>
      <c r="C174" s="260"/>
      <c r="D174" s="261" t="n">
        <f aca="false">D175</f>
        <v>150</v>
      </c>
      <c r="H174" s="259"/>
    </row>
    <row r="175" s="258" customFormat="true" ht="12.75" hidden="false" customHeight="false" outlineLevel="0" collapsed="false">
      <c r="A175" s="291" t="s">
        <v>238</v>
      </c>
      <c r="B175" s="260" t="s">
        <v>379</v>
      </c>
      <c r="C175" s="260" t="s">
        <v>162</v>
      </c>
      <c r="D175" s="261" t="n">
        <f aca="false">SUM(D176:D176)</f>
        <v>150</v>
      </c>
      <c r="H175" s="259"/>
    </row>
    <row r="176" s="258" customFormat="true" ht="12.75" hidden="false" customHeight="false" outlineLevel="0" collapsed="false">
      <c r="A176" s="25" t="s">
        <v>361</v>
      </c>
      <c r="B176" s="260" t="s">
        <v>379</v>
      </c>
      <c r="C176" s="260" t="s">
        <v>362</v>
      </c>
      <c r="D176" s="261" t="n">
        <v>150</v>
      </c>
      <c r="H176" s="259"/>
    </row>
    <row r="177" s="284" customFormat="true" ht="25.5" hidden="false" customHeight="false" outlineLevel="0" collapsed="false">
      <c r="A177" s="283" t="s">
        <v>318</v>
      </c>
      <c r="B177" s="280" t="s">
        <v>380</v>
      </c>
      <c r="C177" s="280"/>
      <c r="D177" s="261" t="n">
        <f aca="false">D178</f>
        <v>331.5</v>
      </c>
      <c r="H177" s="285"/>
    </row>
    <row r="178" s="284" customFormat="true" ht="12.75" hidden="false" customHeight="false" outlineLevel="0" collapsed="false">
      <c r="A178" s="283" t="s">
        <v>381</v>
      </c>
      <c r="B178" s="280" t="s">
        <v>380</v>
      </c>
      <c r="C178" s="280" t="s">
        <v>162</v>
      </c>
      <c r="D178" s="261" t="n">
        <f aca="false">D179</f>
        <v>331.5</v>
      </c>
      <c r="H178" s="285"/>
    </row>
    <row r="179" s="284" customFormat="true" ht="12.75" hidden="false" customHeight="false" outlineLevel="0" collapsed="false">
      <c r="A179" s="25" t="s">
        <v>361</v>
      </c>
      <c r="B179" s="280" t="s">
        <v>380</v>
      </c>
      <c r="C179" s="280" t="s">
        <v>362</v>
      </c>
      <c r="D179" s="261" t="n">
        <v>331.5</v>
      </c>
      <c r="H179" s="285"/>
    </row>
    <row r="180" s="284" customFormat="true" ht="25.5" hidden="false" customHeight="false" outlineLevel="0" collapsed="false">
      <c r="A180" s="24" t="s">
        <v>401</v>
      </c>
      <c r="B180" s="298" t="s">
        <v>402</v>
      </c>
      <c r="C180" s="260"/>
      <c r="D180" s="276" t="n">
        <f aca="false">D181+D186</f>
        <v>16292.4</v>
      </c>
      <c r="H180" s="285"/>
    </row>
    <row r="181" s="284" customFormat="true" ht="12.75" hidden="false" customHeight="false" outlineLevel="0" collapsed="false">
      <c r="A181" s="25" t="s">
        <v>99</v>
      </c>
      <c r="B181" s="260" t="s">
        <v>404</v>
      </c>
      <c r="C181" s="260"/>
      <c r="D181" s="301" t="n">
        <f aca="false">D182+D184</f>
        <v>15892.4</v>
      </c>
      <c r="H181" s="285"/>
    </row>
    <row r="182" s="258" customFormat="true" ht="25.5" hidden="false" customHeight="false" outlineLevel="0" collapsed="false">
      <c r="A182" s="262" t="s">
        <v>102</v>
      </c>
      <c r="B182" s="260" t="s">
        <v>404</v>
      </c>
      <c r="C182" s="260" t="s">
        <v>103</v>
      </c>
      <c r="D182" s="301" t="n">
        <f aca="false">D183</f>
        <v>15340.7</v>
      </c>
      <c r="E182" s="302"/>
      <c r="H182" s="259"/>
    </row>
    <row r="183" s="258" customFormat="true" ht="12.75" hidden="false" customHeight="false" outlineLevel="0" collapsed="false">
      <c r="A183" s="291" t="s">
        <v>105</v>
      </c>
      <c r="B183" s="260" t="s">
        <v>404</v>
      </c>
      <c r="C183" s="260" t="s">
        <v>106</v>
      </c>
      <c r="D183" s="301" t="n">
        <f aca="false">14461.3+879.4</f>
        <v>15340.7</v>
      </c>
      <c r="H183" s="259"/>
    </row>
    <row r="184" customFormat="false" ht="16.5" hidden="false" customHeight="true" outlineLevel="0" collapsed="false">
      <c r="A184" s="262" t="s">
        <v>112</v>
      </c>
      <c r="B184" s="260" t="s">
        <v>404</v>
      </c>
      <c r="C184" s="260" t="s">
        <v>113</v>
      </c>
      <c r="D184" s="301" t="n">
        <f aca="false">D185</f>
        <v>551.7</v>
      </c>
    </row>
    <row r="185" customFormat="false" ht="15.75" hidden="false" customHeight="false" outlineLevel="0" collapsed="false">
      <c r="A185" s="262" t="s">
        <v>114</v>
      </c>
      <c r="B185" s="260" t="s">
        <v>404</v>
      </c>
      <c r="C185" s="260" t="s">
        <v>115</v>
      </c>
      <c r="D185" s="301" t="n">
        <v>551.7</v>
      </c>
    </row>
    <row r="186" customFormat="false" ht="15.75" hidden="false" customHeight="false" outlineLevel="0" collapsed="false">
      <c r="A186" s="303" t="s">
        <v>370</v>
      </c>
      <c r="B186" s="260" t="s">
        <v>405</v>
      </c>
      <c r="C186" s="260"/>
      <c r="D186" s="281" t="n">
        <f aca="false">D187+D189</f>
        <v>400</v>
      </c>
    </row>
    <row r="187" s="258" customFormat="true" ht="25.5" hidden="false" customHeight="false" outlineLevel="0" collapsed="false">
      <c r="A187" s="262" t="s">
        <v>102</v>
      </c>
      <c r="B187" s="260" t="s">
        <v>405</v>
      </c>
      <c r="C187" s="260" t="s">
        <v>103</v>
      </c>
      <c r="D187" s="281" t="n">
        <f aca="false">D188</f>
        <v>300</v>
      </c>
      <c r="H187" s="259"/>
    </row>
    <row r="188" s="258" customFormat="true" ht="12.75" hidden="false" customHeight="false" outlineLevel="0" collapsed="false">
      <c r="A188" s="291" t="s">
        <v>105</v>
      </c>
      <c r="B188" s="260" t="s">
        <v>405</v>
      </c>
      <c r="C188" s="260" t="s">
        <v>106</v>
      </c>
      <c r="D188" s="281" t="n">
        <v>300</v>
      </c>
      <c r="H188" s="259"/>
    </row>
    <row r="189" s="258" customFormat="true" ht="12.75" hidden="false" customHeight="false" outlineLevel="0" collapsed="false">
      <c r="A189" s="262" t="s">
        <v>112</v>
      </c>
      <c r="B189" s="260" t="s">
        <v>405</v>
      </c>
      <c r="C189" s="260" t="s">
        <v>113</v>
      </c>
      <c r="D189" s="281" t="n">
        <f aca="false">D190</f>
        <v>100</v>
      </c>
      <c r="H189" s="259"/>
    </row>
    <row r="190" s="258" customFormat="true" ht="16.5" hidden="false" customHeight="true" outlineLevel="0" collapsed="false">
      <c r="A190" s="262" t="s">
        <v>114</v>
      </c>
      <c r="B190" s="260" t="s">
        <v>405</v>
      </c>
      <c r="C190" s="260" t="s">
        <v>115</v>
      </c>
      <c r="D190" s="281" t="n">
        <v>100</v>
      </c>
      <c r="H190" s="259"/>
    </row>
    <row r="191" s="258" customFormat="true" ht="25.5" hidden="false" customHeight="false" outlineLevel="0" collapsed="false">
      <c r="A191" s="304" t="s">
        <v>438</v>
      </c>
      <c r="B191" s="256" t="s">
        <v>439</v>
      </c>
      <c r="C191" s="256"/>
      <c r="D191" s="257" t="n">
        <f aca="false">D192+D198+D207</f>
        <v>4451.45</v>
      </c>
      <c r="H191" s="259"/>
    </row>
    <row r="192" s="258" customFormat="true" ht="12.75" hidden="false" customHeight="false" outlineLevel="0" collapsed="false">
      <c r="A192" s="305" t="s">
        <v>440</v>
      </c>
      <c r="B192" s="298" t="s">
        <v>441</v>
      </c>
      <c r="C192" s="260"/>
      <c r="D192" s="292" t="n">
        <f aca="false">D193</f>
        <v>545</v>
      </c>
      <c r="H192" s="259"/>
    </row>
    <row r="193" s="258" customFormat="true" ht="12.75" hidden="false" customHeight="false" outlineLevel="0" collapsed="false">
      <c r="A193" s="263" t="s">
        <v>174</v>
      </c>
      <c r="B193" s="260" t="s">
        <v>442</v>
      </c>
      <c r="C193" s="306"/>
      <c r="D193" s="307" t="n">
        <f aca="false">D194+D196</f>
        <v>545</v>
      </c>
      <c r="H193" s="259"/>
    </row>
    <row r="194" s="258" customFormat="true" ht="12.75" hidden="false" customHeight="false" outlineLevel="0" collapsed="false">
      <c r="A194" s="262" t="s">
        <v>112</v>
      </c>
      <c r="B194" s="260" t="s">
        <v>442</v>
      </c>
      <c r="C194" s="308" t="n">
        <v>200</v>
      </c>
      <c r="D194" s="281" t="n">
        <f aca="false">D195</f>
        <v>505</v>
      </c>
      <c r="H194" s="259"/>
    </row>
    <row r="195" s="258" customFormat="true" ht="16.5" hidden="false" customHeight="true" outlineLevel="0" collapsed="false">
      <c r="A195" s="262" t="s">
        <v>114</v>
      </c>
      <c r="B195" s="260" t="s">
        <v>442</v>
      </c>
      <c r="C195" s="308" t="n">
        <v>240</v>
      </c>
      <c r="D195" s="281" t="n">
        <f aca="false">5+200+300</f>
        <v>505</v>
      </c>
      <c r="H195" s="259"/>
    </row>
    <row r="196" s="258" customFormat="true" ht="12.75" hidden="false" customHeight="false" outlineLevel="0" collapsed="false">
      <c r="A196" s="262" t="s">
        <v>381</v>
      </c>
      <c r="B196" s="260" t="s">
        <v>442</v>
      </c>
      <c r="C196" s="308" t="n">
        <v>600</v>
      </c>
      <c r="D196" s="281" t="n">
        <f aca="false">D197</f>
        <v>40</v>
      </c>
      <c r="H196" s="259"/>
    </row>
    <row r="197" s="258" customFormat="true" ht="12.75" hidden="false" customHeight="false" outlineLevel="0" collapsed="false">
      <c r="A197" s="262" t="s">
        <v>239</v>
      </c>
      <c r="B197" s="260" t="s">
        <v>442</v>
      </c>
      <c r="C197" s="308" t="n">
        <v>610</v>
      </c>
      <c r="D197" s="281" t="n">
        <v>40</v>
      </c>
      <c r="H197" s="259"/>
    </row>
    <row r="198" s="258" customFormat="true" ht="12.75" hidden="false" customHeight="false" outlineLevel="0" collapsed="false">
      <c r="A198" s="309" t="s">
        <v>443</v>
      </c>
      <c r="B198" s="298" t="s">
        <v>444</v>
      </c>
      <c r="C198" s="298"/>
      <c r="D198" s="292" t="n">
        <f aca="false">D199+D204</f>
        <v>367</v>
      </c>
      <c r="H198" s="259"/>
    </row>
    <row r="199" s="258" customFormat="true" ht="12.75" hidden="false" customHeight="false" outlineLevel="0" collapsed="false">
      <c r="A199" s="263" t="s">
        <v>174</v>
      </c>
      <c r="B199" s="260" t="s">
        <v>445</v>
      </c>
      <c r="C199" s="260"/>
      <c r="D199" s="261" t="n">
        <f aca="false">D200+D202</f>
        <v>325</v>
      </c>
      <c r="H199" s="259"/>
    </row>
    <row r="200" s="258" customFormat="true" ht="12.75" hidden="false" customHeight="false" outlineLevel="0" collapsed="false">
      <c r="A200" s="262" t="s">
        <v>112</v>
      </c>
      <c r="B200" s="260" t="s">
        <v>445</v>
      </c>
      <c r="C200" s="260" t="s">
        <v>113</v>
      </c>
      <c r="D200" s="261" t="n">
        <f aca="false">D201</f>
        <v>52</v>
      </c>
      <c r="H200" s="259"/>
    </row>
    <row r="201" s="258" customFormat="true" ht="12.75" hidden="false" customHeight="false" outlineLevel="0" collapsed="false">
      <c r="A201" s="262" t="s">
        <v>114</v>
      </c>
      <c r="B201" s="260" t="s">
        <v>445</v>
      </c>
      <c r="C201" s="260" t="s">
        <v>115</v>
      </c>
      <c r="D201" s="261" t="n">
        <v>52</v>
      </c>
      <c r="H201" s="259"/>
    </row>
    <row r="202" s="258" customFormat="true" ht="12.75" hidden="false" customHeight="false" outlineLevel="0" collapsed="false">
      <c r="A202" s="262" t="s">
        <v>381</v>
      </c>
      <c r="B202" s="260" t="s">
        <v>445</v>
      </c>
      <c r="C202" s="260" t="s">
        <v>162</v>
      </c>
      <c r="D202" s="261" t="n">
        <f aca="false">D203</f>
        <v>273</v>
      </c>
      <c r="H202" s="259"/>
    </row>
    <row r="203" s="258" customFormat="true" ht="12.75" hidden="false" customHeight="false" outlineLevel="0" collapsed="false">
      <c r="A203" s="262" t="s">
        <v>239</v>
      </c>
      <c r="B203" s="260" t="s">
        <v>445</v>
      </c>
      <c r="C203" s="260" t="s">
        <v>240</v>
      </c>
      <c r="D203" s="261" t="n">
        <v>273</v>
      </c>
      <c r="H203" s="259"/>
    </row>
    <row r="204" s="258" customFormat="true" ht="12.75" hidden="false" customHeight="false" outlineLevel="0" collapsed="false">
      <c r="A204" s="263" t="s">
        <v>526</v>
      </c>
      <c r="B204" s="260" t="s">
        <v>527</v>
      </c>
      <c r="C204" s="260"/>
      <c r="D204" s="261" t="n">
        <f aca="false">D205</f>
        <v>42</v>
      </c>
      <c r="H204" s="259"/>
    </row>
    <row r="205" s="258" customFormat="true" ht="12.75" hidden="false" customHeight="false" outlineLevel="0" collapsed="false">
      <c r="A205" s="262" t="s">
        <v>139</v>
      </c>
      <c r="B205" s="260" t="s">
        <v>527</v>
      </c>
      <c r="C205" s="260" t="s">
        <v>140</v>
      </c>
      <c r="D205" s="261" t="n">
        <f aca="false">D206</f>
        <v>42</v>
      </c>
      <c r="H205" s="259"/>
    </row>
    <row r="206" s="258" customFormat="true" ht="12.75" hidden="false" customHeight="false" outlineLevel="0" collapsed="false">
      <c r="A206" s="262" t="s">
        <v>141</v>
      </c>
      <c r="B206" s="260" t="s">
        <v>527</v>
      </c>
      <c r="C206" s="260" t="s">
        <v>142</v>
      </c>
      <c r="D206" s="261" t="n">
        <v>42</v>
      </c>
      <c r="H206" s="259"/>
    </row>
    <row r="207" s="258" customFormat="true" ht="12.75" hidden="false" customHeight="false" outlineLevel="0" collapsed="false">
      <c r="A207" s="309" t="s">
        <v>531</v>
      </c>
      <c r="B207" s="298" t="s">
        <v>532</v>
      </c>
      <c r="C207" s="298"/>
      <c r="D207" s="292" t="n">
        <f aca="false">D208+D211</f>
        <v>3539.45</v>
      </c>
      <c r="H207" s="259"/>
    </row>
    <row r="208" s="258" customFormat="true" ht="12.75" hidden="false" customHeight="false" outlineLevel="0" collapsed="false">
      <c r="A208" s="263" t="s">
        <v>533</v>
      </c>
      <c r="B208" s="260" t="s">
        <v>534</v>
      </c>
      <c r="C208" s="260"/>
      <c r="D208" s="261" t="n">
        <f aca="false">D209</f>
        <v>3360.35</v>
      </c>
      <c r="H208" s="259"/>
    </row>
    <row r="209" s="258" customFormat="true" ht="12.75" hidden="false" customHeight="false" outlineLevel="0" collapsed="false">
      <c r="A209" s="262" t="s">
        <v>139</v>
      </c>
      <c r="B209" s="260" t="s">
        <v>534</v>
      </c>
      <c r="C209" s="260" t="s">
        <v>140</v>
      </c>
      <c r="D209" s="261" t="n">
        <f aca="false">D210</f>
        <v>3360.35</v>
      </c>
      <c r="H209" s="259"/>
    </row>
    <row r="210" s="258" customFormat="true" ht="12.75" hidden="false" customHeight="false" outlineLevel="0" collapsed="false">
      <c r="A210" s="262" t="s">
        <v>141</v>
      </c>
      <c r="B210" s="260" t="s">
        <v>534</v>
      </c>
      <c r="C210" s="260" t="s">
        <v>142</v>
      </c>
      <c r="D210" s="261" t="n">
        <v>3360.35</v>
      </c>
      <c r="H210" s="259"/>
    </row>
    <row r="211" s="258" customFormat="true" ht="12.75" hidden="false" customHeight="false" outlineLevel="0" collapsed="false">
      <c r="A211" s="263" t="s">
        <v>533</v>
      </c>
      <c r="B211" s="265" t="s">
        <v>535</v>
      </c>
      <c r="C211" s="260"/>
      <c r="D211" s="261" t="n">
        <f aca="false">SUM(D212)</f>
        <v>179.1</v>
      </c>
      <c r="H211" s="259"/>
    </row>
    <row r="212" s="258" customFormat="true" ht="12.75" hidden="false" customHeight="false" outlineLevel="0" collapsed="false">
      <c r="A212" s="262" t="s">
        <v>139</v>
      </c>
      <c r="B212" s="265" t="s">
        <v>535</v>
      </c>
      <c r="C212" s="260" t="s">
        <v>140</v>
      </c>
      <c r="D212" s="261" t="n">
        <f aca="false">D213</f>
        <v>179.1</v>
      </c>
      <c r="H212" s="259"/>
    </row>
    <row r="213" s="258" customFormat="true" ht="12.75" hidden="false" customHeight="false" outlineLevel="0" collapsed="false">
      <c r="A213" s="262" t="s">
        <v>141</v>
      </c>
      <c r="B213" s="265" t="s">
        <v>535</v>
      </c>
      <c r="C213" s="260" t="s">
        <v>142</v>
      </c>
      <c r="D213" s="261" t="n">
        <v>179.1</v>
      </c>
      <c r="H213" s="259"/>
    </row>
    <row r="214" s="258" customFormat="true" ht="15" hidden="false" customHeight="true" outlineLevel="0" collapsed="false">
      <c r="A214" s="310" t="s">
        <v>623</v>
      </c>
      <c r="B214" s="256" t="s">
        <v>624</v>
      </c>
      <c r="C214" s="256"/>
      <c r="D214" s="311" t="n">
        <f aca="false">D215</f>
        <v>2115</v>
      </c>
      <c r="H214" s="259"/>
    </row>
    <row r="215" s="258" customFormat="true" ht="25.5" hidden="false" customHeight="false" outlineLevel="0" collapsed="false">
      <c r="A215" s="305" t="s">
        <v>625</v>
      </c>
      <c r="B215" s="298" t="s">
        <v>626</v>
      </c>
      <c r="C215" s="260"/>
      <c r="D215" s="312" t="n">
        <f aca="false">D218</f>
        <v>2115</v>
      </c>
      <c r="H215" s="259"/>
    </row>
    <row r="216" s="258" customFormat="true" ht="12.75" hidden="false" customHeight="false" outlineLevel="0" collapsed="false">
      <c r="A216" s="263" t="s">
        <v>580</v>
      </c>
      <c r="B216" s="260" t="s">
        <v>627</v>
      </c>
      <c r="C216" s="313"/>
      <c r="D216" s="314" t="n">
        <f aca="false">D217</f>
        <v>2115</v>
      </c>
      <c r="H216" s="259"/>
    </row>
    <row r="217" s="258" customFormat="true" ht="12.75" hidden="false" customHeight="false" outlineLevel="0" collapsed="false">
      <c r="A217" s="262" t="s">
        <v>112</v>
      </c>
      <c r="B217" s="260" t="s">
        <v>627</v>
      </c>
      <c r="C217" s="313" t="s">
        <v>113</v>
      </c>
      <c r="D217" s="315" t="n">
        <f aca="false">D218</f>
        <v>2115</v>
      </c>
      <c r="H217" s="259"/>
    </row>
    <row r="218" s="258" customFormat="true" ht="12.75" hidden="false" customHeight="false" outlineLevel="0" collapsed="false">
      <c r="A218" s="262" t="s">
        <v>114</v>
      </c>
      <c r="B218" s="260" t="s">
        <v>627</v>
      </c>
      <c r="C218" s="313" t="s">
        <v>115</v>
      </c>
      <c r="D218" s="315" t="n">
        <v>2115</v>
      </c>
      <c r="H218" s="259"/>
    </row>
    <row r="219" s="258" customFormat="true" ht="12.75" hidden="false" customHeight="false" outlineLevel="0" collapsed="false">
      <c r="A219" s="316" t="s">
        <v>708</v>
      </c>
      <c r="B219" s="256" t="s">
        <v>223</v>
      </c>
      <c r="C219" s="317"/>
      <c r="D219" s="257" t="n">
        <f aca="false">D223+D226+D220</f>
        <v>3220</v>
      </c>
      <c r="H219" s="259"/>
    </row>
    <row r="220" s="258" customFormat="true" ht="12.75" hidden="false" customHeight="false" outlineLevel="0" collapsed="false">
      <c r="A220" s="25" t="s">
        <v>189</v>
      </c>
      <c r="B220" s="260" t="s">
        <v>224</v>
      </c>
      <c r="C220" s="260"/>
      <c r="D220" s="261" t="n">
        <f aca="false">D221</f>
        <v>105</v>
      </c>
      <c r="H220" s="259"/>
    </row>
    <row r="221" s="258" customFormat="true" ht="12.75" hidden="false" customHeight="false" outlineLevel="0" collapsed="false">
      <c r="A221" s="262" t="s">
        <v>112</v>
      </c>
      <c r="B221" s="260" t="s">
        <v>224</v>
      </c>
      <c r="C221" s="260" t="s">
        <v>113</v>
      </c>
      <c r="D221" s="261" t="n">
        <f aca="false">D222</f>
        <v>105</v>
      </c>
      <c r="H221" s="259"/>
    </row>
    <row r="222" s="258" customFormat="true" ht="12.75" hidden="false" customHeight="false" outlineLevel="0" collapsed="false">
      <c r="A222" s="262" t="s">
        <v>114</v>
      </c>
      <c r="B222" s="260" t="s">
        <v>224</v>
      </c>
      <c r="C222" s="260" t="s">
        <v>115</v>
      </c>
      <c r="D222" s="261" t="n">
        <f aca="false">5+100</f>
        <v>105</v>
      </c>
      <c r="H222" s="259"/>
    </row>
    <row r="223" s="258" customFormat="true" ht="12.75" hidden="false" customHeight="false" outlineLevel="0" collapsed="false">
      <c r="A223" s="263" t="s">
        <v>225</v>
      </c>
      <c r="B223" s="260" t="s">
        <v>226</v>
      </c>
      <c r="C223" s="318"/>
      <c r="D223" s="261" t="n">
        <f aca="false">D224</f>
        <v>3000</v>
      </c>
      <c r="H223" s="259"/>
    </row>
    <row r="224" s="258" customFormat="true" ht="28.5" hidden="false" customHeight="true" outlineLevel="0" collapsed="false">
      <c r="A224" s="263" t="s">
        <v>180</v>
      </c>
      <c r="B224" s="260" t="s">
        <v>226</v>
      </c>
      <c r="C224" s="318" t="s">
        <v>181</v>
      </c>
      <c r="D224" s="261" t="n">
        <f aca="false">D225</f>
        <v>3000</v>
      </c>
      <c r="H224" s="259"/>
    </row>
    <row r="225" s="258" customFormat="true" ht="25.5" hidden="false" customHeight="false" outlineLevel="0" collapsed="false">
      <c r="A225" s="263" t="s">
        <v>227</v>
      </c>
      <c r="B225" s="260" t="s">
        <v>226</v>
      </c>
      <c r="C225" s="260" t="s">
        <v>228</v>
      </c>
      <c r="D225" s="261" t="n">
        <f aca="false">1000+2000</f>
        <v>3000</v>
      </c>
      <c r="H225" s="259"/>
    </row>
    <row r="226" s="258" customFormat="true" ht="12.75" hidden="false" customHeight="false" outlineLevel="0" collapsed="false">
      <c r="A226" s="25" t="s">
        <v>229</v>
      </c>
      <c r="B226" s="260" t="s">
        <v>230</v>
      </c>
      <c r="C226" s="260"/>
      <c r="D226" s="261" t="n">
        <f aca="false">D227</f>
        <v>115</v>
      </c>
      <c r="H226" s="259"/>
    </row>
    <row r="227" s="258" customFormat="true" ht="12.75" hidden="false" customHeight="false" outlineLevel="0" collapsed="false">
      <c r="A227" s="262" t="s">
        <v>112</v>
      </c>
      <c r="B227" s="260" t="s">
        <v>230</v>
      </c>
      <c r="C227" s="260" t="s">
        <v>113</v>
      </c>
      <c r="D227" s="261" t="n">
        <f aca="false">D228</f>
        <v>115</v>
      </c>
      <c r="H227" s="259"/>
    </row>
    <row r="228" s="258" customFormat="true" ht="20.25" hidden="false" customHeight="true" outlineLevel="0" collapsed="false">
      <c r="A228" s="262" t="s">
        <v>114</v>
      </c>
      <c r="B228" s="260" t="s">
        <v>230</v>
      </c>
      <c r="C228" s="260" t="s">
        <v>115</v>
      </c>
      <c r="D228" s="261" t="n">
        <v>115</v>
      </c>
      <c r="H228" s="259"/>
    </row>
    <row r="229" s="284" customFormat="true" ht="12.75" hidden="false" customHeight="false" outlineLevel="0" collapsed="false">
      <c r="A229" s="319" t="s">
        <v>633</v>
      </c>
      <c r="B229" s="256" t="s">
        <v>634</v>
      </c>
      <c r="C229" s="256"/>
      <c r="D229" s="257" t="n">
        <f aca="false">D245+D251+D230+D248+D242+D233+D236+D239</f>
        <v>95702.583</v>
      </c>
      <c r="H229" s="285"/>
    </row>
    <row r="230" s="284" customFormat="true" ht="12.75" hidden="false" customHeight="false" outlineLevel="0" collapsed="false">
      <c r="A230" s="263" t="s">
        <v>630</v>
      </c>
      <c r="B230" s="260" t="s">
        <v>635</v>
      </c>
      <c r="C230" s="260"/>
      <c r="D230" s="261" t="n">
        <f aca="false">D231</f>
        <v>6479.2</v>
      </c>
      <c r="H230" s="285"/>
    </row>
    <row r="231" s="284" customFormat="true" ht="12.75" hidden="false" customHeight="false" outlineLevel="0" collapsed="false">
      <c r="A231" s="262" t="s">
        <v>112</v>
      </c>
      <c r="B231" s="260" t="s">
        <v>635</v>
      </c>
      <c r="C231" s="260" t="s">
        <v>113</v>
      </c>
      <c r="D231" s="261" t="n">
        <f aca="false">SUM(D232)</f>
        <v>6479.2</v>
      </c>
      <c r="H231" s="285"/>
    </row>
    <row r="232" s="284" customFormat="true" ht="12.75" hidden="false" customHeight="false" outlineLevel="0" collapsed="false">
      <c r="A232" s="262" t="s">
        <v>114</v>
      </c>
      <c r="B232" s="260" t="s">
        <v>635</v>
      </c>
      <c r="C232" s="260" t="s">
        <v>115</v>
      </c>
      <c r="D232" s="261" t="n">
        <f aca="false">2818.1+2739+922.1</f>
        <v>6479.2</v>
      </c>
      <c r="H232" s="285"/>
    </row>
    <row r="233" s="284" customFormat="true" ht="25.5" hidden="false" customHeight="false" outlineLevel="0" collapsed="false">
      <c r="A233" s="263" t="s">
        <v>636</v>
      </c>
      <c r="B233" s="265" t="s">
        <v>637</v>
      </c>
      <c r="C233" s="260"/>
      <c r="D233" s="261" t="n">
        <f aca="false">D234</f>
        <v>48183</v>
      </c>
      <c r="H233" s="285"/>
    </row>
    <row r="234" s="284" customFormat="true" ht="12.75" hidden="false" customHeight="false" outlineLevel="0" collapsed="false">
      <c r="A234" s="262" t="s">
        <v>112</v>
      </c>
      <c r="B234" s="265" t="s">
        <v>637</v>
      </c>
      <c r="C234" s="260" t="s">
        <v>113</v>
      </c>
      <c r="D234" s="261" t="n">
        <f aca="false">D235</f>
        <v>48183</v>
      </c>
      <c r="H234" s="285"/>
    </row>
    <row r="235" s="284" customFormat="true" ht="12.75" hidden="false" customHeight="false" outlineLevel="0" collapsed="false">
      <c r="A235" s="320" t="s">
        <v>114</v>
      </c>
      <c r="B235" s="265" t="s">
        <v>637</v>
      </c>
      <c r="C235" s="260" t="s">
        <v>115</v>
      </c>
      <c r="D235" s="266" t="n">
        <v>48183</v>
      </c>
      <c r="H235" s="285"/>
    </row>
    <row r="236" s="284" customFormat="true" ht="25.5" hidden="false" customHeight="false" outlineLevel="0" collapsed="false">
      <c r="A236" s="263" t="s">
        <v>638</v>
      </c>
      <c r="B236" s="265" t="s">
        <v>639</v>
      </c>
      <c r="C236" s="260"/>
      <c r="D236" s="261" t="n">
        <f aca="false">D237</f>
        <v>14616</v>
      </c>
      <c r="H236" s="285"/>
    </row>
    <row r="237" s="284" customFormat="true" ht="12.75" hidden="false" customHeight="false" outlineLevel="0" collapsed="false">
      <c r="A237" s="262" t="s">
        <v>112</v>
      </c>
      <c r="B237" s="265" t="s">
        <v>639</v>
      </c>
      <c r="C237" s="260" t="s">
        <v>113</v>
      </c>
      <c r="D237" s="261" t="n">
        <f aca="false">D238</f>
        <v>14616</v>
      </c>
      <c r="H237" s="285"/>
    </row>
    <row r="238" s="284" customFormat="true" ht="12.75" hidden="false" customHeight="false" outlineLevel="0" collapsed="false">
      <c r="A238" s="320" t="s">
        <v>114</v>
      </c>
      <c r="B238" s="265" t="s">
        <v>639</v>
      </c>
      <c r="C238" s="260" t="s">
        <v>115</v>
      </c>
      <c r="D238" s="266" t="n">
        <v>14616</v>
      </c>
      <c r="H238" s="285"/>
    </row>
    <row r="239" s="258" customFormat="true" ht="12.75" hidden="false" customHeight="false" outlineLevel="0" collapsed="false">
      <c r="A239" s="263" t="s">
        <v>640</v>
      </c>
      <c r="B239" s="265" t="s">
        <v>641</v>
      </c>
      <c r="C239" s="260"/>
      <c r="D239" s="261" t="n">
        <f aca="false">D240</f>
        <v>1446</v>
      </c>
      <c r="E239" s="302" t="n">
        <f aca="false">D239-D242</f>
        <v>1392</v>
      </c>
      <c r="H239" s="259"/>
    </row>
    <row r="240" s="258" customFormat="true" ht="12.75" hidden="false" customHeight="false" outlineLevel="0" collapsed="false">
      <c r="A240" s="262" t="s">
        <v>112</v>
      </c>
      <c r="B240" s="265" t="s">
        <v>641</v>
      </c>
      <c r="C240" s="260" t="s">
        <v>113</v>
      </c>
      <c r="D240" s="261" t="n">
        <f aca="false">D241</f>
        <v>1446</v>
      </c>
      <c r="H240" s="259"/>
    </row>
    <row r="241" s="321" customFormat="true" ht="12.75" hidden="false" customHeight="false" outlineLevel="0" collapsed="false">
      <c r="A241" s="320" t="s">
        <v>114</v>
      </c>
      <c r="B241" s="265" t="s">
        <v>641</v>
      </c>
      <c r="C241" s="260" t="s">
        <v>115</v>
      </c>
      <c r="D241" s="266" t="n">
        <v>1446</v>
      </c>
      <c r="H241" s="322"/>
    </row>
    <row r="242" s="258" customFormat="true" ht="25.5" hidden="false" customHeight="false" outlineLevel="0" collapsed="false">
      <c r="A242" s="263" t="s">
        <v>642</v>
      </c>
      <c r="B242" s="260" t="s">
        <v>643</v>
      </c>
      <c r="C242" s="260"/>
      <c r="D242" s="261" t="n">
        <f aca="false">D243</f>
        <v>54</v>
      </c>
      <c r="H242" s="259"/>
    </row>
    <row r="243" s="258" customFormat="true" ht="12.75" hidden="false" customHeight="false" outlineLevel="0" collapsed="false">
      <c r="A243" s="291" t="s">
        <v>618</v>
      </c>
      <c r="B243" s="260" t="s">
        <v>643</v>
      </c>
      <c r="C243" s="260" t="s">
        <v>619</v>
      </c>
      <c r="D243" s="261" t="n">
        <f aca="false">SUM(D244)</f>
        <v>54</v>
      </c>
      <c r="H243" s="259"/>
    </row>
    <row r="244" s="258" customFormat="true" ht="12.75" hidden="false" customHeight="false" outlineLevel="0" collapsed="false">
      <c r="A244" s="214" t="s">
        <v>620</v>
      </c>
      <c r="B244" s="260" t="s">
        <v>643</v>
      </c>
      <c r="C244" s="260" t="s">
        <v>621</v>
      </c>
      <c r="D244" s="261" t="n">
        <v>54</v>
      </c>
      <c r="H244" s="259"/>
    </row>
    <row r="245" s="258" customFormat="true" ht="25.5" hidden="false" customHeight="false" outlineLevel="0" collapsed="false">
      <c r="A245" s="263" t="s">
        <v>644</v>
      </c>
      <c r="B245" s="260" t="s">
        <v>645</v>
      </c>
      <c r="C245" s="260"/>
      <c r="D245" s="261" t="n">
        <f aca="false">D246</f>
        <v>9000</v>
      </c>
      <c r="H245" s="259"/>
    </row>
    <row r="246" s="258" customFormat="true" ht="12.75" hidden="false" customHeight="false" outlineLevel="0" collapsed="false">
      <c r="A246" s="291" t="s">
        <v>618</v>
      </c>
      <c r="B246" s="260" t="s">
        <v>645</v>
      </c>
      <c r="C246" s="260" t="s">
        <v>619</v>
      </c>
      <c r="D246" s="261" t="n">
        <f aca="false">SUM(D247)</f>
        <v>9000</v>
      </c>
      <c r="H246" s="259"/>
    </row>
    <row r="247" s="258" customFormat="true" ht="12.75" hidden="false" customHeight="false" outlineLevel="0" collapsed="false">
      <c r="A247" s="214" t="s">
        <v>620</v>
      </c>
      <c r="B247" s="260" t="s">
        <v>645</v>
      </c>
      <c r="C247" s="260" t="s">
        <v>621</v>
      </c>
      <c r="D247" s="261" t="n">
        <v>9000</v>
      </c>
      <c r="H247" s="259"/>
    </row>
    <row r="248" s="258" customFormat="true" ht="25.5" hidden="false" customHeight="false" outlineLevel="0" collapsed="false">
      <c r="A248" s="263" t="s">
        <v>646</v>
      </c>
      <c r="B248" s="260" t="s">
        <v>647</v>
      </c>
      <c r="C248" s="260"/>
      <c r="D248" s="261" t="n">
        <f aca="false">D249</f>
        <v>4872.8</v>
      </c>
      <c r="H248" s="259"/>
    </row>
    <row r="249" s="258" customFormat="true" ht="12.75" hidden="false" customHeight="false" outlineLevel="0" collapsed="false">
      <c r="A249" s="291" t="s">
        <v>618</v>
      </c>
      <c r="B249" s="260" t="s">
        <v>647</v>
      </c>
      <c r="C249" s="260" t="s">
        <v>619</v>
      </c>
      <c r="D249" s="261" t="n">
        <f aca="false">SUM(D250)</f>
        <v>4872.8</v>
      </c>
      <c r="H249" s="259"/>
    </row>
    <row r="250" s="258" customFormat="true" ht="12.75" hidden="false" customHeight="false" outlineLevel="0" collapsed="false">
      <c r="A250" s="214" t="s">
        <v>620</v>
      </c>
      <c r="B250" s="260" t="s">
        <v>647</v>
      </c>
      <c r="C250" s="260" t="s">
        <v>621</v>
      </c>
      <c r="D250" s="261" t="n">
        <f aca="false">4872.8-663.3-1971.1-135.3+4434.3-1150-10-504.6</f>
        <v>4872.8</v>
      </c>
      <c r="H250" s="259"/>
    </row>
    <row r="251" s="258" customFormat="true" ht="25.5" hidden="false" customHeight="false" outlineLevel="0" collapsed="false">
      <c r="A251" s="263" t="s">
        <v>648</v>
      </c>
      <c r="B251" s="260" t="s">
        <v>649</v>
      </c>
      <c r="C251" s="260"/>
      <c r="D251" s="261" t="n">
        <f aca="false">D252</f>
        <v>11051.583</v>
      </c>
      <c r="H251" s="259"/>
    </row>
    <row r="252" s="258" customFormat="true" ht="12.75" hidden="false" customHeight="false" outlineLevel="0" collapsed="false">
      <c r="A252" s="262" t="s">
        <v>112</v>
      </c>
      <c r="B252" s="260" t="s">
        <v>649</v>
      </c>
      <c r="C252" s="260" t="s">
        <v>113</v>
      </c>
      <c r="D252" s="261" t="n">
        <f aca="false">SUM(D253)</f>
        <v>11051.583</v>
      </c>
      <c r="H252" s="259"/>
    </row>
    <row r="253" s="258" customFormat="true" ht="12.75" hidden="false" customHeight="false" outlineLevel="0" collapsed="false">
      <c r="A253" s="262" t="s">
        <v>114</v>
      </c>
      <c r="B253" s="260" t="s">
        <v>649</v>
      </c>
      <c r="C253" s="260" t="s">
        <v>115</v>
      </c>
      <c r="D253" s="261" t="n">
        <v>11051.583</v>
      </c>
      <c r="H253" s="259"/>
    </row>
    <row r="254" s="258" customFormat="true" ht="25.5" hidden="false" customHeight="false" outlineLevel="0" collapsed="false">
      <c r="A254" s="319" t="s">
        <v>145</v>
      </c>
      <c r="B254" s="256" t="s">
        <v>146</v>
      </c>
      <c r="C254" s="323"/>
      <c r="D254" s="257" t="n">
        <f aca="false">D255+D260+D263</f>
        <v>753.6</v>
      </c>
      <c r="H254" s="259"/>
    </row>
    <row r="255" s="258" customFormat="true" ht="12.75" hidden="false" customHeight="false" outlineLevel="0" collapsed="false">
      <c r="A255" s="324" t="s">
        <v>174</v>
      </c>
      <c r="B255" s="260" t="s">
        <v>446</v>
      </c>
      <c r="C255" s="260"/>
      <c r="D255" s="261" t="n">
        <f aca="false">D256+D258</f>
        <v>40</v>
      </c>
      <c r="H255" s="259"/>
    </row>
    <row r="256" s="258" customFormat="true" ht="12.75" hidden="false" customHeight="false" outlineLevel="0" collapsed="false">
      <c r="A256" s="262" t="s">
        <v>112</v>
      </c>
      <c r="B256" s="260" t="s">
        <v>446</v>
      </c>
      <c r="C256" s="260" t="s">
        <v>113</v>
      </c>
      <c r="D256" s="261" t="n">
        <f aca="false">D257</f>
        <v>5</v>
      </c>
      <c r="H256" s="259"/>
    </row>
    <row r="257" s="258" customFormat="true" ht="12.75" hidden="false" customHeight="false" outlineLevel="0" collapsed="false">
      <c r="A257" s="262" t="s">
        <v>114</v>
      </c>
      <c r="B257" s="260" t="s">
        <v>446</v>
      </c>
      <c r="C257" s="260" t="s">
        <v>115</v>
      </c>
      <c r="D257" s="261" t="n">
        <v>5</v>
      </c>
      <c r="H257" s="259"/>
    </row>
    <row r="258" s="258" customFormat="true" ht="12.75" hidden="false" customHeight="false" outlineLevel="0" collapsed="false">
      <c r="A258" s="291" t="s">
        <v>238</v>
      </c>
      <c r="B258" s="260" t="s">
        <v>446</v>
      </c>
      <c r="C258" s="260" t="s">
        <v>162</v>
      </c>
      <c r="D258" s="261" t="n">
        <f aca="false">D259</f>
        <v>35</v>
      </c>
      <c r="H258" s="259"/>
    </row>
    <row r="259" s="258" customFormat="true" ht="12.75" hidden="false" customHeight="false" outlineLevel="0" collapsed="false">
      <c r="A259" s="25" t="s">
        <v>239</v>
      </c>
      <c r="B259" s="260" t="s">
        <v>446</v>
      </c>
      <c r="C259" s="260" t="s">
        <v>240</v>
      </c>
      <c r="D259" s="261" t="n">
        <v>35</v>
      </c>
      <c r="H259" s="259"/>
    </row>
    <row r="260" s="258" customFormat="true" ht="38.25" hidden="false" customHeight="false" outlineLevel="0" collapsed="false">
      <c r="A260" s="288" t="s">
        <v>147</v>
      </c>
      <c r="B260" s="260" t="s">
        <v>148</v>
      </c>
      <c r="C260" s="260"/>
      <c r="D260" s="261" t="n">
        <f aca="false">D261</f>
        <v>693.6</v>
      </c>
      <c r="H260" s="259"/>
    </row>
    <row r="261" s="258" customFormat="true" ht="12.75" hidden="false" customHeight="false" outlineLevel="0" collapsed="false">
      <c r="A261" s="262" t="s">
        <v>112</v>
      </c>
      <c r="B261" s="260" t="s">
        <v>148</v>
      </c>
      <c r="C261" s="260" t="s">
        <v>113</v>
      </c>
      <c r="D261" s="261" t="n">
        <f aca="false">D262</f>
        <v>693.6</v>
      </c>
      <c r="H261" s="259"/>
    </row>
    <row r="262" s="258" customFormat="true" ht="12.75" hidden="false" customHeight="false" outlineLevel="0" collapsed="false">
      <c r="A262" s="262" t="s">
        <v>114</v>
      </c>
      <c r="B262" s="260" t="s">
        <v>148</v>
      </c>
      <c r="C262" s="260" t="s">
        <v>115</v>
      </c>
      <c r="D262" s="261" t="n">
        <v>693.6</v>
      </c>
      <c r="H262" s="259"/>
    </row>
    <row r="263" s="258" customFormat="true" ht="25.5" hidden="false" customHeight="false" outlineLevel="0" collapsed="false">
      <c r="A263" s="25" t="s">
        <v>447</v>
      </c>
      <c r="B263" s="260" t="s">
        <v>448</v>
      </c>
      <c r="C263" s="260"/>
      <c r="D263" s="261" t="n">
        <f aca="false">D264</f>
        <v>20</v>
      </c>
      <c r="H263" s="259"/>
    </row>
    <row r="264" s="258" customFormat="true" ht="12.75" hidden="false" customHeight="false" outlineLevel="0" collapsed="false">
      <c r="A264" s="262" t="s">
        <v>112</v>
      </c>
      <c r="B264" s="260" t="s">
        <v>448</v>
      </c>
      <c r="C264" s="260" t="s">
        <v>113</v>
      </c>
      <c r="D264" s="261" t="n">
        <f aca="false">D265</f>
        <v>20</v>
      </c>
      <c r="H264" s="259"/>
    </row>
    <row r="265" s="258" customFormat="true" ht="12.75" hidden="false" customHeight="false" outlineLevel="0" collapsed="false">
      <c r="A265" s="262" t="s">
        <v>114</v>
      </c>
      <c r="B265" s="260" t="s">
        <v>448</v>
      </c>
      <c r="C265" s="260" t="s">
        <v>115</v>
      </c>
      <c r="D265" s="261" t="n">
        <v>20</v>
      </c>
      <c r="H265" s="259"/>
    </row>
    <row r="266" s="258" customFormat="true" ht="12.75" hidden="false" customHeight="false" outlineLevel="0" collapsed="false">
      <c r="A266" s="325" t="s">
        <v>709</v>
      </c>
      <c r="B266" s="256" t="s">
        <v>199</v>
      </c>
      <c r="C266" s="256"/>
      <c r="D266" s="257" t="n">
        <f aca="false">D267+D290+D274+D278</f>
        <v>6010.6</v>
      </c>
      <c r="H266" s="259"/>
    </row>
    <row r="267" s="258" customFormat="true" ht="25.5" hidden="false" customHeight="false" outlineLevel="0" collapsed="false">
      <c r="A267" s="326" t="s">
        <v>200</v>
      </c>
      <c r="B267" s="298" t="s">
        <v>201</v>
      </c>
      <c r="C267" s="298"/>
      <c r="D267" s="292" t="n">
        <f aca="false">D268</f>
        <v>3733.1</v>
      </c>
      <c r="H267" s="259"/>
    </row>
    <row r="268" s="258" customFormat="true" ht="12.75" hidden="false" customHeight="false" outlineLevel="0" collapsed="false">
      <c r="A268" s="25" t="s">
        <v>176</v>
      </c>
      <c r="B268" s="280" t="s">
        <v>202</v>
      </c>
      <c r="C268" s="275"/>
      <c r="D268" s="292" t="n">
        <f aca="false">D269+D272</f>
        <v>3733.1</v>
      </c>
      <c r="H268" s="259"/>
    </row>
    <row r="269" s="284" customFormat="true" ht="25.5" hidden="false" customHeight="false" outlineLevel="0" collapsed="false">
      <c r="A269" s="262" t="s">
        <v>102</v>
      </c>
      <c r="B269" s="280" t="s">
        <v>202</v>
      </c>
      <c r="C269" s="280" t="s">
        <v>103</v>
      </c>
      <c r="D269" s="261" t="n">
        <f aca="false">D270</f>
        <v>3313.1</v>
      </c>
      <c r="H269" s="285"/>
    </row>
    <row r="270" s="284" customFormat="true" ht="12.75" hidden="false" customHeight="false" outlineLevel="0" collapsed="false">
      <c r="A270" s="262" t="s">
        <v>178</v>
      </c>
      <c r="B270" s="280" t="s">
        <v>202</v>
      </c>
      <c r="C270" s="280" t="s">
        <v>179</v>
      </c>
      <c r="D270" s="261" t="n">
        <f aca="false">3047.1+266</f>
        <v>3313.1</v>
      </c>
      <c r="H270" s="285"/>
    </row>
    <row r="271" s="258" customFormat="true" ht="25.5" hidden="false" customHeight="false" outlineLevel="0" collapsed="false">
      <c r="A271" s="262" t="s">
        <v>204</v>
      </c>
      <c r="B271" s="260" t="s">
        <v>205</v>
      </c>
      <c r="C271" s="280"/>
      <c r="D271" s="261" t="n">
        <f aca="false">D272</f>
        <v>420</v>
      </c>
      <c r="H271" s="259"/>
    </row>
    <row r="272" s="284" customFormat="true" ht="12.75" hidden="false" customHeight="false" outlineLevel="0" collapsed="false">
      <c r="A272" s="262" t="s">
        <v>112</v>
      </c>
      <c r="B272" s="260" t="s">
        <v>205</v>
      </c>
      <c r="C272" s="260" t="s">
        <v>113</v>
      </c>
      <c r="D272" s="261" t="n">
        <f aca="false">D273</f>
        <v>420</v>
      </c>
      <c r="H272" s="285"/>
    </row>
    <row r="273" s="284" customFormat="true" ht="12.75" hidden="false" customHeight="false" outlineLevel="0" collapsed="false">
      <c r="A273" s="262" t="s">
        <v>114</v>
      </c>
      <c r="B273" s="260" t="s">
        <v>205</v>
      </c>
      <c r="C273" s="260" t="s">
        <v>115</v>
      </c>
      <c r="D273" s="261" t="n">
        <f aca="false">20+400</f>
        <v>420</v>
      </c>
      <c r="H273" s="285"/>
    </row>
    <row r="274" s="258" customFormat="true" ht="12.75" hidden="false" customHeight="false" outlineLevel="0" collapsed="false">
      <c r="A274" s="327" t="s">
        <v>206</v>
      </c>
      <c r="B274" s="328" t="s">
        <v>710</v>
      </c>
      <c r="C274" s="260"/>
      <c r="D274" s="261" t="n">
        <f aca="false">D275</f>
        <v>70</v>
      </c>
      <c r="H274" s="259"/>
    </row>
    <row r="275" s="284" customFormat="true" ht="25.5" hidden="false" customHeight="false" outlineLevel="0" collapsed="false">
      <c r="A275" s="294" t="s">
        <v>208</v>
      </c>
      <c r="B275" s="280" t="s">
        <v>209</v>
      </c>
      <c r="C275" s="260"/>
      <c r="D275" s="261" t="n">
        <f aca="false">D276</f>
        <v>70</v>
      </c>
      <c r="H275" s="285"/>
    </row>
    <row r="276" s="284" customFormat="true" ht="12.75" hidden="false" customHeight="false" outlineLevel="0" collapsed="false">
      <c r="A276" s="16" t="s">
        <v>112</v>
      </c>
      <c r="B276" s="280" t="s">
        <v>209</v>
      </c>
      <c r="C276" s="260" t="s">
        <v>113</v>
      </c>
      <c r="D276" s="261" t="n">
        <f aca="false">D277</f>
        <v>70</v>
      </c>
      <c r="H276" s="285"/>
    </row>
    <row r="277" s="258" customFormat="true" ht="27.75" hidden="false" customHeight="true" outlineLevel="0" collapsed="false">
      <c r="A277" s="16" t="s">
        <v>114</v>
      </c>
      <c r="B277" s="280" t="s">
        <v>209</v>
      </c>
      <c r="C277" s="260" t="s">
        <v>115</v>
      </c>
      <c r="D277" s="261" t="n">
        <v>70</v>
      </c>
      <c r="H277" s="259"/>
    </row>
    <row r="278" s="284" customFormat="true" ht="12.75" hidden="false" customHeight="false" outlineLevel="0" collapsed="false">
      <c r="A278" s="327" t="s">
        <v>214</v>
      </c>
      <c r="B278" s="328" t="s">
        <v>215</v>
      </c>
      <c r="C278" s="260"/>
      <c r="D278" s="261" t="n">
        <f aca="false">D279+D284+D287</f>
        <v>1907.5</v>
      </c>
      <c r="H278" s="285"/>
    </row>
    <row r="279" s="284" customFormat="true" ht="12.75" hidden="false" customHeight="false" outlineLevel="0" collapsed="false">
      <c r="A279" s="294" t="s">
        <v>216</v>
      </c>
      <c r="B279" s="280" t="s">
        <v>217</v>
      </c>
      <c r="C279" s="260"/>
      <c r="D279" s="261" t="n">
        <f aca="false">D280+D282</f>
        <v>1123</v>
      </c>
      <c r="H279" s="285"/>
    </row>
    <row r="280" s="284" customFormat="true" ht="25.5" hidden="false" customHeight="false" outlineLevel="0" collapsed="false">
      <c r="A280" s="16" t="s">
        <v>102</v>
      </c>
      <c r="B280" s="280" t="s">
        <v>217</v>
      </c>
      <c r="C280" s="329" t="s">
        <v>103</v>
      </c>
      <c r="D280" s="261" t="n">
        <f aca="false">D281</f>
        <v>40</v>
      </c>
      <c r="H280" s="285"/>
      <c r="J280" s="297"/>
    </row>
    <row r="281" s="284" customFormat="true" ht="12.75" hidden="false" customHeight="false" outlineLevel="0" collapsed="false">
      <c r="A281" s="16" t="s">
        <v>105</v>
      </c>
      <c r="B281" s="280" t="s">
        <v>217</v>
      </c>
      <c r="C281" s="329" t="s">
        <v>106</v>
      </c>
      <c r="D281" s="261" t="n">
        <v>40</v>
      </c>
      <c r="H281" s="285"/>
      <c r="J281" s="297"/>
    </row>
    <row r="282" s="258" customFormat="true" ht="12.75" hidden="false" customHeight="false" outlineLevel="0" collapsed="false">
      <c r="A282" s="16" t="s">
        <v>112</v>
      </c>
      <c r="B282" s="280" t="s">
        <v>217</v>
      </c>
      <c r="C282" s="329" t="s">
        <v>113</v>
      </c>
      <c r="D282" s="261" t="n">
        <f aca="false">D283</f>
        <v>1083</v>
      </c>
      <c r="H282" s="259"/>
      <c r="J282" s="330"/>
    </row>
    <row r="283" customFormat="false" ht="15.75" hidden="false" customHeight="false" outlineLevel="0" collapsed="false">
      <c r="A283" s="16" t="s">
        <v>114</v>
      </c>
      <c r="B283" s="280" t="s">
        <v>217</v>
      </c>
      <c r="C283" s="329" t="s">
        <v>115</v>
      </c>
      <c r="D283" s="261" t="n">
        <v>1083</v>
      </c>
      <c r="J283" s="200"/>
    </row>
    <row r="284" customFormat="false" ht="15.75" hidden="false" customHeight="false" outlineLevel="0" collapsed="false">
      <c r="A284" s="294" t="s">
        <v>218</v>
      </c>
      <c r="B284" s="280" t="s">
        <v>219</v>
      </c>
      <c r="C284" s="329"/>
      <c r="D284" s="261" t="n">
        <f aca="false">D285</f>
        <v>600</v>
      </c>
      <c r="J284" s="200"/>
    </row>
    <row r="285" s="284" customFormat="true" ht="12.75" hidden="false" customHeight="false" outlineLevel="0" collapsed="false">
      <c r="A285" s="16" t="s">
        <v>112</v>
      </c>
      <c r="B285" s="280" t="s">
        <v>219</v>
      </c>
      <c r="C285" s="329" t="s">
        <v>113</v>
      </c>
      <c r="D285" s="261" t="n">
        <f aca="false">D286</f>
        <v>600</v>
      </c>
      <c r="H285" s="285"/>
    </row>
    <row r="286" s="284" customFormat="true" ht="12.75" hidden="false" customHeight="false" outlineLevel="0" collapsed="false">
      <c r="A286" s="16" t="s">
        <v>114</v>
      </c>
      <c r="B286" s="280" t="s">
        <v>219</v>
      </c>
      <c r="C286" s="329" t="s">
        <v>115</v>
      </c>
      <c r="D286" s="261" t="n">
        <v>600</v>
      </c>
      <c r="H286" s="285"/>
    </row>
    <row r="287" s="284" customFormat="true" ht="18" hidden="false" customHeight="true" outlineLevel="0" collapsed="false">
      <c r="A287" s="294" t="s">
        <v>220</v>
      </c>
      <c r="B287" s="280" t="s">
        <v>221</v>
      </c>
      <c r="C287" s="329"/>
      <c r="D287" s="261" t="n">
        <f aca="false">D288</f>
        <v>184.5</v>
      </c>
      <c r="H287" s="285"/>
    </row>
    <row r="288" s="93" customFormat="true" ht="15.75" hidden="false" customHeight="false" outlineLevel="0" collapsed="false">
      <c r="A288" s="291" t="s">
        <v>139</v>
      </c>
      <c r="B288" s="280" t="s">
        <v>221</v>
      </c>
      <c r="C288" s="329" t="s">
        <v>140</v>
      </c>
      <c r="D288" s="261" t="n">
        <f aca="false">D289</f>
        <v>184.5</v>
      </c>
      <c r="H288" s="91"/>
      <c r="J288" s="331"/>
    </row>
    <row r="289" customFormat="false" ht="15.75" hidden="false" customHeight="false" outlineLevel="0" collapsed="false">
      <c r="A289" s="263" t="s">
        <v>141</v>
      </c>
      <c r="B289" s="280" t="s">
        <v>221</v>
      </c>
      <c r="C289" s="329" t="s">
        <v>142</v>
      </c>
      <c r="D289" s="261" t="n">
        <f aca="false">40+144.5</f>
        <v>184.5</v>
      </c>
      <c r="J289" s="200"/>
    </row>
    <row r="290" customFormat="false" ht="15.75" hidden="false" customHeight="false" outlineLevel="0" collapsed="false">
      <c r="A290" s="309" t="s">
        <v>711</v>
      </c>
      <c r="B290" s="298" t="s">
        <v>211</v>
      </c>
      <c r="C290" s="298"/>
      <c r="D290" s="292" t="n">
        <f aca="false">D291</f>
        <v>300</v>
      </c>
      <c r="J290" s="200"/>
    </row>
    <row r="291" customFormat="false" ht="15.75" hidden="false" customHeight="false" outlineLevel="0" collapsed="false">
      <c r="A291" s="332" t="s">
        <v>212</v>
      </c>
      <c r="B291" s="260" t="s">
        <v>213</v>
      </c>
      <c r="C291" s="260"/>
      <c r="D291" s="261" t="n">
        <f aca="false">SUM(D292)</f>
        <v>300</v>
      </c>
      <c r="J291" s="200"/>
    </row>
    <row r="292" customFormat="false" ht="15.75" hidden="false" customHeight="false" outlineLevel="0" collapsed="false">
      <c r="A292" s="262" t="s">
        <v>112</v>
      </c>
      <c r="B292" s="260" t="s">
        <v>213</v>
      </c>
      <c r="C292" s="260" t="s">
        <v>113</v>
      </c>
      <c r="D292" s="261" t="n">
        <f aca="false">D293</f>
        <v>300</v>
      </c>
      <c r="J292" s="200"/>
    </row>
    <row r="293" customFormat="false" ht="15.75" hidden="false" customHeight="false" outlineLevel="0" collapsed="false">
      <c r="A293" s="262" t="s">
        <v>114</v>
      </c>
      <c r="B293" s="260" t="s">
        <v>213</v>
      </c>
      <c r="C293" s="260" t="s">
        <v>115</v>
      </c>
      <c r="D293" s="261" t="n">
        <v>300</v>
      </c>
      <c r="J293" s="200"/>
    </row>
    <row r="294" customFormat="false" ht="25.5" hidden="false" customHeight="true" outlineLevel="0" collapsed="false">
      <c r="A294" s="319" t="s">
        <v>712</v>
      </c>
      <c r="B294" s="256" t="s">
        <v>608</v>
      </c>
      <c r="C294" s="323"/>
      <c r="D294" s="257" t="n">
        <f aca="false">D295+D301+D304+D307+D298</f>
        <v>30568.18</v>
      </c>
      <c r="J294" s="200"/>
    </row>
    <row r="295" customFormat="false" ht="15.75" hidden="false" customHeight="false" outlineLevel="0" collapsed="false">
      <c r="A295" s="263" t="s">
        <v>298</v>
      </c>
      <c r="B295" s="260" t="s">
        <v>661</v>
      </c>
      <c r="C295" s="260"/>
      <c r="D295" s="261" t="n">
        <f aca="false">D296</f>
        <v>798.434</v>
      </c>
      <c r="J295" s="200"/>
    </row>
    <row r="296" customFormat="false" ht="15.75" hidden="false" customHeight="false" outlineLevel="0" collapsed="false">
      <c r="A296" s="262" t="s">
        <v>112</v>
      </c>
      <c r="B296" s="260" t="s">
        <v>661</v>
      </c>
      <c r="C296" s="260" t="s">
        <v>113</v>
      </c>
      <c r="D296" s="261" t="n">
        <f aca="false">D297</f>
        <v>798.434</v>
      </c>
      <c r="J296" s="200"/>
    </row>
    <row r="297" customFormat="false" ht="15.75" hidden="false" customHeight="false" outlineLevel="0" collapsed="false">
      <c r="A297" s="262" t="s">
        <v>114</v>
      </c>
      <c r="B297" s="260" t="s">
        <v>661</v>
      </c>
      <c r="C297" s="260" t="s">
        <v>115</v>
      </c>
      <c r="D297" s="261" t="n">
        <v>798.434</v>
      </c>
      <c r="J297" s="200"/>
    </row>
    <row r="298" customFormat="false" ht="25.5" hidden="false" customHeight="false" outlineLevel="0" collapsed="false">
      <c r="A298" s="263" t="s">
        <v>681</v>
      </c>
      <c r="B298" s="260" t="s">
        <v>682</v>
      </c>
      <c r="C298" s="260"/>
      <c r="D298" s="261" t="n">
        <f aca="false">D299</f>
        <v>70.2</v>
      </c>
      <c r="J298" s="200"/>
    </row>
    <row r="299" s="258" customFormat="true" ht="12.75" hidden="false" customHeight="false" outlineLevel="0" collapsed="false">
      <c r="A299" s="262" t="s">
        <v>112</v>
      </c>
      <c r="B299" s="260" t="s">
        <v>682</v>
      </c>
      <c r="C299" s="260" t="s">
        <v>113</v>
      </c>
      <c r="D299" s="261" t="n">
        <f aca="false">D300</f>
        <v>70.2</v>
      </c>
      <c r="H299" s="259"/>
      <c r="J299" s="330"/>
    </row>
    <row r="300" s="258" customFormat="true" ht="12.75" hidden="false" customHeight="false" outlineLevel="0" collapsed="false">
      <c r="A300" s="262" t="s">
        <v>114</v>
      </c>
      <c r="B300" s="260" t="s">
        <v>682</v>
      </c>
      <c r="C300" s="260" t="s">
        <v>115</v>
      </c>
      <c r="D300" s="261" t="n">
        <v>70.2</v>
      </c>
      <c r="H300" s="259"/>
      <c r="J300" s="330"/>
    </row>
    <row r="301" s="258" customFormat="true" ht="25.5" hidden="false" customHeight="false" outlineLevel="0" collapsed="false">
      <c r="A301" s="263" t="s">
        <v>713</v>
      </c>
      <c r="B301" s="260" t="s">
        <v>663</v>
      </c>
      <c r="C301" s="260"/>
      <c r="D301" s="261" t="n">
        <f aca="false">D302</f>
        <v>0</v>
      </c>
      <c r="H301" s="259"/>
      <c r="J301" s="330"/>
    </row>
    <row r="302" s="258" customFormat="true" ht="12.75" hidden="false" customHeight="false" outlineLevel="0" collapsed="false">
      <c r="A302" s="262" t="s">
        <v>112</v>
      </c>
      <c r="B302" s="260" t="s">
        <v>663</v>
      </c>
      <c r="C302" s="260" t="s">
        <v>113</v>
      </c>
      <c r="D302" s="261" t="n">
        <f aca="false">D303</f>
        <v>0</v>
      </c>
      <c r="H302" s="259"/>
      <c r="J302" s="330"/>
    </row>
    <row r="303" s="258" customFormat="true" ht="12.75" hidden="false" customHeight="false" outlineLevel="0" collapsed="false">
      <c r="A303" s="262" t="s">
        <v>114</v>
      </c>
      <c r="B303" s="260" t="s">
        <v>663</v>
      </c>
      <c r="C303" s="260" t="s">
        <v>115</v>
      </c>
      <c r="D303" s="261" t="n">
        <v>0</v>
      </c>
      <c r="H303" s="259"/>
      <c r="J303" s="330"/>
    </row>
    <row r="304" customFormat="false" ht="15.75" hidden="false" customHeight="false" outlineLevel="0" collapsed="false">
      <c r="A304" s="263" t="s">
        <v>609</v>
      </c>
      <c r="B304" s="260" t="s">
        <v>610</v>
      </c>
      <c r="C304" s="260"/>
      <c r="D304" s="261" t="n">
        <f aca="false">D305</f>
        <v>27493.546</v>
      </c>
      <c r="J304" s="200"/>
    </row>
    <row r="305" s="258" customFormat="true" ht="12.75" hidden="false" customHeight="false" outlineLevel="0" collapsed="false">
      <c r="A305" s="262" t="s">
        <v>112</v>
      </c>
      <c r="B305" s="260" t="s">
        <v>610</v>
      </c>
      <c r="C305" s="260" t="s">
        <v>113</v>
      </c>
      <c r="D305" s="261" t="n">
        <f aca="false">D306</f>
        <v>27493.546</v>
      </c>
      <c r="H305" s="259"/>
      <c r="J305" s="330"/>
    </row>
    <row r="306" s="258" customFormat="true" ht="12.75" hidden="false" customHeight="false" outlineLevel="0" collapsed="false">
      <c r="A306" s="262" t="s">
        <v>114</v>
      </c>
      <c r="B306" s="260" t="s">
        <v>610</v>
      </c>
      <c r="C306" s="260" t="s">
        <v>115</v>
      </c>
      <c r="D306" s="261" t="n">
        <v>27493.546</v>
      </c>
      <c r="H306" s="259"/>
      <c r="J306" s="330"/>
    </row>
    <row r="307" s="258" customFormat="true" ht="25.5" hidden="false" customHeight="false" outlineLevel="0" collapsed="false">
      <c r="A307" s="263" t="s">
        <v>664</v>
      </c>
      <c r="B307" s="260" t="s">
        <v>665</v>
      </c>
      <c r="C307" s="260"/>
      <c r="D307" s="261" t="n">
        <f aca="false">D308</f>
        <v>2206</v>
      </c>
      <c r="H307" s="259"/>
    </row>
    <row r="308" s="258" customFormat="true" ht="12.75" hidden="false" customHeight="false" outlineLevel="0" collapsed="false">
      <c r="A308" s="262" t="s">
        <v>112</v>
      </c>
      <c r="B308" s="260" t="s">
        <v>665</v>
      </c>
      <c r="C308" s="260" t="s">
        <v>113</v>
      </c>
      <c r="D308" s="261" t="n">
        <f aca="false">D309</f>
        <v>2206</v>
      </c>
      <c r="H308" s="259"/>
    </row>
    <row r="309" s="258" customFormat="true" ht="12.75" hidden="false" customHeight="false" outlineLevel="0" collapsed="false">
      <c r="A309" s="262" t="s">
        <v>114</v>
      </c>
      <c r="B309" s="260" t="s">
        <v>665</v>
      </c>
      <c r="C309" s="260" t="s">
        <v>115</v>
      </c>
      <c r="D309" s="261" t="n">
        <v>2206</v>
      </c>
      <c r="H309" s="259"/>
    </row>
    <row r="310" s="258" customFormat="true" ht="25.5" hidden="false" customHeight="false" outlineLevel="0" collapsed="false">
      <c r="A310" s="310" t="s">
        <v>382</v>
      </c>
      <c r="B310" s="256" t="s">
        <v>353</v>
      </c>
      <c r="C310" s="256"/>
      <c r="D310" s="257" t="n">
        <f aca="false">D311+D320</f>
        <v>38573.859</v>
      </c>
      <c r="H310" s="259"/>
    </row>
    <row r="311" s="258" customFormat="true" ht="12.75" hidden="false" customHeight="false" outlineLevel="0" collapsed="false">
      <c r="A311" s="333" t="s">
        <v>354</v>
      </c>
      <c r="B311" s="298" t="s">
        <v>355</v>
      </c>
      <c r="C311" s="298"/>
      <c r="D311" s="292" t="n">
        <f aca="false">D312+D317</f>
        <v>6204.8</v>
      </c>
      <c r="H311" s="259"/>
    </row>
    <row r="312" s="258" customFormat="true" ht="12.75" hidden="false" customHeight="false" outlineLevel="0" collapsed="false">
      <c r="A312" s="214" t="s">
        <v>537</v>
      </c>
      <c r="B312" s="260" t="s">
        <v>357</v>
      </c>
      <c r="C312" s="260"/>
      <c r="D312" s="261" t="n">
        <f aca="false">D314+D316</f>
        <v>1584.8</v>
      </c>
      <c r="H312" s="259"/>
    </row>
    <row r="313" s="258" customFormat="true" ht="12.75" hidden="false" customHeight="false" outlineLevel="0" collapsed="false">
      <c r="A313" s="262" t="s">
        <v>112</v>
      </c>
      <c r="B313" s="260" t="s">
        <v>357</v>
      </c>
      <c r="C313" s="260" t="s">
        <v>113</v>
      </c>
      <c r="D313" s="261" t="n">
        <f aca="false">D314</f>
        <v>1274.8</v>
      </c>
      <c r="H313" s="259"/>
    </row>
    <row r="314" s="258" customFormat="true" ht="12.75" hidden="false" customHeight="false" outlineLevel="0" collapsed="false">
      <c r="A314" s="262" t="s">
        <v>114</v>
      </c>
      <c r="B314" s="260" t="s">
        <v>357</v>
      </c>
      <c r="C314" s="260" t="s">
        <v>115</v>
      </c>
      <c r="D314" s="261" t="n">
        <v>1274.8</v>
      </c>
      <c r="H314" s="259"/>
    </row>
    <row r="315" s="258" customFormat="true" ht="12.75" hidden="false" customHeight="false" outlineLevel="0" collapsed="false">
      <c r="A315" s="214" t="s">
        <v>238</v>
      </c>
      <c r="B315" s="260" t="s">
        <v>357</v>
      </c>
      <c r="C315" s="260" t="s">
        <v>162</v>
      </c>
      <c r="D315" s="261" t="n">
        <f aca="false">D316</f>
        <v>310</v>
      </c>
      <c r="H315" s="259"/>
    </row>
    <row r="316" s="258" customFormat="true" ht="12.75" hidden="false" customHeight="false" outlineLevel="0" collapsed="false">
      <c r="A316" s="214" t="s">
        <v>239</v>
      </c>
      <c r="B316" s="260" t="s">
        <v>357</v>
      </c>
      <c r="C316" s="260" t="s">
        <v>240</v>
      </c>
      <c r="D316" s="261" t="n">
        <v>310</v>
      </c>
      <c r="H316" s="259"/>
    </row>
    <row r="317" s="334" customFormat="true" ht="12.75" hidden="false" customHeight="false" outlineLevel="0" collapsed="false">
      <c r="A317" s="214" t="s">
        <v>383</v>
      </c>
      <c r="B317" s="260" t="s">
        <v>384</v>
      </c>
      <c r="C317" s="260"/>
      <c r="D317" s="261" t="n">
        <f aca="false">D318</f>
        <v>4620</v>
      </c>
      <c r="H317" s="335"/>
    </row>
    <row r="318" s="336" customFormat="true" ht="12.75" hidden="false" customHeight="false" outlineLevel="0" collapsed="false">
      <c r="A318" s="214" t="s">
        <v>238</v>
      </c>
      <c r="B318" s="260" t="s">
        <v>384</v>
      </c>
      <c r="C318" s="260" t="s">
        <v>162</v>
      </c>
      <c r="D318" s="261" t="n">
        <f aca="false">D319</f>
        <v>4620</v>
      </c>
      <c r="H318" s="337"/>
    </row>
    <row r="319" s="334" customFormat="true" ht="12.75" hidden="false" customHeight="false" outlineLevel="0" collapsed="false">
      <c r="A319" s="214" t="s">
        <v>239</v>
      </c>
      <c r="B319" s="260" t="s">
        <v>384</v>
      </c>
      <c r="C319" s="260" t="s">
        <v>240</v>
      </c>
      <c r="D319" s="261" t="n">
        <v>4620</v>
      </c>
      <c r="H319" s="335"/>
    </row>
    <row r="320" s="334" customFormat="true" ht="12.75" hidden="false" customHeight="false" outlineLevel="0" collapsed="false">
      <c r="A320" s="333" t="s">
        <v>538</v>
      </c>
      <c r="B320" s="298" t="s">
        <v>539</v>
      </c>
      <c r="C320" s="298"/>
      <c r="D320" s="292" t="n">
        <f aca="false">D321+D324+D327+D330+D333+D336+D339+D342+D345+D348+D351+D354</f>
        <v>32369.059</v>
      </c>
      <c r="H320" s="335"/>
    </row>
    <row r="321" s="334" customFormat="true" ht="12.75" hidden="false" customHeight="false" outlineLevel="0" collapsed="false">
      <c r="A321" s="214" t="s">
        <v>294</v>
      </c>
      <c r="B321" s="260" t="s">
        <v>540</v>
      </c>
      <c r="C321" s="260"/>
      <c r="D321" s="261" t="n">
        <f aca="false">D322</f>
        <v>15524.5</v>
      </c>
      <c r="H321" s="335"/>
    </row>
    <row r="322" s="334" customFormat="true" ht="12.75" hidden="false" customHeight="false" outlineLevel="0" collapsed="false">
      <c r="A322" s="214" t="s">
        <v>238</v>
      </c>
      <c r="B322" s="260" t="s">
        <v>540</v>
      </c>
      <c r="C322" s="260" t="s">
        <v>162</v>
      </c>
      <c r="D322" s="261" t="n">
        <f aca="false">D323</f>
        <v>15524.5</v>
      </c>
      <c r="H322" s="335"/>
    </row>
    <row r="323" s="334" customFormat="true" ht="12.75" hidden="false" customHeight="false" outlineLevel="0" collapsed="false">
      <c r="A323" s="214" t="s">
        <v>239</v>
      </c>
      <c r="B323" s="260" t="s">
        <v>540</v>
      </c>
      <c r="C323" s="260" t="s">
        <v>240</v>
      </c>
      <c r="D323" s="261" t="n">
        <v>15524.5</v>
      </c>
      <c r="H323" s="335"/>
    </row>
    <row r="324" s="334" customFormat="true" ht="12.75" hidden="false" customHeight="false" outlineLevel="0" collapsed="false">
      <c r="A324" s="293" t="s">
        <v>328</v>
      </c>
      <c r="B324" s="260" t="s">
        <v>542</v>
      </c>
      <c r="C324" s="260"/>
      <c r="D324" s="261" t="n">
        <f aca="false">D325</f>
        <v>25</v>
      </c>
      <c r="H324" s="335"/>
    </row>
    <row r="325" s="334" customFormat="true" ht="12.75" hidden="false" customHeight="false" outlineLevel="0" collapsed="false">
      <c r="A325" s="214" t="s">
        <v>238</v>
      </c>
      <c r="B325" s="260" t="s">
        <v>542</v>
      </c>
      <c r="C325" s="260" t="s">
        <v>162</v>
      </c>
      <c r="D325" s="261" t="n">
        <f aca="false">D326</f>
        <v>25</v>
      </c>
      <c r="H325" s="335"/>
    </row>
    <row r="326" s="334" customFormat="true" ht="12.75" hidden="false" customHeight="false" outlineLevel="0" collapsed="false">
      <c r="A326" s="214" t="s">
        <v>239</v>
      </c>
      <c r="B326" s="260" t="s">
        <v>542</v>
      </c>
      <c r="C326" s="260" t="s">
        <v>240</v>
      </c>
      <c r="D326" s="261" t="n">
        <v>25</v>
      </c>
      <c r="H326" s="335"/>
    </row>
    <row r="327" s="334" customFormat="true" ht="12.75" hidden="false" customHeight="false" outlineLevel="0" collapsed="false">
      <c r="A327" s="214" t="s">
        <v>296</v>
      </c>
      <c r="B327" s="260" t="s">
        <v>543</v>
      </c>
      <c r="C327" s="260"/>
      <c r="D327" s="261" t="n">
        <f aca="false">D328</f>
        <v>100</v>
      </c>
      <c r="H327" s="335"/>
    </row>
    <row r="328" s="334" customFormat="true" ht="12.75" hidden="false" customHeight="false" outlineLevel="0" collapsed="false">
      <c r="A328" s="214" t="s">
        <v>238</v>
      </c>
      <c r="B328" s="260" t="s">
        <v>543</v>
      </c>
      <c r="C328" s="260" t="s">
        <v>162</v>
      </c>
      <c r="D328" s="261" t="n">
        <f aca="false">D329</f>
        <v>100</v>
      </c>
      <c r="H328" s="335"/>
    </row>
    <row r="329" s="334" customFormat="true" ht="12.75" hidden="false" customHeight="false" outlineLevel="0" collapsed="false">
      <c r="A329" s="214" t="s">
        <v>239</v>
      </c>
      <c r="B329" s="260" t="s">
        <v>543</v>
      </c>
      <c r="C329" s="260" t="s">
        <v>240</v>
      </c>
      <c r="D329" s="261" t="n">
        <v>100</v>
      </c>
      <c r="H329" s="335"/>
    </row>
    <row r="330" s="258" customFormat="true" ht="12.75" hidden="false" customHeight="false" outlineLevel="0" collapsed="false">
      <c r="A330" s="214" t="s">
        <v>298</v>
      </c>
      <c r="B330" s="260" t="s">
        <v>544</v>
      </c>
      <c r="C330" s="260"/>
      <c r="D330" s="261" t="n">
        <f aca="false">D331</f>
        <v>1500</v>
      </c>
      <c r="H330" s="259"/>
    </row>
    <row r="331" s="258" customFormat="true" ht="12.75" hidden="false" customHeight="false" outlineLevel="0" collapsed="false">
      <c r="A331" s="214" t="s">
        <v>238</v>
      </c>
      <c r="B331" s="260" t="s">
        <v>544</v>
      </c>
      <c r="C331" s="260" t="s">
        <v>162</v>
      </c>
      <c r="D331" s="261" t="n">
        <f aca="false">D332</f>
        <v>1500</v>
      </c>
      <c r="H331" s="259"/>
    </row>
    <row r="332" s="258" customFormat="true" ht="12.75" hidden="false" customHeight="false" outlineLevel="0" collapsed="false">
      <c r="A332" s="214" t="s">
        <v>239</v>
      </c>
      <c r="B332" s="260" t="s">
        <v>544</v>
      </c>
      <c r="C332" s="260" t="s">
        <v>240</v>
      </c>
      <c r="D332" s="261" t="n">
        <f aca="false">100+1400</f>
        <v>1500</v>
      </c>
      <c r="H332" s="259"/>
    </row>
    <row r="333" s="258" customFormat="true" ht="12.75" hidden="false" customHeight="false" outlineLevel="0" collapsed="false">
      <c r="A333" s="214" t="s">
        <v>302</v>
      </c>
      <c r="B333" s="260" t="s">
        <v>545</v>
      </c>
      <c r="C333" s="260"/>
      <c r="D333" s="261" t="n">
        <f aca="false">D334</f>
        <v>3.5</v>
      </c>
      <c r="H333" s="259"/>
    </row>
    <row r="334" s="258" customFormat="true" ht="12.75" hidden="false" customHeight="false" outlineLevel="0" collapsed="false">
      <c r="A334" s="214" t="s">
        <v>238</v>
      </c>
      <c r="B334" s="260" t="s">
        <v>545</v>
      </c>
      <c r="C334" s="260" t="s">
        <v>546</v>
      </c>
      <c r="D334" s="261" t="n">
        <f aca="false">D335</f>
        <v>3.5</v>
      </c>
      <c r="H334" s="259"/>
    </row>
    <row r="335" s="258" customFormat="true" ht="12.75" hidden="false" customHeight="false" outlineLevel="0" collapsed="false">
      <c r="A335" s="214" t="s">
        <v>239</v>
      </c>
      <c r="B335" s="260" t="s">
        <v>545</v>
      </c>
      <c r="C335" s="260" t="s">
        <v>240</v>
      </c>
      <c r="D335" s="261" t="n">
        <v>3.5</v>
      </c>
      <c r="H335" s="259"/>
    </row>
    <row r="336" s="258" customFormat="true" ht="12.75" hidden="false" customHeight="false" outlineLevel="0" collapsed="false">
      <c r="A336" s="214" t="s">
        <v>304</v>
      </c>
      <c r="B336" s="260" t="s">
        <v>547</v>
      </c>
      <c r="C336" s="260"/>
      <c r="D336" s="261" t="n">
        <f aca="false">D337</f>
        <v>235</v>
      </c>
      <c r="H336" s="259"/>
    </row>
    <row r="337" s="258" customFormat="true" ht="12.75" hidden="false" customHeight="false" outlineLevel="0" collapsed="false">
      <c r="A337" s="214" t="s">
        <v>238</v>
      </c>
      <c r="B337" s="260" t="s">
        <v>547</v>
      </c>
      <c r="C337" s="260" t="s">
        <v>546</v>
      </c>
      <c r="D337" s="261" t="n">
        <f aca="false">D338</f>
        <v>235</v>
      </c>
      <c r="H337" s="259"/>
    </row>
    <row r="338" s="258" customFormat="true" ht="27.75" hidden="false" customHeight="true" outlineLevel="0" collapsed="false">
      <c r="A338" s="214" t="s">
        <v>239</v>
      </c>
      <c r="B338" s="260" t="s">
        <v>547</v>
      </c>
      <c r="C338" s="260" t="s">
        <v>240</v>
      </c>
      <c r="D338" s="261" t="n">
        <v>235</v>
      </c>
      <c r="H338" s="259"/>
    </row>
    <row r="339" s="258" customFormat="true" ht="12.75" hidden="false" customHeight="false" outlineLevel="0" collapsed="false">
      <c r="A339" s="214" t="s">
        <v>378</v>
      </c>
      <c r="B339" s="260" t="s">
        <v>548</v>
      </c>
      <c r="C339" s="260"/>
      <c r="D339" s="261" t="n">
        <f aca="false">D340</f>
        <v>1463.3</v>
      </c>
      <c r="H339" s="259"/>
    </row>
    <row r="340" s="258" customFormat="true" ht="12.75" hidden="false" customHeight="false" outlineLevel="0" collapsed="false">
      <c r="A340" s="214" t="s">
        <v>238</v>
      </c>
      <c r="B340" s="260" t="s">
        <v>548</v>
      </c>
      <c r="C340" s="260" t="s">
        <v>546</v>
      </c>
      <c r="D340" s="261" t="n">
        <f aca="false">D341</f>
        <v>1463.3</v>
      </c>
      <c r="H340" s="259"/>
    </row>
    <row r="341" s="258" customFormat="true" ht="12.75" hidden="false" customHeight="false" outlineLevel="0" collapsed="false">
      <c r="A341" s="214" t="s">
        <v>239</v>
      </c>
      <c r="B341" s="260" t="s">
        <v>548</v>
      </c>
      <c r="C341" s="260" t="s">
        <v>240</v>
      </c>
      <c r="D341" s="261" t="n">
        <f aca="false">300+663.3+300+200</f>
        <v>1463.3</v>
      </c>
      <c r="H341" s="259"/>
    </row>
    <row r="342" s="258" customFormat="true" ht="12.75" hidden="false" customHeight="false" outlineLevel="0" collapsed="false">
      <c r="A342" s="214" t="s">
        <v>549</v>
      </c>
      <c r="B342" s="260" t="s">
        <v>550</v>
      </c>
      <c r="C342" s="260"/>
      <c r="D342" s="261" t="n">
        <f aca="false">D343</f>
        <v>900</v>
      </c>
      <c r="H342" s="259"/>
    </row>
    <row r="343" s="258" customFormat="true" ht="12.75" hidden="false" customHeight="false" outlineLevel="0" collapsed="false">
      <c r="A343" s="214" t="s">
        <v>238</v>
      </c>
      <c r="B343" s="260" t="s">
        <v>550</v>
      </c>
      <c r="C343" s="260" t="s">
        <v>546</v>
      </c>
      <c r="D343" s="261" t="n">
        <f aca="false">D344</f>
        <v>900</v>
      </c>
      <c r="H343" s="259"/>
    </row>
    <row r="344" s="258" customFormat="true" ht="12.75" hidden="false" customHeight="false" outlineLevel="0" collapsed="false">
      <c r="A344" s="214" t="s">
        <v>239</v>
      </c>
      <c r="B344" s="260" t="s">
        <v>550</v>
      </c>
      <c r="C344" s="260" t="s">
        <v>240</v>
      </c>
      <c r="D344" s="261" t="n">
        <v>900</v>
      </c>
      <c r="H344" s="259"/>
    </row>
    <row r="345" s="258" customFormat="true" ht="25.5" hidden="false" customHeight="false" outlineLevel="0" collapsed="false">
      <c r="A345" s="214" t="s">
        <v>551</v>
      </c>
      <c r="B345" s="265" t="s">
        <v>552</v>
      </c>
      <c r="C345" s="260"/>
      <c r="D345" s="261" t="n">
        <f aca="false">D346</f>
        <v>5258.6</v>
      </c>
      <c r="H345" s="259"/>
    </row>
    <row r="346" s="258" customFormat="true" ht="12.75" hidden="false" customHeight="false" outlineLevel="0" collapsed="false">
      <c r="A346" s="214" t="s">
        <v>238</v>
      </c>
      <c r="B346" s="265" t="s">
        <v>552</v>
      </c>
      <c r="C346" s="260" t="s">
        <v>162</v>
      </c>
      <c r="D346" s="261" t="n">
        <f aca="false">D347</f>
        <v>5258.6</v>
      </c>
      <c r="H346" s="259"/>
    </row>
    <row r="347" s="258" customFormat="true" ht="12.75" hidden="false" customHeight="false" outlineLevel="0" collapsed="false">
      <c r="A347" s="214" t="s">
        <v>239</v>
      </c>
      <c r="B347" s="265" t="s">
        <v>552</v>
      </c>
      <c r="C347" s="260" t="s">
        <v>240</v>
      </c>
      <c r="D347" s="261" t="n">
        <v>5258.6</v>
      </c>
      <c r="H347" s="259"/>
    </row>
    <row r="348" s="258" customFormat="true" ht="12.75" hidden="false" customHeight="false" outlineLevel="0" collapsed="false">
      <c r="A348" s="214" t="s">
        <v>383</v>
      </c>
      <c r="B348" s="260" t="s">
        <v>553</v>
      </c>
      <c r="C348" s="260"/>
      <c r="D348" s="261" t="n">
        <f aca="false">D349</f>
        <v>6209.159</v>
      </c>
      <c r="H348" s="259"/>
    </row>
    <row r="349" s="258" customFormat="true" ht="12.75" hidden="false" customHeight="false" outlineLevel="0" collapsed="false">
      <c r="A349" s="214" t="s">
        <v>238</v>
      </c>
      <c r="B349" s="260" t="s">
        <v>553</v>
      </c>
      <c r="C349" s="260" t="s">
        <v>162</v>
      </c>
      <c r="D349" s="261" t="n">
        <f aca="false">D350</f>
        <v>6209.159</v>
      </c>
      <c r="H349" s="259"/>
    </row>
    <row r="350" s="258" customFormat="true" ht="12.75" hidden="false" customHeight="false" outlineLevel="0" collapsed="false">
      <c r="A350" s="214" t="s">
        <v>239</v>
      </c>
      <c r="B350" s="260" t="s">
        <v>553</v>
      </c>
      <c r="C350" s="260" t="s">
        <v>240</v>
      </c>
      <c r="D350" s="261" t="n">
        <v>6209.159</v>
      </c>
      <c r="H350" s="259"/>
    </row>
    <row r="351" s="258" customFormat="true" ht="25.5" hidden="false" customHeight="false" outlineLevel="0" collapsed="false">
      <c r="A351" s="338" t="s">
        <v>554</v>
      </c>
      <c r="B351" s="339" t="s">
        <v>555</v>
      </c>
      <c r="C351" s="339"/>
      <c r="D351" s="340" t="n">
        <f aca="false">D352</f>
        <v>50</v>
      </c>
      <c r="H351" s="259"/>
    </row>
    <row r="352" s="258" customFormat="true" ht="12.75" hidden="false" customHeight="false" outlineLevel="0" collapsed="false">
      <c r="A352" s="214" t="s">
        <v>238</v>
      </c>
      <c r="B352" s="260" t="s">
        <v>555</v>
      </c>
      <c r="C352" s="260" t="s">
        <v>546</v>
      </c>
      <c r="D352" s="261" t="n">
        <f aca="false">D353</f>
        <v>50</v>
      </c>
      <c r="H352" s="259"/>
    </row>
    <row r="353" s="258" customFormat="true" ht="12.75" hidden="false" customHeight="false" outlineLevel="0" collapsed="false">
      <c r="A353" s="214" t="s">
        <v>239</v>
      </c>
      <c r="B353" s="260" t="s">
        <v>555</v>
      </c>
      <c r="C353" s="260" t="s">
        <v>240</v>
      </c>
      <c r="D353" s="261" t="n">
        <v>50</v>
      </c>
      <c r="H353" s="259"/>
    </row>
    <row r="354" s="258" customFormat="true" ht="12.75" hidden="false" customHeight="false" outlineLevel="0" collapsed="false">
      <c r="A354" s="341" t="s">
        <v>556</v>
      </c>
      <c r="B354" s="260" t="s">
        <v>557</v>
      </c>
      <c r="C354" s="260"/>
      <c r="D354" s="261" t="n">
        <f aca="false">D355</f>
        <v>1100</v>
      </c>
      <c r="H354" s="259"/>
    </row>
    <row r="355" s="258" customFormat="true" ht="12.75" hidden="false" customHeight="false" outlineLevel="0" collapsed="false">
      <c r="A355" s="214" t="s">
        <v>238</v>
      </c>
      <c r="B355" s="260" t="s">
        <v>557</v>
      </c>
      <c r="C355" s="260" t="s">
        <v>546</v>
      </c>
      <c r="D355" s="261" t="n">
        <f aca="false">D356</f>
        <v>1100</v>
      </c>
      <c r="H355" s="259"/>
    </row>
    <row r="356" s="258" customFormat="true" ht="12.75" hidden="false" customHeight="false" outlineLevel="0" collapsed="false">
      <c r="A356" s="214" t="s">
        <v>239</v>
      </c>
      <c r="B356" s="260" t="s">
        <v>557</v>
      </c>
      <c r="C356" s="260" t="s">
        <v>240</v>
      </c>
      <c r="D356" s="261" t="n">
        <v>1100</v>
      </c>
      <c r="H356" s="259"/>
    </row>
    <row r="357" s="258" customFormat="true" ht="25.5" hidden="false" customHeight="false" outlineLevel="0" collapsed="false">
      <c r="A357" s="304" t="s">
        <v>118</v>
      </c>
      <c r="B357" s="256" t="s">
        <v>119</v>
      </c>
      <c r="C357" s="256"/>
      <c r="D357" s="257" t="n">
        <f aca="false">D358+D365+D368</f>
        <v>841.8</v>
      </c>
      <c r="H357" s="259"/>
    </row>
    <row r="358" s="258" customFormat="true" ht="12.75" hidden="false" customHeight="false" outlineLevel="0" collapsed="false">
      <c r="A358" s="263" t="s">
        <v>236</v>
      </c>
      <c r="B358" s="260" t="s">
        <v>237</v>
      </c>
      <c r="C358" s="342"/>
      <c r="D358" s="261" t="n">
        <f aca="false">D359+D361+D363</f>
        <v>510</v>
      </c>
      <c r="H358" s="259"/>
    </row>
    <row r="359" s="258" customFormat="true" ht="12.75" hidden="false" customHeight="false" outlineLevel="0" collapsed="false">
      <c r="A359" s="262" t="s">
        <v>112</v>
      </c>
      <c r="B359" s="260" t="s">
        <v>237</v>
      </c>
      <c r="C359" s="260" t="s">
        <v>113</v>
      </c>
      <c r="D359" s="261" t="n">
        <f aca="false">D360</f>
        <v>200</v>
      </c>
      <c r="H359" s="259"/>
    </row>
    <row r="360" s="258" customFormat="true" ht="12.75" hidden="false" customHeight="false" outlineLevel="0" collapsed="false">
      <c r="A360" s="262" t="s">
        <v>114</v>
      </c>
      <c r="B360" s="260" t="s">
        <v>237</v>
      </c>
      <c r="C360" s="260" t="s">
        <v>115</v>
      </c>
      <c r="D360" s="261" t="n">
        <v>200</v>
      </c>
      <c r="H360" s="259"/>
    </row>
    <row r="361" s="258" customFormat="true" ht="12.75" hidden="false" customHeight="false" outlineLevel="0" collapsed="false">
      <c r="A361" s="25" t="s">
        <v>238</v>
      </c>
      <c r="B361" s="260" t="s">
        <v>237</v>
      </c>
      <c r="C361" s="260" t="s">
        <v>162</v>
      </c>
      <c r="D361" s="261" t="n">
        <f aca="false">D362</f>
        <v>10</v>
      </c>
      <c r="H361" s="259"/>
    </row>
    <row r="362" s="258" customFormat="true" ht="12.75" hidden="false" customHeight="false" outlineLevel="0" collapsed="false">
      <c r="A362" s="25" t="s">
        <v>239</v>
      </c>
      <c r="B362" s="260" t="s">
        <v>237</v>
      </c>
      <c r="C362" s="260" t="s">
        <v>240</v>
      </c>
      <c r="D362" s="261" t="n">
        <v>10</v>
      </c>
      <c r="H362" s="259"/>
    </row>
    <row r="363" s="258" customFormat="true" ht="12.75" hidden="false" customHeight="false" outlineLevel="0" collapsed="false">
      <c r="A363" s="263" t="s">
        <v>180</v>
      </c>
      <c r="B363" s="260" t="s">
        <v>237</v>
      </c>
      <c r="C363" s="260" t="s">
        <v>181</v>
      </c>
      <c r="D363" s="261" t="n">
        <f aca="false">D364</f>
        <v>300</v>
      </c>
      <c r="H363" s="259"/>
    </row>
    <row r="364" s="258" customFormat="true" ht="25.5" hidden="false" customHeight="false" outlineLevel="0" collapsed="false">
      <c r="A364" s="263" t="s">
        <v>227</v>
      </c>
      <c r="B364" s="260" t="s">
        <v>237</v>
      </c>
      <c r="C364" s="260" t="s">
        <v>228</v>
      </c>
      <c r="D364" s="261" t="n">
        <v>300</v>
      </c>
      <c r="H364" s="259"/>
    </row>
    <row r="365" s="258" customFormat="true" ht="12.75" hidden="false" customHeight="false" outlineLevel="0" collapsed="false">
      <c r="A365" s="263" t="s">
        <v>120</v>
      </c>
      <c r="B365" s="260" t="s">
        <v>121</v>
      </c>
      <c r="C365" s="260"/>
      <c r="D365" s="261" t="n">
        <f aca="false">D366</f>
        <v>35</v>
      </c>
      <c r="H365" s="259"/>
    </row>
    <row r="366" s="258" customFormat="true" ht="12.75" hidden="false" customHeight="false" outlineLevel="0" collapsed="false">
      <c r="A366" s="262" t="s">
        <v>112</v>
      </c>
      <c r="B366" s="260" t="s">
        <v>121</v>
      </c>
      <c r="C366" s="260" t="s">
        <v>113</v>
      </c>
      <c r="D366" s="261" t="n">
        <f aca="false">D367</f>
        <v>35</v>
      </c>
      <c r="H366" s="259"/>
    </row>
    <row r="367" s="258" customFormat="true" ht="12.75" hidden="false" customHeight="false" outlineLevel="0" collapsed="false">
      <c r="A367" s="262" t="s">
        <v>114</v>
      </c>
      <c r="B367" s="260" t="s">
        <v>121</v>
      </c>
      <c r="C367" s="260" t="s">
        <v>115</v>
      </c>
      <c r="D367" s="261" t="n">
        <v>35</v>
      </c>
      <c r="H367" s="259"/>
    </row>
    <row r="368" s="258" customFormat="true" ht="12.75" hidden="false" customHeight="false" outlineLevel="0" collapsed="false">
      <c r="A368" s="263" t="s">
        <v>241</v>
      </c>
      <c r="B368" s="260" t="s">
        <v>242</v>
      </c>
      <c r="C368" s="260"/>
      <c r="D368" s="261" t="n">
        <f aca="false">D369</f>
        <v>296.8</v>
      </c>
      <c r="H368" s="259"/>
    </row>
    <row r="369" s="258" customFormat="true" ht="12.75" hidden="false" customHeight="false" outlineLevel="0" collapsed="false">
      <c r="A369" s="263" t="s">
        <v>180</v>
      </c>
      <c r="B369" s="260" t="s">
        <v>242</v>
      </c>
      <c r="C369" s="260" t="s">
        <v>181</v>
      </c>
      <c r="D369" s="261" t="n">
        <f aca="false">D370</f>
        <v>296.8</v>
      </c>
      <c r="H369" s="259"/>
    </row>
    <row r="370" s="258" customFormat="true" ht="25.5" hidden="false" customHeight="false" outlineLevel="0" collapsed="false">
      <c r="A370" s="263" t="s">
        <v>227</v>
      </c>
      <c r="B370" s="260" t="s">
        <v>242</v>
      </c>
      <c r="C370" s="260" t="s">
        <v>228</v>
      </c>
      <c r="D370" s="261" t="n">
        <v>296.8</v>
      </c>
      <c r="H370" s="259"/>
    </row>
    <row r="371" s="258" customFormat="true" ht="12.75" hidden="false" customHeight="false" outlineLevel="0" collapsed="false">
      <c r="A371" s="343" t="s">
        <v>467</v>
      </c>
      <c r="B371" s="256" t="s">
        <v>454</v>
      </c>
      <c r="C371" s="256"/>
      <c r="D371" s="257" t="n">
        <f aca="false">D372+D424+D439</f>
        <v>212241.813</v>
      </c>
      <c r="H371" s="259"/>
    </row>
    <row r="372" s="258" customFormat="true" ht="12.75" hidden="false" customHeight="false" outlineLevel="0" collapsed="false">
      <c r="A372" s="344" t="s">
        <v>487</v>
      </c>
      <c r="B372" s="298" t="s">
        <v>488</v>
      </c>
      <c r="C372" s="260"/>
      <c r="D372" s="292" t="n">
        <f aca="false">D373+D376+D379+D382+D391+D394+D397+D400+D403+D406+D409+D412+D418+D421+D415+D388+D385</f>
        <v>157853.128</v>
      </c>
      <c r="H372" s="259"/>
    </row>
    <row r="373" s="258" customFormat="true" ht="12.75" hidden="false" customHeight="false" outlineLevel="0" collapsed="false">
      <c r="A373" s="345" t="s">
        <v>489</v>
      </c>
      <c r="B373" s="260" t="s">
        <v>490</v>
      </c>
      <c r="C373" s="260"/>
      <c r="D373" s="261" t="n">
        <f aca="false">D374</f>
        <v>112073.4</v>
      </c>
      <c r="H373" s="259"/>
    </row>
    <row r="374" s="258" customFormat="true" ht="12.75" hidden="false" customHeight="false" outlineLevel="0" collapsed="false">
      <c r="A374" s="291" t="s">
        <v>238</v>
      </c>
      <c r="B374" s="260" t="s">
        <v>490</v>
      </c>
      <c r="C374" s="260" t="s">
        <v>162</v>
      </c>
      <c r="D374" s="281" t="n">
        <f aca="false">D375</f>
        <v>112073.4</v>
      </c>
      <c r="H374" s="259"/>
    </row>
    <row r="375" s="258" customFormat="true" ht="12.75" hidden="false" customHeight="false" outlineLevel="0" collapsed="false">
      <c r="A375" s="25" t="s">
        <v>239</v>
      </c>
      <c r="B375" s="260" t="s">
        <v>490</v>
      </c>
      <c r="C375" s="260" t="s">
        <v>240</v>
      </c>
      <c r="D375" s="281" t="n">
        <v>112073.4</v>
      </c>
      <c r="H375" s="259"/>
    </row>
    <row r="376" s="258" customFormat="true" ht="12.75" hidden="false" customHeight="false" outlineLevel="0" collapsed="false">
      <c r="A376" s="290" t="s">
        <v>296</v>
      </c>
      <c r="B376" s="260" t="s">
        <v>491</v>
      </c>
      <c r="C376" s="260"/>
      <c r="D376" s="261" t="n">
        <f aca="false">D377</f>
        <v>723.3</v>
      </c>
      <c r="H376" s="259"/>
    </row>
    <row r="377" s="258" customFormat="true" ht="12.75" hidden="false" customHeight="false" outlineLevel="0" collapsed="false">
      <c r="A377" s="291" t="s">
        <v>238</v>
      </c>
      <c r="B377" s="260" t="s">
        <v>491</v>
      </c>
      <c r="C377" s="260" t="s">
        <v>162</v>
      </c>
      <c r="D377" s="281" t="n">
        <f aca="false">D378</f>
        <v>723.3</v>
      </c>
      <c r="H377" s="259"/>
    </row>
    <row r="378" s="258" customFormat="true" ht="12.75" hidden="false" customHeight="false" outlineLevel="0" collapsed="false">
      <c r="A378" s="25" t="s">
        <v>239</v>
      </c>
      <c r="B378" s="260" t="s">
        <v>491</v>
      </c>
      <c r="C378" s="260" t="s">
        <v>240</v>
      </c>
      <c r="D378" s="281" t="n">
        <f aca="false">310+413.3</f>
        <v>723.3</v>
      </c>
      <c r="H378" s="259"/>
    </row>
    <row r="379" s="258" customFormat="true" ht="12.75" hidden="false" customHeight="false" outlineLevel="0" collapsed="false">
      <c r="A379" s="290" t="s">
        <v>492</v>
      </c>
      <c r="B379" s="260" t="s">
        <v>493</v>
      </c>
      <c r="C379" s="260"/>
      <c r="D379" s="261" t="n">
        <f aca="false">D380</f>
        <v>310.4</v>
      </c>
      <c r="H379" s="259"/>
    </row>
    <row r="380" s="258" customFormat="true" ht="12.75" hidden="false" customHeight="false" outlineLevel="0" collapsed="false">
      <c r="A380" s="291" t="s">
        <v>238</v>
      </c>
      <c r="B380" s="260" t="s">
        <v>493</v>
      </c>
      <c r="C380" s="260" t="s">
        <v>162</v>
      </c>
      <c r="D380" s="281" t="n">
        <f aca="false">D381</f>
        <v>310.4</v>
      </c>
      <c r="H380" s="259"/>
    </row>
    <row r="381" s="258" customFormat="true" ht="12.75" hidden="false" customHeight="false" outlineLevel="0" collapsed="false">
      <c r="A381" s="25" t="s">
        <v>239</v>
      </c>
      <c r="B381" s="260" t="s">
        <v>493</v>
      </c>
      <c r="C381" s="260" t="s">
        <v>240</v>
      </c>
      <c r="D381" s="281" t="n">
        <f aca="false">177.3+133.1</f>
        <v>310.4</v>
      </c>
      <c r="H381" s="259"/>
    </row>
    <row r="382" s="258" customFormat="true" ht="12.75" hidden="false" customHeight="false" outlineLevel="0" collapsed="false">
      <c r="A382" s="293" t="s">
        <v>328</v>
      </c>
      <c r="B382" s="260" t="s">
        <v>494</v>
      </c>
      <c r="C382" s="260"/>
      <c r="D382" s="281" t="n">
        <f aca="false">D383</f>
        <v>2347.6</v>
      </c>
      <c r="H382" s="259"/>
    </row>
    <row r="383" s="258" customFormat="true" ht="12.75" hidden="false" customHeight="false" outlineLevel="0" collapsed="false">
      <c r="A383" s="291" t="s">
        <v>238</v>
      </c>
      <c r="B383" s="260" t="s">
        <v>494</v>
      </c>
      <c r="C383" s="260" t="s">
        <v>162</v>
      </c>
      <c r="D383" s="281" t="n">
        <f aca="false">D384</f>
        <v>2347.6</v>
      </c>
      <c r="H383" s="259"/>
    </row>
    <row r="384" s="258" customFormat="true" ht="12.75" hidden="false" customHeight="false" outlineLevel="0" collapsed="false">
      <c r="A384" s="25" t="s">
        <v>239</v>
      </c>
      <c r="B384" s="260" t="s">
        <v>494</v>
      </c>
      <c r="C384" s="260" t="s">
        <v>240</v>
      </c>
      <c r="D384" s="281" t="n">
        <f aca="false">1670+677.6</f>
        <v>2347.6</v>
      </c>
      <c r="H384" s="259"/>
    </row>
    <row r="385" s="258" customFormat="true" ht="12.75" hidden="false" customHeight="false" outlineLevel="0" collapsed="false">
      <c r="A385" s="300" t="s">
        <v>714</v>
      </c>
      <c r="B385" s="260" t="s">
        <v>495</v>
      </c>
      <c r="C385" s="260"/>
      <c r="D385" s="281" t="n">
        <f aca="false">D386</f>
        <v>1777</v>
      </c>
      <c r="H385" s="259"/>
    </row>
    <row r="386" s="258" customFormat="true" ht="12.75" hidden="false" customHeight="false" outlineLevel="0" collapsed="false">
      <c r="A386" s="291" t="s">
        <v>238</v>
      </c>
      <c r="B386" s="260" t="s">
        <v>495</v>
      </c>
      <c r="C386" s="260" t="s">
        <v>162</v>
      </c>
      <c r="D386" s="281" t="n">
        <f aca="false">D387</f>
        <v>1777</v>
      </c>
      <c r="H386" s="259"/>
    </row>
    <row r="387" s="258" customFormat="true" ht="12.75" hidden="false" customHeight="false" outlineLevel="0" collapsed="false">
      <c r="A387" s="25" t="s">
        <v>239</v>
      </c>
      <c r="B387" s="260" t="s">
        <v>495</v>
      </c>
      <c r="C387" s="260" t="s">
        <v>240</v>
      </c>
      <c r="D387" s="281" t="n">
        <f aca="false">506.6+1270.4</f>
        <v>1777</v>
      </c>
      <c r="H387" s="259"/>
    </row>
    <row r="388" s="258" customFormat="true" ht="12.75" hidden="false" customHeight="false" outlineLevel="0" collapsed="false">
      <c r="A388" s="300" t="s">
        <v>496</v>
      </c>
      <c r="B388" s="260" t="s">
        <v>497</v>
      </c>
      <c r="C388" s="260"/>
      <c r="D388" s="281" t="n">
        <f aca="false">D389</f>
        <v>1670.8</v>
      </c>
      <c r="H388" s="259"/>
    </row>
    <row r="389" s="258" customFormat="true" ht="12.75" hidden="false" customHeight="false" outlineLevel="0" collapsed="false">
      <c r="A389" s="291" t="s">
        <v>238</v>
      </c>
      <c r="B389" s="260" t="s">
        <v>497</v>
      </c>
      <c r="C389" s="260" t="s">
        <v>162</v>
      </c>
      <c r="D389" s="281" t="n">
        <f aca="false">D390</f>
        <v>1670.8</v>
      </c>
      <c r="H389" s="259"/>
    </row>
    <row r="390" s="258" customFormat="true" ht="12.75" hidden="false" customHeight="false" outlineLevel="0" collapsed="false">
      <c r="A390" s="25" t="s">
        <v>239</v>
      </c>
      <c r="B390" s="260" t="s">
        <v>497</v>
      </c>
      <c r="C390" s="260" t="s">
        <v>240</v>
      </c>
      <c r="D390" s="281" t="n">
        <v>1670.8</v>
      </c>
      <c r="H390" s="259"/>
    </row>
    <row r="391" s="258" customFormat="true" ht="12.75" hidden="false" customHeight="false" outlineLevel="0" collapsed="false">
      <c r="A391" s="16" t="s">
        <v>302</v>
      </c>
      <c r="B391" s="280" t="s">
        <v>498</v>
      </c>
      <c r="C391" s="280"/>
      <c r="D391" s="281" t="n">
        <f aca="false">D392</f>
        <v>62</v>
      </c>
      <c r="H391" s="259"/>
    </row>
    <row r="392" s="258" customFormat="true" ht="12.75" hidden="false" customHeight="false" outlineLevel="0" collapsed="false">
      <c r="A392" s="282" t="s">
        <v>238</v>
      </c>
      <c r="B392" s="280" t="s">
        <v>498</v>
      </c>
      <c r="C392" s="280" t="s">
        <v>162</v>
      </c>
      <c r="D392" s="281" t="n">
        <f aca="false">D393</f>
        <v>62</v>
      </c>
      <c r="H392" s="259"/>
    </row>
    <row r="393" s="258" customFormat="true" ht="12.75" hidden="false" customHeight="false" outlineLevel="0" collapsed="false">
      <c r="A393" s="283" t="s">
        <v>239</v>
      </c>
      <c r="B393" s="280" t="s">
        <v>498</v>
      </c>
      <c r="C393" s="280" t="s">
        <v>240</v>
      </c>
      <c r="D393" s="281" t="n">
        <f aca="false">25+37</f>
        <v>62</v>
      </c>
      <c r="H393" s="259"/>
    </row>
    <row r="394" s="258" customFormat="true" ht="12.75" hidden="false" customHeight="false" outlineLevel="0" collapsed="false">
      <c r="A394" s="25" t="s">
        <v>304</v>
      </c>
      <c r="B394" s="260" t="s">
        <v>499</v>
      </c>
      <c r="C394" s="260"/>
      <c r="D394" s="281" t="n">
        <f aca="false">D395</f>
        <v>2402.6</v>
      </c>
      <c r="H394" s="259"/>
    </row>
    <row r="395" s="258" customFormat="true" ht="12.75" hidden="false" customHeight="false" outlineLevel="0" collapsed="false">
      <c r="A395" s="291" t="s">
        <v>238</v>
      </c>
      <c r="B395" s="260" t="s">
        <v>499</v>
      </c>
      <c r="C395" s="260" t="s">
        <v>162</v>
      </c>
      <c r="D395" s="281" t="n">
        <f aca="false">D396</f>
        <v>2402.6</v>
      </c>
      <c r="H395" s="259"/>
    </row>
    <row r="396" s="258" customFormat="true" ht="12.75" hidden="false" customHeight="false" outlineLevel="0" collapsed="false">
      <c r="A396" s="25" t="s">
        <v>239</v>
      </c>
      <c r="B396" s="260" t="s">
        <v>499</v>
      </c>
      <c r="C396" s="260" t="s">
        <v>240</v>
      </c>
      <c r="D396" s="281" t="n">
        <f aca="false">1316.4+1086.2</f>
        <v>2402.6</v>
      </c>
      <c r="H396" s="259"/>
    </row>
    <row r="397" s="258" customFormat="true" ht="12.75" hidden="false" customHeight="false" outlineLevel="0" collapsed="false">
      <c r="A397" s="25" t="s">
        <v>306</v>
      </c>
      <c r="B397" s="260" t="s">
        <v>500</v>
      </c>
      <c r="C397" s="260"/>
      <c r="D397" s="281" t="n">
        <f aca="false">D398</f>
        <v>1034.5</v>
      </c>
      <c r="H397" s="259"/>
    </row>
    <row r="398" s="258" customFormat="true" ht="12.75" hidden="false" customHeight="false" outlineLevel="0" collapsed="false">
      <c r="A398" s="291" t="s">
        <v>238</v>
      </c>
      <c r="B398" s="260" t="s">
        <v>500</v>
      </c>
      <c r="C398" s="260" t="s">
        <v>162</v>
      </c>
      <c r="D398" s="281" t="n">
        <f aca="false">D399</f>
        <v>1034.5</v>
      </c>
      <c r="H398" s="259"/>
    </row>
    <row r="399" s="258" customFormat="true" ht="12.75" hidden="false" customHeight="false" outlineLevel="0" collapsed="false">
      <c r="A399" s="25" t="s">
        <v>239</v>
      </c>
      <c r="B399" s="260" t="s">
        <v>500</v>
      </c>
      <c r="C399" s="260" t="s">
        <v>240</v>
      </c>
      <c r="D399" s="281" t="n">
        <f aca="false">150+884.5</f>
        <v>1034.5</v>
      </c>
      <c r="H399" s="259"/>
    </row>
    <row r="400" s="258" customFormat="true" ht="16.5" hidden="false" customHeight="true" outlineLevel="0" collapsed="false">
      <c r="A400" s="25" t="s">
        <v>501</v>
      </c>
      <c r="B400" s="260" t="s">
        <v>502</v>
      </c>
      <c r="C400" s="260"/>
      <c r="D400" s="281" t="n">
        <f aca="false">D401</f>
        <v>260</v>
      </c>
      <c r="H400" s="259"/>
    </row>
    <row r="401" s="284" customFormat="true" ht="12.75" hidden="false" customHeight="false" outlineLevel="0" collapsed="false">
      <c r="A401" s="291" t="s">
        <v>238</v>
      </c>
      <c r="B401" s="260" t="s">
        <v>502</v>
      </c>
      <c r="C401" s="260" t="s">
        <v>162</v>
      </c>
      <c r="D401" s="281" t="n">
        <f aca="false">D402</f>
        <v>260</v>
      </c>
      <c r="H401" s="285"/>
    </row>
    <row r="402" s="284" customFormat="true" ht="12.75" hidden="false" customHeight="false" outlineLevel="0" collapsed="false">
      <c r="A402" s="25" t="s">
        <v>239</v>
      </c>
      <c r="B402" s="260" t="s">
        <v>502</v>
      </c>
      <c r="C402" s="260" t="s">
        <v>240</v>
      </c>
      <c r="D402" s="281" t="n">
        <f aca="false">150+110</f>
        <v>260</v>
      </c>
      <c r="H402" s="285"/>
    </row>
    <row r="403" s="284" customFormat="true" ht="25.5" hidden="false" customHeight="false" outlineLevel="0" collapsed="false">
      <c r="A403" s="25" t="s">
        <v>503</v>
      </c>
      <c r="B403" s="260" t="s">
        <v>504</v>
      </c>
      <c r="C403" s="346"/>
      <c r="D403" s="261" t="n">
        <f aca="false">D404</f>
        <v>9803.985</v>
      </c>
      <c r="H403" s="285"/>
    </row>
    <row r="404" s="284" customFormat="true" ht="12.75" hidden="false" customHeight="false" outlineLevel="0" collapsed="false">
      <c r="A404" s="25" t="s">
        <v>238</v>
      </c>
      <c r="B404" s="260" t="s">
        <v>504</v>
      </c>
      <c r="C404" s="346" t="s">
        <v>162</v>
      </c>
      <c r="D404" s="261" t="n">
        <f aca="false">D405</f>
        <v>9803.985</v>
      </c>
      <c r="H404" s="285"/>
    </row>
    <row r="405" s="284" customFormat="true" ht="12.75" hidden="false" customHeight="false" outlineLevel="0" collapsed="false">
      <c r="A405" s="25" t="s">
        <v>239</v>
      </c>
      <c r="B405" s="260" t="s">
        <v>504</v>
      </c>
      <c r="C405" s="346" t="s">
        <v>240</v>
      </c>
      <c r="D405" s="261" t="n">
        <v>9803.985</v>
      </c>
      <c r="H405" s="285"/>
    </row>
    <row r="406" s="258" customFormat="true" ht="12.75" hidden="false" customHeight="false" outlineLevel="0" collapsed="false">
      <c r="A406" s="16" t="s">
        <v>505</v>
      </c>
      <c r="B406" s="260" t="s">
        <v>506</v>
      </c>
      <c r="C406" s="329"/>
      <c r="D406" s="261" t="n">
        <f aca="false">D407</f>
        <v>14872.7</v>
      </c>
      <c r="H406" s="259"/>
    </row>
    <row r="407" s="258" customFormat="true" ht="12.75" hidden="false" customHeight="false" outlineLevel="0" collapsed="false">
      <c r="A407" s="291" t="s">
        <v>238</v>
      </c>
      <c r="B407" s="260" t="s">
        <v>506</v>
      </c>
      <c r="C407" s="260" t="s">
        <v>162</v>
      </c>
      <c r="D407" s="261" t="n">
        <f aca="false">D408</f>
        <v>14872.7</v>
      </c>
      <c r="H407" s="259"/>
    </row>
    <row r="408" s="258" customFormat="true" ht="12.75" hidden="false" customHeight="false" outlineLevel="0" collapsed="false">
      <c r="A408" s="300" t="s">
        <v>239</v>
      </c>
      <c r="B408" s="260" t="s">
        <v>506</v>
      </c>
      <c r="C408" s="260" t="s">
        <v>240</v>
      </c>
      <c r="D408" s="261" t="n">
        <v>14872.7</v>
      </c>
      <c r="H408" s="259"/>
    </row>
    <row r="409" s="258" customFormat="true" ht="25.5" hidden="false" customHeight="false" outlineLevel="0" collapsed="false">
      <c r="A409" s="16" t="s">
        <v>507</v>
      </c>
      <c r="B409" s="260" t="s">
        <v>508</v>
      </c>
      <c r="C409" s="329"/>
      <c r="D409" s="261" t="n">
        <f aca="false">D410</f>
        <v>192.1</v>
      </c>
      <c r="H409" s="259"/>
    </row>
    <row r="410" s="321" customFormat="true" ht="12.75" hidden="false" customHeight="false" outlineLevel="0" collapsed="false">
      <c r="A410" s="291" t="s">
        <v>238</v>
      </c>
      <c r="B410" s="260" t="s">
        <v>508</v>
      </c>
      <c r="C410" s="260" t="s">
        <v>162</v>
      </c>
      <c r="D410" s="261" t="n">
        <f aca="false">D411</f>
        <v>192.1</v>
      </c>
      <c r="H410" s="322"/>
    </row>
    <row r="411" s="258" customFormat="true" ht="12.75" hidden="false" customHeight="false" outlineLevel="0" collapsed="false">
      <c r="A411" s="25" t="s">
        <v>239</v>
      </c>
      <c r="B411" s="260" t="s">
        <v>508</v>
      </c>
      <c r="C411" s="260" t="s">
        <v>240</v>
      </c>
      <c r="D411" s="261" t="n">
        <v>192.1</v>
      </c>
      <c r="H411" s="259"/>
    </row>
    <row r="412" s="330" customFormat="true" ht="25.5" hidden="false" customHeight="false" outlineLevel="0" collapsed="false">
      <c r="A412" s="16" t="s">
        <v>511</v>
      </c>
      <c r="B412" s="260" t="s">
        <v>512</v>
      </c>
      <c r="C412" s="329"/>
      <c r="D412" s="261" t="n">
        <f aca="false">D413</f>
        <v>139.543</v>
      </c>
      <c r="E412" s="258"/>
      <c r="H412" s="347"/>
    </row>
    <row r="413" s="330" customFormat="true" ht="12.75" hidden="false" customHeight="false" outlineLevel="0" collapsed="false">
      <c r="A413" s="291" t="s">
        <v>238</v>
      </c>
      <c r="B413" s="260" t="s">
        <v>512</v>
      </c>
      <c r="C413" s="260" t="s">
        <v>162</v>
      </c>
      <c r="D413" s="261" t="n">
        <f aca="false">D414</f>
        <v>139.543</v>
      </c>
      <c r="E413" s="258"/>
      <c r="H413" s="347"/>
    </row>
    <row r="414" s="330" customFormat="true" ht="12.75" hidden="false" customHeight="false" outlineLevel="0" collapsed="false">
      <c r="A414" s="25" t="s">
        <v>239</v>
      </c>
      <c r="B414" s="260" t="s">
        <v>512</v>
      </c>
      <c r="C414" s="260" t="s">
        <v>240</v>
      </c>
      <c r="D414" s="261" t="n">
        <v>139.543</v>
      </c>
      <c r="E414" s="258"/>
      <c r="H414" s="347"/>
    </row>
    <row r="415" s="330" customFormat="true" ht="12.75" hidden="false" customHeight="false" outlineLevel="0" collapsed="false">
      <c r="A415" s="16" t="s">
        <v>509</v>
      </c>
      <c r="B415" s="260" t="s">
        <v>510</v>
      </c>
      <c r="C415" s="329"/>
      <c r="D415" s="261" t="n">
        <f aca="false">D416</f>
        <v>10000</v>
      </c>
      <c r="E415" s="258"/>
      <c r="H415" s="347"/>
    </row>
    <row r="416" s="258" customFormat="true" ht="12.75" hidden="false" customHeight="false" outlineLevel="0" collapsed="false">
      <c r="A416" s="291" t="s">
        <v>238</v>
      </c>
      <c r="B416" s="260" t="s">
        <v>510</v>
      </c>
      <c r="C416" s="260" t="s">
        <v>162</v>
      </c>
      <c r="D416" s="261" t="n">
        <f aca="false">D417</f>
        <v>10000</v>
      </c>
      <c r="H416" s="259"/>
    </row>
    <row r="417" s="258" customFormat="true" ht="12.75" hidden="false" customHeight="false" outlineLevel="0" collapsed="false">
      <c r="A417" s="25" t="s">
        <v>239</v>
      </c>
      <c r="B417" s="260" t="s">
        <v>510</v>
      </c>
      <c r="C417" s="260" t="s">
        <v>240</v>
      </c>
      <c r="D417" s="261" t="n">
        <v>10000</v>
      </c>
      <c r="H417" s="259"/>
    </row>
    <row r="418" s="321" customFormat="true" ht="12.75" hidden="false" customHeight="false" outlineLevel="0" collapsed="false">
      <c r="A418" s="16" t="s">
        <v>513</v>
      </c>
      <c r="B418" s="260" t="s">
        <v>514</v>
      </c>
      <c r="C418" s="329"/>
      <c r="D418" s="261" t="n">
        <f aca="false">D419</f>
        <v>61.1</v>
      </c>
      <c r="H418" s="322"/>
    </row>
    <row r="419" s="258" customFormat="true" ht="12.75" hidden="false" customHeight="false" outlineLevel="0" collapsed="false">
      <c r="A419" s="291" t="s">
        <v>238</v>
      </c>
      <c r="B419" s="260" t="s">
        <v>514</v>
      </c>
      <c r="C419" s="260" t="s">
        <v>162</v>
      </c>
      <c r="D419" s="261" t="n">
        <f aca="false">D420</f>
        <v>61.1</v>
      </c>
      <c r="H419" s="259"/>
    </row>
    <row r="420" s="258" customFormat="true" ht="12.75" hidden="false" customHeight="false" outlineLevel="0" collapsed="false">
      <c r="A420" s="25" t="s">
        <v>239</v>
      </c>
      <c r="B420" s="260" t="s">
        <v>514</v>
      </c>
      <c r="C420" s="260" t="s">
        <v>240</v>
      </c>
      <c r="D420" s="261" t="n">
        <f aca="false">5+55.6+0.5</f>
        <v>61.1</v>
      </c>
      <c r="H420" s="259"/>
    </row>
    <row r="421" s="321" customFormat="true" ht="12.75" hidden="false" customHeight="false" outlineLevel="0" collapsed="false">
      <c r="A421" s="16" t="s">
        <v>515</v>
      </c>
      <c r="B421" s="260" t="s">
        <v>516</v>
      </c>
      <c r="C421" s="329"/>
      <c r="D421" s="261" t="n">
        <f aca="false">D422</f>
        <v>122.1</v>
      </c>
      <c r="H421" s="322"/>
    </row>
    <row r="422" s="321" customFormat="true" ht="12.75" hidden="false" customHeight="false" outlineLevel="0" collapsed="false">
      <c r="A422" s="291" t="s">
        <v>238</v>
      </c>
      <c r="B422" s="260" t="s">
        <v>516</v>
      </c>
      <c r="C422" s="260" t="s">
        <v>162</v>
      </c>
      <c r="D422" s="261" t="n">
        <f aca="false">D423</f>
        <v>122.1</v>
      </c>
      <c r="H422" s="322"/>
    </row>
    <row r="423" s="321" customFormat="true" ht="12.75" hidden="false" customHeight="false" outlineLevel="0" collapsed="false">
      <c r="A423" s="25" t="s">
        <v>239</v>
      </c>
      <c r="B423" s="260" t="s">
        <v>516</v>
      </c>
      <c r="C423" s="260" t="s">
        <v>240</v>
      </c>
      <c r="D423" s="261" t="n">
        <f aca="false">10+111.1+1</f>
        <v>122.1</v>
      </c>
      <c r="H423" s="322"/>
    </row>
    <row r="424" s="321" customFormat="true" ht="12.75" hidden="false" customHeight="false" outlineLevel="0" collapsed="false">
      <c r="A424" s="309" t="s">
        <v>715</v>
      </c>
      <c r="B424" s="298" t="s">
        <v>716</v>
      </c>
      <c r="C424" s="298"/>
      <c r="D424" s="276" t="n">
        <f aca="false">D425+D433+D436+D430</f>
        <v>1413.7</v>
      </c>
      <c r="H424" s="322"/>
    </row>
    <row r="425" s="321" customFormat="true" ht="12.75" hidden="false" customHeight="false" outlineLevel="0" collapsed="false">
      <c r="A425" s="348" t="s">
        <v>457</v>
      </c>
      <c r="B425" s="260" t="s">
        <v>717</v>
      </c>
      <c r="C425" s="260"/>
      <c r="D425" s="281" t="n">
        <f aca="false">D428+D426</f>
        <v>1170</v>
      </c>
      <c r="H425" s="322"/>
    </row>
    <row r="426" s="321" customFormat="true" ht="12.75" hidden="false" customHeight="false" outlineLevel="0" collapsed="false">
      <c r="A426" s="262" t="s">
        <v>112</v>
      </c>
      <c r="B426" s="260" t="s">
        <v>717</v>
      </c>
      <c r="C426" s="260" t="s">
        <v>113</v>
      </c>
      <c r="D426" s="281" t="n">
        <f aca="false">D427</f>
        <v>50</v>
      </c>
      <c r="H426" s="322"/>
    </row>
    <row r="427" s="321" customFormat="true" ht="12.75" hidden="false" customHeight="false" outlineLevel="0" collapsed="false">
      <c r="A427" s="262" t="s">
        <v>114</v>
      </c>
      <c r="B427" s="260" t="s">
        <v>717</v>
      </c>
      <c r="C427" s="260" t="s">
        <v>115</v>
      </c>
      <c r="D427" s="281" t="n">
        <v>50</v>
      </c>
      <c r="H427" s="322"/>
    </row>
    <row r="428" s="258" customFormat="true" ht="12.75" hidden="false" customHeight="false" outlineLevel="0" collapsed="false">
      <c r="A428" s="291" t="s">
        <v>238</v>
      </c>
      <c r="B428" s="260" t="s">
        <v>717</v>
      </c>
      <c r="C428" s="260" t="s">
        <v>162</v>
      </c>
      <c r="D428" s="281" t="n">
        <f aca="false">D429</f>
        <v>1120</v>
      </c>
      <c r="H428" s="259"/>
    </row>
    <row r="429" s="258" customFormat="true" ht="12.75" hidden="false" customHeight="false" outlineLevel="0" collapsed="false">
      <c r="A429" s="25" t="s">
        <v>239</v>
      </c>
      <c r="B429" s="260" t="s">
        <v>717</v>
      </c>
      <c r="C429" s="260" t="s">
        <v>240</v>
      </c>
      <c r="D429" s="281" t="n">
        <f aca="false">880+240</f>
        <v>1120</v>
      </c>
      <c r="H429" s="259"/>
    </row>
    <row r="430" s="321" customFormat="true" ht="12.75" hidden="false" customHeight="false" outlineLevel="0" collapsed="false">
      <c r="A430" s="300" t="s">
        <v>694</v>
      </c>
      <c r="B430" s="260" t="s">
        <v>695</v>
      </c>
      <c r="C430" s="260"/>
      <c r="D430" s="281" t="n">
        <f aca="false">D431</f>
        <v>0</v>
      </c>
      <c r="H430" s="322"/>
    </row>
    <row r="431" s="258" customFormat="true" ht="12.75" hidden="false" customHeight="false" outlineLevel="0" collapsed="false">
      <c r="A431" s="291" t="s">
        <v>238</v>
      </c>
      <c r="B431" s="260" t="s">
        <v>695</v>
      </c>
      <c r="C431" s="260" t="s">
        <v>162</v>
      </c>
      <c r="D431" s="281" t="n">
        <f aca="false">D432</f>
        <v>0</v>
      </c>
      <c r="H431" s="259"/>
    </row>
    <row r="432" s="258" customFormat="true" ht="12.75" hidden="false" customHeight="false" outlineLevel="0" collapsed="false">
      <c r="A432" s="25" t="s">
        <v>239</v>
      </c>
      <c r="B432" s="260" t="s">
        <v>695</v>
      </c>
      <c r="C432" s="260" t="s">
        <v>240</v>
      </c>
      <c r="D432" s="281" t="n">
        <v>0</v>
      </c>
      <c r="H432" s="259"/>
    </row>
    <row r="433" s="258" customFormat="true" ht="12.75" hidden="false" customHeight="false" outlineLevel="0" collapsed="false">
      <c r="A433" s="300" t="s">
        <v>459</v>
      </c>
      <c r="B433" s="260" t="s">
        <v>460</v>
      </c>
      <c r="C433" s="260"/>
      <c r="D433" s="281" t="n">
        <f aca="false">D434</f>
        <v>100</v>
      </c>
      <c r="H433" s="259"/>
    </row>
    <row r="434" s="258" customFormat="true" ht="12.75" hidden="false" customHeight="false" outlineLevel="0" collapsed="false">
      <c r="A434" s="291" t="s">
        <v>238</v>
      </c>
      <c r="B434" s="260" t="s">
        <v>460</v>
      </c>
      <c r="C434" s="260" t="s">
        <v>162</v>
      </c>
      <c r="D434" s="281" t="n">
        <f aca="false">D435</f>
        <v>100</v>
      </c>
      <c r="H434" s="259"/>
    </row>
    <row r="435" s="258" customFormat="true" ht="12.75" hidden="false" customHeight="false" outlineLevel="0" collapsed="false">
      <c r="A435" s="25" t="s">
        <v>239</v>
      </c>
      <c r="B435" s="260" t="s">
        <v>460</v>
      </c>
      <c r="C435" s="260" t="s">
        <v>240</v>
      </c>
      <c r="D435" s="281" t="n">
        <v>100</v>
      </c>
      <c r="H435" s="259"/>
    </row>
    <row r="436" s="258" customFormat="true" ht="25.5" hidden="false" customHeight="false" outlineLevel="0" collapsed="false">
      <c r="A436" s="294" t="s">
        <v>718</v>
      </c>
      <c r="B436" s="280" t="s">
        <v>462</v>
      </c>
      <c r="C436" s="260"/>
      <c r="D436" s="281" t="n">
        <f aca="false">D437</f>
        <v>143.7</v>
      </c>
      <c r="H436" s="259"/>
    </row>
    <row r="437" s="258" customFormat="true" ht="12.75" hidden="false" customHeight="false" outlineLevel="0" collapsed="false">
      <c r="A437" s="282" t="s">
        <v>238</v>
      </c>
      <c r="B437" s="280" t="s">
        <v>462</v>
      </c>
      <c r="C437" s="260" t="s">
        <v>162</v>
      </c>
      <c r="D437" s="281" t="n">
        <f aca="false">D438</f>
        <v>143.7</v>
      </c>
      <c r="H437" s="259"/>
    </row>
    <row r="438" s="258" customFormat="true" ht="12.75" hidden="false" customHeight="false" outlineLevel="0" collapsed="false">
      <c r="A438" s="283" t="s">
        <v>239</v>
      </c>
      <c r="B438" s="280" t="s">
        <v>462</v>
      </c>
      <c r="C438" s="260" t="s">
        <v>240</v>
      </c>
      <c r="D438" s="281" t="n">
        <v>143.7</v>
      </c>
      <c r="H438" s="259"/>
    </row>
    <row r="439" s="258" customFormat="true" ht="25.5" hidden="false" customHeight="false" outlineLevel="0" collapsed="false">
      <c r="A439" s="24" t="s">
        <v>468</v>
      </c>
      <c r="B439" s="298" t="s">
        <v>469</v>
      </c>
      <c r="C439" s="298"/>
      <c r="D439" s="292" t="n">
        <f aca="false">D440+D443+D446+D449+D452+D455+D458+D461+D464+D467</f>
        <v>52974.985</v>
      </c>
      <c r="H439" s="259"/>
    </row>
    <row r="440" s="258" customFormat="true" ht="12.75" hidden="false" customHeight="false" outlineLevel="0" collapsed="false">
      <c r="A440" s="299" t="s">
        <v>294</v>
      </c>
      <c r="B440" s="260" t="s">
        <v>470</v>
      </c>
      <c r="C440" s="260"/>
      <c r="D440" s="261" t="n">
        <f aca="false">D441</f>
        <v>45030.4</v>
      </c>
      <c r="H440" s="259"/>
    </row>
    <row r="441" s="258" customFormat="true" ht="12.75" hidden="false" customHeight="false" outlineLevel="0" collapsed="false">
      <c r="A441" s="291" t="s">
        <v>238</v>
      </c>
      <c r="B441" s="260" t="s">
        <v>470</v>
      </c>
      <c r="C441" s="260" t="s">
        <v>162</v>
      </c>
      <c r="D441" s="261" t="n">
        <f aca="false">D442</f>
        <v>45030.4</v>
      </c>
      <c r="H441" s="259"/>
    </row>
    <row r="442" s="258" customFormat="true" ht="12.75" hidden="false" customHeight="false" outlineLevel="0" collapsed="false">
      <c r="A442" s="25" t="s">
        <v>239</v>
      </c>
      <c r="B442" s="260" t="s">
        <v>470</v>
      </c>
      <c r="C442" s="260" t="s">
        <v>240</v>
      </c>
      <c r="D442" s="261" t="n">
        <v>45030.4</v>
      </c>
      <c r="H442" s="259"/>
    </row>
    <row r="443" s="258" customFormat="true" ht="12.75" hidden="false" customHeight="false" outlineLevel="0" collapsed="false">
      <c r="A443" s="290" t="s">
        <v>296</v>
      </c>
      <c r="B443" s="260" t="s">
        <v>471</v>
      </c>
      <c r="C443" s="260"/>
      <c r="D443" s="261" t="n">
        <f aca="false">D444</f>
        <v>228.6</v>
      </c>
      <c r="H443" s="259"/>
    </row>
    <row r="444" s="258" customFormat="true" ht="12.75" hidden="false" customHeight="false" outlineLevel="0" collapsed="false">
      <c r="A444" s="291" t="s">
        <v>238</v>
      </c>
      <c r="B444" s="260" t="s">
        <v>471</v>
      </c>
      <c r="C444" s="260" t="s">
        <v>162</v>
      </c>
      <c r="D444" s="261" t="n">
        <f aca="false">D445</f>
        <v>228.6</v>
      </c>
      <c r="H444" s="259"/>
    </row>
    <row r="445" s="258" customFormat="true" ht="29.25" hidden="false" customHeight="true" outlineLevel="0" collapsed="false">
      <c r="A445" s="25" t="s">
        <v>239</v>
      </c>
      <c r="B445" s="260" t="s">
        <v>471</v>
      </c>
      <c r="C445" s="260" t="s">
        <v>240</v>
      </c>
      <c r="D445" s="261" t="n">
        <v>228.6</v>
      </c>
      <c r="H445" s="259"/>
    </row>
    <row r="446" s="258" customFormat="true" ht="12.75" hidden="false" customHeight="false" outlineLevel="0" collapsed="false">
      <c r="A446" s="303" t="s">
        <v>370</v>
      </c>
      <c r="B446" s="260" t="s">
        <v>472</v>
      </c>
      <c r="C446" s="260"/>
      <c r="D446" s="261" t="n">
        <f aca="false">D447</f>
        <v>530</v>
      </c>
      <c r="H446" s="259"/>
    </row>
    <row r="447" s="258" customFormat="true" ht="12.75" hidden="false" customHeight="false" outlineLevel="0" collapsed="false">
      <c r="A447" s="291" t="s">
        <v>238</v>
      </c>
      <c r="B447" s="260" t="s">
        <v>472</v>
      </c>
      <c r="C447" s="260" t="s">
        <v>162</v>
      </c>
      <c r="D447" s="261" t="n">
        <f aca="false">D448</f>
        <v>530</v>
      </c>
      <c r="H447" s="259"/>
    </row>
    <row r="448" s="258" customFormat="true" ht="12.75" hidden="false" customHeight="false" outlineLevel="0" collapsed="false">
      <c r="A448" s="25" t="s">
        <v>239</v>
      </c>
      <c r="B448" s="260" t="s">
        <v>472</v>
      </c>
      <c r="C448" s="260" t="s">
        <v>240</v>
      </c>
      <c r="D448" s="261" t="n">
        <v>530</v>
      </c>
      <c r="H448" s="259"/>
    </row>
    <row r="449" s="258" customFormat="true" ht="12.75" hidden="false" customHeight="false" outlineLevel="0" collapsed="false">
      <c r="A449" s="290" t="s">
        <v>300</v>
      </c>
      <c r="B449" s="260" t="s">
        <v>473</v>
      </c>
      <c r="C449" s="260"/>
      <c r="D449" s="261" t="n">
        <f aca="false">D450</f>
        <v>148</v>
      </c>
      <c r="H449" s="259"/>
    </row>
    <row r="450" s="258" customFormat="true" ht="12.75" hidden="false" customHeight="false" outlineLevel="0" collapsed="false">
      <c r="A450" s="291" t="s">
        <v>238</v>
      </c>
      <c r="B450" s="260" t="s">
        <v>473</v>
      </c>
      <c r="C450" s="260" t="s">
        <v>162</v>
      </c>
      <c r="D450" s="261" t="n">
        <f aca="false">D451</f>
        <v>148</v>
      </c>
      <c r="H450" s="259"/>
    </row>
    <row r="451" s="258" customFormat="true" ht="12.75" hidden="false" customHeight="false" outlineLevel="0" collapsed="false">
      <c r="A451" s="25" t="s">
        <v>239</v>
      </c>
      <c r="B451" s="260" t="s">
        <v>473</v>
      </c>
      <c r="C451" s="260" t="s">
        <v>240</v>
      </c>
      <c r="D451" s="261" t="n">
        <v>148</v>
      </c>
      <c r="H451" s="259"/>
    </row>
    <row r="452" s="258" customFormat="true" ht="12.75" hidden="false" customHeight="false" outlineLevel="0" collapsed="false">
      <c r="A452" s="290" t="s">
        <v>304</v>
      </c>
      <c r="B452" s="260" t="s">
        <v>474</v>
      </c>
      <c r="C452" s="260"/>
      <c r="D452" s="261" t="n">
        <f aca="false">D453</f>
        <v>554</v>
      </c>
      <c r="H452" s="259"/>
    </row>
    <row r="453" s="258" customFormat="true" ht="12.75" hidden="false" customHeight="false" outlineLevel="0" collapsed="false">
      <c r="A453" s="291" t="s">
        <v>238</v>
      </c>
      <c r="B453" s="260" t="s">
        <v>474</v>
      </c>
      <c r="C453" s="260" t="s">
        <v>162</v>
      </c>
      <c r="D453" s="261" t="n">
        <f aca="false">D454</f>
        <v>554</v>
      </c>
      <c r="H453" s="259"/>
    </row>
    <row r="454" s="258" customFormat="true" ht="12.75" hidden="false" customHeight="false" outlineLevel="0" collapsed="false">
      <c r="A454" s="25" t="s">
        <v>239</v>
      </c>
      <c r="B454" s="260" t="s">
        <v>474</v>
      </c>
      <c r="C454" s="260" t="s">
        <v>240</v>
      </c>
      <c r="D454" s="261" t="n">
        <v>554</v>
      </c>
      <c r="H454" s="259"/>
    </row>
    <row r="455" s="258" customFormat="true" ht="12.75" hidden="false" customHeight="false" outlineLevel="0" collapsed="false">
      <c r="A455" s="290" t="s">
        <v>378</v>
      </c>
      <c r="B455" s="260" t="s">
        <v>475</v>
      </c>
      <c r="C455" s="260"/>
      <c r="D455" s="261" t="n">
        <f aca="false">D456</f>
        <v>120.9</v>
      </c>
      <c r="H455" s="259"/>
    </row>
    <row r="456" s="258" customFormat="true" ht="12.75" hidden="false" customHeight="false" outlineLevel="0" collapsed="false">
      <c r="A456" s="291" t="s">
        <v>238</v>
      </c>
      <c r="B456" s="260" t="s">
        <v>475</v>
      </c>
      <c r="C456" s="260" t="s">
        <v>162</v>
      </c>
      <c r="D456" s="261" t="n">
        <f aca="false">D457</f>
        <v>120.9</v>
      </c>
      <c r="H456" s="259"/>
    </row>
    <row r="457" s="258" customFormat="true" ht="12.75" hidden="false" customHeight="false" outlineLevel="0" collapsed="false">
      <c r="A457" s="25" t="s">
        <v>239</v>
      </c>
      <c r="B457" s="260" t="s">
        <v>475</v>
      </c>
      <c r="C457" s="260" t="s">
        <v>240</v>
      </c>
      <c r="D457" s="261" t="n">
        <v>120.9</v>
      </c>
      <c r="H457" s="259"/>
    </row>
    <row r="458" s="258" customFormat="true" ht="25.5" hidden="false" customHeight="false" outlineLevel="0" collapsed="false">
      <c r="A458" s="25" t="s">
        <v>476</v>
      </c>
      <c r="B458" s="260" t="s">
        <v>477</v>
      </c>
      <c r="C458" s="260"/>
      <c r="D458" s="261" t="n">
        <f aca="false">D459</f>
        <v>100</v>
      </c>
      <c r="H458" s="259"/>
    </row>
    <row r="459" s="258" customFormat="true" ht="12.75" hidden="false" customHeight="false" outlineLevel="0" collapsed="false">
      <c r="A459" s="291" t="s">
        <v>238</v>
      </c>
      <c r="B459" s="260" t="s">
        <v>477</v>
      </c>
      <c r="C459" s="260" t="s">
        <v>162</v>
      </c>
      <c r="D459" s="261" t="n">
        <f aca="false">D460</f>
        <v>100</v>
      </c>
      <c r="H459" s="259"/>
    </row>
    <row r="460" s="258" customFormat="true" ht="12.75" hidden="false" customHeight="false" outlineLevel="0" collapsed="false">
      <c r="A460" s="25" t="s">
        <v>239</v>
      </c>
      <c r="B460" s="260" t="s">
        <v>477</v>
      </c>
      <c r="C460" s="260" t="s">
        <v>240</v>
      </c>
      <c r="D460" s="261" t="n">
        <v>100</v>
      </c>
      <c r="H460" s="259"/>
    </row>
    <row r="461" s="258" customFormat="true" ht="12.75" hidden="false" customHeight="false" outlineLevel="0" collapsed="false">
      <c r="A461" s="25" t="s">
        <v>478</v>
      </c>
      <c r="B461" s="260" t="s">
        <v>479</v>
      </c>
      <c r="C461" s="260"/>
      <c r="D461" s="261" t="n">
        <f aca="false">D462</f>
        <v>222.5</v>
      </c>
      <c r="H461" s="259"/>
    </row>
    <row r="462" s="258" customFormat="true" ht="12.75" hidden="false" customHeight="false" outlineLevel="0" collapsed="false">
      <c r="A462" s="291" t="s">
        <v>238</v>
      </c>
      <c r="B462" s="260" t="s">
        <v>479</v>
      </c>
      <c r="C462" s="260" t="s">
        <v>162</v>
      </c>
      <c r="D462" s="261" t="n">
        <f aca="false">D463</f>
        <v>222.5</v>
      </c>
      <c r="H462" s="259"/>
    </row>
    <row r="463" s="258" customFormat="true" ht="12.75" hidden="false" customHeight="false" outlineLevel="0" collapsed="false">
      <c r="A463" s="25" t="s">
        <v>239</v>
      </c>
      <c r="B463" s="260" t="s">
        <v>479</v>
      </c>
      <c r="C463" s="260" t="s">
        <v>240</v>
      </c>
      <c r="D463" s="261" t="n">
        <v>222.5</v>
      </c>
      <c r="H463" s="259"/>
    </row>
    <row r="464" s="258" customFormat="true" ht="38.25" hidden="false" customHeight="false" outlineLevel="0" collapsed="false">
      <c r="A464" s="290" t="s">
        <v>480</v>
      </c>
      <c r="B464" s="260" t="s">
        <v>481</v>
      </c>
      <c r="C464" s="260"/>
      <c r="D464" s="261" t="n">
        <f aca="false">D465</f>
        <v>5900.585</v>
      </c>
      <c r="H464" s="259"/>
    </row>
    <row r="465" s="258" customFormat="true" ht="12.75" hidden="false" customHeight="false" outlineLevel="0" collapsed="false">
      <c r="A465" s="291" t="s">
        <v>238</v>
      </c>
      <c r="B465" s="260" t="s">
        <v>481</v>
      </c>
      <c r="C465" s="260" t="s">
        <v>162</v>
      </c>
      <c r="D465" s="261" t="n">
        <f aca="false">D466</f>
        <v>5900.585</v>
      </c>
      <c r="H465" s="259"/>
    </row>
    <row r="466" s="258" customFormat="true" ht="12.75" hidden="false" customHeight="false" outlineLevel="0" collapsed="false">
      <c r="A466" s="25" t="s">
        <v>239</v>
      </c>
      <c r="B466" s="260" t="s">
        <v>481</v>
      </c>
      <c r="C466" s="260" t="s">
        <v>240</v>
      </c>
      <c r="D466" s="261" t="n">
        <v>5900.585</v>
      </c>
      <c r="H466" s="259"/>
    </row>
    <row r="467" s="258" customFormat="true" ht="38.25" hidden="false" customHeight="false" outlineLevel="0" collapsed="false">
      <c r="A467" s="287" t="s">
        <v>310</v>
      </c>
      <c r="B467" s="280" t="s">
        <v>482</v>
      </c>
      <c r="C467" s="280"/>
      <c r="D467" s="281" t="n">
        <f aca="false">D468</f>
        <v>140</v>
      </c>
      <c r="H467" s="259"/>
    </row>
    <row r="468" s="258" customFormat="true" ht="12.75" hidden="false" customHeight="false" outlineLevel="0" collapsed="false">
      <c r="A468" s="282" t="s">
        <v>238</v>
      </c>
      <c r="B468" s="280" t="s">
        <v>482</v>
      </c>
      <c r="C468" s="280" t="s">
        <v>162</v>
      </c>
      <c r="D468" s="281" t="n">
        <f aca="false">D469</f>
        <v>140</v>
      </c>
      <c r="H468" s="259"/>
    </row>
    <row r="469" s="258" customFormat="true" ht="12.75" hidden="false" customHeight="false" outlineLevel="0" collapsed="false">
      <c r="A469" s="283" t="s">
        <v>239</v>
      </c>
      <c r="B469" s="280" t="s">
        <v>482</v>
      </c>
      <c r="C469" s="280" t="s">
        <v>240</v>
      </c>
      <c r="D469" s="281" t="n">
        <f aca="false">150-10</f>
        <v>140</v>
      </c>
      <c r="H469" s="259"/>
    </row>
    <row r="470" s="258" customFormat="true" ht="12.75" hidden="false" customHeight="false" outlineLevel="0" collapsed="false">
      <c r="A470" s="310" t="s">
        <v>397</v>
      </c>
      <c r="B470" s="256" t="s">
        <v>386</v>
      </c>
      <c r="C470" s="256"/>
      <c r="D470" s="257" t="n">
        <f aca="false">D471+D479+D482</f>
        <v>4340.77</v>
      </c>
      <c r="H470" s="259"/>
    </row>
    <row r="471" s="258" customFormat="true" ht="12.75" hidden="false" customHeight="false" outlineLevel="0" collapsed="false">
      <c r="A471" s="299" t="s">
        <v>372</v>
      </c>
      <c r="B471" s="260" t="s">
        <v>387</v>
      </c>
      <c r="C471" s="260"/>
      <c r="D471" s="261" t="n">
        <f aca="false">D472+D474+D476</f>
        <v>1799.97</v>
      </c>
      <c r="H471" s="259"/>
    </row>
    <row r="472" s="258" customFormat="true" ht="25.5" hidden="false" customHeight="false" outlineLevel="0" collapsed="false">
      <c r="A472" s="262" t="s">
        <v>102</v>
      </c>
      <c r="B472" s="260" t="s">
        <v>387</v>
      </c>
      <c r="C472" s="260" t="s">
        <v>103</v>
      </c>
      <c r="D472" s="261" t="n">
        <f aca="false">D473</f>
        <v>140</v>
      </c>
      <c r="H472" s="259"/>
    </row>
    <row r="473" s="258" customFormat="true" ht="12.75" hidden="false" customHeight="false" outlineLevel="0" collapsed="false">
      <c r="A473" s="291" t="s">
        <v>105</v>
      </c>
      <c r="B473" s="260" t="s">
        <v>387</v>
      </c>
      <c r="C473" s="260" t="s">
        <v>106</v>
      </c>
      <c r="D473" s="261" t="n">
        <v>140</v>
      </c>
      <c r="H473" s="259"/>
    </row>
    <row r="474" s="258" customFormat="true" ht="12.75" hidden="false" customHeight="false" outlineLevel="0" collapsed="false">
      <c r="A474" s="262" t="s">
        <v>112</v>
      </c>
      <c r="B474" s="260" t="s">
        <v>387</v>
      </c>
      <c r="C474" s="260" t="s">
        <v>113</v>
      </c>
      <c r="D474" s="261" t="n">
        <f aca="false">D475</f>
        <v>336.3</v>
      </c>
      <c r="H474" s="259"/>
    </row>
    <row r="475" s="258" customFormat="true" ht="12.75" hidden="false" customHeight="false" outlineLevel="0" collapsed="false">
      <c r="A475" s="262" t="s">
        <v>114</v>
      </c>
      <c r="B475" s="260" t="s">
        <v>387</v>
      </c>
      <c r="C475" s="260" t="s">
        <v>115</v>
      </c>
      <c r="D475" s="261" t="n">
        <v>336.3</v>
      </c>
      <c r="H475" s="259"/>
    </row>
    <row r="476" s="258" customFormat="true" ht="12.75" hidden="false" customHeight="false" outlineLevel="0" collapsed="false">
      <c r="A476" s="291" t="s">
        <v>238</v>
      </c>
      <c r="B476" s="260" t="s">
        <v>387</v>
      </c>
      <c r="C476" s="260" t="s">
        <v>162</v>
      </c>
      <c r="D476" s="261" t="n">
        <f aca="false">D477+D478</f>
        <v>1323.67</v>
      </c>
      <c r="H476" s="259"/>
    </row>
    <row r="477" s="258" customFormat="true" ht="12.75" hidden="false" customHeight="false" outlineLevel="0" collapsed="false">
      <c r="A477" s="25" t="s">
        <v>239</v>
      </c>
      <c r="B477" s="260" t="s">
        <v>387</v>
      </c>
      <c r="C477" s="260" t="s">
        <v>240</v>
      </c>
      <c r="D477" s="261" t="n">
        <f aca="false">323.37+212+172</f>
        <v>707.37</v>
      </c>
      <c r="H477" s="259"/>
    </row>
    <row r="478" s="258" customFormat="true" ht="12.75" hidden="false" customHeight="false" outlineLevel="0" collapsed="false">
      <c r="A478" s="25" t="s">
        <v>361</v>
      </c>
      <c r="B478" s="260" t="s">
        <v>387</v>
      </c>
      <c r="C478" s="260" t="s">
        <v>362</v>
      </c>
      <c r="D478" s="261" t="n">
        <f aca="false">490+126.3</f>
        <v>616.3</v>
      </c>
      <c r="H478" s="259"/>
    </row>
    <row r="479" s="258" customFormat="true" ht="12.75" hidden="false" customHeight="false" outlineLevel="0" collapsed="false">
      <c r="A479" s="299" t="s">
        <v>484</v>
      </c>
      <c r="B479" s="260" t="s">
        <v>485</v>
      </c>
      <c r="C479" s="260"/>
      <c r="D479" s="261" t="n">
        <f aca="false">D480</f>
        <v>30</v>
      </c>
      <c r="H479" s="259"/>
    </row>
    <row r="480" s="258" customFormat="true" ht="12.75" hidden="false" customHeight="false" outlineLevel="0" collapsed="false">
      <c r="A480" s="291" t="s">
        <v>238</v>
      </c>
      <c r="B480" s="260" t="s">
        <v>485</v>
      </c>
      <c r="C480" s="260" t="s">
        <v>162</v>
      </c>
      <c r="D480" s="261" t="n">
        <f aca="false">D481</f>
        <v>30</v>
      </c>
      <c r="H480" s="259"/>
    </row>
    <row r="481" s="258" customFormat="true" ht="12.75" hidden="false" customHeight="false" outlineLevel="0" collapsed="false">
      <c r="A481" s="25" t="s">
        <v>239</v>
      </c>
      <c r="B481" s="260" t="s">
        <v>485</v>
      </c>
      <c r="C481" s="260" t="s">
        <v>240</v>
      </c>
      <c r="D481" s="261" t="n">
        <v>30</v>
      </c>
      <c r="H481" s="259"/>
    </row>
    <row r="482" s="258" customFormat="true" ht="12.75" hidden="false" customHeight="false" outlineLevel="0" collapsed="false">
      <c r="A482" s="296" t="s">
        <v>398</v>
      </c>
      <c r="B482" s="260" t="s">
        <v>399</v>
      </c>
      <c r="C482" s="260"/>
      <c r="D482" s="261" t="n">
        <f aca="false">D483</f>
        <v>2510.8</v>
      </c>
      <c r="H482" s="259"/>
    </row>
    <row r="483" s="258" customFormat="true" ht="12.75" hidden="false" customHeight="false" outlineLevel="0" collapsed="false">
      <c r="A483" s="291" t="s">
        <v>238</v>
      </c>
      <c r="B483" s="260" t="s">
        <v>399</v>
      </c>
      <c r="C483" s="260" t="s">
        <v>162</v>
      </c>
      <c r="D483" s="261" t="n">
        <f aca="false">D484</f>
        <v>2510.8</v>
      </c>
      <c r="H483" s="259"/>
    </row>
    <row r="484" s="258" customFormat="true" ht="12.75" hidden="false" customHeight="false" outlineLevel="0" collapsed="false">
      <c r="A484" s="25" t="s">
        <v>239</v>
      </c>
      <c r="B484" s="260" t="s">
        <v>399</v>
      </c>
      <c r="C484" s="260" t="s">
        <v>240</v>
      </c>
      <c r="D484" s="261" t="n">
        <v>2510.8</v>
      </c>
      <c r="H484" s="259"/>
    </row>
    <row r="485" s="258" customFormat="true" ht="25.5" hidden="false" customHeight="false" outlineLevel="0" collapsed="false">
      <c r="A485" s="304" t="s">
        <v>611</v>
      </c>
      <c r="B485" s="256" t="s">
        <v>612</v>
      </c>
      <c r="C485" s="256"/>
      <c r="D485" s="257" t="n">
        <f aca="false">D486+D489</f>
        <v>45690.9</v>
      </c>
      <c r="H485" s="259"/>
    </row>
    <row r="486" s="258" customFormat="true" ht="38.25" hidden="false" customHeight="false" outlineLevel="0" collapsed="false">
      <c r="A486" s="349" t="s">
        <v>613</v>
      </c>
      <c r="B486" s="260" t="s">
        <v>614</v>
      </c>
      <c r="C486" s="260"/>
      <c r="D486" s="261" t="n">
        <f aca="false">D487</f>
        <v>40199.9</v>
      </c>
      <c r="H486" s="259"/>
    </row>
    <row r="487" s="258" customFormat="true" ht="12.75" hidden="false" customHeight="false" outlineLevel="0" collapsed="false">
      <c r="A487" s="262" t="s">
        <v>112</v>
      </c>
      <c r="B487" s="260" t="s">
        <v>614</v>
      </c>
      <c r="C487" s="260" t="s">
        <v>113</v>
      </c>
      <c r="D487" s="261" t="n">
        <f aca="false">D488</f>
        <v>40199.9</v>
      </c>
      <c r="H487" s="259"/>
    </row>
    <row r="488" s="258" customFormat="true" ht="12.75" hidden="false" customHeight="false" outlineLevel="0" collapsed="false">
      <c r="A488" s="262" t="s">
        <v>114</v>
      </c>
      <c r="B488" s="260" t="s">
        <v>614</v>
      </c>
      <c r="C488" s="260" t="s">
        <v>115</v>
      </c>
      <c r="D488" s="261" t="n">
        <v>40199.9</v>
      </c>
      <c r="H488" s="259"/>
    </row>
    <row r="489" s="258" customFormat="true" ht="25.5" hidden="false" customHeight="false" outlineLevel="0" collapsed="false">
      <c r="A489" s="263" t="s">
        <v>615</v>
      </c>
      <c r="B489" s="260" t="s">
        <v>616</v>
      </c>
      <c r="C489" s="260"/>
      <c r="D489" s="261" t="n">
        <f aca="false">D490</f>
        <v>5491</v>
      </c>
      <c r="H489" s="259"/>
    </row>
    <row r="490" s="258" customFormat="true" ht="12.75" hidden="false" customHeight="false" outlineLevel="0" collapsed="false">
      <c r="A490" s="262" t="s">
        <v>112</v>
      </c>
      <c r="B490" s="260" t="s">
        <v>616</v>
      </c>
      <c r="C490" s="260" t="s">
        <v>113</v>
      </c>
      <c r="D490" s="261" t="n">
        <f aca="false">D491</f>
        <v>5491</v>
      </c>
      <c r="H490" s="259"/>
    </row>
    <row r="491" s="258" customFormat="true" ht="12.75" hidden="false" customHeight="false" outlineLevel="0" collapsed="false">
      <c r="A491" s="262" t="s">
        <v>114</v>
      </c>
      <c r="B491" s="260" t="s">
        <v>616</v>
      </c>
      <c r="C491" s="260" t="s">
        <v>115</v>
      </c>
      <c r="D491" s="261" t="n">
        <v>5491</v>
      </c>
      <c r="H491" s="259"/>
    </row>
    <row r="492" s="258" customFormat="true" ht="12.75" hidden="false" customHeight="false" outlineLevel="0" collapsed="false">
      <c r="A492" s="304" t="s">
        <v>719</v>
      </c>
      <c r="B492" s="256" t="s">
        <v>667</v>
      </c>
      <c r="C492" s="256"/>
      <c r="D492" s="257" t="n">
        <f aca="false">D496+D493+D507+D501+D504</f>
        <v>35416</v>
      </c>
      <c r="H492" s="259"/>
    </row>
    <row r="493" s="258" customFormat="true" ht="12.75" hidden="false" customHeight="false" outlineLevel="0" collapsed="false">
      <c r="A493" s="263" t="s">
        <v>176</v>
      </c>
      <c r="B493" s="260" t="s">
        <v>668</v>
      </c>
      <c r="C493" s="260"/>
      <c r="D493" s="261" t="n">
        <f aca="false">D494</f>
        <v>7199.5</v>
      </c>
      <c r="H493" s="259"/>
    </row>
    <row r="494" s="258" customFormat="true" ht="12.75" hidden="false" customHeight="false" outlineLevel="0" collapsed="false">
      <c r="A494" s="262" t="s">
        <v>381</v>
      </c>
      <c r="B494" s="260" t="s">
        <v>668</v>
      </c>
      <c r="C494" s="260" t="s">
        <v>162</v>
      </c>
      <c r="D494" s="261" t="n">
        <f aca="false">D495</f>
        <v>7199.5</v>
      </c>
      <c r="H494" s="259"/>
    </row>
    <row r="495" s="258" customFormat="true" ht="12.75" hidden="false" customHeight="false" outlineLevel="0" collapsed="false">
      <c r="A495" s="262" t="s">
        <v>365</v>
      </c>
      <c r="B495" s="260" t="s">
        <v>668</v>
      </c>
      <c r="C495" s="260" t="s">
        <v>362</v>
      </c>
      <c r="D495" s="261" t="n">
        <v>7199.5</v>
      </c>
      <c r="H495" s="259"/>
    </row>
    <row r="496" s="258" customFormat="true" ht="12.75" hidden="false" customHeight="false" outlineLevel="0" collapsed="false">
      <c r="A496" s="263" t="s">
        <v>298</v>
      </c>
      <c r="B496" s="260" t="s">
        <v>669</v>
      </c>
      <c r="C496" s="260"/>
      <c r="D496" s="261" t="n">
        <f aca="false">D497+D499</f>
        <v>8011.5</v>
      </c>
      <c r="H496" s="259"/>
    </row>
    <row r="497" s="258" customFormat="true" ht="21" hidden="false" customHeight="true" outlineLevel="0" collapsed="false">
      <c r="A497" s="262" t="s">
        <v>112</v>
      </c>
      <c r="B497" s="260" t="s">
        <v>669</v>
      </c>
      <c r="C497" s="260" t="s">
        <v>113</v>
      </c>
      <c r="D497" s="261" t="n">
        <f aca="false">D498</f>
        <v>1138.7</v>
      </c>
      <c r="H497" s="259"/>
    </row>
    <row r="498" s="258" customFormat="true" ht="12.75" hidden="false" customHeight="false" outlineLevel="0" collapsed="false">
      <c r="A498" s="262" t="s">
        <v>114</v>
      </c>
      <c r="B498" s="260" t="s">
        <v>669</v>
      </c>
      <c r="C498" s="260" t="s">
        <v>115</v>
      </c>
      <c r="D498" s="261" t="n">
        <v>1138.7</v>
      </c>
      <c r="H498" s="259"/>
    </row>
    <row r="499" s="258" customFormat="true" ht="12.75" hidden="false" customHeight="false" outlineLevel="0" collapsed="false">
      <c r="A499" s="262" t="s">
        <v>381</v>
      </c>
      <c r="B499" s="260" t="s">
        <v>669</v>
      </c>
      <c r="C499" s="260" t="s">
        <v>162</v>
      </c>
      <c r="D499" s="261" t="n">
        <f aca="false">D500</f>
        <v>6872.8</v>
      </c>
      <c r="H499" s="259"/>
    </row>
    <row r="500" s="258" customFormat="true" ht="12.75" hidden="false" customHeight="false" outlineLevel="0" collapsed="false">
      <c r="A500" s="262" t="s">
        <v>365</v>
      </c>
      <c r="B500" s="260" t="s">
        <v>669</v>
      </c>
      <c r="C500" s="260" t="s">
        <v>362</v>
      </c>
      <c r="D500" s="261" t="n">
        <f aca="false">3322.8+2350+900+300</f>
        <v>6872.8</v>
      </c>
      <c r="H500" s="259"/>
    </row>
    <row r="501" s="258" customFormat="true" ht="12.75" hidden="false" customHeight="false" outlineLevel="0" collapsed="false">
      <c r="A501" s="263" t="s">
        <v>670</v>
      </c>
      <c r="B501" s="260" t="s">
        <v>671</v>
      </c>
      <c r="C501" s="260"/>
      <c r="D501" s="261" t="n">
        <f aca="false">D502</f>
        <v>15130</v>
      </c>
      <c r="H501" s="259"/>
    </row>
    <row r="502" s="258" customFormat="true" ht="12.75" hidden="false" customHeight="false" outlineLevel="0" collapsed="false">
      <c r="A502" s="262" t="s">
        <v>112</v>
      </c>
      <c r="B502" s="260" t="s">
        <v>671</v>
      </c>
      <c r="C502" s="260" t="s">
        <v>113</v>
      </c>
      <c r="D502" s="261" t="n">
        <f aca="false">D503</f>
        <v>15130</v>
      </c>
      <c r="H502" s="259"/>
    </row>
    <row r="503" s="258" customFormat="true" ht="12.75" hidden="false" customHeight="false" outlineLevel="0" collapsed="false">
      <c r="A503" s="262" t="s">
        <v>114</v>
      </c>
      <c r="B503" s="260" t="s">
        <v>671</v>
      </c>
      <c r="C503" s="260" t="s">
        <v>115</v>
      </c>
      <c r="D503" s="261" t="n">
        <f aca="false">14900+230</f>
        <v>15130</v>
      </c>
      <c r="H503" s="259"/>
    </row>
    <row r="504" s="258" customFormat="true" ht="25.5" hidden="false" customHeight="false" outlineLevel="0" collapsed="false">
      <c r="A504" s="263" t="s">
        <v>672</v>
      </c>
      <c r="B504" s="260" t="s">
        <v>673</v>
      </c>
      <c r="C504" s="260"/>
      <c r="D504" s="261" t="n">
        <f aca="false">D505</f>
        <v>1575</v>
      </c>
      <c r="H504" s="259"/>
    </row>
    <row r="505" s="258" customFormat="true" ht="12.75" hidden="false" customHeight="false" outlineLevel="0" collapsed="false">
      <c r="A505" s="262" t="s">
        <v>112</v>
      </c>
      <c r="B505" s="260" t="s">
        <v>673</v>
      </c>
      <c r="C505" s="260" t="s">
        <v>113</v>
      </c>
      <c r="D505" s="261" t="n">
        <f aca="false">D506</f>
        <v>1575</v>
      </c>
      <c r="H505" s="259"/>
    </row>
    <row r="506" s="258" customFormat="true" ht="12.75" hidden="false" customHeight="false" outlineLevel="0" collapsed="false">
      <c r="A506" s="262" t="s">
        <v>114</v>
      </c>
      <c r="B506" s="260" t="s">
        <v>673</v>
      </c>
      <c r="C506" s="260" t="s">
        <v>115</v>
      </c>
      <c r="D506" s="261" t="n">
        <v>1575</v>
      </c>
      <c r="H506" s="259"/>
    </row>
    <row r="507" s="258" customFormat="true" ht="25.5" hidden="false" customHeight="false" outlineLevel="0" collapsed="false">
      <c r="A507" s="263" t="s">
        <v>686</v>
      </c>
      <c r="B507" s="260" t="s">
        <v>687</v>
      </c>
      <c r="C507" s="260"/>
      <c r="D507" s="261" t="n">
        <f aca="false">D508</f>
        <v>3500</v>
      </c>
      <c r="H507" s="259"/>
    </row>
    <row r="508" s="258" customFormat="true" ht="12.75" hidden="false" customHeight="false" outlineLevel="0" collapsed="false">
      <c r="A508" s="262" t="s">
        <v>112</v>
      </c>
      <c r="B508" s="260" t="s">
        <v>687</v>
      </c>
      <c r="C508" s="260" t="s">
        <v>113</v>
      </c>
      <c r="D508" s="261" t="n">
        <f aca="false">D509</f>
        <v>3500</v>
      </c>
      <c r="H508" s="259"/>
    </row>
    <row r="509" s="258" customFormat="true" ht="12.75" hidden="false" customHeight="false" outlineLevel="0" collapsed="false">
      <c r="A509" s="262" t="s">
        <v>114</v>
      </c>
      <c r="B509" s="260" t="s">
        <v>687</v>
      </c>
      <c r="C509" s="260" t="s">
        <v>115</v>
      </c>
      <c r="D509" s="261" t="n">
        <v>3500</v>
      </c>
      <c r="H509" s="259"/>
    </row>
    <row r="510" s="258" customFormat="true" ht="25.5" hidden="false" customHeight="false" outlineLevel="0" collapsed="false">
      <c r="A510" s="255" t="s">
        <v>320</v>
      </c>
      <c r="B510" s="256" t="s">
        <v>321</v>
      </c>
      <c r="C510" s="256"/>
      <c r="D510" s="311" t="n">
        <f aca="false">D511</f>
        <v>717.9</v>
      </c>
      <c r="H510" s="259"/>
    </row>
    <row r="511" s="258" customFormat="true" ht="12.75" hidden="false" customHeight="false" outlineLevel="0" collapsed="false">
      <c r="A511" s="299" t="s">
        <v>322</v>
      </c>
      <c r="B511" s="264" t="s">
        <v>323</v>
      </c>
      <c r="C511" s="260"/>
      <c r="D511" s="301" t="n">
        <f aca="false">D512+D514</f>
        <v>717.9</v>
      </c>
      <c r="H511" s="259"/>
    </row>
    <row r="512" s="258" customFormat="true" ht="12.75" hidden="false" customHeight="false" outlineLevel="0" collapsed="false">
      <c r="A512" s="262" t="s">
        <v>112</v>
      </c>
      <c r="B512" s="264" t="s">
        <v>323</v>
      </c>
      <c r="C512" s="260" t="s">
        <v>113</v>
      </c>
      <c r="D512" s="301" t="n">
        <f aca="false">D513</f>
        <v>217.9</v>
      </c>
      <c r="H512" s="259"/>
    </row>
    <row r="513" s="258" customFormat="true" ht="12.75" hidden="false" customHeight="false" outlineLevel="0" collapsed="false">
      <c r="A513" s="262" t="s">
        <v>114</v>
      </c>
      <c r="B513" s="264" t="s">
        <v>323</v>
      </c>
      <c r="C513" s="260" t="s">
        <v>115</v>
      </c>
      <c r="D513" s="301" t="n">
        <f aca="false">166.8+51.1</f>
        <v>217.9</v>
      </c>
      <c r="H513" s="259"/>
    </row>
    <row r="514" s="258" customFormat="true" ht="12.75" hidden="false" customHeight="false" outlineLevel="0" collapsed="false">
      <c r="A514" s="282" t="s">
        <v>238</v>
      </c>
      <c r="B514" s="264" t="s">
        <v>323</v>
      </c>
      <c r="C514" s="260" t="s">
        <v>162</v>
      </c>
      <c r="D514" s="301" t="n">
        <f aca="false">D515+D516</f>
        <v>500</v>
      </c>
      <c r="H514" s="259"/>
    </row>
    <row r="515" s="258" customFormat="true" ht="12.75" hidden="false" customHeight="false" outlineLevel="0" collapsed="false">
      <c r="A515" s="25" t="s">
        <v>239</v>
      </c>
      <c r="B515" s="264" t="s">
        <v>323</v>
      </c>
      <c r="C515" s="260" t="s">
        <v>240</v>
      </c>
      <c r="D515" s="301" t="n">
        <v>450</v>
      </c>
      <c r="H515" s="259"/>
    </row>
    <row r="516" s="258" customFormat="true" ht="12.75" hidden="false" customHeight="false" outlineLevel="0" collapsed="false">
      <c r="A516" s="262" t="s">
        <v>365</v>
      </c>
      <c r="B516" s="264" t="s">
        <v>323</v>
      </c>
      <c r="C516" s="260" t="s">
        <v>362</v>
      </c>
      <c r="D516" s="301" t="n">
        <v>50</v>
      </c>
      <c r="H516" s="259"/>
    </row>
    <row r="517" s="258" customFormat="true" ht="25.5" hidden="false" customHeight="false" outlineLevel="0" collapsed="false">
      <c r="A517" s="304" t="s">
        <v>720</v>
      </c>
      <c r="B517" s="256" t="s">
        <v>150</v>
      </c>
      <c r="C517" s="256"/>
      <c r="D517" s="257" t="n">
        <f aca="false">D518+D527+D541</f>
        <v>10395.7</v>
      </c>
      <c r="H517" s="259"/>
    </row>
    <row r="518" s="258" customFormat="true" ht="25.5" hidden="false" customHeight="false" outlineLevel="0" collapsed="false">
      <c r="A518" s="24" t="s">
        <v>151</v>
      </c>
      <c r="B518" s="298" t="s">
        <v>152</v>
      </c>
      <c r="C518" s="298"/>
      <c r="D518" s="292" t="n">
        <f aca="false">D519+D524</f>
        <v>2518</v>
      </c>
      <c r="H518" s="259"/>
    </row>
    <row r="519" s="258" customFormat="true" ht="12.75" hidden="false" customHeight="false" outlineLevel="0" collapsed="false">
      <c r="A519" s="263" t="s">
        <v>153</v>
      </c>
      <c r="B519" s="265" t="s">
        <v>154</v>
      </c>
      <c r="C519" s="260"/>
      <c r="D519" s="261" t="n">
        <f aca="false">D520+D522</f>
        <v>64.7</v>
      </c>
      <c r="H519" s="259"/>
    </row>
    <row r="520" s="258" customFormat="true" ht="25.5" hidden="false" customHeight="false" outlineLevel="0" collapsed="false">
      <c r="A520" s="262" t="s">
        <v>102</v>
      </c>
      <c r="B520" s="265" t="s">
        <v>154</v>
      </c>
      <c r="C520" s="260" t="s">
        <v>103</v>
      </c>
      <c r="D520" s="261" t="n">
        <f aca="false">D521</f>
        <v>13.2</v>
      </c>
      <c r="H520" s="259"/>
    </row>
    <row r="521" s="258" customFormat="true" ht="12.75" hidden="false" customHeight="false" outlineLevel="0" collapsed="false">
      <c r="A521" s="291" t="s">
        <v>105</v>
      </c>
      <c r="B521" s="265" t="s">
        <v>154</v>
      </c>
      <c r="C521" s="260" t="s">
        <v>106</v>
      </c>
      <c r="D521" s="261" t="n">
        <v>13.2</v>
      </c>
      <c r="H521" s="259"/>
    </row>
    <row r="522" s="258" customFormat="true" ht="12.75" hidden="false" customHeight="false" outlineLevel="0" collapsed="false">
      <c r="A522" s="262" t="s">
        <v>112</v>
      </c>
      <c r="B522" s="265" t="s">
        <v>154</v>
      </c>
      <c r="C522" s="260" t="s">
        <v>113</v>
      </c>
      <c r="D522" s="261" t="n">
        <f aca="false">D523</f>
        <v>51.5</v>
      </c>
      <c r="H522" s="259"/>
    </row>
    <row r="523" s="258" customFormat="true" ht="12.75" hidden="false" customHeight="false" outlineLevel="0" collapsed="false">
      <c r="A523" s="262" t="s">
        <v>114</v>
      </c>
      <c r="B523" s="265" t="s">
        <v>154</v>
      </c>
      <c r="C523" s="260" t="s">
        <v>115</v>
      </c>
      <c r="D523" s="261" t="n">
        <v>51.5</v>
      </c>
      <c r="H523" s="259"/>
    </row>
    <row r="524" s="258" customFormat="true" ht="12.75" hidden="false" customHeight="false" outlineLevel="0" collapsed="false">
      <c r="A524" s="350" t="s">
        <v>155</v>
      </c>
      <c r="B524" s="260" t="s">
        <v>156</v>
      </c>
      <c r="C524" s="260"/>
      <c r="D524" s="261" t="n">
        <f aca="false">SUM(D525)</f>
        <v>2453.3</v>
      </c>
      <c r="H524" s="259"/>
    </row>
    <row r="525" s="258" customFormat="true" ht="12.75" hidden="false" customHeight="false" outlineLevel="0" collapsed="false">
      <c r="A525" s="262" t="s">
        <v>112</v>
      </c>
      <c r="B525" s="260" t="s">
        <v>156</v>
      </c>
      <c r="C525" s="260" t="s">
        <v>113</v>
      </c>
      <c r="D525" s="261" t="n">
        <f aca="false">D526</f>
        <v>2453.3</v>
      </c>
      <c r="H525" s="259"/>
    </row>
    <row r="526" s="258" customFormat="true" ht="12.75" hidden="false" customHeight="false" outlineLevel="0" collapsed="false">
      <c r="A526" s="262" t="s">
        <v>114</v>
      </c>
      <c r="B526" s="260" t="s">
        <v>156</v>
      </c>
      <c r="C526" s="260" t="s">
        <v>115</v>
      </c>
      <c r="D526" s="261" t="n">
        <v>2453.3</v>
      </c>
      <c r="H526" s="259"/>
    </row>
    <row r="527" s="258" customFormat="true" ht="25.5" hidden="false" customHeight="false" outlineLevel="0" collapsed="false">
      <c r="A527" s="309" t="s">
        <v>157</v>
      </c>
      <c r="B527" s="298" t="s">
        <v>721</v>
      </c>
      <c r="C527" s="298"/>
      <c r="D527" s="292" t="n">
        <f aca="false">D528+D538+D535</f>
        <v>7797.7</v>
      </c>
      <c r="H527" s="259"/>
    </row>
    <row r="528" s="258" customFormat="true" ht="12.75" hidden="false" customHeight="false" outlineLevel="0" collapsed="false">
      <c r="A528" s="263" t="s">
        <v>159</v>
      </c>
      <c r="B528" s="260" t="s">
        <v>160</v>
      </c>
      <c r="C528" s="260"/>
      <c r="D528" s="261" t="n">
        <f aca="false">D529+D533+D531</f>
        <v>80</v>
      </c>
      <c r="H528" s="259"/>
    </row>
    <row r="529" s="258" customFormat="true" ht="25.5" hidden="false" customHeight="false" outlineLevel="0" collapsed="false">
      <c r="A529" s="262" t="s">
        <v>102</v>
      </c>
      <c r="B529" s="260" t="s">
        <v>160</v>
      </c>
      <c r="C529" s="260" t="s">
        <v>103</v>
      </c>
      <c r="D529" s="261" t="n">
        <f aca="false">D530</f>
        <v>40</v>
      </c>
      <c r="H529" s="259"/>
    </row>
    <row r="530" s="258" customFormat="true" ht="12.75" hidden="false" customHeight="false" outlineLevel="0" collapsed="false">
      <c r="A530" s="291" t="s">
        <v>105</v>
      </c>
      <c r="B530" s="260" t="s">
        <v>160</v>
      </c>
      <c r="C530" s="260" t="s">
        <v>106</v>
      </c>
      <c r="D530" s="261" t="n">
        <v>40</v>
      </c>
      <c r="H530" s="259"/>
    </row>
    <row r="531" s="258" customFormat="true" ht="12.75" hidden="false" customHeight="false" outlineLevel="0" collapsed="false">
      <c r="A531" s="262" t="s">
        <v>112</v>
      </c>
      <c r="B531" s="260" t="s">
        <v>160</v>
      </c>
      <c r="C531" s="260" t="s">
        <v>113</v>
      </c>
      <c r="D531" s="261" t="n">
        <f aca="false">D532</f>
        <v>20</v>
      </c>
      <c r="H531" s="259"/>
    </row>
    <row r="532" s="258" customFormat="true" ht="12.75" hidden="false" customHeight="false" outlineLevel="0" collapsed="false">
      <c r="A532" s="262" t="s">
        <v>114</v>
      </c>
      <c r="B532" s="260" t="s">
        <v>160</v>
      </c>
      <c r="C532" s="260" t="s">
        <v>115</v>
      </c>
      <c r="D532" s="261" t="n">
        <v>20</v>
      </c>
      <c r="H532" s="259"/>
    </row>
    <row r="533" s="258" customFormat="true" ht="12.75" hidden="false" customHeight="false" outlineLevel="0" collapsed="false">
      <c r="A533" s="351" t="s">
        <v>381</v>
      </c>
      <c r="B533" s="260" t="s">
        <v>160</v>
      </c>
      <c r="C533" s="260" t="s">
        <v>162</v>
      </c>
      <c r="D533" s="261" t="n">
        <f aca="false">D534</f>
        <v>20</v>
      </c>
      <c r="H533" s="259"/>
    </row>
    <row r="534" s="258" customFormat="true" ht="25.5" hidden="false" customHeight="false" outlineLevel="0" collapsed="false">
      <c r="A534" s="25" t="s">
        <v>163</v>
      </c>
      <c r="B534" s="260" t="s">
        <v>160</v>
      </c>
      <c r="C534" s="260" t="s">
        <v>164</v>
      </c>
      <c r="D534" s="261" t="n">
        <v>20</v>
      </c>
      <c r="H534" s="259"/>
    </row>
    <row r="535" s="258" customFormat="true" ht="12.75" hidden="false" customHeight="false" outlineLevel="0" collapsed="false">
      <c r="A535" s="348" t="s">
        <v>165</v>
      </c>
      <c r="B535" s="260" t="s">
        <v>166</v>
      </c>
      <c r="C535" s="260"/>
      <c r="D535" s="261" t="n">
        <f aca="false">D536</f>
        <v>7100</v>
      </c>
      <c r="H535" s="259"/>
    </row>
    <row r="536" s="258" customFormat="true" ht="12.75" hidden="false" customHeight="false" outlineLevel="0" collapsed="false">
      <c r="A536" s="262" t="s">
        <v>112</v>
      </c>
      <c r="B536" s="280" t="s">
        <v>166</v>
      </c>
      <c r="C536" s="260" t="s">
        <v>113</v>
      </c>
      <c r="D536" s="261" t="n">
        <f aca="false">D537</f>
        <v>7100</v>
      </c>
      <c r="H536" s="259"/>
    </row>
    <row r="537" s="258" customFormat="true" ht="12.75" hidden="false" customHeight="false" outlineLevel="0" collapsed="false">
      <c r="A537" s="262" t="s">
        <v>114</v>
      </c>
      <c r="B537" s="280" t="s">
        <v>166</v>
      </c>
      <c r="C537" s="260" t="s">
        <v>115</v>
      </c>
      <c r="D537" s="261" t="n">
        <v>7100</v>
      </c>
      <c r="H537" s="259"/>
    </row>
    <row r="538" s="258" customFormat="true" ht="12.75" hidden="false" customHeight="false" outlineLevel="0" collapsed="false">
      <c r="A538" s="348" t="s">
        <v>167</v>
      </c>
      <c r="B538" s="280" t="s">
        <v>168</v>
      </c>
      <c r="C538" s="260"/>
      <c r="D538" s="261" t="n">
        <f aca="false">D539</f>
        <v>617.7</v>
      </c>
      <c r="H538" s="259"/>
    </row>
    <row r="539" s="258" customFormat="true" ht="12.75" hidden="false" customHeight="false" outlineLevel="0" collapsed="false">
      <c r="A539" s="351" t="s">
        <v>381</v>
      </c>
      <c r="B539" s="280" t="s">
        <v>168</v>
      </c>
      <c r="C539" s="260" t="s">
        <v>162</v>
      </c>
      <c r="D539" s="261" t="n">
        <f aca="false">D540</f>
        <v>617.7</v>
      </c>
      <c r="H539" s="259"/>
    </row>
    <row r="540" s="258" customFormat="true" ht="25.5" hidden="false" customHeight="false" outlineLevel="0" collapsed="false">
      <c r="A540" s="25" t="s">
        <v>163</v>
      </c>
      <c r="B540" s="280" t="s">
        <v>168</v>
      </c>
      <c r="C540" s="260" t="s">
        <v>164</v>
      </c>
      <c r="D540" s="261" t="n">
        <v>617.7</v>
      </c>
      <c r="H540" s="259"/>
    </row>
    <row r="541" s="258" customFormat="true" ht="12.75" hidden="false" customHeight="false" outlineLevel="0" collapsed="false">
      <c r="A541" s="309" t="s">
        <v>722</v>
      </c>
      <c r="B541" s="298" t="s">
        <v>723</v>
      </c>
      <c r="C541" s="298"/>
      <c r="D541" s="292" t="n">
        <f aca="false">D542</f>
        <v>80</v>
      </c>
      <c r="H541" s="259"/>
    </row>
    <row r="542" s="258" customFormat="true" ht="12.75" hidden="false" customHeight="false" outlineLevel="0" collapsed="false">
      <c r="A542" s="263" t="s">
        <v>159</v>
      </c>
      <c r="B542" s="260" t="s">
        <v>171</v>
      </c>
      <c r="C542" s="260"/>
      <c r="D542" s="261" t="n">
        <f aca="false">D543+D545</f>
        <v>80</v>
      </c>
      <c r="H542" s="259"/>
    </row>
    <row r="543" s="258" customFormat="true" ht="25.5" hidden="false" customHeight="false" outlineLevel="0" collapsed="false">
      <c r="A543" s="262" t="s">
        <v>102</v>
      </c>
      <c r="B543" s="260" t="s">
        <v>171</v>
      </c>
      <c r="C543" s="260" t="s">
        <v>103</v>
      </c>
      <c r="D543" s="261" t="n">
        <f aca="false">D544</f>
        <v>60</v>
      </c>
      <c r="H543" s="259"/>
    </row>
    <row r="544" s="258" customFormat="true" ht="12.75" hidden="false" customHeight="false" outlineLevel="0" collapsed="false">
      <c r="A544" s="291" t="s">
        <v>105</v>
      </c>
      <c r="B544" s="260" t="s">
        <v>171</v>
      </c>
      <c r="C544" s="260" t="s">
        <v>106</v>
      </c>
      <c r="D544" s="261" t="n">
        <v>60</v>
      </c>
      <c r="H544" s="259"/>
    </row>
    <row r="545" s="258" customFormat="true" ht="12.75" hidden="false" customHeight="false" outlineLevel="0" collapsed="false">
      <c r="A545" s="262" t="s">
        <v>112</v>
      </c>
      <c r="B545" s="260" t="s">
        <v>171</v>
      </c>
      <c r="C545" s="260" t="s">
        <v>113</v>
      </c>
      <c r="D545" s="261" t="n">
        <f aca="false">D546</f>
        <v>20</v>
      </c>
      <c r="H545" s="259"/>
    </row>
    <row r="546" s="258" customFormat="true" ht="12.75" hidden="false" customHeight="false" outlineLevel="0" collapsed="false">
      <c r="A546" s="262" t="s">
        <v>114</v>
      </c>
      <c r="B546" s="260" t="s">
        <v>171</v>
      </c>
      <c r="C546" s="260" t="s">
        <v>115</v>
      </c>
      <c r="D546" s="261" t="n">
        <v>20</v>
      </c>
      <c r="H546" s="259"/>
    </row>
    <row r="547" s="258" customFormat="true" ht="12.75" hidden="false" customHeight="false" outlineLevel="0" collapsed="false">
      <c r="A547" s="255" t="s">
        <v>724</v>
      </c>
      <c r="B547" s="256" t="s">
        <v>232</v>
      </c>
      <c r="C547" s="256"/>
      <c r="D547" s="257" t="n">
        <f aca="false">D548+D551</f>
        <v>10963.4</v>
      </c>
      <c r="H547" s="259"/>
    </row>
    <row r="548" s="258" customFormat="true" ht="12.75" hidden="false" customHeight="false" outlineLevel="0" collapsed="false">
      <c r="A548" s="290" t="s">
        <v>189</v>
      </c>
      <c r="B548" s="260" t="s">
        <v>233</v>
      </c>
      <c r="C548" s="260"/>
      <c r="D548" s="261" t="n">
        <f aca="false">D549</f>
        <v>150</v>
      </c>
      <c r="H548" s="259"/>
    </row>
    <row r="549" s="258" customFormat="true" ht="12.75" hidden="false" customHeight="false" outlineLevel="0" collapsed="false">
      <c r="A549" s="262" t="s">
        <v>112</v>
      </c>
      <c r="B549" s="260" t="s">
        <v>233</v>
      </c>
      <c r="C549" s="260" t="s">
        <v>113</v>
      </c>
      <c r="D549" s="261" t="n">
        <f aca="false">D550</f>
        <v>150</v>
      </c>
      <c r="H549" s="259"/>
    </row>
    <row r="550" s="258" customFormat="true" ht="12.75" hidden="false" customHeight="false" outlineLevel="0" collapsed="false">
      <c r="A550" s="262" t="s">
        <v>114</v>
      </c>
      <c r="B550" s="260" t="s">
        <v>233</v>
      </c>
      <c r="C550" s="260" t="s">
        <v>115</v>
      </c>
      <c r="D550" s="261" t="n">
        <v>150</v>
      </c>
      <c r="H550" s="259"/>
    </row>
    <row r="551" s="258" customFormat="true" ht="25.5" hidden="false" customHeight="false" outlineLevel="0" collapsed="false">
      <c r="A551" s="290" t="s">
        <v>234</v>
      </c>
      <c r="B551" s="260" t="s">
        <v>235</v>
      </c>
      <c r="C551" s="260"/>
      <c r="D551" s="261" t="n">
        <f aca="false">D552</f>
        <v>10813.4</v>
      </c>
      <c r="H551" s="259"/>
    </row>
    <row r="552" s="258" customFormat="true" ht="12.75" hidden="false" customHeight="false" outlineLevel="0" collapsed="false">
      <c r="A552" s="262" t="s">
        <v>112</v>
      </c>
      <c r="B552" s="260" t="s">
        <v>235</v>
      </c>
      <c r="C552" s="260" t="s">
        <v>113</v>
      </c>
      <c r="D552" s="261" t="n">
        <f aca="false">D553</f>
        <v>10813.4</v>
      </c>
      <c r="H552" s="259"/>
    </row>
    <row r="553" s="258" customFormat="true" ht="12.75" hidden="false" customHeight="false" outlineLevel="0" collapsed="false">
      <c r="A553" s="262" t="s">
        <v>114</v>
      </c>
      <c r="B553" s="260" t="s">
        <v>235</v>
      </c>
      <c r="C553" s="260" t="s">
        <v>115</v>
      </c>
      <c r="D553" s="261" t="n">
        <f aca="false">12350.7-1537.3</f>
        <v>10813.4</v>
      </c>
      <c r="H553" s="259"/>
    </row>
    <row r="554" s="258" customFormat="true" ht="25.5" hidden="false" customHeight="false" outlineLevel="0" collapsed="false">
      <c r="A554" s="255" t="s">
        <v>725</v>
      </c>
      <c r="B554" s="256" t="s">
        <v>173</v>
      </c>
      <c r="C554" s="256"/>
      <c r="D554" s="257" t="n">
        <f aca="false">D555</f>
        <v>92</v>
      </c>
      <c r="H554" s="259"/>
    </row>
    <row r="555" s="258" customFormat="true" ht="12.75" hidden="false" customHeight="false" outlineLevel="0" collapsed="false">
      <c r="A555" s="263" t="s">
        <v>174</v>
      </c>
      <c r="B555" s="260" t="s">
        <v>175</v>
      </c>
      <c r="C555" s="260"/>
      <c r="D555" s="261" t="n">
        <f aca="false">D556</f>
        <v>92</v>
      </c>
      <c r="H555" s="259"/>
    </row>
    <row r="556" s="258" customFormat="true" ht="12.75" hidden="false" customHeight="false" outlineLevel="0" collapsed="false">
      <c r="A556" s="262" t="s">
        <v>112</v>
      </c>
      <c r="B556" s="260" t="s">
        <v>175</v>
      </c>
      <c r="C556" s="260" t="s">
        <v>113</v>
      </c>
      <c r="D556" s="261" t="n">
        <f aca="false">D557</f>
        <v>92</v>
      </c>
      <c r="H556" s="259"/>
    </row>
    <row r="557" s="258" customFormat="true" ht="25.5" hidden="false" customHeight="true" outlineLevel="0" collapsed="false">
      <c r="A557" s="262" t="s">
        <v>114</v>
      </c>
      <c r="B557" s="260" t="s">
        <v>175</v>
      </c>
      <c r="C557" s="260" t="s">
        <v>115</v>
      </c>
      <c r="D557" s="261" t="n">
        <v>92</v>
      </c>
      <c r="H557" s="259"/>
    </row>
    <row r="558" s="258" customFormat="true" ht="25.5" hidden="false" customHeight="false" outlineLevel="0" collapsed="false">
      <c r="A558" s="319" t="s">
        <v>569</v>
      </c>
      <c r="B558" s="256" t="s">
        <v>570</v>
      </c>
      <c r="C558" s="352"/>
      <c r="D558" s="353" t="n">
        <f aca="false">D559+D567+D573+D578+D584+D587+D581+D564</f>
        <v>27125.467</v>
      </c>
      <c r="H558" s="259"/>
    </row>
    <row r="559" s="258" customFormat="true" ht="12.75" hidden="false" customHeight="false" outlineLevel="0" collapsed="false">
      <c r="A559" s="263" t="s">
        <v>99</v>
      </c>
      <c r="B559" s="260" t="s">
        <v>571</v>
      </c>
      <c r="C559" s="354"/>
      <c r="D559" s="276" t="n">
        <f aca="false">D560+D562</f>
        <v>14603.4</v>
      </c>
      <c r="H559" s="259"/>
    </row>
    <row r="560" s="258" customFormat="true" ht="25.5" hidden="false" customHeight="false" outlineLevel="0" collapsed="false">
      <c r="A560" s="262" t="s">
        <v>102</v>
      </c>
      <c r="B560" s="260" t="s">
        <v>571</v>
      </c>
      <c r="C560" s="260" t="s">
        <v>103</v>
      </c>
      <c r="D560" s="281" t="n">
        <f aca="false">D561</f>
        <v>13901.1</v>
      </c>
      <c r="H560" s="259"/>
    </row>
    <row r="561" s="258" customFormat="true" ht="12.75" hidden="false" customHeight="false" outlineLevel="0" collapsed="false">
      <c r="A561" s="291" t="s">
        <v>105</v>
      </c>
      <c r="B561" s="260" t="s">
        <v>571</v>
      </c>
      <c r="C561" s="260" t="s">
        <v>106</v>
      </c>
      <c r="D561" s="301" t="n">
        <f aca="false">12227+1674.1</f>
        <v>13901.1</v>
      </c>
      <c r="H561" s="259"/>
    </row>
    <row r="562" s="258" customFormat="true" ht="12.75" hidden="false" customHeight="false" outlineLevel="0" collapsed="false">
      <c r="A562" s="262" t="s">
        <v>112</v>
      </c>
      <c r="B562" s="260" t="s">
        <v>571</v>
      </c>
      <c r="C562" s="260" t="s">
        <v>113</v>
      </c>
      <c r="D562" s="261" t="n">
        <f aca="false">D563</f>
        <v>702.3</v>
      </c>
      <c r="H562" s="259"/>
    </row>
    <row r="563" s="258" customFormat="true" ht="12.75" hidden="false" customHeight="false" outlineLevel="0" collapsed="false">
      <c r="A563" s="262" t="s">
        <v>114</v>
      </c>
      <c r="B563" s="260" t="s">
        <v>571</v>
      </c>
      <c r="C563" s="260" t="s">
        <v>115</v>
      </c>
      <c r="D563" s="261" t="n">
        <v>702.3</v>
      </c>
      <c r="H563" s="259"/>
    </row>
    <row r="564" s="258" customFormat="true" ht="12.75" hidden="false" customHeight="false" outlineLevel="0" collapsed="false">
      <c r="A564" s="348" t="s">
        <v>189</v>
      </c>
      <c r="B564" s="260" t="s">
        <v>572</v>
      </c>
      <c r="C564" s="260"/>
      <c r="D564" s="261" t="n">
        <f aca="false">D565</f>
        <v>400</v>
      </c>
      <c r="H564" s="259"/>
    </row>
    <row r="565" s="258" customFormat="true" ht="12.75" hidden="false" customHeight="false" outlineLevel="0" collapsed="false">
      <c r="A565" s="348" t="s">
        <v>180</v>
      </c>
      <c r="B565" s="260" t="s">
        <v>572</v>
      </c>
      <c r="C565" s="260" t="s">
        <v>181</v>
      </c>
      <c r="D565" s="261" t="n">
        <f aca="false">D566</f>
        <v>400</v>
      </c>
      <c r="H565" s="259"/>
    </row>
    <row r="566" s="258" customFormat="true" ht="12.75" hidden="false" customHeight="false" outlineLevel="0" collapsed="false">
      <c r="A566" s="348" t="s">
        <v>182</v>
      </c>
      <c r="B566" s="260" t="s">
        <v>572</v>
      </c>
      <c r="C566" s="260" t="s">
        <v>183</v>
      </c>
      <c r="D566" s="261" t="n">
        <v>400</v>
      </c>
      <c r="H566" s="259"/>
    </row>
    <row r="567" s="258" customFormat="true" ht="12.75" hidden="false" customHeight="false" outlineLevel="0" collapsed="false">
      <c r="A567" s="263" t="s">
        <v>184</v>
      </c>
      <c r="B567" s="260" t="s">
        <v>573</v>
      </c>
      <c r="C567" s="354"/>
      <c r="D567" s="281" t="n">
        <f aca="false">D568+D570</f>
        <v>2841.196</v>
      </c>
      <c r="H567" s="259"/>
    </row>
    <row r="568" s="258" customFormat="true" ht="12.75" hidden="false" customHeight="false" outlineLevel="0" collapsed="false">
      <c r="A568" s="262" t="s">
        <v>112</v>
      </c>
      <c r="B568" s="260" t="s">
        <v>573</v>
      </c>
      <c r="C568" s="260" t="s">
        <v>113</v>
      </c>
      <c r="D568" s="261" t="n">
        <f aca="false">D569</f>
        <v>2819.2</v>
      </c>
      <c r="H568" s="259"/>
    </row>
    <row r="569" s="258" customFormat="true" ht="12.75" hidden="false" customHeight="false" outlineLevel="0" collapsed="false">
      <c r="A569" s="262" t="s">
        <v>114</v>
      </c>
      <c r="B569" s="260" t="s">
        <v>573</v>
      </c>
      <c r="C569" s="260" t="s">
        <v>115</v>
      </c>
      <c r="D569" s="261" t="n">
        <f aca="false">2821.2-2</f>
        <v>2819.2</v>
      </c>
      <c r="H569" s="259"/>
    </row>
    <row r="570" s="258" customFormat="true" ht="12.75" hidden="false" customHeight="false" outlineLevel="0" collapsed="false">
      <c r="A570" s="262" t="s">
        <v>180</v>
      </c>
      <c r="B570" s="260" t="s">
        <v>573</v>
      </c>
      <c r="C570" s="260" t="s">
        <v>181</v>
      </c>
      <c r="D570" s="261" t="n">
        <f aca="false">D572+D571</f>
        <v>21.996</v>
      </c>
      <c r="H570" s="259"/>
    </row>
    <row r="571" s="258" customFormat="true" ht="12.75" hidden="false" customHeight="false" outlineLevel="0" collapsed="false">
      <c r="A571" s="262" t="s">
        <v>191</v>
      </c>
      <c r="B571" s="260" t="s">
        <v>573</v>
      </c>
      <c r="C571" s="260" t="s">
        <v>192</v>
      </c>
      <c r="D571" s="261" t="n">
        <v>2</v>
      </c>
      <c r="H571" s="259"/>
    </row>
    <row r="572" s="258" customFormat="true" ht="12.75" hidden="false" customHeight="false" outlineLevel="0" collapsed="false">
      <c r="A572" s="262" t="s">
        <v>182</v>
      </c>
      <c r="B572" s="260" t="s">
        <v>573</v>
      </c>
      <c r="C572" s="260" t="s">
        <v>183</v>
      </c>
      <c r="D572" s="261" t="n">
        <v>19.996</v>
      </c>
      <c r="H572" s="259"/>
    </row>
    <row r="573" s="258" customFormat="true" ht="12.75" hidden="false" customHeight="false" outlineLevel="0" collapsed="false">
      <c r="A573" s="263" t="s">
        <v>574</v>
      </c>
      <c r="B573" s="355" t="s">
        <v>575</v>
      </c>
      <c r="C573" s="354"/>
      <c r="D573" s="281" t="n">
        <f aca="false">D574+D576</f>
        <v>526</v>
      </c>
      <c r="H573" s="259"/>
    </row>
    <row r="574" s="258" customFormat="true" ht="12.75" hidden="false" customHeight="false" outlineLevel="0" collapsed="false">
      <c r="A574" s="262" t="s">
        <v>112</v>
      </c>
      <c r="B574" s="260" t="s">
        <v>575</v>
      </c>
      <c r="C574" s="260" t="s">
        <v>113</v>
      </c>
      <c r="D574" s="261" t="n">
        <f aca="false">D575</f>
        <v>476</v>
      </c>
      <c r="H574" s="259"/>
    </row>
    <row r="575" s="258" customFormat="true" ht="12.75" hidden="false" customHeight="false" outlineLevel="0" collapsed="false">
      <c r="A575" s="262" t="s">
        <v>114</v>
      </c>
      <c r="B575" s="260" t="s">
        <v>575</v>
      </c>
      <c r="C575" s="260" t="s">
        <v>115</v>
      </c>
      <c r="D575" s="261" t="n">
        <v>476</v>
      </c>
      <c r="H575" s="259"/>
    </row>
    <row r="576" s="258" customFormat="true" ht="12.75" hidden="false" customHeight="false" outlineLevel="0" collapsed="false">
      <c r="A576" s="348" t="s">
        <v>180</v>
      </c>
      <c r="B576" s="260" t="s">
        <v>575</v>
      </c>
      <c r="C576" s="260" t="s">
        <v>181</v>
      </c>
      <c r="D576" s="261" t="n">
        <f aca="false">D577</f>
        <v>50</v>
      </c>
      <c r="H576" s="259"/>
    </row>
    <row r="577" s="258" customFormat="true" ht="12.75" hidden="false" customHeight="false" outlineLevel="0" collapsed="false">
      <c r="A577" s="348" t="s">
        <v>182</v>
      </c>
      <c r="B577" s="260" t="s">
        <v>575</v>
      </c>
      <c r="C577" s="260" t="s">
        <v>183</v>
      </c>
      <c r="D577" s="261" t="n">
        <v>50</v>
      </c>
      <c r="H577" s="259"/>
    </row>
    <row r="578" s="258" customFormat="true" ht="12.75" hidden="false" customHeight="false" outlineLevel="0" collapsed="false">
      <c r="A578" s="263" t="s">
        <v>578</v>
      </c>
      <c r="B578" s="280" t="s">
        <v>579</v>
      </c>
      <c r="C578" s="260"/>
      <c r="D578" s="261" t="n">
        <f aca="false">D579</f>
        <v>1914</v>
      </c>
      <c r="H578" s="259"/>
    </row>
    <row r="579" s="258" customFormat="true" ht="12.75" hidden="false" customHeight="false" outlineLevel="0" collapsed="false">
      <c r="A579" s="262" t="s">
        <v>112</v>
      </c>
      <c r="B579" s="280" t="s">
        <v>579</v>
      </c>
      <c r="C579" s="260" t="s">
        <v>113</v>
      </c>
      <c r="D579" s="261" t="n">
        <f aca="false">D580</f>
        <v>1914</v>
      </c>
      <c r="H579" s="259"/>
    </row>
    <row r="580" s="258" customFormat="true" ht="12.75" hidden="false" customHeight="false" outlineLevel="0" collapsed="false">
      <c r="A580" s="262" t="s">
        <v>114</v>
      </c>
      <c r="B580" s="280" t="s">
        <v>579</v>
      </c>
      <c r="C580" s="260" t="s">
        <v>115</v>
      </c>
      <c r="D580" s="261" t="n">
        <f aca="false">896+368+450+200</f>
        <v>1914</v>
      </c>
      <c r="H580" s="259"/>
    </row>
    <row r="581" s="284" customFormat="true" ht="12.75" hidden="false" customHeight="false" outlineLevel="0" collapsed="false">
      <c r="A581" s="25" t="s">
        <v>580</v>
      </c>
      <c r="B581" s="260" t="s">
        <v>581</v>
      </c>
      <c r="C581" s="260"/>
      <c r="D581" s="261" t="n">
        <f aca="false">D582</f>
        <v>78.7</v>
      </c>
      <c r="H581" s="285"/>
    </row>
    <row r="582" s="284" customFormat="true" ht="26.25" hidden="false" customHeight="true" outlineLevel="0" collapsed="false">
      <c r="A582" s="262" t="s">
        <v>112</v>
      </c>
      <c r="B582" s="260" t="s">
        <v>581</v>
      </c>
      <c r="C582" s="260" t="s">
        <v>113</v>
      </c>
      <c r="D582" s="261" t="n">
        <f aca="false">D583</f>
        <v>78.7</v>
      </c>
      <c r="H582" s="285"/>
    </row>
    <row r="583" s="284" customFormat="true" ht="12.75" hidden="false" customHeight="false" outlineLevel="0" collapsed="false">
      <c r="A583" s="262" t="s">
        <v>114</v>
      </c>
      <c r="B583" s="260" t="s">
        <v>581</v>
      </c>
      <c r="C583" s="260" t="s">
        <v>115</v>
      </c>
      <c r="D583" s="261" t="n">
        <f aca="false">100-21.3</f>
        <v>78.7</v>
      </c>
      <c r="H583" s="285"/>
    </row>
    <row r="584" s="284" customFormat="true" ht="12.75" hidden="false" customHeight="false" outlineLevel="0" collapsed="false">
      <c r="A584" s="25" t="s">
        <v>582</v>
      </c>
      <c r="B584" s="260" t="s">
        <v>583</v>
      </c>
      <c r="C584" s="260"/>
      <c r="D584" s="261" t="n">
        <f aca="false">D585</f>
        <v>3214.6</v>
      </c>
      <c r="H584" s="285"/>
    </row>
    <row r="585" s="284" customFormat="true" ht="12.75" hidden="false" customHeight="false" outlineLevel="0" collapsed="false">
      <c r="A585" s="262" t="s">
        <v>112</v>
      </c>
      <c r="B585" s="260" t="s">
        <v>583</v>
      </c>
      <c r="C585" s="260" t="s">
        <v>113</v>
      </c>
      <c r="D585" s="261" t="n">
        <f aca="false">D586</f>
        <v>3214.6</v>
      </c>
      <c r="H585" s="285"/>
    </row>
    <row r="586" s="284" customFormat="true" ht="12.75" hidden="false" customHeight="false" outlineLevel="0" collapsed="false">
      <c r="A586" s="262" t="s">
        <v>114</v>
      </c>
      <c r="B586" s="260" t="s">
        <v>583</v>
      </c>
      <c r="C586" s="260" t="s">
        <v>115</v>
      </c>
      <c r="D586" s="261" t="n">
        <v>3214.6</v>
      </c>
      <c r="H586" s="285"/>
    </row>
    <row r="587" s="284" customFormat="true" ht="12.75" hidden="false" customHeight="false" outlineLevel="0" collapsed="false">
      <c r="A587" s="25" t="s">
        <v>576</v>
      </c>
      <c r="B587" s="356" t="s">
        <v>577</v>
      </c>
      <c r="C587" s="260"/>
      <c r="D587" s="261" t="n">
        <f aca="false">D588</f>
        <v>3547.571</v>
      </c>
      <c r="H587" s="285"/>
    </row>
    <row r="588" s="284" customFormat="true" ht="12.75" hidden="false" customHeight="false" outlineLevel="0" collapsed="false">
      <c r="A588" s="262" t="s">
        <v>112</v>
      </c>
      <c r="B588" s="356" t="s">
        <v>577</v>
      </c>
      <c r="C588" s="260" t="s">
        <v>113</v>
      </c>
      <c r="D588" s="261" t="n">
        <f aca="false">D589</f>
        <v>3547.571</v>
      </c>
      <c r="H588" s="285"/>
    </row>
    <row r="589" s="284" customFormat="true" ht="12.75" hidden="false" customHeight="false" outlineLevel="0" collapsed="false">
      <c r="A589" s="262" t="s">
        <v>114</v>
      </c>
      <c r="B589" s="356" t="s">
        <v>577</v>
      </c>
      <c r="C589" s="260" t="s">
        <v>115</v>
      </c>
      <c r="D589" s="261" t="n">
        <v>3547.571</v>
      </c>
      <c r="H589" s="285"/>
    </row>
    <row r="590" s="284" customFormat="true" ht="25.5" hidden="false" customHeight="false" outlineLevel="0" collapsed="false">
      <c r="A590" s="255" t="s">
        <v>726</v>
      </c>
      <c r="B590" s="256" t="s">
        <v>727</v>
      </c>
      <c r="C590" s="256"/>
      <c r="D590" s="257" t="n">
        <f aca="false">D591+D597</f>
        <v>23029.6</v>
      </c>
      <c r="H590" s="285"/>
    </row>
    <row r="591" s="284" customFormat="true" ht="25.5" hidden="false" customHeight="false" outlineLevel="0" collapsed="false">
      <c r="A591" s="24" t="s">
        <v>260</v>
      </c>
      <c r="B591" s="298" t="s">
        <v>261</v>
      </c>
      <c r="C591" s="298"/>
      <c r="D591" s="292" t="n">
        <f aca="false">D592</f>
        <v>13524.8</v>
      </c>
      <c r="H591" s="285"/>
    </row>
    <row r="592" s="284" customFormat="true" ht="12.75" hidden="false" customHeight="false" outlineLevel="0" collapsed="false">
      <c r="A592" s="263" t="s">
        <v>99</v>
      </c>
      <c r="B592" s="357" t="s">
        <v>262</v>
      </c>
      <c r="C592" s="260"/>
      <c r="D592" s="261" t="n">
        <f aca="false">D593+D595</f>
        <v>13524.8</v>
      </c>
      <c r="H592" s="285"/>
    </row>
    <row r="593" s="284" customFormat="true" ht="25.5" hidden="false" customHeight="false" outlineLevel="0" collapsed="false">
      <c r="A593" s="262" t="s">
        <v>102</v>
      </c>
      <c r="B593" s="357" t="s">
        <v>262</v>
      </c>
      <c r="C593" s="260" t="s">
        <v>103</v>
      </c>
      <c r="D593" s="261" t="n">
        <f aca="false">D594</f>
        <v>12677.6</v>
      </c>
      <c r="H593" s="285"/>
    </row>
    <row r="594" s="284" customFormat="true" ht="12.75" hidden="false" customHeight="false" outlineLevel="0" collapsed="false">
      <c r="A594" s="291" t="s">
        <v>105</v>
      </c>
      <c r="B594" s="357" t="s">
        <v>262</v>
      </c>
      <c r="C594" s="260" t="s">
        <v>106</v>
      </c>
      <c r="D594" s="261" t="n">
        <f aca="false">12377.6+300</f>
        <v>12677.6</v>
      </c>
      <c r="H594" s="285"/>
    </row>
    <row r="595" s="284" customFormat="true" ht="12.75" hidden="false" customHeight="false" outlineLevel="0" collapsed="false">
      <c r="A595" s="262" t="s">
        <v>112</v>
      </c>
      <c r="B595" s="357" t="s">
        <v>262</v>
      </c>
      <c r="C595" s="260" t="s">
        <v>113</v>
      </c>
      <c r="D595" s="261" t="n">
        <f aca="false">D596</f>
        <v>847.2</v>
      </c>
      <c r="H595" s="285"/>
    </row>
    <row r="596" s="284" customFormat="true" ht="12.75" hidden="false" customHeight="false" outlineLevel="0" collapsed="false">
      <c r="A596" s="262" t="s">
        <v>114</v>
      </c>
      <c r="B596" s="357" t="s">
        <v>262</v>
      </c>
      <c r="C596" s="260" t="s">
        <v>115</v>
      </c>
      <c r="D596" s="261" t="n">
        <v>847.2</v>
      </c>
      <c r="H596" s="285"/>
    </row>
    <row r="597" s="284" customFormat="true" ht="12.75" hidden="false" customHeight="false" outlineLevel="0" collapsed="false">
      <c r="A597" s="24" t="s">
        <v>251</v>
      </c>
      <c r="B597" s="298" t="s">
        <v>252</v>
      </c>
      <c r="C597" s="298"/>
      <c r="D597" s="292" t="n">
        <f aca="false">D598</f>
        <v>9504.8</v>
      </c>
      <c r="H597" s="285"/>
    </row>
    <row r="598" s="284" customFormat="true" ht="12.75" hidden="false" customHeight="false" outlineLevel="0" collapsed="false">
      <c r="A598" s="263" t="s">
        <v>253</v>
      </c>
      <c r="B598" s="260" t="s">
        <v>254</v>
      </c>
      <c r="C598" s="260"/>
      <c r="D598" s="261" t="n">
        <f aca="false">D599</f>
        <v>9504.8</v>
      </c>
      <c r="H598" s="285"/>
    </row>
    <row r="599" s="284" customFormat="true" ht="12.75" hidden="false" customHeight="false" outlineLevel="0" collapsed="false">
      <c r="A599" s="263" t="s">
        <v>68</v>
      </c>
      <c r="B599" s="260" t="s">
        <v>254</v>
      </c>
      <c r="C599" s="260" t="s">
        <v>255</v>
      </c>
      <c r="D599" s="261" t="n">
        <f aca="false">SUM(D600)</f>
        <v>9504.8</v>
      </c>
      <c r="H599" s="285"/>
    </row>
    <row r="600" s="284" customFormat="true" ht="12.75" hidden="false" customHeight="false" outlineLevel="0" collapsed="false">
      <c r="A600" s="263" t="s">
        <v>256</v>
      </c>
      <c r="B600" s="260" t="s">
        <v>254</v>
      </c>
      <c r="C600" s="260" t="s">
        <v>257</v>
      </c>
      <c r="D600" s="261" t="n">
        <f aca="false">12155.2-2650.4</f>
        <v>9504.8</v>
      </c>
      <c r="H600" s="285"/>
    </row>
    <row r="601" s="284" customFormat="true" ht="25.5" hidden="false" customHeight="false" outlineLevel="0" collapsed="false">
      <c r="A601" s="319" t="s">
        <v>560</v>
      </c>
      <c r="B601" s="256" t="s">
        <v>728</v>
      </c>
      <c r="C601" s="256"/>
      <c r="D601" s="257" t="n">
        <f aca="false">D602+D605+D608</f>
        <v>6136.501</v>
      </c>
      <c r="H601" s="285"/>
    </row>
    <row r="602" s="284" customFormat="true" ht="12.75" hidden="false" customHeight="false" outlineLevel="0" collapsed="false">
      <c r="A602" s="263" t="s">
        <v>174</v>
      </c>
      <c r="B602" s="260" t="s">
        <v>564</v>
      </c>
      <c r="C602" s="260"/>
      <c r="D602" s="261" t="n">
        <f aca="false">D603</f>
        <v>100</v>
      </c>
      <c r="H602" s="285"/>
    </row>
    <row r="603" s="284" customFormat="true" ht="12.75" hidden="false" customHeight="false" outlineLevel="0" collapsed="false">
      <c r="A603" s="262" t="s">
        <v>112</v>
      </c>
      <c r="B603" s="260" t="s">
        <v>564</v>
      </c>
      <c r="C603" s="260" t="s">
        <v>113</v>
      </c>
      <c r="D603" s="261" t="n">
        <f aca="false">D604</f>
        <v>100</v>
      </c>
      <c r="H603" s="285"/>
    </row>
    <row r="604" s="284" customFormat="true" ht="12.75" hidden="false" customHeight="false" outlineLevel="0" collapsed="false">
      <c r="A604" s="262" t="s">
        <v>114</v>
      </c>
      <c r="B604" s="260" t="s">
        <v>564</v>
      </c>
      <c r="C604" s="260" t="s">
        <v>115</v>
      </c>
      <c r="D604" s="261" t="n">
        <v>100</v>
      </c>
      <c r="H604" s="285"/>
    </row>
    <row r="605" s="284" customFormat="true" ht="12.75" hidden="false" customHeight="false" outlineLevel="0" collapsed="false">
      <c r="A605" s="263" t="s">
        <v>565</v>
      </c>
      <c r="B605" s="260" t="s">
        <v>566</v>
      </c>
      <c r="C605" s="260"/>
      <c r="D605" s="261" t="n">
        <f aca="false">D606</f>
        <v>55.181</v>
      </c>
      <c r="H605" s="285"/>
    </row>
    <row r="606" s="284" customFormat="true" ht="12.75" hidden="false" customHeight="false" outlineLevel="0" collapsed="false">
      <c r="A606" s="291" t="s">
        <v>139</v>
      </c>
      <c r="B606" s="260" t="s">
        <v>566</v>
      </c>
      <c r="C606" s="260" t="s">
        <v>140</v>
      </c>
      <c r="D606" s="261" t="n">
        <f aca="false">D607</f>
        <v>55.181</v>
      </c>
      <c r="H606" s="285"/>
    </row>
    <row r="607" s="284" customFormat="true" ht="12.75" hidden="false" customHeight="false" outlineLevel="0" collapsed="false">
      <c r="A607" s="263" t="s">
        <v>141</v>
      </c>
      <c r="B607" s="260" t="s">
        <v>566</v>
      </c>
      <c r="C607" s="260" t="s">
        <v>142</v>
      </c>
      <c r="D607" s="261" t="n">
        <v>55.181</v>
      </c>
      <c r="H607" s="285"/>
    </row>
    <row r="608" s="284" customFormat="true" ht="25.5" hidden="false" customHeight="false" outlineLevel="0" collapsed="false">
      <c r="A608" s="263" t="s">
        <v>562</v>
      </c>
      <c r="B608" s="260" t="s">
        <v>563</v>
      </c>
      <c r="C608" s="260"/>
      <c r="D608" s="261" t="n">
        <f aca="false">D609+D611</f>
        <v>5981.32</v>
      </c>
      <c r="H608" s="285"/>
    </row>
    <row r="609" s="284" customFormat="true" ht="25.5" hidden="false" customHeight="false" outlineLevel="0" collapsed="false">
      <c r="A609" s="262" t="s">
        <v>102</v>
      </c>
      <c r="B609" s="260" t="s">
        <v>563</v>
      </c>
      <c r="C609" s="260" t="s">
        <v>103</v>
      </c>
      <c r="D609" s="261" t="n">
        <f aca="false">D610</f>
        <v>5596.32</v>
      </c>
      <c r="H609" s="285"/>
    </row>
    <row r="610" s="284" customFormat="true" ht="12.75" hidden="false" customHeight="false" outlineLevel="0" collapsed="false">
      <c r="A610" s="291" t="s">
        <v>105</v>
      </c>
      <c r="B610" s="260" t="s">
        <v>563</v>
      </c>
      <c r="C610" s="260" t="s">
        <v>106</v>
      </c>
      <c r="D610" s="261" t="n">
        <v>5596.32</v>
      </c>
      <c r="H610" s="285"/>
    </row>
    <row r="611" s="284" customFormat="true" ht="12.75" hidden="false" customHeight="false" outlineLevel="0" collapsed="false">
      <c r="A611" s="262" t="s">
        <v>112</v>
      </c>
      <c r="B611" s="260" t="s">
        <v>563</v>
      </c>
      <c r="C611" s="260" t="s">
        <v>113</v>
      </c>
      <c r="D611" s="261" t="n">
        <f aca="false">D612</f>
        <v>385</v>
      </c>
      <c r="H611" s="285"/>
    </row>
    <row r="612" s="258" customFormat="true" ht="12.75" hidden="false" customHeight="false" outlineLevel="0" collapsed="false">
      <c r="A612" s="262" t="s">
        <v>114</v>
      </c>
      <c r="B612" s="260" t="s">
        <v>563</v>
      </c>
      <c r="C612" s="260" t="s">
        <v>115</v>
      </c>
      <c r="D612" s="261" t="n">
        <v>385</v>
      </c>
      <c r="H612" s="259"/>
    </row>
    <row r="613" s="284" customFormat="true" ht="12.75" hidden="false" customHeight="false" outlineLevel="0" collapsed="false">
      <c r="A613" s="319" t="s">
        <v>388</v>
      </c>
      <c r="B613" s="256" t="s">
        <v>729</v>
      </c>
      <c r="C613" s="256"/>
      <c r="D613" s="257" t="n">
        <f aca="false">D614+D621</f>
        <v>215528.288</v>
      </c>
      <c r="H613" s="285"/>
    </row>
    <row r="614" s="284" customFormat="true" ht="12.75" hidden="false" customHeight="false" outlineLevel="0" collapsed="false">
      <c r="A614" s="358" t="s">
        <v>245</v>
      </c>
      <c r="B614" s="298" t="s">
        <v>246</v>
      </c>
      <c r="C614" s="298"/>
      <c r="D614" s="292" t="n">
        <f aca="false">D618+D615</f>
        <v>3552.389</v>
      </c>
      <c r="H614" s="285"/>
    </row>
    <row r="615" s="284" customFormat="true" ht="12.75" hidden="false" customHeight="false" outlineLevel="0" collapsed="false">
      <c r="A615" s="263" t="s">
        <v>684</v>
      </c>
      <c r="B615" s="260" t="s">
        <v>685</v>
      </c>
      <c r="C615" s="260"/>
      <c r="D615" s="261" t="n">
        <f aca="false">D616</f>
        <v>2300</v>
      </c>
      <c r="H615" s="285"/>
    </row>
    <row r="616" s="284" customFormat="true" ht="12.75" hidden="false" customHeight="false" outlineLevel="0" collapsed="false">
      <c r="A616" s="291" t="s">
        <v>618</v>
      </c>
      <c r="B616" s="260" t="s">
        <v>685</v>
      </c>
      <c r="C616" s="260" t="s">
        <v>619</v>
      </c>
      <c r="D616" s="261" t="n">
        <f aca="false">D617</f>
        <v>2300</v>
      </c>
      <c r="H616" s="285"/>
    </row>
    <row r="617" s="284" customFormat="true" ht="12.75" hidden="false" customHeight="false" outlineLevel="0" collapsed="false">
      <c r="A617" s="214" t="s">
        <v>620</v>
      </c>
      <c r="B617" s="260" t="s">
        <v>685</v>
      </c>
      <c r="C617" s="260" t="s">
        <v>621</v>
      </c>
      <c r="D617" s="261" t="n">
        <v>2300</v>
      </c>
      <c r="H617" s="285"/>
    </row>
    <row r="618" s="284" customFormat="true" ht="12.75" hidden="false" customHeight="false" outlineLevel="0" collapsed="false">
      <c r="A618" s="263" t="s">
        <v>247</v>
      </c>
      <c r="B618" s="260" t="s">
        <v>248</v>
      </c>
      <c r="C618" s="260"/>
      <c r="D618" s="261" t="n">
        <f aca="false">D619</f>
        <v>1252.389</v>
      </c>
      <c r="H618" s="285"/>
    </row>
    <row r="619" s="284" customFormat="true" ht="12.75" hidden="false" customHeight="false" outlineLevel="0" collapsed="false">
      <c r="A619" s="291" t="s">
        <v>139</v>
      </c>
      <c r="B619" s="260" t="s">
        <v>248</v>
      </c>
      <c r="C619" s="260" t="s">
        <v>140</v>
      </c>
      <c r="D619" s="261" t="n">
        <f aca="false">D620</f>
        <v>1252.389</v>
      </c>
      <c r="H619" s="285"/>
    </row>
    <row r="620" s="284" customFormat="true" ht="12.75" hidden="false" customHeight="false" outlineLevel="0" collapsed="false">
      <c r="A620" s="263" t="s">
        <v>141</v>
      </c>
      <c r="B620" s="260" t="s">
        <v>248</v>
      </c>
      <c r="C620" s="260" t="s">
        <v>142</v>
      </c>
      <c r="D620" s="261" t="n">
        <v>1252.389</v>
      </c>
      <c r="H620" s="285"/>
    </row>
    <row r="621" s="284" customFormat="true" ht="12.75" hidden="false" customHeight="false" outlineLevel="0" collapsed="false">
      <c r="A621" s="358" t="s">
        <v>389</v>
      </c>
      <c r="B621" s="298" t="s">
        <v>390</v>
      </c>
      <c r="C621" s="298"/>
      <c r="D621" s="292" t="n">
        <f aca="false">D637+D646+D649+D652+D655+D658+D661+D631+D634+D640+D643+D622+D625+D628</f>
        <v>211975.899</v>
      </c>
      <c r="H621" s="285"/>
    </row>
    <row r="622" s="284" customFormat="true" ht="12.75" hidden="false" customHeight="false" outlineLevel="0" collapsed="false">
      <c r="A622" s="263" t="s">
        <v>688</v>
      </c>
      <c r="B622" s="260" t="s">
        <v>689</v>
      </c>
      <c r="C622" s="260"/>
      <c r="D622" s="261" t="n">
        <f aca="false">D623</f>
        <v>4191.457</v>
      </c>
      <c r="H622" s="285"/>
    </row>
    <row r="623" s="284" customFormat="true" ht="12.75" hidden="false" customHeight="false" outlineLevel="0" collapsed="false">
      <c r="A623" s="291" t="s">
        <v>618</v>
      </c>
      <c r="B623" s="260" t="s">
        <v>689</v>
      </c>
      <c r="C623" s="260" t="s">
        <v>619</v>
      </c>
      <c r="D623" s="261" t="n">
        <f aca="false">D624</f>
        <v>4191.457</v>
      </c>
      <c r="H623" s="285"/>
    </row>
    <row r="624" s="284" customFormat="true" ht="12.75" hidden="false" customHeight="false" outlineLevel="0" collapsed="false">
      <c r="A624" s="214" t="s">
        <v>620</v>
      </c>
      <c r="B624" s="260" t="s">
        <v>689</v>
      </c>
      <c r="C624" s="260" t="s">
        <v>621</v>
      </c>
      <c r="D624" s="261" t="n">
        <f aca="false">3580.457+461+150</f>
        <v>4191.457</v>
      </c>
      <c r="H624" s="285"/>
    </row>
    <row r="625" s="284" customFormat="true" ht="12.75" hidden="false" customHeight="false" outlineLevel="0" collapsed="false">
      <c r="A625" s="263" t="s">
        <v>684</v>
      </c>
      <c r="B625" s="260" t="s">
        <v>617</v>
      </c>
      <c r="C625" s="260"/>
      <c r="D625" s="261" t="n">
        <f aca="false">D626</f>
        <v>4761.052</v>
      </c>
      <c r="H625" s="285"/>
    </row>
    <row r="626" s="284" customFormat="true" ht="12.75" hidden="false" customHeight="false" outlineLevel="0" collapsed="false">
      <c r="A626" s="291" t="s">
        <v>618</v>
      </c>
      <c r="B626" s="260" t="s">
        <v>617</v>
      </c>
      <c r="C626" s="260" t="s">
        <v>619</v>
      </c>
      <c r="D626" s="261" t="n">
        <f aca="false">D627</f>
        <v>4761.052</v>
      </c>
      <c r="H626" s="285"/>
    </row>
    <row r="627" s="284" customFormat="true" ht="12.75" hidden="false" customHeight="false" outlineLevel="0" collapsed="false">
      <c r="A627" s="214" t="s">
        <v>620</v>
      </c>
      <c r="B627" s="260" t="s">
        <v>617</v>
      </c>
      <c r="C627" s="260" t="s">
        <v>621</v>
      </c>
      <c r="D627" s="261" t="n">
        <v>4761.052</v>
      </c>
      <c r="H627" s="285"/>
    </row>
    <row r="628" s="258" customFormat="true" ht="12.75" hidden="false" customHeight="false" outlineLevel="0" collapsed="false">
      <c r="A628" s="263" t="s">
        <v>541</v>
      </c>
      <c r="B628" s="260" t="s">
        <v>650</v>
      </c>
      <c r="C628" s="260"/>
      <c r="D628" s="261" t="n">
        <f aca="false">D629</f>
        <v>510</v>
      </c>
      <c r="H628" s="259"/>
    </row>
    <row r="629" s="258" customFormat="true" ht="12.75" hidden="false" customHeight="false" outlineLevel="0" collapsed="false">
      <c r="A629" s="291" t="s">
        <v>618</v>
      </c>
      <c r="B629" s="260" t="s">
        <v>650</v>
      </c>
      <c r="C629" s="260" t="s">
        <v>619</v>
      </c>
      <c r="D629" s="261" t="n">
        <f aca="false">D630</f>
        <v>510</v>
      </c>
      <c r="E629" s="302"/>
      <c r="H629" s="259"/>
    </row>
    <row r="630" s="258" customFormat="true" ht="12.75" hidden="false" customHeight="false" outlineLevel="0" collapsed="false">
      <c r="A630" s="214" t="s">
        <v>620</v>
      </c>
      <c r="B630" s="260" t="s">
        <v>650</v>
      </c>
      <c r="C630" s="260" t="s">
        <v>621</v>
      </c>
      <c r="D630" s="261" t="n">
        <v>510</v>
      </c>
      <c r="H630" s="259"/>
    </row>
    <row r="631" s="258" customFormat="true" ht="25.5" hidden="false" customHeight="false" outlineLevel="0" collapsed="false">
      <c r="A631" s="263" t="s">
        <v>517</v>
      </c>
      <c r="B631" s="260" t="s">
        <v>518</v>
      </c>
      <c r="C631" s="260"/>
      <c r="D631" s="261" t="n">
        <f aca="false">D632</f>
        <v>82146</v>
      </c>
      <c r="H631" s="259"/>
    </row>
    <row r="632" s="258" customFormat="true" ht="12.75" hidden="false" customHeight="false" outlineLevel="0" collapsed="false">
      <c r="A632" s="291" t="s">
        <v>618</v>
      </c>
      <c r="B632" s="260" t="s">
        <v>518</v>
      </c>
      <c r="C632" s="260" t="s">
        <v>162</v>
      </c>
      <c r="D632" s="261" t="n">
        <f aca="false">D633</f>
        <v>82146</v>
      </c>
      <c r="H632" s="259"/>
    </row>
    <row r="633" s="258" customFormat="true" ht="12.75" hidden="false" customHeight="false" outlineLevel="0" collapsed="false">
      <c r="A633" s="214" t="s">
        <v>620</v>
      </c>
      <c r="B633" s="260" t="s">
        <v>518</v>
      </c>
      <c r="C633" s="260" t="s">
        <v>240</v>
      </c>
      <c r="D633" s="261" t="n">
        <f aca="false">79487.8+1622.2+413+623</f>
        <v>82146</v>
      </c>
      <c r="F633" s="247"/>
      <c r="H633" s="259"/>
    </row>
    <row r="634" s="258" customFormat="true" ht="25.5" hidden="false" customHeight="false" outlineLevel="0" collapsed="false">
      <c r="A634" s="263" t="s">
        <v>519</v>
      </c>
      <c r="B634" s="260" t="s">
        <v>520</v>
      </c>
      <c r="C634" s="260"/>
      <c r="D634" s="261" t="n">
        <f aca="false">D635</f>
        <v>23425.65</v>
      </c>
      <c r="H634" s="259"/>
    </row>
    <row r="635" s="258" customFormat="true" ht="12.75" hidden="false" customHeight="false" outlineLevel="0" collapsed="false">
      <c r="A635" s="291" t="s">
        <v>618</v>
      </c>
      <c r="B635" s="260" t="s">
        <v>520</v>
      </c>
      <c r="C635" s="260" t="s">
        <v>162</v>
      </c>
      <c r="D635" s="261" t="n">
        <f aca="false">D636</f>
        <v>23425.65</v>
      </c>
      <c r="H635" s="259"/>
    </row>
    <row r="636" s="258" customFormat="true" ht="12.75" hidden="false" customHeight="false" outlineLevel="0" collapsed="false">
      <c r="A636" s="214" t="s">
        <v>620</v>
      </c>
      <c r="B636" s="260" t="s">
        <v>520</v>
      </c>
      <c r="C636" s="260" t="s">
        <v>240</v>
      </c>
      <c r="D636" s="261" t="n">
        <v>23425.65</v>
      </c>
      <c r="H636" s="259"/>
    </row>
    <row r="637" s="258" customFormat="true" ht="25.5" hidden="false" customHeight="false" outlineLevel="0" collapsed="false">
      <c r="A637" s="263" t="s">
        <v>464</v>
      </c>
      <c r="B637" s="260" t="s">
        <v>465</v>
      </c>
      <c r="C637" s="260"/>
      <c r="D637" s="261" t="n">
        <f aca="false">D638</f>
        <v>29298.8</v>
      </c>
      <c r="H637" s="259"/>
    </row>
    <row r="638" s="258" customFormat="true" ht="12.75" hidden="false" customHeight="false" outlineLevel="0" collapsed="false">
      <c r="A638" s="291" t="s">
        <v>618</v>
      </c>
      <c r="B638" s="260" t="s">
        <v>465</v>
      </c>
      <c r="C638" s="260" t="s">
        <v>162</v>
      </c>
      <c r="D638" s="261" t="n">
        <f aca="false">D639</f>
        <v>29298.8</v>
      </c>
      <c r="H638" s="259"/>
    </row>
    <row r="639" s="258" customFormat="true" ht="12.75" hidden="false" customHeight="false" outlineLevel="0" collapsed="false">
      <c r="A639" s="214" t="s">
        <v>620</v>
      </c>
      <c r="B639" s="260" t="s">
        <v>465</v>
      </c>
      <c r="C639" s="260" t="s">
        <v>240</v>
      </c>
      <c r="D639" s="261" t="n">
        <v>29298.8</v>
      </c>
      <c r="H639" s="259"/>
    </row>
    <row r="640" s="258" customFormat="true" ht="25.5" hidden="false" customHeight="false" outlineLevel="0" collapsed="false">
      <c r="A640" s="263" t="s">
        <v>521</v>
      </c>
      <c r="B640" s="260" t="s">
        <v>522</v>
      </c>
      <c r="C640" s="260"/>
      <c r="D640" s="261" t="n">
        <f aca="false">D641</f>
        <v>25012.9</v>
      </c>
      <c r="H640" s="259"/>
    </row>
    <row r="641" s="258" customFormat="true" ht="12.75" hidden="false" customHeight="false" outlineLevel="0" collapsed="false">
      <c r="A641" s="291" t="s">
        <v>618</v>
      </c>
      <c r="B641" s="260" t="s">
        <v>522</v>
      </c>
      <c r="C641" s="260" t="s">
        <v>162</v>
      </c>
      <c r="D641" s="261" t="n">
        <f aca="false">D642</f>
        <v>25012.9</v>
      </c>
      <c r="H641" s="259"/>
    </row>
    <row r="642" s="258" customFormat="true" ht="12.75" hidden="false" customHeight="false" outlineLevel="0" collapsed="false">
      <c r="A642" s="214" t="s">
        <v>620</v>
      </c>
      <c r="B642" s="260" t="s">
        <v>522</v>
      </c>
      <c r="C642" s="260" t="s">
        <v>240</v>
      </c>
      <c r="D642" s="261" t="n">
        <v>25012.9</v>
      </c>
      <c r="H642" s="259"/>
    </row>
    <row r="643" s="258" customFormat="true" ht="25.5" hidden="false" customHeight="false" outlineLevel="0" collapsed="false">
      <c r="A643" s="214" t="s">
        <v>391</v>
      </c>
      <c r="B643" s="260" t="s">
        <v>392</v>
      </c>
      <c r="C643" s="260"/>
      <c r="D643" s="261" t="n">
        <f aca="false">D644</f>
        <v>29197.7</v>
      </c>
      <c r="H643" s="259"/>
    </row>
    <row r="644" s="258" customFormat="true" ht="12.75" hidden="false" customHeight="false" outlineLevel="0" collapsed="false">
      <c r="A644" s="291" t="s">
        <v>618</v>
      </c>
      <c r="B644" s="260" t="s">
        <v>392</v>
      </c>
      <c r="C644" s="260" t="s">
        <v>162</v>
      </c>
      <c r="D644" s="261" t="n">
        <f aca="false">D645</f>
        <v>29197.7</v>
      </c>
      <c r="H644" s="259"/>
    </row>
    <row r="645" s="359" customFormat="true" ht="12.75" hidden="false" customHeight="false" outlineLevel="0" collapsed="false">
      <c r="A645" s="214" t="s">
        <v>365</v>
      </c>
      <c r="B645" s="260" t="s">
        <v>392</v>
      </c>
      <c r="C645" s="260" t="s">
        <v>362</v>
      </c>
      <c r="D645" s="261" t="n">
        <v>29197.7</v>
      </c>
      <c r="H645" s="360"/>
    </row>
    <row r="646" s="359" customFormat="true" ht="25.5" hidden="false" customHeight="false" outlineLevel="0" collapsed="false">
      <c r="A646" s="263" t="s">
        <v>651</v>
      </c>
      <c r="B646" s="260" t="s">
        <v>652</v>
      </c>
      <c r="C646" s="260"/>
      <c r="D646" s="261" t="n">
        <f aca="false">D647</f>
        <v>2503.8</v>
      </c>
      <c r="H646" s="360"/>
    </row>
    <row r="647" s="359" customFormat="true" ht="12.75" hidden="false" customHeight="false" outlineLevel="0" collapsed="false">
      <c r="A647" s="291" t="s">
        <v>618</v>
      </c>
      <c r="B647" s="260" t="s">
        <v>652</v>
      </c>
      <c r="C647" s="260" t="s">
        <v>619</v>
      </c>
      <c r="D647" s="261" t="n">
        <f aca="false">D648</f>
        <v>2503.8</v>
      </c>
      <c r="H647" s="360"/>
    </row>
    <row r="648" s="359" customFormat="true" ht="12.75" hidden="false" customHeight="false" outlineLevel="0" collapsed="false">
      <c r="A648" s="214" t="s">
        <v>620</v>
      </c>
      <c r="B648" s="260" t="s">
        <v>652</v>
      </c>
      <c r="C648" s="260" t="s">
        <v>621</v>
      </c>
      <c r="D648" s="261" t="n">
        <v>2503.8</v>
      </c>
      <c r="H648" s="360"/>
    </row>
    <row r="649" s="258" customFormat="true" ht="25.5" hidden="false" customHeight="false" outlineLevel="0" collapsed="false">
      <c r="A649" s="263" t="s">
        <v>653</v>
      </c>
      <c r="B649" s="260" t="s">
        <v>654</v>
      </c>
      <c r="C649" s="260"/>
      <c r="D649" s="261" t="n">
        <f aca="false">D650</f>
        <v>2997.1</v>
      </c>
      <c r="H649" s="259"/>
    </row>
    <row r="650" s="258" customFormat="true" ht="12.75" hidden="false" customHeight="false" outlineLevel="0" collapsed="false">
      <c r="A650" s="291" t="s">
        <v>618</v>
      </c>
      <c r="B650" s="260" t="s">
        <v>654</v>
      </c>
      <c r="C650" s="260" t="s">
        <v>619</v>
      </c>
      <c r="D650" s="261" t="n">
        <f aca="false">D651</f>
        <v>2997.1</v>
      </c>
      <c r="H650" s="259"/>
    </row>
    <row r="651" s="258" customFormat="true" ht="12.75" hidden="false" customHeight="false" outlineLevel="0" collapsed="false">
      <c r="A651" s="214" t="s">
        <v>620</v>
      </c>
      <c r="B651" s="260" t="s">
        <v>654</v>
      </c>
      <c r="C651" s="260" t="s">
        <v>621</v>
      </c>
      <c r="D651" s="261" t="n">
        <v>2997.1</v>
      </c>
      <c r="H651" s="259"/>
    </row>
    <row r="652" s="258" customFormat="true" ht="25.5" hidden="false" customHeight="false" outlineLevel="0" collapsed="false">
      <c r="A652" s="263" t="s">
        <v>655</v>
      </c>
      <c r="B652" s="260" t="s">
        <v>656</v>
      </c>
      <c r="C652" s="260"/>
      <c r="D652" s="261" t="n">
        <f aca="false">D653</f>
        <v>1998.32</v>
      </c>
      <c r="H652" s="259"/>
    </row>
    <row r="653" s="258" customFormat="true" ht="12.75" hidden="false" customHeight="false" outlineLevel="0" collapsed="false">
      <c r="A653" s="291" t="s">
        <v>618</v>
      </c>
      <c r="B653" s="260" t="s">
        <v>656</v>
      </c>
      <c r="C653" s="260" t="s">
        <v>619</v>
      </c>
      <c r="D653" s="261" t="n">
        <f aca="false">D654</f>
        <v>1998.32</v>
      </c>
      <c r="H653" s="259"/>
    </row>
    <row r="654" s="258" customFormat="true" ht="12.75" hidden="false" customHeight="false" outlineLevel="0" collapsed="false">
      <c r="A654" s="214" t="s">
        <v>620</v>
      </c>
      <c r="B654" s="260" t="s">
        <v>656</v>
      </c>
      <c r="C654" s="260" t="s">
        <v>621</v>
      </c>
      <c r="D654" s="261" t="n">
        <v>1998.32</v>
      </c>
      <c r="H654" s="259"/>
    </row>
    <row r="655" s="258" customFormat="true" ht="25.5" hidden="false" customHeight="false" outlineLevel="0" collapsed="false">
      <c r="A655" s="263" t="s">
        <v>657</v>
      </c>
      <c r="B655" s="260" t="s">
        <v>658</v>
      </c>
      <c r="C655" s="260"/>
      <c r="D655" s="261" t="n">
        <f aca="false">D656</f>
        <v>970.72</v>
      </c>
      <c r="H655" s="259"/>
    </row>
    <row r="656" s="258" customFormat="true" ht="12.75" hidden="false" customHeight="false" outlineLevel="0" collapsed="false">
      <c r="A656" s="291" t="s">
        <v>618</v>
      </c>
      <c r="B656" s="260" t="s">
        <v>658</v>
      </c>
      <c r="C656" s="260" t="s">
        <v>619</v>
      </c>
      <c r="D656" s="261" t="n">
        <f aca="false">D657</f>
        <v>970.72</v>
      </c>
      <c r="H656" s="259"/>
    </row>
    <row r="657" s="258" customFormat="true" ht="12.75" hidden="false" customHeight="false" outlineLevel="0" collapsed="false">
      <c r="A657" s="214" t="s">
        <v>620</v>
      </c>
      <c r="B657" s="260" t="s">
        <v>658</v>
      </c>
      <c r="C657" s="260" t="s">
        <v>621</v>
      </c>
      <c r="D657" s="261" t="n">
        <v>970.72</v>
      </c>
      <c r="H657" s="259"/>
    </row>
    <row r="658" s="258" customFormat="true" ht="25.5" hidden="false" customHeight="false" outlineLevel="0" collapsed="false">
      <c r="A658" s="263" t="s">
        <v>659</v>
      </c>
      <c r="B658" s="260" t="s">
        <v>660</v>
      </c>
      <c r="C658" s="260"/>
      <c r="D658" s="261" t="n">
        <f aca="false">D659</f>
        <v>2997.1</v>
      </c>
      <c r="H658" s="259"/>
    </row>
    <row r="659" s="258" customFormat="true" ht="12.75" hidden="false" customHeight="false" outlineLevel="0" collapsed="false">
      <c r="A659" s="291" t="s">
        <v>618</v>
      </c>
      <c r="B659" s="260" t="s">
        <v>660</v>
      </c>
      <c r="C659" s="260" t="s">
        <v>619</v>
      </c>
      <c r="D659" s="261" t="n">
        <f aca="false">D660</f>
        <v>2997.1</v>
      </c>
      <c r="H659" s="259"/>
    </row>
    <row r="660" s="258" customFormat="true" ht="12.75" hidden="false" customHeight="false" outlineLevel="0" collapsed="false">
      <c r="A660" s="214" t="s">
        <v>620</v>
      </c>
      <c r="B660" s="260" t="s">
        <v>660</v>
      </c>
      <c r="C660" s="260" t="s">
        <v>621</v>
      </c>
      <c r="D660" s="261" t="n">
        <v>2997.1</v>
      </c>
      <c r="H660" s="259"/>
    </row>
    <row r="661" s="258" customFormat="true" ht="12.75" hidden="false" customHeight="false" outlineLevel="0" collapsed="false">
      <c r="A661" s="263" t="s">
        <v>247</v>
      </c>
      <c r="B661" s="260" t="s">
        <v>680</v>
      </c>
      <c r="C661" s="260"/>
      <c r="D661" s="261" t="n">
        <f aca="false">D662</f>
        <v>1965.3</v>
      </c>
      <c r="H661" s="259"/>
    </row>
    <row r="662" s="258" customFormat="true" ht="12.75" hidden="false" customHeight="false" outlineLevel="0" collapsed="false">
      <c r="A662" s="262" t="s">
        <v>112</v>
      </c>
      <c r="B662" s="260" t="s">
        <v>680</v>
      </c>
      <c r="C662" s="260" t="s">
        <v>113</v>
      </c>
      <c r="D662" s="261" t="n">
        <f aca="false">D663</f>
        <v>1965.3</v>
      </c>
      <c r="H662" s="259"/>
    </row>
    <row r="663" s="258" customFormat="true" ht="12.75" hidden="false" customHeight="false" outlineLevel="0" collapsed="false">
      <c r="A663" s="262" t="s">
        <v>114</v>
      </c>
      <c r="B663" s="260" t="s">
        <v>680</v>
      </c>
      <c r="C663" s="260" t="s">
        <v>115</v>
      </c>
      <c r="D663" s="261" t="n">
        <f aca="false">600+1365.3</f>
        <v>1965.3</v>
      </c>
      <c r="H663" s="259"/>
    </row>
    <row r="664" s="258" customFormat="true" ht="12.75" hidden="false" customHeight="false" outlineLevel="0" collapsed="false">
      <c r="A664" s="310" t="s">
        <v>406</v>
      </c>
      <c r="B664" s="256" t="s">
        <v>407</v>
      </c>
      <c r="C664" s="323"/>
      <c r="D664" s="353" t="n">
        <f aca="false">D665+D672</f>
        <v>4214.245</v>
      </c>
      <c r="H664" s="259"/>
    </row>
    <row r="665" s="258" customFormat="true" ht="12.75" hidden="false" customHeight="false" outlineLevel="0" collapsed="false">
      <c r="A665" s="333" t="s">
        <v>408</v>
      </c>
      <c r="B665" s="298" t="s">
        <v>409</v>
      </c>
      <c r="C665" s="298"/>
      <c r="D665" s="292" t="n">
        <f aca="false">D666+D669</f>
        <v>3164.245</v>
      </c>
      <c r="H665" s="259"/>
    </row>
    <row r="666" s="258" customFormat="true" ht="12.75" hidden="false" customHeight="false" outlineLevel="0" collapsed="false">
      <c r="A666" s="214" t="s">
        <v>410</v>
      </c>
      <c r="B666" s="260" t="s">
        <v>411</v>
      </c>
      <c r="C666" s="260"/>
      <c r="D666" s="261" t="n">
        <f aca="false">D667</f>
        <v>182.5</v>
      </c>
      <c r="H666" s="259"/>
    </row>
    <row r="667" s="258" customFormat="true" ht="12.75" hidden="false" customHeight="false" outlineLevel="0" collapsed="false">
      <c r="A667" s="214" t="s">
        <v>238</v>
      </c>
      <c r="B667" s="260" t="s">
        <v>411</v>
      </c>
      <c r="C667" s="260" t="s">
        <v>162</v>
      </c>
      <c r="D667" s="261" t="n">
        <f aca="false">D668</f>
        <v>182.5</v>
      </c>
      <c r="H667" s="259"/>
    </row>
    <row r="668" s="258" customFormat="true" ht="12.75" hidden="false" customHeight="false" outlineLevel="0" collapsed="false">
      <c r="A668" s="214" t="s">
        <v>239</v>
      </c>
      <c r="B668" s="260" t="s">
        <v>411</v>
      </c>
      <c r="C668" s="260" t="s">
        <v>240</v>
      </c>
      <c r="D668" s="261" t="n">
        <v>182.5</v>
      </c>
      <c r="H668" s="259"/>
    </row>
    <row r="669" s="258" customFormat="true" ht="25.5" hidden="false" customHeight="false" outlineLevel="0" collapsed="false">
      <c r="A669" s="214" t="s">
        <v>412</v>
      </c>
      <c r="B669" s="260" t="s">
        <v>413</v>
      </c>
      <c r="C669" s="260"/>
      <c r="D669" s="261" t="n">
        <f aca="false">D670</f>
        <v>2981.745</v>
      </c>
      <c r="H669" s="259"/>
    </row>
    <row r="670" s="258" customFormat="true" ht="12.75" hidden="false" customHeight="false" outlineLevel="0" collapsed="false">
      <c r="A670" s="214" t="s">
        <v>238</v>
      </c>
      <c r="B670" s="260" t="s">
        <v>413</v>
      </c>
      <c r="C670" s="260" t="s">
        <v>162</v>
      </c>
      <c r="D670" s="261" t="n">
        <f aca="false">SUM(D671:D671)</f>
        <v>2981.745</v>
      </c>
      <c r="H670" s="259"/>
    </row>
    <row r="671" s="258" customFormat="true" ht="12.75" hidden="false" customHeight="false" outlineLevel="0" collapsed="false">
      <c r="A671" s="214" t="s">
        <v>239</v>
      </c>
      <c r="B671" s="260" t="s">
        <v>413</v>
      </c>
      <c r="C671" s="260" t="s">
        <v>240</v>
      </c>
      <c r="D671" s="261" t="n">
        <v>2981.745</v>
      </c>
      <c r="H671" s="259"/>
    </row>
    <row r="672" s="258" customFormat="true" ht="25.5" hidden="false" customHeight="false" outlineLevel="0" collapsed="false">
      <c r="A672" s="333" t="s">
        <v>414</v>
      </c>
      <c r="B672" s="298" t="s">
        <v>415</v>
      </c>
      <c r="C672" s="298"/>
      <c r="D672" s="292" t="n">
        <f aca="false">D673+D676+D679</f>
        <v>1050</v>
      </c>
      <c r="E672" s="302"/>
      <c r="H672" s="259"/>
    </row>
    <row r="673" s="258" customFormat="true" ht="12.75" hidden="false" customHeight="false" outlineLevel="0" collapsed="false">
      <c r="A673" s="214" t="s">
        <v>300</v>
      </c>
      <c r="B673" s="260" t="s">
        <v>416</v>
      </c>
      <c r="C673" s="260"/>
      <c r="D673" s="261" t="n">
        <f aca="false">D674</f>
        <v>500</v>
      </c>
      <c r="H673" s="259"/>
    </row>
    <row r="674" s="258" customFormat="true" ht="12.75" hidden="false" customHeight="false" outlineLevel="0" collapsed="false">
      <c r="A674" s="214" t="s">
        <v>238</v>
      </c>
      <c r="B674" s="260" t="s">
        <v>416</v>
      </c>
      <c r="C674" s="260" t="s">
        <v>162</v>
      </c>
      <c r="D674" s="261" t="n">
        <f aca="false">D675</f>
        <v>500</v>
      </c>
      <c r="H674" s="259"/>
    </row>
    <row r="675" s="258" customFormat="true" ht="12.75" hidden="false" customHeight="false" outlineLevel="0" collapsed="false">
      <c r="A675" s="214" t="s">
        <v>365</v>
      </c>
      <c r="B675" s="260" t="s">
        <v>416</v>
      </c>
      <c r="C675" s="260" t="s">
        <v>362</v>
      </c>
      <c r="D675" s="261" t="n">
        <v>500</v>
      </c>
      <c r="H675" s="259"/>
    </row>
    <row r="676" s="258" customFormat="true" ht="12.75" hidden="false" customHeight="false" outlineLevel="0" collapsed="false">
      <c r="A676" s="214" t="s">
        <v>304</v>
      </c>
      <c r="B676" s="260" t="s">
        <v>417</v>
      </c>
      <c r="C676" s="260"/>
      <c r="D676" s="261" t="n">
        <f aca="false">D677</f>
        <v>370</v>
      </c>
      <c r="H676" s="259"/>
    </row>
    <row r="677" s="258" customFormat="true" ht="41.25" hidden="false" customHeight="true" outlineLevel="0" collapsed="false">
      <c r="A677" s="214" t="s">
        <v>238</v>
      </c>
      <c r="B677" s="260" t="s">
        <v>417</v>
      </c>
      <c r="C677" s="260" t="s">
        <v>162</v>
      </c>
      <c r="D677" s="261" t="n">
        <f aca="false">D678</f>
        <v>370</v>
      </c>
      <c r="H677" s="259"/>
    </row>
    <row r="678" s="258" customFormat="true" ht="12.75" hidden="false" customHeight="false" outlineLevel="0" collapsed="false">
      <c r="A678" s="214" t="s">
        <v>365</v>
      </c>
      <c r="B678" s="260" t="s">
        <v>417</v>
      </c>
      <c r="C678" s="260" t="s">
        <v>362</v>
      </c>
      <c r="D678" s="261" t="n">
        <v>370</v>
      </c>
      <c r="H678" s="259"/>
    </row>
    <row r="679" s="258" customFormat="true" ht="12.75" hidden="false" customHeight="false" outlineLevel="0" collapsed="false">
      <c r="A679" s="214" t="s">
        <v>378</v>
      </c>
      <c r="B679" s="260" t="s">
        <v>418</v>
      </c>
      <c r="C679" s="260"/>
      <c r="D679" s="261" t="n">
        <f aca="false">D680</f>
        <v>180</v>
      </c>
      <c r="H679" s="259"/>
    </row>
    <row r="680" s="258" customFormat="true" ht="12.75" hidden="false" customHeight="false" outlineLevel="0" collapsed="false">
      <c r="A680" s="214" t="s">
        <v>238</v>
      </c>
      <c r="B680" s="260" t="s">
        <v>418</v>
      </c>
      <c r="C680" s="260" t="s">
        <v>162</v>
      </c>
      <c r="D680" s="261" t="n">
        <f aca="false">D681</f>
        <v>180</v>
      </c>
      <c r="H680" s="259"/>
    </row>
    <row r="681" s="258" customFormat="true" ht="12.75" hidden="false" customHeight="false" outlineLevel="0" collapsed="false">
      <c r="A681" s="214" t="s">
        <v>365</v>
      </c>
      <c r="B681" s="260" t="s">
        <v>418</v>
      </c>
      <c r="C681" s="260" t="s">
        <v>362</v>
      </c>
      <c r="D681" s="261" t="n">
        <v>180</v>
      </c>
      <c r="H681" s="259"/>
    </row>
    <row r="682" s="258" customFormat="true" ht="12.75" hidden="false" customHeight="false" outlineLevel="0" collapsed="false">
      <c r="A682" s="255" t="s">
        <v>97</v>
      </c>
      <c r="B682" s="361" t="s">
        <v>98</v>
      </c>
      <c r="C682" s="256"/>
      <c r="D682" s="257" t="n">
        <f aca="false">D690+D695+D708+D713+D718+D721+D705+D683+D700</f>
        <v>77406.7</v>
      </c>
      <c r="H682" s="259"/>
    </row>
    <row r="683" s="258" customFormat="true" ht="12.75" hidden="false" customHeight="false" outlineLevel="0" collapsed="false">
      <c r="A683" s="25" t="s">
        <v>176</v>
      </c>
      <c r="B683" s="357" t="s">
        <v>177</v>
      </c>
      <c r="C683" s="260"/>
      <c r="D683" s="261" t="n">
        <f aca="false">D684+D686+D688</f>
        <v>23440.3</v>
      </c>
      <c r="H683" s="259"/>
    </row>
    <row r="684" s="258" customFormat="true" ht="25.5" hidden="false" customHeight="false" outlineLevel="0" collapsed="false">
      <c r="A684" s="262" t="s">
        <v>102</v>
      </c>
      <c r="B684" s="357" t="s">
        <v>177</v>
      </c>
      <c r="C684" s="260" t="s">
        <v>103</v>
      </c>
      <c r="D684" s="261" t="n">
        <f aca="false">D685</f>
        <v>8281.3</v>
      </c>
      <c r="H684" s="259"/>
    </row>
    <row r="685" s="258" customFormat="true" ht="12.75" hidden="false" customHeight="false" outlineLevel="0" collapsed="false">
      <c r="A685" s="262" t="s">
        <v>178</v>
      </c>
      <c r="B685" s="357" t="s">
        <v>177</v>
      </c>
      <c r="C685" s="260" t="s">
        <v>179</v>
      </c>
      <c r="D685" s="261" t="n">
        <f aca="false">7747.3+534</f>
        <v>8281.3</v>
      </c>
      <c r="H685" s="259"/>
    </row>
    <row r="686" s="258" customFormat="true" ht="12.75" hidden="false" customHeight="false" outlineLevel="0" collapsed="false">
      <c r="A686" s="262" t="s">
        <v>112</v>
      </c>
      <c r="B686" s="357" t="s">
        <v>177</v>
      </c>
      <c r="C686" s="260" t="s">
        <v>113</v>
      </c>
      <c r="D686" s="261" t="n">
        <f aca="false">D687</f>
        <v>14906</v>
      </c>
      <c r="H686" s="259"/>
    </row>
    <row r="687" s="258" customFormat="true" ht="12.75" hidden="false" customHeight="false" outlineLevel="0" collapsed="false">
      <c r="A687" s="262" t="s">
        <v>114</v>
      </c>
      <c r="B687" s="357" t="s">
        <v>177</v>
      </c>
      <c r="C687" s="260" t="s">
        <v>115</v>
      </c>
      <c r="D687" s="261" t="n">
        <f aca="false">14525.1+247.6+133.3</f>
        <v>14906</v>
      </c>
      <c r="H687" s="259"/>
    </row>
    <row r="688" s="258" customFormat="true" ht="12.75" hidden="false" customHeight="false" outlineLevel="0" collapsed="false">
      <c r="A688" s="291" t="s">
        <v>180</v>
      </c>
      <c r="B688" s="357" t="s">
        <v>177</v>
      </c>
      <c r="C688" s="260" t="s">
        <v>181</v>
      </c>
      <c r="D688" s="261" t="n">
        <f aca="false">D689</f>
        <v>253</v>
      </c>
      <c r="H688" s="259"/>
    </row>
    <row r="689" s="258" customFormat="true" ht="12.75" hidden="false" customHeight="false" outlineLevel="0" collapsed="false">
      <c r="A689" s="291" t="s">
        <v>182</v>
      </c>
      <c r="B689" s="357" t="s">
        <v>177</v>
      </c>
      <c r="C689" s="260" t="s">
        <v>183</v>
      </c>
      <c r="D689" s="261" t="n">
        <f aca="false">251+2</f>
        <v>253</v>
      </c>
      <c r="H689" s="259"/>
    </row>
    <row r="690" s="359" customFormat="true" ht="12.75" hidden="false" customHeight="false" outlineLevel="0" collapsed="false">
      <c r="A690" s="25" t="s">
        <v>99</v>
      </c>
      <c r="B690" s="357" t="s">
        <v>100</v>
      </c>
      <c r="C690" s="260"/>
      <c r="D690" s="261" t="n">
        <f aca="false">D691+D693</f>
        <v>47945.2</v>
      </c>
      <c r="H690" s="360"/>
    </row>
    <row r="691" s="359" customFormat="true" ht="25.5" hidden="false" customHeight="false" outlineLevel="0" collapsed="false">
      <c r="A691" s="262" t="s">
        <v>102</v>
      </c>
      <c r="B691" s="357" t="s">
        <v>100</v>
      </c>
      <c r="C691" s="260" t="s">
        <v>103</v>
      </c>
      <c r="D691" s="261" t="n">
        <f aca="false">D692</f>
        <v>47187.9</v>
      </c>
      <c r="H691" s="360"/>
    </row>
    <row r="692" s="359" customFormat="true" ht="12.75" hidden="false" customHeight="false" outlineLevel="0" collapsed="false">
      <c r="A692" s="291" t="s">
        <v>105</v>
      </c>
      <c r="B692" s="357" t="s">
        <v>100</v>
      </c>
      <c r="C692" s="260" t="s">
        <v>106</v>
      </c>
      <c r="D692" s="261" t="n">
        <v>47187.9</v>
      </c>
      <c r="H692" s="360"/>
    </row>
    <row r="693" s="359" customFormat="true" ht="12.75" hidden="false" customHeight="false" outlineLevel="0" collapsed="false">
      <c r="A693" s="262" t="s">
        <v>112</v>
      </c>
      <c r="B693" s="357" t="s">
        <v>100</v>
      </c>
      <c r="C693" s="260" t="s">
        <v>113</v>
      </c>
      <c r="D693" s="261" t="n">
        <f aca="false">D694</f>
        <v>757.3</v>
      </c>
      <c r="H693" s="360"/>
    </row>
    <row r="694" s="359" customFormat="true" ht="12.75" hidden="false" customHeight="false" outlineLevel="0" collapsed="false">
      <c r="A694" s="262" t="s">
        <v>114</v>
      </c>
      <c r="B694" s="357" t="s">
        <v>100</v>
      </c>
      <c r="C694" s="260" t="s">
        <v>115</v>
      </c>
      <c r="D694" s="261" t="n">
        <v>757.3</v>
      </c>
      <c r="H694" s="360"/>
    </row>
    <row r="695" s="359" customFormat="true" ht="12.75" hidden="false" customHeight="false" outlineLevel="0" collapsed="false">
      <c r="A695" s="263" t="s">
        <v>184</v>
      </c>
      <c r="B695" s="260" t="s">
        <v>185</v>
      </c>
      <c r="C695" s="260"/>
      <c r="D695" s="261" t="n">
        <f aca="false">SUM(D696,D698)</f>
        <v>2015</v>
      </c>
      <c r="H695" s="360"/>
    </row>
    <row r="696" s="359" customFormat="true" ht="12.75" hidden="false" customHeight="false" outlineLevel="0" collapsed="false">
      <c r="A696" s="262" t="s">
        <v>112</v>
      </c>
      <c r="B696" s="260" t="s">
        <v>185</v>
      </c>
      <c r="C696" s="260" t="s">
        <v>113</v>
      </c>
      <c r="D696" s="261" t="n">
        <f aca="false">D697</f>
        <v>1980</v>
      </c>
      <c r="H696" s="360"/>
    </row>
    <row r="697" s="359" customFormat="true" ht="12.75" hidden="false" customHeight="false" outlineLevel="0" collapsed="false">
      <c r="A697" s="262" t="s">
        <v>114</v>
      </c>
      <c r="B697" s="260" t="s">
        <v>185</v>
      </c>
      <c r="C697" s="260" t="s">
        <v>115</v>
      </c>
      <c r="D697" s="261" t="n">
        <v>1980</v>
      </c>
      <c r="H697" s="360"/>
    </row>
    <row r="698" s="359" customFormat="true" ht="12.75" hidden="false" customHeight="false" outlineLevel="0" collapsed="false">
      <c r="A698" s="291" t="s">
        <v>180</v>
      </c>
      <c r="B698" s="260" t="s">
        <v>185</v>
      </c>
      <c r="C698" s="260" t="s">
        <v>181</v>
      </c>
      <c r="D698" s="261" t="n">
        <f aca="false">D699</f>
        <v>35</v>
      </c>
      <c r="H698" s="360"/>
    </row>
    <row r="699" s="359" customFormat="true" ht="12.75" hidden="false" customHeight="false" outlineLevel="0" collapsed="false">
      <c r="A699" s="291" t="s">
        <v>182</v>
      </c>
      <c r="B699" s="260" t="s">
        <v>185</v>
      </c>
      <c r="C699" s="260" t="s">
        <v>183</v>
      </c>
      <c r="D699" s="261" t="n">
        <v>35</v>
      </c>
      <c r="H699" s="360"/>
    </row>
    <row r="700" s="359" customFormat="true" ht="12.75" hidden="false" customHeight="false" outlineLevel="0" collapsed="false">
      <c r="A700" s="291" t="s">
        <v>195</v>
      </c>
      <c r="B700" s="265" t="s">
        <v>196</v>
      </c>
      <c r="C700" s="260"/>
      <c r="D700" s="261" t="n">
        <f aca="false">D701+D703</f>
        <v>664.05</v>
      </c>
      <c r="H700" s="360"/>
    </row>
    <row r="701" s="359" customFormat="true" ht="25.5" hidden="false" customHeight="false" outlineLevel="0" collapsed="false">
      <c r="A701" s="262" t="s">
        <v>102</v>
      </c>
      <c r="B701" s="265" t="s">
        <v>196</v>
      </c>
      <c r="C701" s="260" t="s">
        <v>103</v>
      </c>
      <c r="D701" s="261" t="n">
        <f aca="false">D702</f>
        <v>613.55</v>
      </c>
      <c r="H701" s="360"/>
    </row>
    <row r="702" s="359" customFormat="true" ht="12.75" hidden="false" customHeight="false" outlineLevel="0" collapsed="false">
      <c r="A702" s="291" t="s">
        <v>105</v>
      </c>
      <c r="B702" s="265" t="s">
        <v>196</v>
      </c>
      <c r="C702" s="260" t="s">
        <v>106</v>
      </c>
      <c r="D702" s="261" t="n">
        <v>613.55</v>
      </c>
      <c r="H702" s="360"/>
    </row>
    <row r="703" s="359" customFormat="true" ht="12.75" hidden="false" customHeight="false" outlineLevel="0" collapsed="false">
      <c r="A703" s="262" t="s">
        <v>112</v>
      </c>
      <c r="B703" s="265" t="s">
        <v>196</v>
      </c>
      <c r="C703" s="260" t="s">
        <v>113</v>
      </c>
      <c r="D703" s="261" t="n">
        <f aca="false">D704</f>
        <v>50.5</v>
      </c>
      <c r="H703" s="360"/>
    </row>
    <row r="704" s="359" customFormat="true" ht="12.75" hidden="false" customHeight="false" outlineLevel="0" collapsed="false">
      <c r="A704" s="262" t="s">
        <v>114</v>
      </c>
      <c r="B704" s="265" t="s">
        <v>196</v>
      </c>
      <c r="C704" s="260" t="s">
        <v>115</v>
      </c>
      <c r="D704" s="261" t="n">
        <v>50.5</v>
      </c>
      <c r="H704" s="360"/>
    </row>
    <row r="705" s="359" customFormat="true" ht="25.5" hidden="false" customHeight="false" outlineLevel="0" collapsed="false">
      <c r="A705" s="348" t="s">
        <v>135</v>
      </c>
      <c r="B705" s="357" t="s">
        <v>136</v>
      </c>
      <c r="C705" s="260"/>
      <c r="D705" s="261" t="n">
        <f aca="false">D706</f>
        <v>1.3</v>
      </c>
      <c r="H705" s="360"/>
    </row>
    <row r="706" s="359" customFormat="true" ht="12.75" hidden="false" customHeight="false" outlineLevel="0" collapsed="false">
      <c r="A706" s="262" t="s">
        <v>112</v>
      </c>
      <c r="B706" s="357" t="s">
        <v>136</v>
      </c>
      <c r="C706" s="260" t="s">
        <v>113</v>
      </c>
      <c r="D706" s="261" t="n">
        <f aca="false">D707</f>
        <v>1.3</v>
      </c>
      <c r="H706" s="360"/>
    </row>
    <row r="707" s="359" customFormat="true" ht="12.75" hidden="false" customHeight="false" outlineLevel="0" collapsed="false">
      <c r="A707" s="262" t="s">
        <v>114</v>
      </c>
      <c r="B707" s="357" t="s">
        <v>136</v>
      </c>
      <c r="C707" s="260" t="s">
        <v>115</v>
      </c>
      <c r="D707" s="261" t="n">
        <v>1.3</v>
      </c>
      <c r="H707" s="360"/>
    </row>
    <row r="708" s="359" customFormat="true" ht="25.5" hidden="false" customHeight="false" outlineLevel="0" collapsed="false">
      <c r="A708" s="362" t="s">
        <v>127</v>
      </c>
      <c r="B708" s="357" t="s">
        <v>128</v>
      </c>
      <c r="C708" s="260"/>
      <c r="D708" s="261" t="n">
        <f aca="false">D709+D711</f>
        <v>1880.8</v>
      </c>
      <c r="H708" s="360"/>
    </row>
    <row r="709" s="359" customFormat="true" ht="25.5" hidden="false" customHeight="false" outlineLevel="0" collapsed="false">
      <c r="A709" s="262" t="s">
        <v>102</v>
      </c>
      <c r="B709" s="357" t="s">
        <v>128</v>
      </c>
      <c r="C709" s="260" t="s">
        <v>103</v>
      </c>
      <c r="D709" s="261" t="n">
        <f aca="false">D710</f>
        <v>1740.8</v>
      </c>
      <c r="H709" s="360"/>
    </row>
    <row r="710" s="359" customFormat="true" ht="12.75" hidden="false" customHeight="false" outlineLevel="0" collapsed="false">
      <c r="A710" s="291" t="s">
        <v>105</v>
      </c>
      <c r="B710" s="357" t="s">
        <v>128</v>
      </c>
      <c r="C710" s="260" t="s">
        <v>106</v>
      </c>
      <c r="D710" s="261" t="n">
        <v>1740.8</v>
      </c>
      <c r="H710" s="360"/>
    </row>
    <row r="711" s="359" customFormat="true" ht="12.75" hidden="false" customHeight="false" outlineLevel="0" collapsed="false">
      <c r="A711" s="262" t="s">
        <v>112</v>
      </c>
      <c r="B711" s="357" t="s">
        <v>128</v>
      </c>
      <c r="C711" s="260" t="s">
        <v>113</v>
      </c>
      <c r="D711" s="261" t="n">
        <f aca="false">D712</f>
        <v>140</v>
      </c>
      <c r="H711" s="360"/>
    </row>
    <row r="712" s="359" customFormat="true" ht="12.75" hidden="false" customHeight="false" outlineLevel="0" collapsed="false">
      <c r="A712" s="262" t="s">
        <v>114</v>
      </c>
      <c r="B712" s="357" t="s">
        <v>128</v>
      </c>
      <c r="C712" s="260" t="s">
        <v>115</v>
      </c>
      <c r="D712" s="261" t="n">
        <v>140</v>
      </c>
      <c r="H712" s="360"/>
    </row>
    <row r="713" s="359" customFormat="true" ht="12.75" hidden="false" customHeight="false" outlineLevel="0" collapsed="false">
      <c r="A713" s="263" t="s">
        <v>129</v>
      </c>
      <c r="B713" s="264" t="s">
        <v>130</v>
      </c>
      <c r="C713" s="260"/>
      <c r="D713" s="261" t="n">
        <f aca="false">D716+D714</f>
        <v>975.55</v>
      </c>
      <c r="H713" s="360"/>
    </row>
    <row r="714" s="359" customFormat="true" ht="25.5" hidden="false" customHeight="false" outlineLevel="0" collapsed="false">
      <c r="A714" s="262" t="s">
        <v>102</v>
      </c>
      <c r="B714" s="264" t="s">
        <v>130</v>
      </c>
      <c r="C714" s="260" t="s">
        <v>103</v>
      </c>
      <c r="D714" s="261" t="n">
        <f aca="false">D715</f>
        <v>800.55</v>
      </c>
      <c r="H714" s="360"/>
    </row>
    <row r="715" s="359" customFormat="true" ht="12.75" hidden="false" customHeight="false" outlineLevel="0" collapsed="false">
      <c r="A715" s="291" t="s">
        <v>105</v>
      </c>
      <c r="B715" s="264" t="s">
        <v>130</v>
      </c>
      <c r="C715" s="260" t="s">
        <v>106</v>
      </c>
      <c r="D715" s="261" t="n">
        <v>800.55</v>
      </c>
      <c r="H715" s="360"/>
    </row>
    <row r="716" s="359" customFormat="true" ht="12.75" hidden="false" customHeight="false" outlineLevel="0" collapsed="false">
      <c r="A716" s="262" t="s">
        <v>112</v>
      </c>
      <c r="B716" s="264" t="s">
        <v>130</v>
      </c>
      <c r="C716" s="260" t="s">
        <v>113</v>
      </c>
      <c r="D716" s="261" t="n">
        <f aca="false">D717</f>
        <v>175</v>
      </c>
      <c r="H716" s="360"/>
    </row>
    <row r="717" s="359" customFormat="true" ht="12.75" hidden="false" customHeight="false" outlineLevel="0" collapsed="false">
      <c r="A717" s="262" t="s">
        <v>114</v>
      </c>
      <c r="B717" s="264" t="s">
        <v>130</v>
      </c>
      <c r="C717" s="260" t="s">
        <v>115</v>
      </c>
      <c r="D717" s="261" t="n">
        <v>175</v>
      </c>
      <c r="H717" s="360"/>
    </row>
    <row r="718" s="359" customFormat="true" ht="25.5" hidden="false" customHeight="false" outlineLevel="0" collapsed="false">
      <c r="A718" s="262" t="s">
        <v>131</v>
      </c>
      <c r="B718" s="264" t="s">
        <v>132</v>
      </c>
      <c r="C718" s="260"/>
      <c r="D718" s="261" t="n">
        <f aca="false">D719</f>
        <v>7</v>
      </c>
      <c r="H718" s="360"/>
    </row>
    <row r="719" s="359" customFormat="true" ht="12.75" hidden="false" customHeight="false" outlineLevel="0" collapsed="false">
      <c r="A719" s="262" t="s">
        <v>112</v>
      </c>
      <c r="B719" s="264" t="s">
        <v>132</v>
      </c>
      <c r="C719" s="260" t="s">
        <v>113</v>
      </c>
      <c r="D719" s="261" t="n">
        <f aca="false">D720</f>
        <v>7</v>
      </c>
      <c r="H719" s="360"/>
    </row>
    <row r="720" s="359" customFormat="true" ht="12.75" hidden="false" customHeight="false" outlineLevel="0" collapsed="false">
      <c r="A720" s="262" t="s">
        <v>114</v>
      </c>
      <c r="B720" s="264" t="s">
        <v>132</v>
      </c>
      <c r="C720" s="260" t="s">
        <v>115</v>
      </c>
      <c r="D720" s="261" t="n">
        <v>7</v>
      </c>
      <c r="H720" s="360"/>
    </row>
    <row r="721" s="359" customFormat="true" ht="12.75" hidden="false" customHeight="false" outlineLevel="0" collapsed="false">
      <c r="A721" s="362" t="s">
        <v>133</v>
      </c>
      <c r="B721" s="357" t="s">
        <v>134</v>
      </c>
      <c r="C721" s="260"/>
      <c r="D721" s="261" t="n">
        <f aca="false">D722+D724</f>
        <v>477.5</v>
      </c>
      <c r="H721" s="360"/>
    </row>
    <row r="722" s="359" customFormat="true" ht="25.5" hidden="false" customHeight="false" outlineLevel="0" collapsed="false">
      <c r="A722" s="262" t="s">
        <v>102</v>
      </c>
      <c r="B722" s="357" t="s">
        <v>134</v>
      </c>
      <c r="C722" s="260" t="s">
        <v>103</v>
      </c>
      <c r="D722" s="261" t="n">
        <f aca="false">D723</f>
        <v>442.5</v>
      </c>
      <c r="H722" s="360"/>
    </row>
    <row r="723" s="359" customFormat="true" ht="12.75" hidden="false" customHeight="false" outlineLevel="0" collapsed="false">
      <c r="A723" s="291" t="s">
        <v>105</v>
      </c>
      <c r="B723" s="357" t="s">
        <v>134</v>
      </c>
      <c r="C723" s="260" t="s">
        <v>106</v>
      </c>
      <c r="D723" s="261" t="n">
        <f aca="false">400.3+42.2</f>
        <v>442.5</v>
      </c>
      <c r="H723" s="360"/>
    </row>
    <row r="724" s="359" customFormat="true" ht="12.75" hidden="false" customHeight="false" outlineLevel="0" collapsed="false">
      <c r="A724" s="262" t="s">
        <v>112</v>
      </c>
      <c r="B724" s="357" t="s">
        <v>134</v>
      </c>
      <c r="C724" s="260" t="s">
        <v>113</v>
      </c>
      <c r="D724" s="261" t="n">
        <f aca="false">D725</f>
        <v>35</v>
      </c>
      <c r="H724" s="360"/>
    </row>
    <row r="725" s="359" customFormat="true" ht="12.75" hidden="false" customHeight="false" outlineLevel="0" collapsed="false">
      <c r="A725" s="262" t="s">
        <v>114</v>
      </c>
      <c r="B725" s="357" t="s">
        <v>134</v>
      </c>
      <c r="C725" s="260" t="s">
        <v>115</v>
      </c>
      <c r="D725" s="261" t="n">
        <v>35</v>
      </c>
      <c r="H725" s="360"/>
    </row>
    <row r="726" s="359" customFormat="true" ht="25.5" hidden="false" customHeight="false" outlineLevel="0" collapsed="false">
      <c r="A726" s="255" t="s">
        <v>604</v>
      </c>
      <c r="B726" s="361" t="s">
        <v>605</v>
      </c>
      <c r="C726" s="256"/>
      <c r="D726" s="257" t="n">
        <f aca="false">D727</f>
        <v>17526.8</v>
      </c>
      <c r="H726" s="360"/>
    </row>
    <row r="727" s="359" customFormat="true" ht="12.75" hidden="false" customHeight="false" outlineLevel="0" collapsed="false">
      <c r="A727" s="25" t="s">
        <v>99</v>
      </c>
      <c r="B727" s="357" t="s">
        <v>606</v>
      </c>
      <c r="C727" s="260"/>
      <c r="D727" s="261" t="n">
        <f aca="false">D728+D730</f>
        <v>17526.8</v>
      </c>
      <c r="H727" s="360"/>
    </row>
    <row r="728" s="359" customFormat="true" ht="25.5" hidden="false" customHeight="false" outlineLevel="0" collapsed="false">
      <c r="A728" s="262" t="s">
        <v>102</v>
      </c>
      <c r="B728" s="357" t="s">
        <v>606</v>
      </c>
      <c r="C728" s="260" t="s">
        <v>103</v>
      </c>
      <c r="D728" s="261" t="n">
        <f aca="false">D729</f>
        <v>16716.6</v>
      </c>
      <c r="H728" s="360"/>
    </row>
    <row r="729" s="359" customFormat="true" ht="12.75" hidden="false" customHeight="false" outlineLevel="0" collapsed="false">
      <c r="A729" s="291" t="s">
        <v>105</v>
      </c>
      <c r="B729" s="357" t="s">
        <v>606</v>
      </c>
      <c r="C729" s="260" t="s">
        <v>106</v>
      </c>
      <c r="D729" s="261" t="n">
        <v>16716.6</v>
      </c>
      <c r="H729" s="360"/>
    </row>
    <row r="730" s="359" customFormat="true" ht="12.75" hidden="false" customHeight="false" outlineLevel="0" collapsed="false">
      <c r="A730" s="262" t="s">
        <v>112</v>
      </c>
      <c r="B730" s="357" t="s">
        <v>606</v>
      </c>
      <c r="C730" s="260" t="s">
        <v>113</v>
      </c>
      <c r="D730" s="261" t="n">
        <f aca="false">D731</f>
        <v>810.2</v>
      </c>
      <c r="H730" s="360"/>
    </row>
    <row r="731" s="359" customFormat="true" ht="12.75" hidden="false" customHeight="false" outlineLevel="0" collapsed="false">
      <c r="A731" s="262" t="s">
        <v>114</v>
      </c>
      <c r="B731" s="357" t="s">
        <v>606</v>
      </c>
      <c r="C731" s="260" t="s">
        <v>115</v>
      </c>
      <c r="D731" s="261" t="n">
        <v>810.2</v>
      </c>
      <c r="H731" s="360"/>
    </row>
    <row r="732" s="359" customFormat="true" ht="12.75" hidden="false" customHeight="false" outlineLevel="0" collapsed="false">
      <c r="A732" s="310" t="s">
        <v>730</v>
      </c>
      <c r="B732" s="256" t="s">
        <v>450</v>
      </c>
      <c r="C732" s="323"/>
      <c r="D732" s="257" t="n">
        <f aca="false">D733+D736</f>
        <v>210</v>
      </c>
      <c r="H732" s="360"/>
    </row>
    <row r="733" s="359" customFormat="true" ht="12.75" hidden="false" customHeight="false" outlineLevel="0" collapsed="false">
      <c r="A733" s="263" t="s">
        <v>174</v>
      </c>
      <c r="B733" s="260" t="s">
        <v>731</v>
      </c>
      <c r="C733" s="306"/>
      <c r="D733" s="307" t="n">
        <f aca="false">D734</f>
        <v>10</v>
      </c>
      <c r="H733" s="360"/>
    </row>
    <row r="734" s="359" customFormat="true" ht="12.75" hidden="false" customHeight="false" outlineLevel="0" collapsed="false">
      <c r="A734" s="262" t="s">
        <v>112</v>
      </c>
      <c r="B734" s="260" t="s">
        <v>731</v>
      </c>
      <c r="C734" s="308" t="n">
        <v>200</v>
      </c>
      <c r="D734" s="281" t="n">
        <f aca="false">D735</f>
        <v>10</v>
      </c>
      <c r="H734" s="360"/>
    </row>
    <row r="735" s="359" customFormat="true" ht="12.75" hidden="false" customHeight="false" outlineLevel="0" collapsed="false">
      <c r="A735" s="262" t="s">
        <v>114</v>
      </c>
      <c r="B735" s="260" t="s">
        <v>731</v>
      </c>
      <c r="C735" s="308" t="n">
        <v>240</v>
      </c>
      <c r="D735" s="281" t="n">
        <v>10</v>
      </c>
      <c r="H735" s="360"/>
    </row>
    <row r="736" s="359" customFormat="true" ht="25.5" hidden="false" customHeight="false" outlineLevel="0" collapsed="false">
      <c r="A736" s="263" t="s">
        <v>529</v>
      </c>
      <c r="B736" s="363" t="s">
        <v>530</v>
      </c>
      <c r="C736" s="364"/>
      <c r="D736" s="281" t="n">
        <f aca="false">D737</f>
        <v>200</v>
      </c>
      <c r="H736" s="360"/>
    </row>
    <row r="737" s="359" customFormat="true" ht="12.75" hidden="false" customHeight="false" outlineLevel="0" collapsed="false">
      <c r="A737" s="262" t="s">
        <v>139</v>
      </c>
      <c r="B737" s="363" t="s">
        <v>530</v>
      </c>
      <c r="C737" s="308" t="n">
        <v>300</v>
      </c>
      <c r="D737" s="281" t="n">
        <f aca="false">D738</f>
        <v>200</v>
      </c>
      <c r="H737" s="360"/>
    </row>
    <row r="738" s="359" customFormat="true" ht="12.75" hidden="false" customHeight="false" outlineLevel="0" collapsed="false">
      <c r="A738" s="262" t="s">
        <v>275</v>
      </c>
      <c r="B738" s="363" t="s">
        <v>530</v>
      </c>
      <c r="C738" s="308" t="n">
        <v>310</v>
      </c>
      <c r="D738" s="281" t="n">
        <v>200</v>
      </c>
      <c r="H738" s="360"/>
    </row>
    <row r="739" s="359" customFormat="true" ht="25.5" hidden="false" customHeight="false" outlineLevel="0" collapsed="false">
      <c r="A739" s="255" t="s">
        <v>732</v>
      </c>
      <c r="B739" s="361" t="s">
        <v>436</v>
      </c>
      <c r="C739" s="256"/>
      <c r="D739" s="257" t="n">
        <f aca="false">D740</f>
        <v>10234.4</v>
      </c>
      <c r="H739" s="360"/>
    </row>
    <row r="740" s="359" customFormat="true" ht="12.75" hidden="false" customHeight="false" outlineLevel="0" collapsed="false">
      <c r="A740" s="25" t="s">
        <v>99</v>
      </c>
      <c r="B740" s="357" t="s">
        <v>437</v>
      </c>
      <c r="C740" s="260"/>
      <c r="D740" s="261" t="n">
        <f aca="false">D741+D743</f>
        <v>10234.4</v>
      </c>
      <c r="H740" s="360"/>
    </row>
    <row r="741" s="359" customFormat="true" ht="25.5" hidden="false" customHeight="false" outlineLevel="0" collapsed="false">
      <c r="A741" s="262" t="s">
        <v>102</v>
      </c>
      <c r="B741" s="357" t="s">
        <v>437</v>
      </c>
      <c r="C741" s="260" t="s">
        <v>103</v>
      </c>
      <c r="D741" s="261" t="n">
        <f aca="false">D742</f>
        <v>9958.9</v>
      </c>
      <c r="H741" s="360"/>
    </row>
    <row r="742" s="359" customFormat="true" ht="12.75" hidden="false" customHeight="false" outlineLevel="0" collapsed="false">
      <c r="A742" s="291" t="s">
        <v>105</v>
      </c>
      <c r="B742" s="357" t="s">
        <v>437</v>
      </c>
      <c r="C742" s="260" t="s">
        <v>106</v>
      </c>
      <c r="D742" s="261" t="n">
        <f aca="false">9795.6+163.3</f>
        <v>9958.9</v>
      </c>
      <c r="H742" s="360"/>
    </row>
    <row r="743" s="359" customFormat="true" ht="12.75" hidden="false" customHeight="false" outlineLevel="0" collapsed="false">
      <c r="A743" s="262" t="s">
        <v>112</v>
      </c>
      <c r="B743" s="357" t="s">
        <v>437</v>
      </c>
      <c r="C743" s="260" t="s">
        <v>113</v>
      </c>
      <c r="D743" s="261" t="n">
        <f aca="false">D744</f>
        <v>275.5</v>
      </c>
      <c r="H743" s="360"/>
    </row>
    <row r="744" s="359" customFormat="true" ht="12.75" hidden="false" customHeight="false" outlineLevel="0" collapsed="false">
      <c r="A744" s="262" t="s">
        <v>114</v>
      </c>
      <c r="B744" s="357" t="s">
        <v>437</v>
      </c>
      <c r="C744" s="260" t="s">
        <v>115</v>
      </c>
      <c r="D744" s="261" t="n">
        <v>275.5</v>
      </c>
      <c r="H744" s="360"/>
    </row>
    <row r="745" s="359" customFormat="true" ht="25.5" hidden="false" customHeight="false" outlineLevel="0" collapsed="false">
      <c r="A745" s="255" t="s">
        <v>584</v>
      </c>
      <c r="B745" s="256" t="s">
        <v>585</v>
      </c>
      <c r="C745" s="352"/>
      <c r="D745" s="353" t="n">
        <f aca="false">D746+D751+D759+D756</f>
        <v>50321.386</v>
      </c>
      <c r="H745" s="360"/>
    </row>
    <row r="746" s="359" customFormat="true" ht="51" hidden="false" customHeight="false" outlineLevel="0" collapsed="false">
      <c r="A746" s="25" t="s">
        <v>586</v>
      </c>
      <c r="B746" s="260" t="s">
        <v>587</v>
      </c>
      <c r="C746" s="365"/>
      <c r="D746" s="281" t="n">
        <f aca="false">D747+D749</f>
        <v>47844.9</v>
      </c>
      <c r="H746" s="360"/>
    </row>
    <row r="747" s="359" customFormat="true" ht="12.75" hidden="false" customHeight="false" outlineLevel="0" collapsed="false">
      <c r="A747" s="262" t="s">
        <v>139</v>
      </c>
      <c r="B747" s="260" t="s">
        <v>587</v>
      </c>
      <c r="C747" s="260" t="s">
        <v>140</v>
      </c>
      <c r="D747" s="281" t="n">
        <f aca="false">D748</f>
        <v>26945.8</v>
      </c>
      <c r="H747" s="360"/>
    </row>
    <row r="748" s="359" customFormat="true" ht="12.75" hidden="false" customHeight="false" outlineLevel="0" collapsed="false">
      <c r="A748" s="320" t="s">
        <v>141</v>
      </c>
      <c r="B748" s="260" t="s">
        <v>587</v>
      </c>
      <c r="C748" s="260" t="s">
        <v>142</v>
      </c>
      <c r="D748" s="301" t="n">
        <f aca="false">21984.1+4961.7</f>
        <v>26945.8</v>
      </c>
      <c r="H748" s="360"/>
    </row>
    <row r="749" s="359" customFormat="true" ht="12.75" hidden="false" customHeight="false" outlineLevel="0" collapsed="false">
      <c r="A749" s="263" t="s">
        <v>180</v>
      </c>
      <c r="B749" s="260" t="s">
        <v>587</v>
      </c>
      <c r="C749" s="260" t="s">
        <v>181</v>
      </c>
      <c r="D749" s="281" t="n">
        <f aca="false">D750</f>
        <v>20899.1</v>
      </c>
      <c r="H749" s="360"/>
    </row>
    <row r="750" s="359" customFormat="true" ht="12.75" hidden="false" customHeight="false" outlineLevel="0" collapsed="false">
      <c r="A750" s="214" t="s">
        <v>182</v>
      </c>
      <c r="B750" s="260" t="s">
        <v>587</v>
      </c>
      <c r="C750" s="260" t="s">
        <v>183</v>
      </c>
      <c r="D750" s="301" t="n">
        <v>20899.1</v>
      </c>
      <c r="H750" s="360"/>
    </row>
    <row r="751" s="359" customFormat="true" ht="38.25" hidden="false" customHeight="false" outlineLevel="0" collapsed="false">
      <c r="A751" s="25" t="s">
        <v>588</v>
      </c>
      <c r="B751" s="260" t="s">
        <v>589</v>
      </c>
      <c r="C751" s="365"/>
      <c r="D751" s="281" t="n">
        <f aca="false">D752+D754</f>
        <v>955.186</v>
      </c>
      <c r="H751" s="360"/>
    </row>
    <row r="752" s="359" customFormat="true" ht="12.75" hidden="false" customHeight="false" outlineLevel="0" collapsed="false">
      <c r="A752" s="262" t="s">
        <v>139</v>
      </c>
      <c r="B752" s="260" t="s">
        <v>589</v>
      </c>
      <c r="C752" s="260" t="s">
        <v>140</v>
      </c>
      <c r="D752" s="281" t="n">
        <f aca="false">D753</f>
        <v>550</v>
      </c>
      <c r="H752" s="360"/>
    </row>
    <row r="753" s="359" customFormat="true" ht="12.75" hidden="false" customHeight="false" outlineLevel="0" collapsed="false">
      <c r="A753" s="320" t="s">
        <v>141</v>
      </c>
      <c r="B753" s="260" t="s">
        <v>589</v>
      </c>
      <c r="C753" s="260" t="s">
        <v>142</v>
      </c>
      <c r="D753" s="301" t="n">
        <f aca="false">448.7+101.3</f>
        <v>550</v>
      </c>
      <c r="H753" s="360"/>
    </row>
    <row r="754" s="359" customFormat="true" ht="12.75" hidden="false" customHeight="false" outlineLevel="0" collapsed="false">
      <c r="A754" s="263" t="s">
        <v>180</v>
      </c>
      <c r="B754" s="260" t="s">
        <v>589</v>
      </c>
      <c r="C754" s="260" t="s">
        <v>181</v>
      </c>
      <c r="D754" s="281" t="n">
        <f aca="false">D755</f>
        <v>405.186</v>
      </c>
      <c r="H754" s="360"/>
    </row>
    <row r="755" s="359" customFormat="true" ht="12.75" hidden="false" customHeight="false" outlineLevel="0" collapsed="false">
      <c r="A755" s="214" t="s">
        <v>182</v>
      </c>
      <c r="B755" s="260" t="s">
        <v>589</v>
      </c>
      <c r="C755" s="260" t="s">
        <v>183</v>
      </c>
      <c r="D755" s="301" t="n">
        <v>405.186</v>
      </c>
      <c r="H755" s="360"/>
    </row>
    <row r="756" s="359" customFormat="true" ht="38.25" hidden="false" customHeight="false" outlineLevel="0" collapsed="false">
      <c r="A756" s="25" t="s">
        <v>590</v>
      </c>
      <c r="B756" s="260" t="s">
        <v>591</v>
      </c>
      <c r="C756" s="365"/>
      <c r="D756" s="281" t="n">
        <f aca="false">D757</f>
        <v>21.3</v>
      </c>
    </row>
    <row r="757" s="359" customFormat="true" ht="12.75" hidden="false" customHeight="false" outlineLevel="0" collapsed="false">
      <c r="A757" s="263" t="s">
        <v>180</v>
      </c>
      <c r="B757" s="260" t="s">
        <v>591</v>
      </c>
      <c r="C757" s="260" t="s">
        <v>181</v>
      </c>
      <c r="D757" s="281" t="n">
        <f aca="false">D758</f>
        <v>21.3</v>
      </c>
      <c r="H757" s="360"/>
    </row>
    <row r="758" s="366" customFormat="true" ht="12.75" hidden="false" customHeight="false" outlineLevel="0" collapsed="false">
      <c r="A758" s="214" t="s">
        <v>182</v>
      </c>
      <c r="B758" s="260" t="s">
        <v>591</v>
      </c>
      <c r="C758" s="260" t="s">
        <v>183</v>
      </c>
      <c r="D758" s="301" t="n">
        <v>21.3</v>
      </c>
      <c r="E758" s="366" t="s">
        <v>733</v>
      </c>
      <c r="H758" s="367"/>
    </row>
    <row r="759" s="366" customFormat="true" ht="12.75" hidden="false" customHeight="false" outlineLevel="0" collapsed="false">
      <c r="A759" s="25" t="s">
        <v>630</v>
      </c>
      <c r="B759" s="260" t="s">
        <v>631</v>
      </c>
      <c r="C759" s="365"/>
      <c r="D759" s="281" t="n">
        <f aca="false">D760</f>
        <v>1500</v>
      </c>
      <c r="E759" s="366" t="s">
        <v>734</v>
      </c>
      <c r="H759" s="367"/>
    </row>
    <row r="760" s="366" customFormat="true" ht="12.75" hidden="false" customHeight="false" outlineLevel="0" collapsed="false">
      <c r="A760" s="291" t="s">
        <v>618</v>
      </c>
      <c r="B760" s="260" t="s">
        <v>631</v>
      </c>
      <c r="C760" s="260" t="s">
        <v>619</v>
      </c>
      <c r="D760" s="281" t="n">
        <f aca="false">D761</f>
        <v>1500</v>
      </c>
      <c r="H760" s="367"/>
    </row>
    <row r="761" s="366" customFormat="true" ht="12.75" hidden="false" customHeight="false" outlineLevel="0" collapsed="false">
      <c r="A761" s="214" t="s">
        <v>620</v>
      </c>
      <c r="B761" s="260" t="s">
        <v>631</v>
      </c>
      <c r="C761" s="260" t="s">
        <v>621</v>
      </c>
      <c r="D761" s="301" t="n">
        <f aca="false">2000-500</f>
        <v>1500</v>
      </c>
      <c r="H761" s="367"/>
    </row>
    <row r="762" s="366" customFormat="true" ht="12.75" hidden="false" customHeight="false" outlineLevel="0" collapsed="false">
      <c r="A762" s="255" t="s">
        <v>735</v>
      </c>
      <c r="B762" s="256" t="s">
        <v>280</v>
      </c>
      <c r="C762" s="352"/>
      <c r="D762" s="353" t="n">
        <f aca="false">D763+D767+D773</f>
        <v>7195.7</v>
      </c>
      <c r="H762" s="367"/>
    </row>
    <row r="763" s="366" customFormat="true" ht="12.75" hidden="false" customHeight="false" outlineLevel="0" collapsed="false">
      <c r="A763" s="25" t="s">
        <v>281</v>
      </c>
      <c r="B763" s="260" t="s">
        <v>282</v>
      </c>
      <c r="C763" s="365"/>
      <c r="D763" s="281" t="n">
        <f aca="false">D764</f>
        <v>2726.3</v>
      </c>
      <c r="H763" s="367"/>
    </row>
    <row r="764" s="366" customFormat="true" ht="12.75" hidden="false" customHeight="false" outlineLevel="0" collapsed="false">
      <c r="A764" s="263" t="s">
        <v>283</v>
      </c>
      <c r="B764" s="260" t="s">
        <v>284</v>
      </c>
      <c r="C764" s="365"/>
      <c r="D764" s="281" t="n">
        <f aca="false">D765</f>
        <v>2726.3</v>
      </c>
      <c r="H764" s="367"/>
    </row>
    <row r="765" s="366" customFormat="true" ht="25.5" hidden="false" customHeight="false" outlineLevel="0" collapsed="false">
      <c r="A765" s="262" t="s">
        <v>102</v>
      </c>
      <c r="B765" s="260" t="s">
        <v>284</v>
      </c>
      <c r="C765" s="260" t="s">
        <v>103</v>
      </c>
      <c r="D765" s="281" t="n">
        <f aca="false">D766</f>
        <v>2726.3</v>
      </c>
      <c r="H765" s="367"/>
    </row>
    <row r="766" s="366" customFormat="true" ht="12.75" hidden="false" customHeight="false" outlineLevel="0" collapsed="false">
      <c r="A766" s="291" t="s">
        <v>105</v>
      </c>
      <c r="B766" s="260" t="s">
        <v>284</v>
      </c>
      <c r="C766" s="260" t="s">
        <v>106</v>
      </c>
      <c r="D766" s="301" t="n">
        <f aca="false">1660+1066.3</f>
        <v>2726.3</v>
      </c>
      <c r="H766" s="367"/>
    </row>
    <row r="767" s="359" customFormat="true" ht="12.75" hidden="false" customHeight="false" outlineLevel="0" collapsed="false">
      <c r="A767" s="348" t="s">
        <v>277</v>
      </c>
      <c r="B767" s="260" t="s">
        <v>285</v>
      </c>
      <c r="C767" s="260"/>
      <c r="D767" s="301" t="n">
        <f aca="false">D768</f>
        <v>3749.4</v>
      </c>
      <c r="H767" s="360"/>
    </row>
    <row r="768" s="359" customFormat="true" ht="12.75" hidden="false" customHeight="false" outlineLevel="0" collapsed="false">
      <c r="A768" s="263" t="s">
        <v>283</v>
      </c>
      <c r="B768" s="260" t="s">
        <v>286</v>
      </c>
      <c r="C768" s="365"/>
      <c r="D768" s="281" t="n">
        <f aca="false">D769+D771</f>
        <v>3749.4</v>
      </c>
      <c r="H768" s="360"/>
    </row>
    <row r="769" s="359" customFormat="true" ht="25.5" hidden="false" customHeight="false" outlineLevel="0" collapsed="false">
      <c r="A769" s="262" t="s">
        <v>102</v>
      </c>
      <c r="B769" s="260" t="s">
        <v>286</v>
      </c>
      <c r="C769" s="260" t="s">
        <v>103</v>
      </c>
      <c r="D769" s="281" t="n">
        <f aca="false">D770</f>
        <v>3566.7</v>
      </c>
      <c r="H769" s="360"/>
    </row>
    <row r="770" s="359" customFormat="true" ht="12.75" hidden="false" customHeight="false" outlineLevel="0" collapsed="false">
      <c r="A770" s="291" t="s">
        <v>105</v>
      </c>
      <c r="B770" s="260" t="s">
        <v>286</v>
      </c>
      <c r="C770" s="260" t="s">
        <v>106</v>
      </c>
      <c r="D770" s="301" t="n">
        <f aca="false">1546+2020.7</f>
        <v>3566.7</v>
      </c>
      <c r="H770" s="360"/>
    </row>
    <row r="771" s="359" customFormat="true" ht="12.75" hidden="false" customHeight="false" outlineLevel="0" collapsed="false">
      <c r="A771" s="262" t="s">
        <v>112</v>
      </c>
      <c r="B771" s="260" t="s">
        <v>286</v>
      </c>
      <c r="C771" s="260" t="s">
        <v>113</v>
      </c>
      <c r="D771" s="261" t="n">
        <f aca="false">D772</f>
        <v>182.7</v>
      </c>
      <c r="H771" s="360"/>
    </row>
    <row r="772" s="359" customFormat="true" ht="12.75" hidden="false" customHeight="false" outlineLevel="0" collapsed="false">
      <c r="A772" s="262" t="s">
        <v>114</v>
      </c>
      <c r="B772" s="260" t="s">
        <v>286</v>
      </c>
      <c r="C772" s="260" t="s">
        <v>115</v>
      </c>
      <c r="D772" s="261" t="n">
        <v>182.7</v>
      </c>
      <c r="H772" s="360"/>
    </row>
    <row r="773" s="359" customFormat="true" ht="12.75" hidden="false" customHeight="false" outlineLevel="0" collapsed="false">
      <c r="A773" s="348" t="s">
        <v>277</v>
      </c>
      <c r="B773" s="260" t="s">
        <v>285</v>
      </c>
      <c r="C773" s="260"/>
      <c r="D773" s="261" t="n">
        <f aca="false">D774</f>
        <v>720</v>
      </c>
      <c r="H773" s="360"/>
    </row>
    <row r="774" s="359" customFormat="true" ht="12.75" hidden="false" customHeight="false" outlineLevel="0" collapsed="false">
      <c r="A774" s="263" t="s">
        <v>184</v>
      </c>
      <c r="B774" s="260" t="s">
        <v>287</v>
      </c>
      <c r="C774" s="260"/>
      <c r="D774" s="261" t="n">
        <f aca="false">D775</f>
        <v>720</v>
      </c>
      <c r="H774" s="360"/>
    </row>
    <row r="775" s="359" customFormat="true" ht="25.5" hidden="false" customHeight="false" outlineLevel="0" collapsed="false">
      <c r="A775" s="262" t="s">
        <v>102</v>
      </c>
      <c r="B775" s="260" t="s">
        <v>287</v>
      </c>
      <c r="C775" s="260" t="s">
        <v>103</v>
      </c>
      <c r="D775" s="261" t="n">
        <f aca="false">D776</f>
        <v>720</v>
      </c>
      <c r="H775" s="360"/>
    </row>
    <row r="776" s="359" customFormat="true" ht="12.75" hidden="false" customHeight="false" outlineLevel="0" collapsed="false">
      <c r="A776" s="262" t="s">
        <v>105</v>
      </c>
      <c r="B776" s="260" t="s">
        <v>287</v>
      </c>
      <c r="C776" s="260" t="s">
        <v>106</v>
      </c>
      <c r="D776" s="261" t="n">
        <v>720</v>
      </c>
      <c r="H776" s="360"/>
    </row>
    <row r="777" s="359" customFormat="true" ht="25.5" hidden="false" customHeight="false" outlineLevel="0" collapsed="false">
      <c r="A777" s="319" t="s">
        <v>594</v>
      </c>
      <c r="B777" s="256" t="s">
        <v>595</v>
      </c>
      <c r="C777" s="352"/>
      <c r="D777" s="353" t="n">
        <f aca="false">D778+D782</f>
        <v>2639.3</v>
      </c>
      <c r="H777" s="360"/>
    </row>
    <row r="778" s="359" customFormat="true" ht="12.75" hidden="false" customHeight="false" outlineLevel="0" collapsed="false">
      <c r="A778" s="263" t="s">
        <v>596</v>
      </c>
      <c r="B778" s="260" t="s">
        <v>597</v>
      </c>
      <c r="C778" s="365"/>
      <c r="D778" s="281" t="n">
        <f aca="false">D779</f>
        <v>1451.9</v>
      </c>
      <c r="H778" s="360"/>
    </row>
    <row r="779" s="359" customFormat="true" ht="12.75" hidden="false" customHeight="false" outlineLevel="0" collapsed="false">
      <c r="A779" s="263" t="s">
        <v>283</v>
      </c>
      <c r="B779" s="260" t="s">
        <v>598</v>
      </c>
      <c r="C779" s="365"/>
      <c r="D779" s="281" t="n">
        <f aca="false">D780</f>
        <v>1451.9</v>
      </c>
      <c r="H779" s="360"/>
    </row>
    <row r="780" s="359" customFormat="true" ht="25.5" hidden="false" customHeight="false" outlineLevel="0" collapsed="false">
      <c r="A780" s="262" t="s">
        <v>102</v>
      </c>
      <c r="B780" s="260" t="s">
        <v>598</v>
      </c>
      <c r="C780" s="260" t="s">
        <v>103</v>
      </c>
      <c r="D780" s="281" t="n">
        <f aca="false">D781</f>
        <v>1451.9</v>
      </c>
      <c r="H780" s="360"/>
    </row>
    <row r="781" s="359" customFormat="true" ht="12.75" hidden="false" customHeight="false" outlineLevel="0" collapsed="false">
      <c r="A781" s="291" t="s">
        <v>105</v>
      </c>
      <c r="B781" s="260" t="s">
        <v>598</v>
      </c>
      <c r="C781" s="260" t="s">
        <v>106</v>
      </c>
      <c r="D781" s="301" t="n">
        <f aca="false">1777-325.1</f>
        <v>1451.9</v>
      </c>
    </row>
    <row r="782" s="57" customFormat="true" ht="15.75" hidden="false" customHeight="false" outlineLevel="0" collapsed="false">
      <c r="A782" s="348" t="s">
        <v>599</v>
      </c>
      <c r="B782" s="260" t="s">
        <v>600</v>
      </c>
      <c r="C782" s="260"/>
      <c r="D782" s="301" t="n">
        <f aca="false">D783</f>
        <v>1187.4</v>
      </c>
      <c r="H782" s="55"/>
    </row>
    <row r="783" s="57" customFormat="true" ht="15.75" hidden="false" customHeight="false" outlineLevel="0" collapsed="false">
      <c r="A783" s="263" t="s">
        <v>283</v>
      </c>
      <c r="B783" s="260" t="s">
        <v>601</v>
      </c>
      <c r="C783" s="365"/>
      <c r="D783" s="281" t="n">
        <f aca="false">D784+D786</f>
        <v>1187.4</v>
      </c>
      <c r="H783" s="55"/>
    </row>
    <row r="784" s="57" customFormat="true" ht="25.5" hidden="false" customHeight="false" outlineLevel="0" collapsed="false">
      <c r="A784" s="262" t="s">
        <v>102</v>
      </c>
      <c r="B784" s="260" t="s">
        <v>601</v>
      </c>
      <c r="C784" s="260" t="s">
        <v>103</v>
      </c>
      <c r="D784" s="281" t="n">
        <f aca="false">D785</f>
        <v>1147.5</v>
      </c>
      <c r="H784" s="55"/>
    </row>
    <row r="785" s="57" customFormat="true" ht="15.75" hidden="false" customHeight="false" outlineLevel="0" collapsed="false">
      <c r="A785" s="291" t="s">
        <v>105</v>
      </c>
      <c r="B785" s="260" t="s">
        <v>601</v>
      </c>
      <c r="C785" s="260" t="s">
        <v>106</v>
      </c>
      <c r="D785" s="301" t="n">
        <f aca="false">1317-169.5</f>
        <v>1147.5</v>
      </c>
      <c r="H785" s="55"/>
    </row>
    <row r="786" s="57" customFormat="true" ht="15.75" hidden="false" customHeight="false" outlineLevel="0" collapsed="false">
      <c r="A786" s="262" t="s">
        <v>112</v>
      </c>
      <c r="B786" s="260" t="s">
        <v>601</v>
      </c>
      <c r="C786" s="260" t="s">
        <v>113</v>
      </c>
      <c r="D786" s="261" t="n">
        <f aca="false">D787</f>
        <v>39.9</v>
      </c>
      <c r="H786" s="55"/>
    </row>
    <row r="787" s="57" customFormat="true" ht="15.75" hidden="false" customHeight="false" outlineLevel="0" collapsed="false">
      <c r="A787" s="262" t="s">
        <v>114</v>
      </c>
      <c r="B787" s="260" t="s">
        <v>601</v>
      </c>
      <c r="C787" s="260" t="s">
        <v>115</v>
      </c>
      <c r="D787" s="261" t="n">
        <v>39.9</v>
      </c>
      <c r="H787" s="55"/>
    </row>
    <row r="788" s="57" customFormat="true" ht="15.75" hidden="false" customHeight="false" outlineLevel="0" collapsed="false">
      <c r="A788" s="255" t="s">
        <v>270</v>
      </c>
      <c r="B788" s="256" t="s">
        <v>272</v>
      </c>
      <c r="C788" s="323"/>
      <c r="D788" s="257" t="n">
        <f aca="false">D789</f>
        <v>1467.59</v>
      </c>
    </row>
    <row r="789" s="57" customFormat="true" ht="15.75" hidden="false" customHeight="false" outlineLevel="0" collapsed="false">
      <c r="A789" s="25" t="s">
        <v>270</v>
      </c>
      <c r="B789" s="260" t="s">
        <v>274</v>
      </c>
      <c r="C789" s="260"/>
      <c r="D789" s="261" t="n">
        <f aca="false">D790+D792</f>
        <v>1467.59</v>
      </c>
      <c r="H789" s="55"/>
    </row>
    <row r="790" s="57" customFormat="true" ht="15.75" hidden="false" customHeight="false" outlineLevel="0" collapsed="false">
      <c r="A790" s="262" t="s">
        <v>112</v>
      </c>
      <c r="B790" s="260" t="s">
        <v>274</v>
      </c>
      <c r="C790" s="260" t="s">
        <v>113</v>
      </c>
      <c r="D790" s="261" t="n">
        <f aca="false">SUM(D791)</f>
        <v>21.69</v>
      </c>
      <c r="H790" s="55"/>
    </row>
    <row r="791" s="57" customFormat="true" ht="15.75" hidden="false" customHeight="false" outlineLevel="0" collapsed="false">
      <c r="A791" s="262" t="s">
        <v>114</v>
      </c>
      <c r="B791" s="260" t="s">
        <v>274</v>
      </c>
      <c r="C791" s="260" t="s">
        <v>115</v>
      </c>
      <c r="D791" s="261" t="n">
        <v>21.69</v>
      </c>
      <c r="H791" s="55"/>
    </row>
    <row r="792" s="57" customFormat="true" ht="15.75" hidden="false" customHeight="false" outlineLevel="0" collapsed="false">
      <c r="A792" s="263" t="s">
        <v>139</v>
      </c>
      <c r="B792" s="260" t="s">
        <v>274</v>
      </c>
      <c r="C792" s="260" t="s">
        <v>140</v>
      </c>
      <c r="D792" s="261" t="n">
        <f aca="false">SUM(D793)</f>
        <v>1445.9</v>
      </c>
      <c r="H792" s="55"/>
    </row>
    <row r="793" s="57" customFormat="true" ht="15.75" hidden="false" customHeight="false" outlineLevel="0" collapsed="false">
      <c r="A793" s="263" t="s">
        <v>275</v>
      </c>
      <c r="B793" s="260" t="s">
        <v>274</v>
      </c>
      <c r="C793" s="260" t="s">
        <v>276</v>
      </c>
      <c r="D793" s="261" t="n">
        <f aca="false">949.7+496.2</f>
        <v>1445.9</v>
      </c>
      <c r="H793" s="55"/>
    </row>
    <row r="794" s="57" customFormat="true" ht="15.75" hidden="false" customHeight="false" outlineLevel="0" collapsed="false">
      <c r="A794" s="319" t="s">
        <v>25</v>
      </c>
      <c r="B794" s="361" t="s">
        <v>264</v>
      </c>
      <c r="C794" s="256"/>
      <c r="D794" s="257" t="n">
        <f aca="false">D795</f>
        <v>350</v>
      </c>
      <c r="H794" s="55"/>
    </row>
    <row r="795" s="57" customFormat="true" ht="15.75" hidden="false" customHeight="false" outlineLevel="0" collapsed="false">
      <c r="A795" s="263" t="s">
        <v>736</v>
      </c>
      <c r="B795" s="260" t="s">
        <v>266</v>
      </c>
      <c r="C795" s="300"/>
      <c r="D795" s="261" t="n">
        <f aca="false">D796</f>
        <v>350</v>
      </c>
      <c r="H795" s="55"/>
    </row>
    <row r="796" s="57" customFormat="true" ht="15.75" hidden="false" customHeight="false" outlineLevel="0" collapsed="false">
      <c r="A796" s="263" t="s">
        <v>180</v>
      </c>
      <c r="B796" s="260" t="s">
        <v>266</v>
      </c>
      <c r="C796" s="300" t="n">
        <v>800</v>
      </c>
      <c r="D796" s="261" t="n">
        <f aca="false">D797</f>
        <v>350</v>
      </c>
      <c r="H796" s="55"/>
    </row>
    <row r="797" s="57" customFormat="true" ht="15.75" hidden="false" customHeight="false" outlineLevel="0" collapsed="false">
      <c r="A797" s="263" t="s">
        <v>267</v>
      </c>
      <c r="B797" s="260" t="s">
        <v>266</v>
      </c>
      <c r="C797" s="300" t="n">
        <v>870</v>
      </c>
      <c r="D797" s="261" t="n">
        <v>350</v>
      </c>
      <c r="H797" s="55"/>
    </row>
    <row r="798" s="57" customFormat="true" ht="15.75" hidden="false" customHeight="false" outlineLevel="0" collapsed="false">
      <c r="A798" s="319" t="s">
        <v>737</v>
      </c>
      <c r="B798" s="361" t="s">
        <v>188</v>
      </c>
      <c r="C798" s="256"/>
      <c r="D798" s="257" t="n">
        <f aca="false">D799+D803</f>
        <v>22390.6</v>
      </c>
      <c r="H798" s="55"/>
    </row>
    <row r="799" s="57" customFormat="true" ht="15.75" hidden="false" customHeight="false" outlineLevel="0" collapsed="false">
      <c r="A799" s="263" t="s">
        <v>189</v>
      </c>
      <c r="B799" s="280" t="s">
        <v>190</v>
      </c>
      <c r="C799" s="300"/>
      <c r="D799" s="261" t="n">
        <f aca="false">D800</f>
        <v>1655</v>
      </c>
      <c r="H799" s="55"/>
    </row>
    <row r="800" s="57" customFormat="true" ht="15.75" hidden="false" customHeight="false" outlineLevel="0" collapsed="false">
      <c r="A800" s="16" t="s">
        <v>180</v>
      </c>
      <c r="B800" s="280" t="s">
        <v>190</v>
      </c>
      <c r="C800" s="300" t="n">
        <v>800</v>
      </c>
      <c r="D800" s="261" t="n">
        <f aca="false">D801+D802</f>
        <v>1655</v>
      </c>
      <c r="H800" s="55"/>
    </row>
    <row r="801" s="57" customFormat="true" ht="15.75" hidden="false" customHeight="false" outlineLevel="0" collapsed="false">
      <c r="A801" s="16" t="s">
        <v>191</v>
      </c>
      <c r="B801" s="280" t="s">
        <v>190</v>
      </c>
      <c r="C801" s="300" t="n">
        <v>830</v>
      </c>
      <c r="D801" s="261" t="n">
        <v>1425</v>
      </c>
      <c r="H801" s="55"/>
    </row>
    <row r="802" s="57" customFormat="true" ht="15.75" hidden="false" customHeight="false" outlineLevel="0" collapsed="false">
      <c r="A802" s="214" t="s">
        <v>182</v>
      </c>
      <c r="B802" s="280" t="s">
        <v>190</v>
      </c>
      <c r="C802" s="300" t="n">
        <v>850</v>
      </c>
      <c r="D802" s="261" t="n">
        <v>230</v>
      </c>
      <c r="H802" s="55"/>
    </row>
    <row r="803" s="57" customFormat="true" ht="15.75" hidden="false" customHeight="false" outlineLevel="0" collapsed="false">
      <c r="A803" s="263" t="s">
        <v>268</v>
      </c>
      <c r="B803" s="280" t="s">
        <v>269</v>
      </c>
      <c r="C803" s="300"/>
      <c r="D803" s="261" t="n">
        <f aca="false">D804</f>
        <v>20735.6</v>
      </c>
      <c r="H803" s="55"/>
    </row>
    <row r="804" s="57" customFormat="true" ht="15.75" hidden="false" customHeight="false" outlineLevel="0" collapsed="false">
      <c r="A804" s="263" t="s">
        <v>180</v>
      </c>
      <c r="B804" s="280" t="s">
        <v>269</v>
      </c>
      <c r="C804" s="300" t="n">
        <v>800</v>
      </c>
      <c r="D804" s="261" t="n">
        <f aca="false">D805</f>
        <v>20735.6</v>
      </c>
      <c r="H804" s="55"/>
    </row>
    <row r="805" s="57" customFormat="true" ht="15.75" hidden="false" customHeight="false" outlineLevel="0" collapsed="false">
      <c r="A805" s="263" t="s">
        <v>267</v>
      </c>
      <c r="B805" s="280" t="s">
        <v>269</v>
      </c>
      <c r="C805" s="300" t="n">
        <v>870</v>
      </c>
      <c r="D805" s="261" t="n">
        <f aca="false">21300.7-565.1</f>
        <v>20735.6</v>
      </c>
      <c r="H805" s="55"/>
    </row>
    <row r="806" s="57" customFormat="true" ht="25.5" hidden="false" customHeight="false" outlineLevel="0" collapsed="false">
      <c r="A806" s="310" t="s">
        <v>393</v>
      </c>
      <c r="B806" s="368" t="s">
        <v>394</v>
      </c>
      <c r="C806" s="256"/>
      <c r="D806" s="257" t="n">
        <f aca="false">D807+D810+D813+D816+D819+D822+D825+D831+D834+D837+D840+D843+D846+D828</f>
        <v>57014</v>
      </c>
      <c r="H806" s="55"/>
    </row>
    <row r="807" s="57" customFormat="true" ht="51.75" hidden="false" customHeight="false" outlineLevel="0" collapsed="false">
      <c r="A807" s="214" t="s">
        <v>466</v>
      </c>
      <c r="B807" s="260" t="s">
        <v>396</v>
      </c>
      <c r="C807" s="260"/>
      <c r="D807" s="261" t="n">
        <f aca="false">D808</f>
        <v>2000</v>
      </c>
      <c r="H807" s="55"/>
    </row>
    <row r="808" s="57" customFormat="true" ht="15.75" hidden="false" customHeight="false" outlineLevel="0" collapsed="false">
      <c r="A808" s="214" t="s">
        <v>238</v>
      </c>
      <c r="B808" s="260" t="s">
        <v>396</v>
      </c>
      <c r="C808" s="260" t="s">
        <v>162</v>
      </c>
      <c r="D808" s="261" t="n">
        <f aca="false">SUM(D809:D809)</f>
        <v>2000</v>
      </c>
      <c r="H808" s="55"/>
    </row>
    <row r="809" s="57" customFormat="true" ht="15.75" hidden="false" customHeight="false" outlineLevel="0" collapsed="false">
      <c r="A809" s="214" t="s">
        <v>239</v>
      </c>
      <c r="B809" s="260" t="s">
        <v>396</v>
      </c>
      <c r="C809" s="260" t="s">
        <v>240</v>
      </c>
      <c r="D809" s="261" t="n">
        <v>2000</v>
      </c>
      <c r="H809" s="55"/>
    </row>
    <row r="810" s="57" customFormat="true" ht="39" hidden="false" customHeight="false" outlineLevel="0" collapsed="false">
      <c r="A810" s="214" t="s">
        <v>523</v>
      </c>
      <c r="B810" s="260" t="s">
        <v>396</v>
      </c>
      <c r="C810" s="260"/>
      <c r="D810" s="261" t="n">
        <f aca="false">D811</f>
        <v>2000</v>
      </c>
      <c r="H810" s="55"/>
    </row>
    <row r="811" s="57" customFormat="true" ht="15.75" hidden="false" customHeight="false" outlineLevel="0" collapsed="false">
      <c r="A811" s="214" t="s">
        <v>238</v>
      </c>
      <c r="B811" s="260" t="s">
        <v>396</v>
      </c>
      <c r="C811" s="260" t="s">
        <v>162</v>
      </c>
      <c r="D811" s="261" t="n">
        <f aca="false">SUM(D812:D812)</f>
        <v>2000</v>
      </c>
      <c r="H811" s="55"/>
    </row>
    <row r="812" s="57" customFormat="true" ht="15.75" hidden="false" customHeight="false" outlineLevel="0" collapsed="false">
      <c r="A812" s="214" t="s">
        <v>239</v>
      </c>
      <c r="B812" s="260" t="s">
        <v>396</v>
      </c>
      <c r="C812" s="260" t="s">
        <v>240</v>
      </c>
      <c r="D812" s="261" t="n">
        <v>2000</v>
      </c>
      <c r="H812" s="55"/>
    </row>
    <row r="813" s="57" customFormat="true" ht="39" hidden="false" customHeight="false" outlineLevel="0" collapsed="false">
      <c r="A813" s="214" t="s">
        <v>524</v>
      </c>
      <c r="B813" s="260" t="s">
        <v>396</v>
      </c>
      <c r="C813" s="260"/>
      <c r="D813" s="261" t="n">
        <f aca="false">D814</f>
        <v>2000</v>
      </c>
      <c r="H813" s="55"/>
    </row>
    <row r="814" s="57" customFormat="true" ht="15.75" hidden="false" customHeight="false" outlineLevel="0" collapsed="false">
      <c r="A814" s="214" t="s">
        <v>238</v>
      </c>
      <c r="B814" s="260" t="s">
        <v>396</v>
      </c>
      <c r="C814" s="260" t="s">
        <v>162</v>
      </c>
      <c r="D814" s="261" t="n">
        <f aca="false">SUM(D815:D815)</f>
        <v>2000</v>
      </c>
      <c r="H814" s="55"/>
    </row>
    <row r="815" s="57" customFormat="true" ht="15.75" hidden="false" customHeight="false" outlineLevel="0" collapsed="false">
      <c r="A815" s="214" t="s">
        <v>239</v>
      </c>
      <c r="B815" s="260" t="s">
        <v>396</v>
      </c>
      <c r="C815" s="260" t="s">
        <v>240</v>
      </c>
      <c r="D815" s="261" t="n">
        <v>2000</v>
      </c>
      <c r="H815" s="55"/>
    </row>
    <row r="816" s="57" customFormat="true" ht="39" hidden="false" customHeight="false" outlineLevel="0" collapsed="false">
      <c r="A816" s="214" t="s">
        <v>395</v>
      </c>
      <c r="B816" s="260" t="s">
        <v>396</v>
      </c>
      <c r="C816" s="260"/>
      <c r="D816" s="261" t="n">
        <f aca="false">D817</f>
        <v>8500</v>
      </c>
      <c r="H816" s="55"/>
    </row>
    <row r="817" s="57" customFormat="true" ht="15.75" hidden="false" customHeight="false" outlineLevel="0" collapsed="false">
      <c r="A817" s="214" t="s">
        <v>238</v>
      </c>
      <c r="B817" s="260" t="s">
        <v>396</v>
      </c>
      <c r="C817" s="260" t="s">
        <v>162</v>
      </c>
      <c r="D817" s="261" t="n">
        <f aca="false">SUM(D818:D818)</f>
        <v>8500</v>
      </c>
      <c r="H817" s="55"/>
    </row>
    <row r="818" s="57" customFormat="true" ht="15.75" hidden="false" customHeight="false" outlineLevel="0" collapsed="false">
      <c r="A818" s="214" t="s">
        <v>365</v>
      </c>
      <c r="B818" s="260" t="s">
        <v>396</v>
      </c>
      <c r="C818" s="260" t="s">
        <v>362</v>
      </c>
      <c r="D818" s="261" t="n">
        <v>8500</v>
      </c>
      <c r="H818" s="55"/>
    </row>
    <row r="819" s="57" customFormat="true" ht="26.25" hidden="false" customHeight="false" outlineLevel="0" collapsed="false">
      <c r="A819" s="214" t="s">
        <v>674</v>
      </c>
      <c r="B819" s="260" t="s">
        <v>396</v>
      </c>
      <c r="C819" s="260"/>
      <c r="D819" s="261" t="n">
        <f aca="false">D820</f>
        <v>2000</v>
      </c>
      <c r="H819" s="55"/>
    </row>
    <row r="820" s="57" customFormat="true" ht="15.75" hidden="false" customHeight="false" outlineLevel="0" collapsed="false">
      <c r="A820" s="262" t="s">
        <v>112</v>
      </c>
      <c r="B820" s="260" t="s">
        <v>396</v>
      </c>
      <c r="C820" s="260" t="s">
        <v>113</v>
      </c>
      <c r="D820" s="261" t="n">
        <f aca="false">SUM(D821:D821)</f>
        <v>2000</v>
      </c>
      <c r="H820" s="55"/>
    </row>
    <row r="821" s="57" customFormat="true" ht="15.75" hidden="false" customHeight="false" outlineLevel="0" collapsed="false">
      <c r="A821" s="262" t="s">
        <v>114</v>
      </c>
      <c r="B821" s="260" t="s">
        <v>396</v>
      </c>
      <c r="C821" s="260" t="s">
        <v>115</v>
      </c>
      <c r="D821" s="261" t="n">
        <v>2000</v>
      </c>
      <c r="H821" s="55"/>
    </row>
    <row r="822" s="57" customFormat="true" ht="26.25" hidden="false" customHeight="false" outlineLevel="0" collapsed="false">
      <c r="A822" s="214" t="s">
        <v>675</v>
      </c>
      <c r="B822" s="260" t="s">
        <v>396</v>
      </c>
      <c r="C822" s="260"/>
      <c r="D822" s="261" t="n">
        <f aca="false">D823</f>
        <v>2000</v>
      </c>
      <c r="H822" s="55"/>
    </row>
    <row r="823" s="57" customFormat="true" ht="15.75" hidden="false" customHeight="false" outlineLevel="0" collapsed="false">
      <c r="A823" s="262" t="s">
        <v>112</v>
      </c>
      <c r="B823" s="260" t="s">
        <v>396</v>
      </c>
      <c r="C823" s="260" t="s">
        <v>113</v>
      </c>
      <c r="D823" s="261" t="n">
        <f aca="false">SUM(D824:D824)</f>
        <v>2000</v>
      </c>
      <c r="H823" s="55"/>
    </row>
    <row r="824" s="57" customFormat="true" ht="15.75" hidden="false" customHeight="false" outlineLevel="0" collapsed="false">
      <c r="A824" s="262" t="s">
        <v>114</v>
      </c>
      <c r="B824" s="260" t="s">
        <v>396</v>
      </c>
      <c r="C824" s="260" t="s">
        <v>115</v>
      </c>
      <c r="D824" s="261" t="n">
        <v>2000</v>
      </c>
      <c r="H824" s="55"/>
    </row>
    <row r="825" s="57" customFormat="true" ht="39" hidden="false" customHeight="false" outlineLevel="0" collapsed="false">
      <c r="A825" s="214" t="s">
        <v>622</v>
      </c>
      <c r="B825" s="260" t="s">
        <v>396</v>
      </c>
      <c r="C825" s="260"/>
      <c r="D825" s="261" t="n">
        <f aca="false">D826</f>
        <v>3000</v>
      </c>
      <c r="H825" s="55"/>
    </row>
    <row r="826" s="57" customFormat="true" ht="15.75" hidden="false" customHeight="false" outlineLevel="0" collapsed="false">
      <c r="A826" s="262" t="s">
        <v>112</v>
      </c>
      <c r="B826" s="260" t="s">
        <v>396</v>
      </c>
      <c r="C826" s="260" t="s">
        <v>113</v>
      </c>
      <c r="D826" s="261" t="n">
        <f aca="false">SUM(D827:D827)</f>
        <v>3000</v>
      </c>
      <c r="H826" s="55"/>
    </row>
    <row r="827" s="57" customFormat="true" ht="15.75" hidden="false" customHeight="false" outlineLevel="0" collapsed="false">
      <c r="A827" s="262" t="s">
        <v>114</v>
      </c>
      <c r="B827" s="260" t="s">
        <v>396</v>
      </c>
      <c r="C827" s="260" t="s">
        <v>115</v>
      </c>
      <c r="D827" s="261" t="n">
        <v>3000</v>
      </c>
      <c r="H827" s="55"/>
    </row>
    <row r="828" s="57" customFormat="true" ht="39" hidden="false" customHeight="false" outlineLevel="0" collapsed="false">
      <c r="A828" s="214" t="s">
        <v>676</v>
      </c>
      <c r="B828" s="260" t="s">
        <v>396</v>
      </c>
      <c r="C828" s="260"/>
      <c r="D828" s="261" t="n">
        <f aca="false">D829</f>
        <v>9000</v>
      </c>
      <c r="H828" s="55"/>
    </row>
    <row r="829" s="57" customFormat="true" ht="15.75" hidden="false" customHeight="false" outlineLevel="0" collapsed="false">
      <c r="A829" s="262" t="s">
        <v>112</v>
      </c>
      <c r="B829" s="260" t="s">
        <v>396</v>
      </c>
      <c r="C829" s="260" t="s">
        <v>113</v>
      </c>
      <c r="D829" s="261" t="n">
        <f aca="false">SUM(D830:D830)</f>
        <v>9000</v>
      </c>
      <c r="H829" s="55"/>
    </row>
    <row r="830" s="57" customFormat="true" ht="15.75" hidden="false" customHeight="false" outlineLevel="0" collapsed="false">
      <c r="A830" s="262" t="s">
        <v>114</v>
      </c>
      <c r="B830" s="260" t="s">
        <v>396</v>
      </c>
      <c r="C830" s="260" t="s">
        <v>115</v>
      </c>
      <c r="D830" s="261" t="n">
        <v>9000</v>
      </c>
      <c r="H830" s="55"/>
    </row>
    <row r="831" s="57" customFormat="true" ht="39" hidden="false" customHeight="false" outlineLevel="0" collapsed="false">
      <c r="A831" s="214" t="s">
        <v>628</v>
      </c>
      <c r="B831" s="260" t="s">
        <v>396</v>
      </c>
      <c r="C831" s="260"/>
      <c r="D831" s="261" t="n">
        <f aca="false">D832</f>
        <v>6014</v>
      </c>
      <c r="H831" s="55"/>
    </row>
    <row r="832" s="57" customFormat="true" ht="15.75" hidden="false" customHeight="false" outlineLevel="0" collapsed="false">
      <c r="A832" s="262" t="s">
        <v>112</v>
      </c>
      <c r="B832" s="260" t="s">
        <v>396</v>
      </c>
      <c r="C832" s="260" t="s">
        <v>113</v>
      </c>
      <c r="D832" s="261" t="n">
        <f aca="false">SUM(D833:D833)</f>
        <v>6014</v>
      </c>
      <c r="H832" s="55"/>
    </row>
    <row r="833" s="57" customFormat="true" ht="15.75" hidden="false" customHeight="false" outlineLevel="0" collapsed="false">
      <c r="A833" s="262" t="s">
        <v>114</v>
      </c>
      <c r="B833" s="260" t="s">
        <v>396</v>
      </c>
      <c r="C833" s="260" t="s">
        <v>115</v>
      </c>
      <c r="D833" s="261" t="n">
        <v>6014</v>
      </c>
      <c r="H833" s="55"/>
    </row>
    <row r="834" s="57" customFormat="true" ht="26.25" hidden="false" customHeight="false" outlineLevel="0" collapsed="false">
      <c r="A834" s="214" t="s">
        <v>738</v>
      </c>
      <c r="B834" s="260" t="s">
        <v>396</v>
      </c>
      <c r="C834" s="260"/>
      <c r="D834" s="261" t="n">
        <f aca="false">D835</f>
        <v>3000</v>
      </c>
      <c r="H834" s="55"/>
    </row>
    <row r="835" s="57" customFormat="true" ht="15.75" hidden="false" customHeight="false" outlineLevel="0" collapsed="false">
      <c r="A835" s="262" t="s">
        <v>112</v>
      </c>
      <c r="B835" s="260" t="s">
        <v>396</v>
      </c>
      <c r="C835" s="260" t="s">
        <v>113</v>
      </c>
      <c r="D835" s="261" t="n">
        <f aca="false">SUM(D836:D836)</f>
        <v>3000</v>
      </c>
      <c r="H835" s="55"/>
    </row>
    <row r="836" s="57" customFormat="true" ht="15.75" hidden="false" customHeight="false" outlineLevel="0" collapsed="false">
      <c r="A836" s="262" t="s">
        <v>114</v>
      </c>
      <c r="B836" s="260" t="s">
        <v>396</v>
      </c>
      <c r="C836" s="260" t="s">
        <v>115</v>
      </c>
      <c r="D836" s="261" t="n">
        <v>3000</v>
      </c>
      <c r="H836" s="55"/>
    </row>
    <row r="837" s="57" customFormat="true" ht="39" hidden="false" customHeight="false" outlineLevel="0" collapsed="false">
      <c r="A837" s="214" t="s">
        <v>677</v>
      </c>
      <c r="B837" s="260" t="s">
        <v>396</v>
      </c>
      <c r="C837" s="260"/>
      <c r="D837" s="261" t="n">
        <f aca="false">D838</f>
        <v>2000</v>
      </c>
      <c r="H837" s="55"/>
    </row>
    <row r="838" s="57" customFormat="true" ht="15.75" hidden="false" customHeight="false" outlineLevel="0" collapsed="false">
      <c r="A838" s="262" t="s">
        <v>112</v>
      </c>
      <c r="B838" s="260" t="s">
        <v>396</v>
      </c>
      <c r="C838" s="260" t="s">
        <v>113</v>
      </c>
      <c r="D838" s="261" t="n">
        <f aca="false">SUM(D839:D839)</f>
        <v>2000</v>
      </c>
      <c r="H838" s="55"/>
    </row>
    <row r="839" s="57" customFormat="true" ht="15.75" hidden="false" customHeight="false" outlineLevel="0" collapsed="false">
      <c r="A839" s="262" t="s">
        <v>114</v>
      </c>
      <c r="B839" s="260" t="s">
        <v>396</v>
      </c>
      <c r="C839" s="260" t="s">
        <v>115</v>
      </c>
      <c r="D839" s="261" t="n">
        <v>2000</v>
      </c>
      <c r="H839" s="55"/>
    </row>
    <row r="840" s="57" customFormat="true" ht="26.25" hidden="false" customHeight="false" outlineLevel="0" collapsed="false">
      <c r="A840" s="214" t="s">
        <v>678</v>
      </c>
      <c r="B840" s="260" t="s">
        <v>396</v>
      </c>
      <c r="C840" s="260"/>
      <c r="D840" s="261" t="n">
        <f aca="false">D841</f>
        <v>5500</v>
      </c>
      <c r="H840" s="55"/>
    </row>
    <row r="841" s="57" customFormat="true" ht="15.75" hidden="false" customHeight="false" outlineLevel="0" collapsed="false">
      <c r="A841" s="262" t="s">
        <v>112</v>
      </c>
      <c r="B841" s="260" t="s">
        <v>396</v>
      </c>
      <c r="C841" s="260" t="s">
        <v>113</v>
      </c>
      <c r="D841" s="261" t="n">
        <f aca="false">SUM(D842:D842)</f>
        <v>5500</v>
      </c>
      <c r="H841" s="55"/>
    </row>
    <row r="842" s="57" customFormat="true" ht="15.75" hidden="false" customHeight="false" outlineLevel="0" collapsed="false">
      <c r="A842" s="262" t="s">
        <v>114</v>
      </c>
      <c r="B842" s="260" t="s">
        <v>396</v>
      </c>
      <c r="C842" s="260" t="s">
        <v>115</v>
      </c>
      <c r="D842" s="261" t="n">
        <v>5500</v>
      </c>
      <c r="H842" s="55"/>
    </row>
    <row r="843" s="57" customFormat="true" ht="39" hidden="false" customHeight="false" outlineLevel="0" collapsed="false">
      <c r="A843" s="214" t="s">
        <v>679</v>
      </c>
      <c r="B843" s="260" t="s">
        <v>396</v>
      </c>
      <c r="C843" s="260"/>
      <c r="D843" s="261" t="n">
        <f aca="false">D844</f>
        <v>4000</v>
      </c>
      <c r="H843" s="55"/>
    </row>
    <row r="844" s="57" customFormat="true" ht="15.75" hidden="false" customHeight="false" outlineLevel="0" collapsed="false">
      <c r="A844" s="262" t="s">
        <v>112</v>
      </c>
      <c r="B844" s="260" t="s">
        <v>396</v>
      </c>
      <c r="C844" s="260" t="s">
        <v>113</v>
      </c>
      <c r="D844" s="261" t="n">
        <f aca="false">SUM(D845:D845)</f>
        <v>4000</v>
      </c>
      <c r="H844" s="55"/>
    </row>
    <row r="845" s="57" customFormat="true" ht="15.75" hidden="false" customHeight="false" outlineLevel="0" collapsed="false">
      <c r="A845" s="262" t="s">
        <v>114</v>
      </c>
      <c r="B845" s="260" t="s">
        <v>396</v>
      </c>
      <c r="C845" s="260" t="s">
        <v>115</v>
      </c>
      <c r="D845" s="261" t="n">
        <v>4000</v>
      </c>
      <c r="H845" s="55"/>
    </row>
    <row r="846" s="57" customFormat="true" ht="39" hidden="false" customHeight="false" outlineLevel="0" collapsed="false">
      <c r="A846" s="214" t="s">
        <v>739</v>
      </c>
      <c r="B846" s="260" t="s">
        <v>396</v>
      </c>
      <c r="C846" s="260"/>
      <c r="D846" s="261" t="n">
        <f aca="false">D847</f>
        <v>6000</v>
      </c>
      <c r="H846" s="55"/>
    </row>
    <row r="847" s="57" customFormat="true" ht="15.75" hidden="false" customHeight="false" outlineLevel="0" collapsed="false">
      <c r="A847" s="262" t="s">
        <v>112</v>
      </c>
      <c r="B847" s="260" t="s">
        <v>396</v>
      </c>
      <c r="C847" s="260" t="s">
        <v>113</v>
      </c>
      <c r="D847" s="261" t="n">
        <f aca="false">SUM(D848:D848)</f>
        <v>6000</v>
      </c>
    </row>
    <row r="848" s="57" customFormat="true" ht="15.75" hidden="false" customHeight="false" outlineLevel="0" collapsed="false">
      <c r="A848" s="262" t="s">
        <v>114</v>
      </c>
      <c r="B848" s="260" t="s">
        <v>396</v>
      </c>
      <c r="C848" s="260" t="s">
        <v>115</v>
      </c>
      <c r="D848" s="261" t="n">
        <v>6000</v>
      </c>
      <c r="H848" s="55"/>
    </row>
    <row r="849" s="57" customFormat="true" ht="15.75" hidden="false" customHeight="false" outlineLevel="0" collapsed="false">
      <c r="A849" s="369" t="s">
        <v>690</v>
      </c>
      <c r="B849" s="370"/>
      <c r="C849" s="370"/>
      <c r="D849" s="371" t="n">
        <f aca="false">D15+D28+D191+D214+D219+D229+D254+D266+D294+D310+D357+D371+D470+D485+D492+D510+D517+D547+D554+D590+D601+D613+D664+D682+D726+D732+D739+D745+D762+D777+D788+D794+D798+D558+D806</f>
        <v>1821412.465</v>
      </c>
      <c r="H849" s="360" t="s">
        <v>71</v>
      </c>
    </row>
    <row r="850" s="57" customFormat="true" ht="15.75" hidden="false" customHeight="false" outlineLevel="0" collapsed="false">
      <c r="A850" s="372"/>
      <c r="B850" s="373"/>
      <c r="C850" s="373"/>
      <c r="D850" s="374"/>
      <c r="H850" s="55"/>
    </row>
    <row r="851" s="57" customFormat="true" ht="15.75" hidden="false" customHeight="false" outlineLevel="0" collapsed="false">
      <c r="A851" s="372"/>
      <c r="B851" s="373"/>
      <c r="C851" s="373"/>
      <c r="D851" s="374"/>
      <c r="H851" s="55"/>
    </row>
    <row r="852" s="57" customFormat="true" ht="15.75" hidden="false" customHeight="false" outlineLevel="0" collapsed="false">
      <c r="A852" s="372"/>
      <c r="B852" s="373"/>
      <c r="C852" s="373"/>
      <c r="D852" s="374"/>
      <c r="H852" s="55"/>
    </row>
    <row r="853" s="57" customFormat="true" ht="15.75" hidden="false" customHeight="false" outlineLevel="0" collapsed="false">
      <c r="A853" s="372"/>
      <c r="B853" s="373"/>
      <c r="C853" s="373"/>
      <c r="D853" s="374"/>
      <c r="H853" s="55"/>
    </row>
    <row r="854" s="57" customFormat="true" ht="15.75" hidden="false" customHeight="false" outlineLevel="0" collapsed="false">
      <c r="A854" s="372"/>
      <c r="B854" s="373"/>
      <c r="C854" s="373"/>
      <c r="D854" s="374"/>
      <c r="H854" s="55"/>
    </row>
    <row r="855" s="57" customFormat="true" ht="15.75" hidden="false" customHeight="false" outlineLevel="0" collapsed="false">
      <c r="A855" s="372"/>
      <c r="B855" s="373"/>
      <c r="C855" s="373"/>
      <c r="D855" s="374"/>
      <c r="H855" s="55"/>
    </row>
    <row r="856" s="57" customFormat="true" ht="15.75" hidden="false" customHeight="false" outlineLevel="0" collapsed="false">
      <c r="A856" s="372"/>
      <c r="B856" s="373"/>
      <c r="C856" s="373"/>
      <c r="D856" s="374"/>
      <c r="H856" s="55"/>
    </row>
    <row r="857" s="57" customFormat="true" ht="15.75" hidden="false" customHeight="false" outlineLevel="0" collapsed="false">
      <c r="A857" s="372"/>
      <c r="B857" s="373"/>
      <c r="C857" s="373"/>
      <c r="D857" s="374"/>
      <c r="H857" s="55"/>
    </row>
    <row r="858" s="57" customFormat="true" ht="15.75" hidden="false" customHeight="false" outlineLevel="0" collapsed="false">
      <c r="A858" s="372"/>
      <c r="B858" s="373"/>
      <c r="C858" s="373"/>
      <c r="D858" s="374"/>
      <c r="H858" s="55"/>
    </row>
    <row r="859" s="57" customFormat="true" ht="15.75" hidden="false" customHeight="false" outlineLevel="0" collapsed="false">
      <c r="A859" s="372"/>
      <c r="B859" s="373"/>
      <c r="C859" s="373"/>
      <c r="D859" s="374"/>
      <c r="H859" s="55"/>
    </row>
    <row r="860" s="57" customFormat="true" ht="15.75" hidden="false" customHeight="false" outlineLevel="0" collapsed="false">
      <c r="A860" s="372"/>
      <c r="B860" s="373"/>
      <c r="C860" s="373"/>
      <c r="D860" s="374"/>
      <c r="H860" s="55"/>
    </row>
    <row r="861" s="57" customFormat="true" ht="15.75" hidden="false" customHeight="false" outlineLevel="0" collapsed="false">
      <c r="A861" s="372"/>
      <c r="B861" s="373"/>
      <c r="C861" s="373"/>
      <c r="D861" s="374"/>
      <c r="H861" s="55"/>
    </row>
    <row r="862" s="57" customFormat="true" ht="15.75" hidden="false" customHeight="false" outlineLevel="0" collapsed="false">
      <c r="A862" s="247"/>
      <c r="B862" s="248"/>
      <c r="C862" s="248"/>
      <c r="D862" s="375"/>
      <c r="H862" s="55"/>
    </row>
    <row r="863" s="57" customFormat="true" ht="15.75" hidden="false" customHeight="false" outlineLevel="0" collapsed="false">
      <c r="A863" s="247"/>
      <c r="B863" s="248"/>
      <c r="C863" s="248"/>
      <c r="D863" s="375"/>
      <c r="H863" s="55"/>
    </row>
    <row r="864" s="57" customFormat="true" ht="15.75" hidden="false" customHeight="false" outlineLevel="0" collapsed="false">
      <c r="A864" s="247"/>
      <c r="B864" s="248"/>
      <c r="C864" s="248"/>
      <c r="D864" s="375"/>
      <c r="H864" s="55"/>
    </row>
    <row r="865" s="57" customFormat="true" ht="15.75" hidden="false" customHeight="false" outlineLevel="0" collapsed="false">
      <c r="A865" s="247"/>
      <c r="B865" s="248"/>
      <c r="C865" s="248"/>
      <c r="D865" s="375"/>
      <c r="H865" s="55"/>
    </row>
    <row r="866" s="57" customFormat="true" ht="15.75" hidden="false" customHeight="false" outlineLevel="0" collapsed="false">
      <c r="A866" s="247"/>
      <c r="B866" s="248"/>
      <c r="C866" s="248"/>
      <c r="D866" s="375"/>
      <c r="H866" s="55"/>
    </row>
    <row r="867" s="57" customFormat="true" ht="15.75" hidden="false" customHeight="false" outlineLevel="0" collapsed="false">
      <c r="A867" s="247"/>
      <c r="B867" s="248"/>
      <c r="C867" s="248"/>
      <c r="D867" s="375"/>
      <c r="H867" s="55"/>
    </row>
    <row r="868" s="57" customFormat="true" ht="15.75" hidden="false" customHeight="false" outlineLevel="0" collapsed="false">
      <c r="A868" s="247"/>
      <c r="B868" s="248"/>
      <c r="C868" s="248"/>
      <c r="D868" s="375"/>
      <c r="H868" s="55"/>
    </row>
    <row r="869" s="376" customFormat="true" ht="15.75" hidden="false" customHeight="false" outlineLevel="0" collapsed="false">
      <c r="A869" s="247"/>
      <c r="B869" s="248"/>
      <c r="C869" s="248"/>
      <c r="D869" s="375"/>
      <c r="H869" s="377"/>
    </row>
    <row r="870" s="57" customFormat="true" ht="15.75" hidden="false" customHeight="false" outlineLevel="0" collapsed="false">
      <c r="A870" s="247"/>
      <c r="B870" s="248"/>
      <c r="C870" s="248"/>
      <c r="D870" s="375"/>
      <c r="H870" s="55"/>
    </row>
    <row r="871" s="57" customFormat="true" ht="15.75" hidden="false" customHeight="false" outlineLevel="0" collapsed="false">
      <c r="A871" s="247"/>
      <c r="B871" s="248"/>
      <c r="C871" s="248"/>
      <c r="D871" s="375"/>
      <c r="H871" s="55"/>
    </row>
    <row r="872" s="57" customFormat="true" ht="15.75" hidden="false" customHeight="false" outlineLevel="0" collapsed="false">
      <c r="A872" s="247"/>
      <c r="B872" s="248"/>
      <c r="C872" s="248"/>
      <c r="D872" s="375"/>
      <c r="H872" s="55"/>
    </row>
    <row r="873" s="57" customFormat="true" ht="15.75" hidden="false" customHeight="false" outlineLevel="0" collapsed="false">
      <c r="A873" s="247"/>
      <c r="B873" s="248"/>
      <c r="C873" s="248"/>
      <c r="D873" s="375"/>
      <c r="H873" s="55"/>
    </row>
    <row r="874" s="57" customFormat="true" ht="15.75" hidden="false" customHeight="false" outlineLevel="0" collapsed="false">
      <c r="A874" s="247"/>
      <c r="B874" s="248"/>
      <c r="C874" s="248"/>
      <c r="D874" s="375"/>
      <c r="H874" s="55"/>
    </row>
    <row r="875" s="57" customFormat="true" ht="15.75" hidden="false" customHeight="false" outlineLevel="0" collapsed="false">
      <c r="A875" s="247"/>
      <c r="B875" s="248"/>
      <c r="C875" s="248"/>
      <c r="D875" s="375"/>
      <c r="H875" s="55"/>
    </row>
    <row r="876" s="57" customFormat="true" ht="15.75" hidden="false" customHeight="false" outlineLevel="0" collapsed="false">
      <c r="A876" s="247"/>
      <c r="B876" s="248"/>
      <c r="C876" s="248"/>
      <c r="D876" s="375"/>
      <c r="H876" s="55"/>
    </row>
    <row r="877" s="57" customFormat="true" ht="15.75" hidden="false" customHeight="false" outlineLevel="0" collapsed="false">
      <c r="A877" s="247"/>
      <c r="B877" s="248"/>
      <c r="C877" s="248"/>
      <c r="D877" s="375"/>
      <c r="H877" s="55"/>
    </row>
    <row r="878" s="57" customFormat="true" ht="15.75" hidden="false" customHeight="false" outlineLevel="0" collapsed="false">
      <c r="A878" s="247"/>
      <c r="B878" s="248"/>
      <c r="C878" s="248"/>
      <c r="D878" s="375"/>
      <c r="H878" s="55"/>
    </row>
    <row r="879" s="57" customFormat="true" ht="15.75" hidden="false" customHeight="false" outlineLevel="0" collapsed="false">
      <c r="A879" s="247"/>
      <c r="B879" s="248"/>
      <c r="C879" s="248"/>
      <c r="D879" s="375"/>
      <c r="H879" s="55"/>
    </row>
    <row r="880" s="57" customFormat="true" ht="15.75" hidden="false" customHeight="false" outlineLevel="0" collapsed="false">
      <c r="A880" s="247"/>
      <c r="B880" s="248"/>
      <c r="C880" s="248"/>
      <c r="D880" s="375"/>
      <c r="H880" s="55"/>
    </row>
    <row r="881" s="57" customFormat="true" ht="15.75" hidden="false" customHeight="false" outlineLevel="0" collapsed="false">
      <c r="A881" s="247"/>
      <c r="B881" s="248"/>
      <c r="C881" s="248"/>
      <c r="D881" s="375"/>
      <c r="H881" s="55"/>
    </row>
    <row r="882" s="57" customFormat="true" ht="15.75" hidden="false" customHeight="false" outlineLevel="0" collapsed="false">
      <c r="A882" s="247"/>
      <c r="B882" s="248"/>
      <c r="C882" s="248"/>
      <c r="D882" s="375"/>
      <c r="H882" s="55"/>
    </row>
    <row r="883" s="57" customFormat="true" ht="15.75" hidden="false" customHeight="false" outlineLevel="0" collapsed="false">
      <c r="A883" s="247"/>
      <c r="B883" s="248"/>
      <c r="C883" s="248"/>
      <c r="D883" s="375"/>
      <c r="H883" s="55"/>
    </row>
    <row r="884" s="57" customFormat="true" ht="15.75" hidden="false" customHeight="false" outlineLevel="0" collapsed="false">
      <c r="A884" s="247"/>
      <c r="B884" s="248"/>
      <c r="C884" s="248"/>
      <c r="D884" s="375"/>
      <c r="H884" s="55"/>
    </row>
    <row r="885" s="57" customFormat="true" ht="15.75" hidden="false" customHeight="false" outlineLevel="0" collapsed="false">
      <c r="A885" s="247"/>
      <c r="B885" s="248"/>
      <c r="C885" s="248"/>
      <c r="D885" s="375"/>
      <c r="H885" s="55"/>
    </row>
    <row r="886" s="57" customFormat="true" ht="15.75" hidden="false" customHeight="false" outlineLevel="0" collapsed="false">
      <c r="A886" s="247"/>
      <c r="B886" s="248"/>
      <c r="C886" s="248"/>
      <c r="D886" s="375"/>
      <c r="H886" s="55"/>
    </row>
    <row r="887" s="57" customFormat="true" ht="15.75" hidden="false" customHeight="false" outlineLevel="0" collapsed="false">
      <c r="A887" s="247"/>
      <c r="B887" s="248"/>
      <c r="C887" s="248"/>
      <c r="D887" s="375"/>
      <c r="H887" s="55"/>
    </row>
    <row r="888" s="57" customFormat="true" ht="15.75" hidden="false" customHeight="false" outlineLevel="0" collapsed="false">
      <c r="A888" s="247"/>
      <c r="B888" s="248"/>
      <c r="C888" s="248"/>
      <c r="D888" s="375"/>
      <c r="H888" s="55"/>
    </row>
    <row r="889" s="57" customFormat="true" ht="15.75" hidden="false" customHeight="false" outlineLevel="0" collapsed="false">
      <c r="A889" s="247"/>
      <c r="B889" s="248"/>
      <c r="C889" s="248"/>
      <c r="D889" s="375"/>
      <c r="H889" s="55"/>
    </row>
    <row r="890" s="57" customFormat="true" ht="15.75" hidden="false" customHeight="false" outlineLevel="0" collapsed="false">
      <c r="A890" s="247"/>
      <c r="B890" s="248"/>
      <c r="C890" s="248"/>
      <c r="D890" s="375"/>
      <c r="H890" s="55"/>
    </row>
    <row r="891" s="57" customFormat="true" ht="15.75" hidden="false" customHeight="false" outlineLevel="0" collapsed="false">
      <c r="A891" s="247"/>
      <c r="B891" s="248"/>
      <c r="C891" s="248"/>
      <c r="D891" s="375"/>
      <c r="H891" s="55"/>
    </row>
    <row r="892" s="57" customFormat="true" ht="15.75" hidden="false" customHeight="false" outlineLevel="0" collapsed="false">
      <c r="A892" s="247"/>
      <c r="B892" s="248"/>
      <c r="C892" s="248"/>
      <c r="D892" s="375"/>
      <c r="H892" s="55"/>
    </row>
    <row r="893" s="57" customFormat="true" ht="15.75" hidden="false" customHeight="false" outlineLevel="0" collapsed="false">
      <c r="A893" s="247"/>
      <c r="B893" s="248"/>
      <c r="C893" s="248"/>
      <c r="D893" s="375"/>
      <c r="H893" s="55"/>
    </row>
    <row r="894" s="57" customFormat="true" ht="15.75" hidden="false" customHeight="false" outlineLevel="0" collapsed="false">
      <c r="A894" s="247"/>
      <c r="B894" s="248"/>
      <c r="C894" s="248"/>
      <c r="D894" s="375"/>
      <c r="H894" s="55"/>
    </row>
    <row r="895" s="57" customFormat="true" ht="15.75" hidden="false" customHeight="false" outlineLevel="0" collapsed="false">
      <c r="A895" s="247"/>
      <c r="B895" s="248"/>
      <c r="C895" s="248"/>
      <c r="D895" s="375"/>
      <c r="H895" s="55"/>
    </row>
    <row r="896" s="57" customFormat="true" ht="15.75" hidden="false" customHeight="false" outlineLevel="0" collapsed="false">
      <c r="A896" s="247"/>
      <c r="B896" s="248"/>
      <c r="C896" s="248"/>
      <c r="D896" s="375"/>
      <c r="H896" s="55"/>
    </row>
    <row r="897" s="57" customFormat="true" ht="15.75" hidden="false" customHeight="false" outlineLevel="0" collapsed="false">
      <c r="A897" s="247"/>
      <c r="B897" s="248"/>
      <c r="C897" s="248"/>
      <c r="D897" s="375"/>
      <c r="H897" s="55"/>
    </row>
    <row r="898" s="57" customFormat="true" ht="15.75" hidden="false" customHeight="false" outlineLevel="0" collapsed="false">
      <c r="A898" s="247"/>
      <c r="B898" s="248"/>
      <c r="C898" s="248"/>
      <c r="D898" s="375"/>
      <c r="H898" s="55"/>
    </row>
    <row r="899" s="57" customFormat="true" ht="15.75" hidden="false" customHeight="false" outlineLevel="0" collapsed="false">
      <c r="A899" s="247"/>
      <c r="B899" s="248"/>
      <c r="C899" s="248"/>
      <c r="D899" s="375"/>
      <c r="H899" s="55"/>
    </row>
    <row r="900" s="57" customFormat="true" ht="15.75" hidden="false" customHeight="false" outlineLevel="0" collapsed="false">
      <c r="A900" s="247"/>
      <c r="B900" s="248"/>
      <c r="C900" s="248"/>
      <c r="D900" s="375"/>
      <c r="H900" s="55"/>
    </row>
    <row r="901" s="57" customFormat="true" ht="15.75" hidden="false" customHeight="false" outlineLevel="0" collapsed="false">
      <c r="A901" s="247"/>
      <c r="B901" s="248"/>
      <c r="C901" s="248"/>
      <c r="D901" s="375"/>
      <c r="H901" s="55"/>
    </row>
    <row r="902" s="57" customFormat="true" ht="15.75" hidden="false" customHeight="false" outlineLevel="0" collapsed="false">
      <c r="A902" s="247"/>
      <c r="B902" s="248"/>
      <c r="C902" s="248"/>
      <c r="D902" s="375"/>
      <c r="H902" s="55"/>
    </row>
    <row r="903" s="57" customFormat="true" ht="15.75" hidden="false" customHeight="false" outlineLevel="0" collapsed="false">
      <c r="A903" s="247"/>
      <c r="B903" s="248"/>
      <c r="C903" s="248"/>
      <c r="D903" s="375"/>
      <c r="H903" s="55"/>
    </row>
    <row r="904" s="376" customFormat="true" ht="15.75" hidden="false" customHeight="false" outlineLevel="0" collapsed="false">
      <c r="A904" s="247"/>
      <c r="B904" s="248"/>
      <c r="C904" s="248"/>
      <c r="D904" s="375"/>
      <c r="H904" s="377"/>
    </row>
    <row r="905" s="57" customFormat="true" ht="15.75" hidden="false" customHeight="false" outlineLevel="0" collapsed="false">
      <c r="A905" s="247"/>
      <c r="B905" s="248"/>
      <c r="C905" s="248"/>
      <c r="D905" s="375"/>
      <c r="H905" s="55"/>
    </row>
    <row r="906" s="57" customFormat="true" ht="15.75" hidden="false" customHeight="false" outlineLevel="0" collapsed="false">
      <c r="A906" s="247"/>
      <c r="B906" s="248"/>
      <c r="C906" s="248"/>
      <c r="D906" s="375"/>
      <c r="H906" s="55"/>
    </row>
    <row r="907" s="57" customFormat="true" ht="15.75" hidden="false" customHeight="false" outlineLevel="0" collapsed="false">
      <c r="A907" s="247"/>
      <c r="B907" s="248"/>
      <c r="C907" s="248"/>
      <c r="D907" s="375"/>
      <c r="H907" s="55"/>
    </row>
    <row r="908" s="57" customFormat="true" ht="15.75" hidden="false" customHeight="false" outlineLevel="0" collapsed="false">
      <c r="A908" s="247"/>
      <c r="B908" s="248"/>
      <c r="C908" s="248"/>
      <c r="D908" s="375"/>
      <c r="H908" s="55"/>
    </row>
    <row r="909" s="57" customFormat="true" ht="15.75" hidden="false" customHeight="false" outlineLevel="0" collapsed="false">
      <c r="A909" s="247"/>
      <c r="B909" s="248"/>
      <c r="C909" s="248"/>
      <c r="D909" s="375"/>
      <c r="H909" s="55"/>
    </row>
    <row r="910" s="57" customFormat="true" ht="15.75" hidden="false" customHeight="false" outlineLevel="0" collapsed="false">
      <c r="A910" s="247"/>
      <c r="B910" s="248"/>
      <c r="C910" s="248"/>
      <c r="D910" s="375"/>
      <c r="H910" s="55"/>
    </row>
    <row r="911" s="57" customFormat="true" ht="15.75" hidden="false" customHeight="false" outlineLevel="0" collapsed="false">
      <c r="A911" s="247"/>
      <c r="B911" s="248"/>
      <c r="C911" s="248"/>
      <c r="D911" s="375"/>
      <c r="H911" s="55"/>
    </row>
    <row r="912" s="57" customFormat="true" ht="15.75" hidden="false" customHeight="false" outlineLevel="0" collapsed="false">
      <c r="A912" s="247"/>
      <c r="B912" s="248"/>
      <c r="C912" s="248"/>
      <c r="D912" s="375"/>
      <c r="H912" s="55"/>
    </row>
    <row r="913" s="366" customFormat="true" ht="12.75" hidden="false" customHeight="false" outlineLevel="0" collapsed="false">
      <c r="A913" s="247"/>
      <c r="B913" s="248"/>
      <c r="C913" s="248"/>
      <c r="D913" s="375"/>
      <c r="H913" s="367"/>
    </row>
    <row r="914" s="366" customFormat="true" ht="12.75" hidden="false" customHeight="false" outlineLevel="0" collapsed="false">
      <c r="A914" s="247"/>
      <c r="B914" s="248"/>
      <c r="C914" s="248"/>
      <c r="D914" s="375"/>
      <c r="H914" s="367"/>
    </row>
    <row r="915" s="366" customFormat="true" ht="12.75" hidden="false" customHeight="false" outlineLevel="0" collapsed="false">
      <c r="A915" s="247"/>
      <c r="B915" s="248"/>
      <c r="C915" s="248"/>
      <c r="D915" s="375"/>
      <c r="H915" s="367"/>
    </row>
    <row r="916" s="366" customFormat="true" ht="12.75" hidden="false" customHeight="false" outlineLevel="0" collapsed="false">
      <c r="A916" s="247"/>
      <c r="B916" s="248"/>
      <c r="C916" s="248"/>
      <c r="D916" s="375"/>
      <c r="H916" s="367"/>
    </row>
    <row r="917" s="366" customFormat="true" ht="12.75" hidden="false" customHeight="false" outlineLevel="0" collapsed="false">
      <c r="A917" s="247"/>
      <c r="B917" s="248"/>
      <c r="C917" s="248"/>
      <c r="D917" s="375"/>
      <c r="H917" s="367"/>
    </row>
    <row r="918" s="366" customFormat="true" ht="12.75" hidden="false" customHeight="false" outlineLevel="0" collapsed="false">
      <c r="A918" s="247"/>
      <c r="B918" s="248"/>
      <c r="C918" s="248"/>
      <c r="D918" s="375"/>
      <c r="H918" s="367"/>
    </row>
    <row r="919" s="359" customFormat="true" ht="12.75" hidden="false" customHeight="false" outlineLevel="0" collapsed="false">
      <c r="A919" s="247"/>
      <c r="B919" s="248"/>
      <c r="C919" s="248"/>
      <c r="D919" s="375"/>
      <c r="H919" s="360"/>
    </row>
    <row r="920" s="359" customFormat="true" ht="12.75" hidden="false" customHeight="false" outlineLevel="0" collapsed="false">
      <c r="A920" s="247"/>
      <c r="B920" s="248"/>
      <c r="C920" s="248"/>
      <c r="D920" s="375"/>
      <c r="H920" s="360"/>
    </row>
    <row r="921" s="366" customFormat="true" ht="12.75" hidden="false" customHeight="false" outlineLevel="0" collapsed="false">
      <c r="A921" s="247"/>
      <c r="B921" s="248"/>
      <c r="C921" s="248"/>
      <c r="D921" s="375"/>
      <c r="H921" s="367"/>
    </row>
    <row r="922" s="359" customFormat="true" ht="12.75" hidden="false" customHeight="false" outlineLevel="0" collapsed="false">
      <c r="A922" s="247"/>
      <c r="B922" s="248"/>
      <c r="C922" s="248"/>
      <c r="D922" s="375"/>
      <c r="H922" s="360"/>
    </row>
    <row r="923" s="359" customFormat="true" ht="12.75" hidden="false" customHeight="false" outlineLevel="0" collapsed="false">
      <c r="A923" s="247"/>
      <c r="B923" s="248"/>
      <c r="C923" s="248"/>
      <c r="D923" s="375"/>
      <c r="H923" s="360"/>
    </row>
    <row r="924" s="359" customFormat="true" ht="12.75" hidden="false" customHeight="false" outlineLevel="0" collapsed="false">
      <c r="A924" s="247"/>
      <c r="B924" s="248"/>
      <c r="C924" s="248"/>
      <c r="D924" s="375"/>
      <c r="H924" s="360"/>
    </row>
    <row r="925" s="359" customFormat="true" ht="12.75" hidden="false" customHeight="false" outlineLevel="0" collapsed="false">
      <c r="A925" s="247"/>
      <c r="B925" s="248"/>
      <c r="C925" s="248"/>
      <c r="D925" s="375"/>
      <c r="H925" s="360"/>
    </row>
    <row r="926" s="359" customFormat="true" ht="12.75" hidden="false" customHeight="false" outlineLevel="0" collapsed="false">
      <c r="A926" s="247"/>
      <c r="B926" s="248"/>
      <c r="C926" s="248"/>
      <c r="D926" s="375"/>
      <c r="H926" s="360"/>
    </row>
    <row r="927" s="359" customFormat="true" ht="12.75" hidden="false" customHeight="false" outlineLevel="0" collapsed="false">
      <c r="A927" s="247"/>
      <c r="B927" s="248"/>
      <c r="C927" s="248"/>
      <c r="D927" s="375"/>
      <c r="H927" s="360"/>
    </row>
    <row r="928" s="359" customFormat="true" ht="12.75" hidden="false" customHeight="false" outlineLevel="0" collapsed="false">
      <c r="A928" s="247"/>
      <c r="B928" s="248"/>
      <c r="C928" s="248"/>
      <c r="D928" s="375"/>
      <c r="H928" s="360"/>
    </row>
    <row r="929" s="57" customFormat="true" ht="15.75" hidden="false" customHeight="false" outlineLevel="0" collapsed="false">
      <c r="A929" s="247"/>
      <c r="B929" s="248"/>
      <c r="C929" s="248"/>
      <c r="D929" s="375"/>
      <c r="H929" s="55"/>
    </row>
    <row r="930" s="57" customFormat="true" ht="15.75" hidden="false" customHeight="false" outlineLevel="0" collapsed="false">
      <c r="A930" s="247"/>
      <c r="B930" s="248"/>
      <c r="C930" s="248"/>
      <c r="D930" s="375"/>
      <c r="H930" s="55"/>
    </row>
    <row r="931" s="57" customFormat="true" ht="15.75" hidden="false" customHeight="false" outlineLevel="0" collapsed="false">
      <c r="A931" s="247"/>
      <c r="B931" s="248"/>
      <c r="C931" s="248"/>
      <c r="D931" s="375"/>
      <c r="H931" s="55"/>
    </row>
    <row r="932" s="57" customFormat="true" ht="15.75" hidden="false" customHeight="false" outlineLevel="0" collapsed="false">
      <c r="A932" s="247"/>
      <c r="B932" s="248"/>
      <c r="C932" s="248"/>
      <c r="D932" s="375"/>
      <c r="H932" s="55"/>
    </row>
    <row r="933" s="57" customFormat="true" ht="15.75" hidden="false" customHeight="false" outlineLevel="0" collapsed="false">
      <c r="A933" s="247"/>
      <c r="B933" s="248"/>
      <c r="C933" s="248"/>
      <c r="D933" s="375"/>
      <c r="H933" s="55"/>
    </row>
    <row r="934" s="57" customFormat="true" ht="15.75" hidden="false" customHeight="false" outlineLevel="0" collapsed="false">
      <c r="A934" s="247"/>
      <c r="B934" s="248"/>
      <c r="C934" s="248"/>
      <c r="D934" s="375"/>
      <c r="H934" s="55"/>
    </row>
    <row r="935" s="57" customFormat="true" ht="15.75" hidden="false" customHeight="false" outlineLevel="0" collapsed="false">
      <c r="A935" s="247"/>
      <c r="B935" s="248"/>
      <c r="C935" s="248"/>
      <c r="D935" s="375"/>
      <c r="H935" s="55"/>
    </row>
    <row r="936" s="57" customFormat="true" ht="15.75" hidden="false" customHeight="false" outlineLevel="0" collapsed="false">
      <c r="A936" s="247"/>
      <c r="B936" s="248"/>
      <c r="C936" s="248"/>
      <c r="D936" s="375"/>
      <c r="H936" s="55"/>
    </row>
    <row r="937" s="57" customFormat="true" ht="15.75" hidden="false" customHeight="false" outlineLevel="0" collapsed="false">
      <c r="A937" s="247"/>
      <c r="B937" s="248"/>
      <c r="C937" s="248"/>
      <c r="D937" s="375"/>
      <c r="H937" s="55"/>
    </row>
    <row r="938" s="57" customFormat="true" ht="15.75" hidden="false" customHeight="false" outlineLevel="0" collapsed="false">
      <c r="A938" s="247"/>
      <c r="B938" s="248"/>
      <c r="C938" s="248"/>
      <c r="D938" s="375"/>
      <c r="H938" s="55"/>
    </row>
    <row r="939" s="57" customFormat="true" ht="15.75" hidden="false" customHeight="false" outlineLevel="0" collapsed="false">
      <c r="A939" s="247"/>
      <c r="B939" s="248"/>
      <c r="C939" s="248"/>
      <c r="D939" s="375"/>
      <c r="H939" s="55"/>
    </row>
    <row r="940" s="57" customFormat="true" ht="15.75" hidden="false" customHeight="false" outlineLevel="0" collapsed="false">
      <c r="A940" s="247"/>
      <c r="B940" s="248"/>
      <c r="C940" s="248"/>
      <c r="D940" s="375"/>
      <c r="H940" s="55"/>
    </row>
    <row r="941" s="57" customFormat="true" ht="15.75" hidden="false" customHeight="false" outlineLevel="0" collapsed="false">
      <c r="A941" s="247"/>
      <c r="B941" s="248"/>
      <c r="C941" s="248"/>
      <c r="D941" s="375"/>
      <c r="H941" s="55"/>
    </row>
    <row r="942" s="57" customFormat="true" ht="15.75" hidden="false" customHeight="false" outlineLevel="0" collapsed="false">
      <c r="A942" s="247"/>
      <c r="B942" s="248"/>
      <c r="C942" s="248"/>
      <c r="D942" s="375"/>
      <c r="H942" s="55"/>
    </row>
    <row r="943" s="57" customFormat="true" ht="15.75" hidden="false" customHeight="false" outlineLevel="0" collapsed="false">
      <c r="A943" s="247"/>
      <c r="B943" s="248"/>
      <c r="C943" s="248"/>
      <c r="D943" s="375"/>
      <c r="H943" s="55"/>
    </row>
    <row r="944" s="57" customFormat="true" ht="15.75" hidden="false" customHeight="false" outlineLevel="0" collapsed="false">
      <c r="A944" s="247"/>
      <c r="B944" s="248"/>
      <c r="C944" s="248"/>
      <c r="D944" s="375"/>
      <c r="H944" s="55"/>
    </row>
    <row r="945" s="57" customFormat="true" ht="15.75" hidden="false" customHeight="false" outlineLevel="0" collapsed="false">
      <c r="A945" s="247"/>
      <c r="B945" s="248"/>
      <c r="C945" s="248"/>
      <c r="D945" s="375"/>
      <c r="H945" s="55"/>
    </row>
    <row r="946" s="57" customFormat="true" ht="15.75" hidden="false" customHeight="false" outlineLevel="0" collapsed="false">
      <c r="A946" s="247"/>
      <c r="B946" s="248"/>
      <c r="C946" s="248"/>
      <c r="D946" s="375"/>
      <c r="H946" s="55"/>
    </row>
    <row r="947" s="57" customFormat="true" ht="15.75" hidden="false" customHeight="false" outlineLevel="0" collapsed="false">
      <c r="A947" s="247"/>
      <c r="B947" s="248"/>
      <c r="C947" s="248"/>
      <c r="D947" s="375"/>
      <c r="H947" s="55"/>
    </row>
    <row r="948" s="57" customFormat="true" ht="15.75" hidden="false" customHeight="false" outlineLevel="0" collapsed="false">
      <c r="A948" s="247"/>
      <c r="B948" s="248"/>
      <c r="C948" s="248"/>
      <c r="D948" s="375"/>
      <c r="H948" s="55"/>
    </row>
    <row r="949" s="57" customFormat="true" ht="15.75" hidden="false" customHeight="false" outlineLevel="0" collapsed="false">
      <c r="A949" s="247"/>
      <c r="B949" s="248"/>
      <c r="C949" s="248"/>
      <c r="D949" s="375"/>
      <c r="H949" s="55"/>
    </row>
    <row r="950" s="57" customFormat="true" ht="15.75" hidden="false" customHeight="false" outlineLevel="0" collapsed="false">
      <c r="A950" s="247"/>
      <c r="B950" s="248"/>
      <c r="C950" s="248"/>
      <c r="D950" s="375"/>
      <c r="H950" s="55"/>
    </row>
    <row r="951" s="57" customFormat="true" ht="15.75" hidden="false" customHeight="false" outlineLevel="0" collapsed="false">
      <c r="A951" s="247"/>
      <c r="B951" s="248"/>
      <c r="C951" s="248"/>
      <c r="D951" s="375"/>
      <c r="H951" s="55"/>
    </row>
    <row r="952" s="57" customFormat="true" ht="15.75" hidden="false" customHeight="false" outlineLevel="0" collapsed="false">
      <c r="A952" s="247"/>
      <c r="B952" s="248"/>
      <c r="C952" s="248"/>
      <c r="D952" s="375"/>
      <c r="H952" s="55"/>
    </row>
    <row r="953" s="57" customFormat="true" ht="15.75" hidden="false" customHeight="false" outlineLevel="0" collapsed="false">
      <c r="A953" s="247"/>
      <c r="B953" s="248"/>
      <c r="C953" s="248"/>
      <c r="D953" s="375"/>
      <c r="H953" s="55"/>
    </row>
    <row r="954" s="57" customFormat="true" ht="15.75" hidden="false" customHeight="false" outlineLevel="0" collapsed="false">
      <c r="A954" s="247"/>
      <c r="B954" s="248"/>
      <c r="C954" s="248"/>
      <c r="D954" s="375"/>
      <c r="H954" s="55"/>
    </row>
    <row r="955" s="57" customFormat="true" ht="15.75" hidden="false" customHeight="false" outlineLevel="0" collapsed="false">
      <c r="A955" s="247"/>
      <c r="B955" s="248"/>
      <c r="C955" s="248"/>
      <c r="D955" s="375"/>
      <c r="H955" s="55"/>
    </row>
    <row r="956" s="57" customFormat="true" ht="15.75" hidden="false" customHeight="false" outlineLevel="0" collapsed="false">
      <c r="A956" s="247"/>
      <c r="B956" s="248"/>
      <c r="C956" s="248"/>
      <c r="D956" s="375"/>
      <c r="H956" s="55"/>
    </row>
    <row r="957" s="57" customFormat="true" ht="15.75" hidden="false" customHeight="false" outlineLevel="0" collapsed="false">
      <c r="A957" s="247"/>
      <c r="B957" s="248"/>
      <c r="C957" s="248"/>
      <c r="D957" s="375"/>
      <c r="H957" s="55"/>
    </row>
    <row r="958" s="57" customFormat="true" ht="15.75" hidden="false" customHeight="false" outlineLevel="0" collapsed="false">
      <c r="A958" s="247"/>
      <c r="B958" s="248"/>
      <c r="C958" s="248"/>
      <c r="D958" s="375"/>
      <c r="H958" s="55"/>
    </row>
    <row r="959" s="57" customFormat="true" ht="15.75" hidden="false" customHeight="false" outlineLevel="0" collapsed="false">
      <c r="A959" s="247"/>
      <c r="B959" s="248"/>
      <c r="C959" s="248"/>
      <c r="D959" s="375"/>
      <c r="H959" s="55"/>
    </row>
    <row r="960" s="57" customFormat="true" ht="15.75" hidden="false" customHeight="false" outlineLevel="0" collapsed="false">
      <c r="A960" s="247"/>
      <c r="B960" s="248"/>
      <c r="C960" s="248"/>
      <c r="D960" s="375"/>
      <c r="H960" s="55"/>
    </row>
    <row r="961" s="57" customFormat="true" ht="15.75" hidden="false" customHeight="false" outlineLevel="0" collapsed="false">
      <c r="A961" s="247"/>
      <c r="B961" s="248"/>
      <c r="C961" s="248"/>
      <c r="D961" s="375"/>
      <c r="H961" s="55"/>
    </row>
    <row r="962" s="57" customFormat="true" ht="15.75" hidden="false" customHeight="false" outlineLevel="0" collapsed="false">
      <c r="A962" s="247"/>
      <c r="B962" s="248"/>
      <c r="C962" s="248"/>
      <c r="D962" s="375"/>
      <c r="H962" s="55"/>
    </row>
    <row r="963" s="57" customFormat="true" ht="15.75" hidden="false" customHeight="false" outlineLevel="0" collapsed="false">
      <c r="A963" s="247"/>
      <c r="B963" s="248"/>
      <c r="C963" s="248"/>
      <c r="D963" s="375"/>
      <c r="H963" s="55"/>
    </row>
    <row r="964" s="57" customFormat="true" ht="15.75" hidden="false" customHeight="false" outlineLevel="0" collapsed="false">
      <c r="A964" s="247"/>
      <c r="B964" s="248"/>
      <c r="C964" s="248"/>
      <c r="D964" s="375"/>
      <c r="H964" s="55"/>
    </row>
    <row r="965" s="57" customFormat="true" ht="15.75" hidden="false" customHeight="false" outlineLevel="0" collapsed="false">
      <c r="A965" s="247"/>
      <c r="B965" s="248"/>
      <c r="C965" s="248"/>
      <c r="D965" s="375"/>
      <c r="H965" s="55"/>
    </row>
    <row r="966" s="57" customFormat="true" ht="15.75" hidden="false" customHeight="false" outlineLevel="0" collapsed="false">
      <c r="A966" s="247"/>
      <c r="B966" s="248"/>
      <c r="C966" s="248"/>
      <c r="D966" s="375"/>
      <c r="H966" s="55"/>
    </row>
    <row r="967" s="57" customFormat="true" ht="15.75" hidden="false" customHeight="false" outlineLevel="0" collapsed="false">
      <c r="A967" s="247"/>
      <c r="B967" s="248"/>
      <c r="C967" s="248"/>
      <c r="D967" s="375"/>
      <c r="H967" s="55"/>
    </row>
    <row r="968" s="57" customFormat="true" ht="15.75" hidden="false" customHeight="false" outlineLevel="0" collapsed="false">
      <c r="A968" s="247"/>
      <c r="B968" s="248"/>
      <c r="C968" s="248"/>
      <c r="D968" s="375"/>
      <c r="H968" s="55"/>
    </row>
    <row r="969" s="57" customFormat="true" ht="15.75" hidden="false" customHeight="false" outlineLevel="0" collapsed="false">
      <c r="A969" s="247"/>
      <c r="B969" s="248"/>
      <c r="C969" s="248"/>
      <c r="D969" s="375"/>
      <c r="H969" s="55"/>
    </row>
    <row r="970" s="57" customFormat="true" ht="15.75" hidden="false" customHeight="false" outlineLevel="0" collapsed="false">
      <c r="A970" s="247"/>
      <c r="B970" s="248"/>
      <c r="C970" s="248"/>
      <c r="D970" s="375"/>
      <c r="H970" s="55"/>
    </row>
    <row r="971" s="57" customFormat="true" ht="15.75" hidden="false" customHeight="false" outlineLevel="0" collapsed="false">
      <c r="A971" s="247"/>
      <c r="B971" s="248"/>
      <c r="C971" s="248"/>
      <c r="D971" s="375"/>
      <c r="H971" s="55"/>
    </row>
    <row r="972" s="57" customFormat="true" ht="15.75" hidden="false" customHeight="false" outlineLevel="0" collapsed="false">
      <c r="A972" s="247"/>
      <c r="B972" s="248"/>
      <c r="C972" s="248"/>
      <c r="D972" s="375"/>
      <c r="H972" s="55"/>
    </row>
    <row r="973" s="57" customFormat="true" ht="15.75" hidden="false" customHeight="false" outlineLevel="0" collapsed="false">
      <c r="A973" s="247"/>
      <c r="B973" s="248"/>
      <c r="C973" s="248"/>
      <c r="D973" s="375"/>
      <c r="H973" s="55"/>
    </row>
    <row r="974" s="57" customFormat="true" ht="15.75" hidden="false" customHeight="false" outlineLevel="0" collapsed="false">
      <c r="A974" s="247"/>
      <c r="B974" s="248"/>
      <c r="C974" s="248"/>
      <c r="D974" s="375"/>
      <c r="H974" s="55"/>
    </row>
    <row r="975" s="57" customFormat="true" ht="15.75" hidden="false" customHeight="false" outlineLevel="0" collapsed="false">
      <c r="A975" s="247"/>
      <c r="B975" s="248"/>
      <c r="C975" s="248"/>
      <c r="D975" s="375"/>
      <c r="H975" s="55"/>
    </row>
    <row r="976" s="57" customFormat="true" ht="15.75" hidden="false" customHeight="false" outlineLevel="0" collapsed="false">
      <c r="A976" s="247"/>
      <c r="B976" s="248"/>
      <c r="C976" s="248"/>
      <c r="D976" s="375"/>
      <c r="H976" s="55"/>
    </row>
    <row r="977" s="57" customFormat="true" ht="15.75" hidden="false" customHeight="false" outlineLevel="0" collapsed="false">
      <c r="A977" s="247"/>
      <c r="B977" s="248"/>
      <c r="C977" s="248"/>
      <c r="D977" s="375"/>
      <c r="H977" s="55"/>
    </row>
    <row r="978" s="57" customFormat="true" ht="15.75" hidden="false" customHeight="false" outlineLevel="0" collapsed="false">
      <c r="A978" s="247"/>
      <c r="B978" s="248"/>
      <c r="C978" s="248"/>
      <c r="D978" s="375"/>
      <c r="H978" s="55"/>
    </row>
    <row r="979" s="57" customFormat="true" ht="15.75" hidden="false" customHeight="false" outlineLevel="0" collapsed="false">
      <c r="A979" s="247"/>
      <c r="B979" s="248"/>
      <c r="C979" s="248"/>
      <c r="D979" s="375"/>
      <c r="H979" s="55"/>
    </row>
    <row r="980" s="57" customFormat="true" ht="15.75" hidden="false" customHeight="false" outlineLevel="0" collapsed="false">
      <c r="A980" s="247"/>
      <c r="B980" s="248"/>
      <c r="C980" s="248"/>
      <c r="D980" s="375"/>
      <c r="H980" s="55"/>
    </row>
    <row r="981" s="57" customFormat="true" ht="15.75" hidden="false" customHeight="false" outlineLevel="0" collapsed="false">
      <c r="A981" s="247"/>
      <c r="B981" s="248"/>
      <c r="C981" s="248"/>
      <c r="D981" s="375"/>
      <c r="H981" s="55"/>
    </row>
    <row r="982" s="57" customFormat="true" ht="15.75" hidden="false" customHeight="false" outlineLevel="0" collapsed="false">
      <c r="A982" s="247"/>
      <c r="B982" s="248"/>
      <c r="C982" s="248"/>
      <c r="D982" s="375"/>
      <c r="H982" s="55"/>
    </row>
    <row r="983" s="57" customFormat="true" ht="15.75" hidden="false" customHeight="false" outlineLevel="0" collapsed="false">
      <c r="A983" s="247"/>
      <c r="B983" s="248"/>
      <c r="C983" s="248"/>
      <c r="D983" s="375"/>
      <c r="H983" s="55"/>
    </row>
    <row r="984" s="57" customFormat="true" ht="15.75" hidden="false" customHeight="false" outlineLevel="0" collapsed="false">
      <c r="A984" s="247"/>
      <c r="B984" s="248"/>
      <c r="C984" s="248"/>
      <c r="D984" s="375"/>
      <c r="H984" s="55"/>
    </row>
    <row r="985" s="57" customFormat="true" ht="15.75" hidden="false" customHeight="false" outlineLevel="0" collapsed="false">
      <c r="A985" s="247"/>
      <c r="B985" s="248"/>
      <c r="C985" s="248"/>
      <c r="D985" s="375"/>
      <c r="H985" s="55"/>
    </row>
    <row r="986" s="57" customFormat="true" ht="15.75" hidden="false" customHeight="false" outlineLevel="0" collapsed="false">
      <c r="A986" s="247"/>
      <c r="B986" s="248"/>
      <c r="C986" s="248"/>
      <c r="D986" s="375"/>
      <c r="H986" s="55"/>
    </row>
    <row r="987" s="57" customFormat="true" ht="15.75" hidden="false" customHeight="false" outlineLevel="0" collapsed="false">
      <c r="A987" s="247"/>
      <c r="B987" s="248"/>
      <c r="C987" s="248"/>
      <c r="D987" s="375"/>
      <c r="H987" s="55"/>
    </row>
    <row r="988" s="57" customFormat="true" ht="15.75" hidden="false" customHeight="false" outlineLevel="0" collapsed="false">
      <c r="A988" s="247"/>
      <c r="B988" s="248"/>
      <c r="C988" s="248"/>
      <c r="D988" s="375"/>
      <c r="H988" s="55"/>
    </row>
    <row r="989" s="57" customFormat="true" ht="15.75" hidden="false" customHeight="false" outlineLevel="0" collapsed="false">
      <c r="A989" s="247"/>
      <c r="B989" s="248"/>
      <c r="C989" s="248"/>
      <c r="D989" s="375"/>
      <c r="H989" s="55"/>
    </row>
    <row r="990" s="57" customFormat="true" ht="15.75" hidden="false" customHeight="false" outlineLevel="0" collapsed="false">
      <c r="A990" s="247"/>
      <c r="B990" s="248"/>
      <c r="C990" s="248"/>
      <c r="D990" s="375"/>
      <c r="H990" s="55"/>
    </row>
    <row r="991" s="57" customFormat="true" ht="15.75" hidden="false" customHeight="false" outlineLevel="0" collapsed="false">
      <c r="A991" s="247"/>
      <c r="B991" s="248"/>
      <c r="C991" s="248"/>
      <c r="D991" s="375"/>
      <c r="H991" s="55"/>
    </row>
    <row r="992" s="57" customFormat="true" ht="15.75" hidden="false" customHeight="false" outlineLevel="0" collapsed="false">
      <c r="A992" s="247"/>
      <c r="B992" s="248"/>
      <c r="C992" s="248"/>
      <c r="D992" s="375"/>
      <c r="H992" s="55"/>
    </row>
    <row r="993" s="57" customFormat="true" ht="15.75" hidden="false" customHeight="false" outlineLevel="0" collapsed="false">
      <c r="A993" s="247"/>
      <c r="B993" s="248"/>
      <c r="C993" s="248"/>
      <c r="D993" s="375"/>
      <c r="H993" s="55"/>
    </row>
    <row r="994" s="57" customFormat="true" ht="15.75" hidden="false" customHeight="false" outlineLevel="0" collapsed="false">
      <c r="A994" s="247"/>
      <c r="B994" s="248"/>
      <c r="C994" s="248"/>
      <c r="D994" s="375"/>
      <c r="H994" s="55"/>
    </row>
    <row r="995" s="57" customFormat="true" ht="15.75" hidden="false" customHeight="false" outlineLevel="0" collapsed="false">
      <c r="A995" s="247"/>
      <c r="B995" s="248"/>
      <c r="C995" s="248"/>
      <c r="D995" s="375"/>
      <c r="H995" s="55"/>
    </row>
    <row r="996" s="57" customFormat="true" ht="15.75" hidden="false" customHeight="false" outlineLevel="0" collapsed="false">
      <c r="A996" s="247"/>
      <c r="B996" s="248"/>
      <c r="C996" s="248"/>
      <c r="D996" s="375"/>
      <c r="H996" s="55"/>
    </row>
    <row r="997" s="57" customFormat="true" ht="15.75" hidden="false" customHeight="false" outlineLevel="0" collapsed="false">
      <c r="A997" s="247"/>
      <c r="B997" s="248"/>
      <c r="C997" s="248"/>
      <c r="D997" s="375"/>
      <c r="H997" s="55"/>
    </row>
    <row r="998" s="57" customFormat="true" ht="15.75" hidden="false" customHeight="false" outlineLevel="0" collapsed="false">
      <c r="A998" s="247"/>
      <c r="B998" s="248"/>
      <c r="C998" s="248"/>
      <c r="D998" s="375"/>
      <c r="H998" s="55"/>
    </row>
    <row r="999" s="57" customFormat="true" ht="15.75" hidden="false" customHeight="false" outlineLevel="0" collapsed="false">
      <c r="A999" s="247"/>
      <c r="B999" s="248"/>
      <c r="C999" s="248"/>
      <c r="D999" s="375"/>
      <c r="H999" s="55"/>
    </row>
    <row r="1000" s="57" customFormat="true" ht="15.75" hidden="false" customHeight="false" outlineLevel="0" collapsed="false">
      <c r="A1000" s="247"/>
      <c r="B1000" s="248"/>
      <c r="C1000" s="248"/>
      <c r="D1000" s="375"/>
      <c r="H1000" s="55"/>
    </row>
    <row r="1001" s="57" customFormat="true" ht="15.75" hidden="false" customHeight="false" outlineLevel="0" collapsed="false">
      <c r="A1001" s="247"/>
      <c r="B1001" s="248"/>
      <c r="C1001" s="248"/>
      <c r="D1001" s="375"/>
      <c r="H1001" s="55"/>
    </row>
    <row r="1002" s="57" customFormat="true" ht="15.75" hidden="false" customHeight="false" outlineLevel="0" collapsed="false">
      <c r="A1002" s="247"/>
      <c r="B1002" s="248"/>
      <c r="C1002" s="248"/>
      <c r="D1002" s="375"/>
      <c r="H1002" s="55"/>
    </row>
    <row r="1003" s="57" customFormat="true" ht="15.75" hidden="false" customHeight="false" outlineLevel="0" collapsed="false">
      <c r="A1003" s="247"/>
      <c r="B1003" s="248"/>
      <c r="C1003" s="248"/>
      <c r="D1003" s="375"/>
      <c r="H1003" s="55"/>
    </row>
    <row r="1004" s="57" customFormat="true" ht="15.75" hidden="false" customHeight="false" outlineLevel="0" collapsed="false">
      <c r="A1004" s="247"/>
      <c r="B1004" s="248"/>
      <c r="C1004" s="248"/>
      <c r="D1004" s="375"/>
      <c r="H1004" s="55"/>
    </row>
    <row r="1005" s="57" customFormat="true" ht="15.75" hidden="false" customHeight="false" outlineLevel="0" collapsed="false">
      <c r="A1005" s="247"/>
      <c r="B1005" s="248"/>
      <c r="C1005" s="248"/>
      <c r="D1005" s="375"/>
      <c r="H1005" s="55"/>
    </row>
    <row r="1006" s="57" customFormat="true" ht="15.75" hidden="false" customHeight="false" outlineLevel="0" collapsed="false">
      <c r="A1006" s="247"/>
      <c r="B1006" s="248"/>
      <c r="C1006" s="248"/>
      <c r="D1006" s="375"/>
      <c r="H1006" s="55"/>
    </row>
    <row r="1007" s="57" customFormat="true" ht="15.75" hidden="false" customHeight="false" outlineLevel="0" collapsed="false">
      <c r="A1007" s="247"/>
      <c r="B1007" s="248"/>
      <c r="C1007" s="248"/>
      <c r="D1007" s="375"/>
      <c r="H1007" s="55"/>
    </row>
    <row r="1008" s="57" customFormat="true" ht="15.75" hidden="false" customHeight="false" outlineLevel="0" collapsed="false">
      <c r="A1008" s="247"/>
      <c r="B1008" s="248"/>
      <c r="C1008" s="248"/>
      <c r="D1008" s="375"/>
      <c r="H1008" s="55"/>
    </row>
    <row r="1009" s="57" customFormat="true" ht="15.75" hidden="false" customHeight="false" outlineLevel="0" collapsed="false">
      <c r="A1009" s="247"/>
      <c r="B1009" s="248"/>
      <c r="C1009" s="248"/>
      <c r="D1009" s="375"/>
      <c r="H1009" s="55"/>
    </row>
    <row r="1010" s="57" customFormat="true" ht="15.75" hidden="false" customHeight="false" outlineLevel="0" collapsed="false">
      <c r="A1010" s="247"/>
      <c r="B1010" s="248"/>
      <c r="C1010" s="248"/>
      <c r="D1010" s="375"/>
      <c r="H1010" s="55"/>
    </row>
    <row r="1011" s="57" customFormat="true" ht="15.75" hidden="false" customHeight="false" outlineLevel="0" collapsed="false">
      <c r="A1011" s="247"/>
      <c r="B1011" s="248"/>
      <c r="C1011" s="248"/>
      <c r="D1011" s="375"/>
      <c r="H1011" s="55"/>
    </row>
    <row r="1012" s="57" customFormat="true" ht="15.75" hidden="false" customHeight="false" outlineLevel="0" collapsed="false">
      <c r="A1012" s="247"/>
      <c r="B1012" s="248"/>
      <c r="C1012" s="248"/>
      <c r="D1012" s="375"/>
      <c r="H1012" s="55"/>
    </row>
    <row r="1013" s="57" customFormat="true" ht="15.75" hidden="false" customHeight="false" outlineLevel="0" collapsed="false">
      <c r="A1013" s="247"/>
      <c r="B1013" s="248"/>
      <c r="C1013" s="248"/>
      <c r="D1013" s="375"/>
      <c r="H1013" s="55"/>
    </row>
    <row r="1014" s="57" customFormat="true" ht="15.75" hidden="false" customHeight="false" outlineLevel="0" collapsed="false">
      <c r="A1014" s="247"/>
      <c r="B1014" s="248"/>
      <c r="C1014" s="248"/>
      <c r="D1014" s="375"/>
      <c r="H1014" s="55"/>
    </row>
    <row r="1015" s="57" customFormat="true" ht="15.75" hidden="false" customHeight="false" outlineLevel="0" collapsed="false">
      <c r="A1015" s="247"/>
      <c r="B1015" s="248"/>
      <c r="C1015" s="248"/>
      <c r="D1015" s="375"/>
      <c r="H1015" s="55"/>
    </row>
    <row r="1016" s="57" customFormat="true" ht="15.75" hidden="false" customHeight="false" outlineLevel="0" collapsed="false">
      <c r="A1016" s="247"/>
      <c r="B1016" s="248"/>
      <c r="C1016" s="248"/>
      <c r="D1016" s="375"/>
      <c r="H1016" s="55"/>
    </row>
    <row r="1017" s="57" customFormat="true" ht="15.75" hidden="false" customHeight="false" outlineLevel="0" collapsed="false">
      <c r="A1017" s="247"/>
      <c r="B1017" s="248"/>
      <c r="C1017" s="248"/>
      <c r="D1017" s="375"/>
      <c r="H1017" s="55"/>
    </row>
    <row r="1018" s="57" customFormat="true" ht="15.75" hidden="false" customHeight="false" outlineLevel="0" collapsed="false">
      <c r="A1018" s="247"/>
      <c r="B1018" s="248"/>
      <c r="C1018" s="248"/>
      <c r="D1018" s="375"/>
      <c r="H1018" s="55"/>
    </row>
    <row r="1019" s="57" customFormat="true" ht="15.75" hidden="false" customHeight="false" outlineLevel="0" collapsed="false">
      <c r="A1019" s="247"/>
      <c r="B1019" s="248"/>
      <c r="C1019" s="248"/>
      <c r="D1019" s="375"/>
      <c r="H1019" s="55"/>
    </row>
    <row r="1020" s="57" customFormat="true" ht="15.75" hidden="false" customHeight="false" outlineLevel="0" collapsed="false">
      <c r="A1020" s="247"/>
      <c r="B1020" s="248"/>
      <c r="C1020" s="248"/>
      <c r="D1020" s="375"/>
      <c r="H1020" s="55"/>
    </row>
    <row r="1021" s="57" customFormat="true" ht="15.75" hidden="false" customHeight="false" outlineLevel="0" collapsed="false">
      <c r="A1021" s="247"/>
      <c r="B1021" s="248"/>
      <c r="C1021" s="248"/>
      <c r="D1021" s="375"/>
      <c r="H1021" s="55"/>
    </row>
    <row r="1022" s="57" customFormat="true" ht="15.75" hidden="false" customHeight="false" outlineLevel="0" collapsed="false">
      <c r="A1022" s="247"/>
      <c r="B1022" s="248"/>
      <c r="C1022" s="248"/>
      <c r="D1022" s="375"/>
      <c r="H1022" s="55"/>
    </row>
    <row r="1023" s="57" customFormat="true" ht="15.75" hidden="false" customHeight="false" outlineLevel="0" collapsed="false">
      <c r="A1023" s="247"/>
      <c r="B1023" s="248"/>
      <c r="C1023" s="248"/>
      <c r="D1023" s="375"/>
      <c r="H1023" s="55"/>
    </row>
    <row r="1024" s="57" customFormat="true" ht="15.75" hidden="false" customHeight="false" outlineLevel="0" collapsed="false">
      <c r="A1024" s="247"/>
      <c r="B1024" s="248"/>
      <c r="C1024" s="248"/>
      <c r="D1024" s="375"/>
      <c r="H1024" s="55"/>
    </row>
    <row r="1025" s="57" customFormat="true" ht="15.75" hidden="false" customHeight="false" outlineLevel="0" collapsed="false">
      <c r="A1025" s="247"/>
      <c r="B1025" s="248"/>
      <c r="C1025" s="248"/>
      <c r="D1025" s="375"/>
      <c r="H1025" s="55"/>
    </row>
    <row r="1026" s="57" customFormat="true" ht="15.75" hidden="false" customHeight="false" outlineLevel="0" collapsed="false">
      <c r="A1026" s="247"/>
      <c r="B1026" s="248"/>
      <c r="C1026" s="248"/>
      <c r="D1026" s="375"/>
      <c r="H1026" s="55"/>
    </row>
    <row r="1027" s="57" customFormat="true" ht="15.75" hidden="false" customHeight="false" outlineLevel="0" collapsed="false">
      <c r="A1027" s="247"/>
      <c r="B1027" s="248"/>
      <c r="C1027" s="248"/>
      <c r="D1027" s="375"/>
      <c r="H1027" s="55"/>
    </row>
    <row r="1028" s="57" customFormat="true" ht="15.75" hidden="false" customHeight="false" outlineLevel="0" collapsed="false">
      <c r="A1028" s="247"/>
      <c r="B1028" s="248"/>
      <c r="C1028" s="248"/>
      <c r="D1028" s="375"/>
      <c r="H1028" s="55"/>
    </row>
    <row r="1029" s="57" customFormat="true" ht="15.75" hidden="false" customHeight="false" outlineLevel="0" collapsed="false">
      <c r="A1029" s="247"/>
      <c r="B1029" s="248"/>
      <c r="C1029" s="248"/>
      <c r="D1029" s="375"/>
      <c r="H1029" s="55"/>
    </row>
    <row r="1030" s="57" customFormat="true" ht="15.75" hidden="false" customHeight="false" outlineLevel="0" collapsed="false">
      <c r="A1030" s="247"/>
      <c r="B1030" s="248"/>
      <c r="C1030" s="248"/>
      <c r="D1030" s="375"/>
      <c r="H1030" s="55"/>
    </row>
    <row r="1031" s="57" customFormat="true" ht="15.75" hidden="false" customHeight="false" outlineLevel="0" collapsed="false">
      <c r="A1031" s="247"/>
      <c r="B1031" s="248"/>
      <c r="C1031" s="248"/>
      <c r="D1031" s="375"/>
      <c r="H1031" s="55"/>
    </row>
    <row r="1032" s="57" customFormat="true" ht="15.75" hidden="false" customHeight="false" outlineLevel="0" collapsed="false">
      <c r="A1032" s="247"/>
      <c r="B1032" s="248"/>
      <c r="C1032" s="248"/>
      <c r="D1032" s="375"/>
      <c r="H1032" s="55"/>
    </row>
    <row r="1033" s="57" customFormat="true" ht="15.75" hidden="false" customHeight="false" outlineLevel="0" collapsed="false">
      <c r="A1033" s="247"/>
      <c r="B1033" s="248"/>
      <c r="C1033" s="248"/>
      <c r="D1033" s="375"/>
      <c r="H1033" s="55"/>
    </row>
    <row r="1034" s="57" customFormat="true" ht="15.75" hidden="false" customHeight="false" outlineLevel="0" collapsed="false">
      <c r="A1034" s="247"/>
      <c r="B1034" s="248"/>
      <c r="C1034" s="248"/>
      <c r="D1034" s="375"/>
      <c r="H1034" s="55"/>
    </row>
    <row r="1035" s="57" customFormat="true" ht="15.75" hidden="false" customHeight="false" outlineLevel="0" collapsed="false">
      <c r="A1035" s="247"/>
      <c r="B1035" s="248"/>
      <c r="C1035" s="248"/>
      <c r="D1035" s="375"/>
      <c r="H1035" s="55"/>
    </row>
    <row r="1036" s="57" customFormat="true" ht="15.75" hidden="false" customHeight="false" outlineLevel="0" collapsed="false">
      <c r="A1036" s="247"/>
      <c r="B1036" s="248"/>
      <c r="C1036" s="248"/>
      <c r="D1036" s="375"/>
      <c r="H1036" s="55"/>
    </row>
    <row r="1037" s="57" customFormat="true" ht="15.75" hidden="false" customHeight="false" outlineLevel="0" collapsed="false">
      <c r="A1037" s="247"/>
      <c r="B1037" s="248"/>
      <c r="C1037" s="248"/>
      <c r="D1037" s="375"/>
      <c r="H1037" s="55"/>
    </row>
    <row r="1038" s="57" customFormat="true" ht="15.75" hidden="false" customHeight="false" outlineLevel="0" collapsed="false">
      <c r="A1038" s="247"/>
      <c r="B1038" s="248"/>
      <c r="C1038" s="248"/>
      <c r="D1038" s="375"/>
      <c r="H1038" s="55"/>
    </row>
    <row r="1039" s="57" customFormat="true" ht="15.75" hidden="false" customHeight="false" outlineLevel="0" collapsed="false">
      <c r="A1039" s="247"/>
      <c r="B1039" s="248"/>
      <c r="C1039" s="248"/>
      <c r="D1039" s="375"/>
      <c r="H1039" s="55"/>
    </row>
    <row r="1040" s="57" customFormat="true" ht="15.75" hidden="false" customHeight="false" outlineLevel="0" collapsed="false">
      <c r="A1040" s="247"/>
      <c r="B1040" s="248"/>
      <c r="C1040" s="248"/>
      <c r="D1040" s="375"/>
      <c r="H1040" s="55"/>
    </row>
    <row r="1041" s="57" customFormat="true" ht="15.75" hidden="false" customHeight="false" outlineLevel="0" collapsed="false">
      <c r="A1041" s="247"/>
      <c r="B1041" s="248"/>
      <c r="C1041" s="248"/>
      <c r="D1041" s="375"/>
      <c r="H1041" s="55"/>
    </row>
    <row r="1042" s="57" customFormat="true" ht="15.75" hidden="false" customHeight="false" outlineLevel="0" collapsed="false">
      <c r="A1042" s="247"/>
      <c r="B1042" s="248"/>
      <c r="C1042" s="248"/>
      <c r="D1042" s="375"/>
      <c r="H1042" s="55"/>
    </row>
    <row r="1043" s="57" customFormat="true" ht="15.75" hidden="false" customHeight="false" outlineLevel="0" collapsed="false">
      <c r="A1043" s="247"/>
      <c r="B1043" s="248"/>
      <c r="C1043" s="248"/>
      <c r="D1043" s="375"/>
      <c r="H1043" s="55"/>
    </row>
    <row r="1044" s="57" customFormat="true" ht="15.75" hidden="false" customHeight="false" outlineLevel="0" collapsed="false">
      <c r="A1044" s="247"/>
      <c r="B1044" s="248"/>
      <c r="C1044" s="248"/>
      <c r="D1044" s="375"/>
      <c r="H1044" s="55"/>
    </row>
    <row r="1045" s="57" customFormat="true" ht="15.75" hidden="false" customHeight="false" outlineLevel="0" collapsed="false">
      <c r="A1045" s="247"/>
      <c r="B1045" s="248"/>
      <c r="C1045" s="248"/>
      <c r="D1045" s="375"/>
      <c r="H1045" s="55"/>
    </row>
    <row r="1046" s="57" customFormat="true" ht="15.75" hidden="false" customHeight="false" outlineLevel="0" collapsed="false">
      <c r="A1046" s="247"/>
      <c r="B1046" s="248"/>
      <c r="C1046" s="248"/>
      <c r="D1046" s="375"/>
      <c r="H1046" s="55"/>
    </row>
    <row r="1047" s="57" customFormat="true" ht="15.75" hidden="false" customHeight="false" outlineLevel="0" collapsed="false">
      <c r="A1047" s="247"/>
      <c r="B1047" s="248"/>
      <c r="C1047" s="248"/>
      <c r="D1047" s="375"/>
      <c r="H1047" s="55"/>
    </row>
    <row r="1048" s="57" customFormat="true" ht="15.75" hidden="false" customHeight="false" outlineLevel="0" collapsed="false">
      <c r="A1048" s="247"/>
      <c r="B1048" s="248"/>
      <c r="C1048" s="248"/>
      <c r="D1048" s="375"/>
      <c r="H1048" s="55"/>
    </row>
    <row r="1049" s="57" customFormat="true" ht="15.75" hidden="false" customHeight="false" outlineLevel="0" collapsed="false">
      <c r="A1049" s="247"/>
      <c r="B1049" s="248"/>
      <c r="C1049" s="248"/>
      <c r="D1049" s="375"/>
      <c r="H1049" s="55"/>
    </row>
    <row r="1050" s="57" customFormat="true" ht="15.75" hidden="false" customHeight="false" outlineLevel="0" collapsed="false">
      <c r="A1050" s="247"/>
      <c r="B1050" s="248"/>
      <c r="C1050" s="248"/>
      <c r="D1050" s="375"/>
      <c r="H1050" s="55"/>
    </row>
    <row r="1051" s="57" customFormat="true" ht="15.75" hidden="false" customHeight="false" outlineLevel="0" collapsed="false">
      <c r="A1051" s="247"/>
      <c r="B1051" s="248"/>
      <c r="C1051" s="248"/>
      <c r="D1051" s="375"/>
      <c r="H1051" s="55"/>
    </row>
    <row r="1052" s="57" customFormat="true" ht="15.75" hidden="false" customHeight="false" outlineLevel="0" collapsed="false">
      <c r="A1052" s="247"/>
      <c r="B1052" s="248"/>
      <c r="C1052" s="248"/>
      <c r="D1052" s="375"/>
      <c r="H1052" s="55"/>
    </row>
    <row r="1053" s="57" customFormat="true" ht="15.75" hidden="false" customHeight="false" outlineLevel="0" collapsed="false">
      <c r="A1053" s="247"/>
      <c r="B1053" s="248"/>
      <c r="C1053" s="248"/>
      <c r="D1053" s="375"/>
      <c r="H1053" s="55"/>
    </row>
    <row r="1054" s="57" customFormat="true" ht="15.75" hidden="false" customHeight="false" outlineLevel="0" collapsed="false">
      <c r="A1054" s="247"/>
      <c r="B1054" s="248"/>
      <c r="C1054" s="248"/>
      <c r="D1054" s="375"/>
      <c r="H1054" s="55"/>
    </row>
    <row r="1055" s="57" customFormat="true" ht="15.75" hidden="false" customHeight="false" outlineLevel="0" collapsed="false">
      <c r="A1055" s="247"/>
      <c r="B1055" s="248"/>
      <c r="C1055" s="248"/>
      <c r="D1055" s="375"/>
      <c r="H1055" s="55"/>
    </row>
    <row r="1056" s="57" customFormat="true" ht="15.75" hidden="false" customHeight="false" outlineLevel="0" collapsed="false">
      <c r="A1056" s="247"/>
      <c r="B1056" s="248"/>
      <c r="C1056" s="248"/>
      <c r="D1056" s="375"/>
      <c r="H1056" s="55"/>
    </row>
    <row r="1057" s="57" customFormat="true" ht="15.75" hidden="false" customHeight="false" outlineLevel="0" collapsed="false">
      <c r="A1057" s="247"/>
      <c r="B1057" s="248"/>
      <c r="C1057" s="248"/>
      <c r="D1057" s="375"/>
      <c r="H1057" s="55"/>
    </row>
    <row r="1058" s="57" customFormat="true" ht="15.75" hidden="false" customHeight="false" outlineLevel="0" collapsed="false">
      <c r="A1058" s="247"/>
      <c r="B1058" s="248"/>
      <c r="C1058" s="248"/>
      <c r="D1058" s="375"/>
      <c r="H1058" s="55"/>
    </row>
    <row r="1059" s="57" customFormat="true" ht="15.75" hidden="false" customHeight="false" outlineLevel="0" collapsed="false">
      <c r="A1059" s="247"/>
      <c r="B1059" s="248"/>
      <c r="C1059" s="248"/>
      <c r="D1059" s="375"/>
      <c r="H1059" s="55"/>
    </row>
    <row r="1060" s="57" customFormat="true" ht="15.75" hidden="false" customHeight="false" outlineLevel="0" collapsed="false">
      <c r="A1060" s="247"/>
      <c r="B1060" s="248"/>
      <c r="C1060" s="248"/>
      <c r="D1060" s="375"/>
      <c r="H1060" s="55"/>
    </row>
    <row r="1061" s="57" customFormat="true" ht="15.75" hidden="false" customHeight="false" outlineLevel="0" collapsed="false">
      <c r="A1061" s="247"/>
      <c r="B1061" s="248"/>
      <c r="C1061" s="248"/>
      <c r="D1061" s="375"/>
      <c r="H1061" s="55"/>
    </row>
    <row r="1062" s="57" customFormat="true" ht="15.75" hidden="false" customHeight="false" outlineLevel="0" collapsed="false">
      <c r="A1062" s="247"/>
      <c r="B1062" s="248"/>
      <c r="C1062" s="248"/>
      <c r="D1062" s="375"/>
      <c r="H1062" s="55"/>
    </row>
    <row r="1063" s="57" customFormat="true" ht="15.75" hidden="false" customHeight="false" outlineLevel="0" collapsed="false">
      <c r="A1063" s="247"/>
      <c r="B1063" s="248"/>
      <c r="C1063" s="248"/>
      <c r="D1063" s="375"/>
      <c r="H1063" s="55"/>
    </row>
    <row r="1064" s="57" customFormat="true" ht="15.75" hidden="false" customHeight="false" outlineLevel="0" collapsed="false">
      <c r="A1064" s="247"/>
      <c r="B1064" s="248"/>
      <c r="C1064" s="248"/>
      <c r="D1064" s="375"/>
      <c r="H1064" s="55"/>
    </row>
    <row r="1065" s="57" customFormat="true" ht="15.75" hidden="false" customHeight="false" outlineLevel="0" collapsed="false">
      <c r="A1065" s="247"/>
      <c r="B1065" s="248"/>
      <c r="C1065" s="248"/>
      <c r="D1065" s="375"/>
      <c r="H1065" s="55"/>
    </row>
    <row r="1066" s="57" customFormat="true" ht="15.75" hidden="false" customHeight="false" outlineLevel="0" collapsed="false">
      <c r="A1066" s="247"/>
      <c r="B1066" s="248"/>
      <c r="C1066" s="248"/>
      <c r="D1066" s="375"/>
      <c r="H1066" s="55"/>
    </row>
    <row r="1067" s="57" customFormat="true" ht="15.75" hidden="false" customHeight="false" outlineLevel="0" collapsed="false">
      <c r="A1067" s="247"/>
      <c r="B1067" s="248"/>
      <c r="C1067" s="248"/>
      <c r="D1067" s="375"/>
      <c r="H1067" s="55"/>
    </row>
    <row r="1068" s="57" customFormat="true" ht="15.75" hidden="false" customHeight="false" outlineLevel="0" collapsed="false">
      <c r="A1068" s="247"/>
      <c r="B1068" s="248"/>
      <c r="C1068" s="248"/>
      <c r="D1068" s="375"/>
      <c r="H1068" s="55"/>
    </row>
    <row r="1069" s="57" customFormat="true" ht="15.75" hidden="false" customHeight="false" outlineLevel="0" collapsed="false">
      <c r="A1069" s="247"/>
      <c r="B1069" s="248"/>
      <c r="C1069" s="248"/>
      <c r="D1069" s="375"/>
      <c r="H1069" s="55"/>
    </row>
    <row r="1070" s="57" customFormat="true" ht="15.75" hidden="false" customHeight="false" outlineLevel="0" collapsed="false">
      <c r="A1070" s="247"/>
      <c r="B1070" s="248"/>
      <c r="C1070" s="248"/>
      <c r="D1070" s="375"/>
      <c r="H1070" s="55"/>
    </row>
    <row r="1071" customFormat="false" ht="15.75" hidden="false" customHeight="false" outlineLevel="0" collapsed="false">
      <c r="A1071" s="247"/>
      <c r="B1071" s="248"/>
      <c r="C1071" s="248"/>
      <c r="D1071" s="375"/>
    </row>
    <row r="1072" customFormat="false" ht="15.75" hidden="false" customHeight="false" outlineLevel="0" collapsed="false">
      <c r="A1072" s="247"/>
      <c r="B1072" s="248"/>
      <c r="C1072" s="248"/>
      <c r="D1072" s="375"/>
    </row>
    <row r="1073" customFormat="false" ht="15.75" hidden="false" customHeight="false" outlineLevel="0" collapsed="false">
      <c r="A1073" s="247"/>
      <c r="B1073" s="248"/>
      <c r="C1073" s="248"/>
      <c r="D1073" s="375"/>
    </row>
    <row r="1074" customFormat="false" ht="15.75" hidden="false" customHeight="false" outlineLevel="0" collapsed="false">
      <c r="A1074" s="247"/>
      <c r="B1074" s="248"/>
      <c r="C1074" s="248"/>
      <c r="D1074" s="375"/>
    </row>
    <row r="1075" customFormat="false" ht="15.75" hidden="false" customHeight="false" outlineLevel="0" collapsed="false">
      <c r="A1075" s="247"/>
      <c r="B1075" s="248"/>
      <c r="C1075" s="248"/>
      <c r="D1075" s="375"/>
    </row>
    <row r="1076" customFormat="false" ht="15.75" hidden="false" customHeight="false" outlineLevel="0" collapsed="false">
      <c r="A1076" s="247"/>
      <c r="B1076" s="248"/>
      <c r="C1076" s="248"/>
      <c r="D1076" s="375"/>
    </row>
    <row r="1077" customFormat="false" ht="15.75" hidden="false" customHeight="false" outlineLevel="0" collapsed="false">
      <c r="A1077" s="247"/>
      <c r="B1077" s="248"/>
      <c r="C1077" s="248"/>
      <c r="D1077" s="375"/>
    </row>
    <row r="1078" customFormat="false" ht="15.75" hidden="false" customHeight="false" outlineLevel="0" collapsed="false">
      <c r="A1078" s="247"/>
      <c r="B1078" s="248"/>
      <c r="C1078" s="248"/>
      <c r="D1078" s="375"/>
    </row>
    <row r="1079" customFormat="false" ht="15.75" hidden="false" customHeight="false" outlineLevel="0" collapsed="false">
      <c r="A1079" s="247"/>
      <c r="B1079" s="248"/>
      <c r="C1079" s="248"/>
      <c r="D1079" s="375"/>
    </row>
    <row r="1080" customFormat="false" ht="15.75" hidden="false" customHeight="false" outlineLevel="0" collapsed="false">
      <c r="A1080" s="247"/>
      <c r="B1080" s="248"/>
      <c r="C1080" s="248"/>
      <c r="D1080" s="375"/>
    </row>
    <row r="1081" customFormat="false" ht="15.75" hidden="false" customHeight="false" outlineLevel="0" collapsed="false">
      <c r="A1081" s="247"/>
      <c r="B1081" s="248"/>
      <c r="C1081" s="248"/>
      <c r="D1081" s="375"/>
    </row>
    <row r="1082" customFormat="false" ht="15.75" hidden="false" customHeight="false" outlineLevel="0" collapsed="false">
      <c r="A1082" s="247"/>
      <c r="B1082" s="248"/>
      <c r="C1082" s="248"/>
      <c r="D1082" s="375"/>
    </row>
    <row r="1083" customFormat="false" ht="15.75" hidden="false" customHeight="false" outlineLevel="0" collapsed="false">
      <c r="A1083" s="247"/>
      <c r="B1083" s="248"/>
      <c r="C1083" s="248"/>
      <c r="D1083" s="375"/>
    </row>
    <row r="1084" customFormat="false" ht="15.75" hidden="false" customHeight="false" outlineLevel="0" collapsed="false">
      <c r="A1084" s="247"/>
      <c r="B1084" s="248"/>
      <c r="C1084" s="248"/>
      <c r="D1084" s="375"/>
    </row>
    <row r="1085" customFormat="false" ht="15.75" hidden="false" customHeight="false" outlineLevel="0" collapsed="false">
      <c r="A1085" s="247"/>
      <c r="B1085" s="248"/>
      <c r="C1085" s="248"/>
      <c r="D1085" s="375"/>
    </row>
    <row r="1086" customFormat="false" ht="15.75" hidden="false" customHeight="false" outlineLevel="0" collapsed="false">
      <c r="A1086" s="247"/>
      <c r="B1086" s="248"/>
      <c r="C1086" s="248"/>
      <c r="D1086" s="375"/>
    </row>
    <row r="1087" customFormat="false" ht="15.75" hidden="false" customHeight="false" outlineLevel="0" collapsed="false">
      <c r="A1087" s="247"/>
      <c r="B1087" s="248"/>
      <c r="C1087" s="248"/>
      <c r="D1087" s="375"/>
    </row>
    <row r="1088" customFormat="false" ht="15.75" hidden="false" customHeight="false" outlineLevel="0" collapsed="false">
      <c r="A1088" s="247"/>
      <c r="B1088" s="248"/>
      <c r="C1088" s="248"/>
      <c r="D1088" s="375"/>
    </row>
    <row r="1089" customFormat="false" ht="15.75" hidden="false" customHeight="false" outlineLevel="0" collapsed="false">
      <c r="A1089" s="247"/>
      <c r="B1089" s="248"/>
      <c r="C1089" s="248"/>
      <c r="D1089" s="375"/>
    </row>
    <row r="1090" customFormat="false" ht="15.75" hidden="false" customHeight="false" outlineLevel="0" collapsed="false">
      <c r="A1090" s="247"/>
      <c r="B1090" s="248"/>
      <c r="C1090" s="248"/>
      <c r="D1090" s="375"/>
    </row>
    <row r="1091" customFormat="false" ht="15.75" hidden="false" customHeight="false" outlineLevel="0" collapsed="false">
      <c r="A1091" s="247"/>
      <c r="B1091" s="248"/>
      <c r="C1091" s="248"/>
      <c r="D1091" s="375"/>
    </row>
    <row r="1092" customFormat="false" ht="15.75" hidden="false" customHeight="false" outlineLevel="0" collapsed="false">
      <c r="A1092" s="247"/>
      <c r="B1092" s="248"/>
      <c r="C1092" s="248"/>
      <c r="D1092" s="375"/>
    </row>
    <row r="1093" customFormat="false" ht="15.75" hidden="false" customHeight="false" outlineLevel="0" collapsed="false">
      <c r="A1093" s="247"/>
      <c r="B1093" s="248"/>
      <c r="C1093" s="248"/>
      <c r="D1093" s="375"/>
    </row>
    <row r="1094" customFormat="false" ht="15.75" hidden="false" customHeight="false" outlineLevel="0" collapsed="false">
      <c r="A1094" s="247"/>
      <c r="B1094" s="248"/>
      <c r="C1094" s="248"/>
      <c r="D1094" s="375"/>
    </row>
    <row r="1095" customFormat="false" ht="15.75" hidden="false" customHeight="false" outlineLevel="0" collapsed="false">
      <c r="A1095" s="247"/>
      <c r="B1095" s="248"/>
      <c r="C1095" s="248"/>
      <c r="D1095" s="375"/>
    </row>
    <row r="1096" customFormat="false" ht="15.75" hidden="false" customHeight="false" outlineLevel="0" collapsed="false">
      <c r="A1096" s="247"/>
      <c r="B1096" s="248"/>
      <c r="C1096" s="248"/>
      <c r="D1096" s="375"/>
    </row>
    <row r="1097" customFormat="false" ht="15.75" hidden="false" customHeight="false" outlineLevel="0" collapsed="false">
      <c r="A1097" s="247"/>
      <c r="B1097" s="248"/>
      <c r="C1097" s="248"/>
      <c r="D1097" s="375"/>
    </row>
    <row r="1098" customFormat="false" ht="15.75" hidden="false" customHeight="false" outlineLevel="0" collapsed="false">
      <c r="A1098" s="247"/>
      <c r="B1098" s="248"/>
      <c r="C1098" s="248"/>
      <c r="D1098" s="375"/>
    </row>
    <row r="1099" customFormat="false" ht="15.75" hidden="false" customHeight="false" outlineLevel="0" collapsed="false">
      <c r="A1099" s="247"/>
      <c r="B1099" s="248"/>
      <c r="C1099" s="248"/>
      <c r="D1099" s="375"/>
    </row>
    <row r="1100" customFormat="false" ht="15.75" hidden="false" customHeight="false" outlineLevel="0" collapsed="false">
      <c r="A1100" s="247"/>
      <c r="B1100" s="248"/>
      <c r="C1100" s="248"/>
      <c r="D1100" s="375"/>
    </row>
    <row r="1101" customFormat="false" ht="15.75" hidden="false" customHeight="false" outlineLevel="0" collapsed="false">
      <c r="A1101" s="247"/>
      <c r="B1101" s="248"/>
      <c r="C1101" s="248"/>
      <c r="D1101" s="375"/>
    </row>
    <row r="1102" customFormat="false" ht="15.75" hidden="false" customHeight="false" outlineLevel="0" collapsed="false">
      <c r="A1102" s="247"/>
      <c r="B1102" s="248"/>
      <c r="C1102" s="248"/>
      <c r="D1102" s="375"/>
    </row>
    <row r="1103" customFormat="false" ht="15.75" hidden="false" customHeight="false" outlineLevel="0" collapsed="false">
      <c r="A1103" s="247"/>
      <c r="B1103" s="248"/>
      <c r="C1103" s="248"/>
      <c r="D1103" s="375"/>
    </row>
    <row r="1104" customFormat="false" ht="15.75" hidden="false" customHeight="false" outlineLevel="0" collapsed="false">
      <c r="A1104" s="247"/>
      <c r="B1104" s="248"/>
      <c r="C1104" s="248"/>
      <c r="D1104" s="375"/>
    </row>
    <row r="1105" customFormat="false" ht="15.75" hidden="false" customHeight="false" outlineLevel="0" collapsed="false">
      <c r="A1105" s="247"/>
      <c r="B1105" s="248"/>
      <c r="C1105" s="248"/>
      <c r="D1105" s="375"/>
    </row>
    <row r="1106" customFormat="false" ht="15.75" hidden="false" customHeight="false" outlineLevel="0" collapsed="false">
      <c r="A1106" s="247"/>
      <c r="B1106" s="248"/>
      <c r="C1106" s="248"/>
      <c r="D1106" s="375"/>
    </row>
    <row r="1107" customFormat="false" ht="15.75" hidden="false" customHeight="false" outlineLevel="0" collapsed="false">
      <c r="A1107" s="247"/>
      <c r="B1107" s="248"/>
      <c r="C1107" s="248"/>
      <c r="D1107" s="375"/>
    </row>
    <row r="1108" customFormat="false" ht="15.75" hidden="false" customHeight="false" outlineLevel="0" collapsed="false">
      <c r="A1108" s="247"/>
      <c r="B1108" s="248"/>
      <c r="C1108" s="248"/>
      <c r="D1108" s="375"/>
    </row>
    <row r="1109" customFormat="false" ht="15.75" hidden="false" customHeight="false" outlineLevel="0" collapsed="false">
      <c r="A1109" s="247"/>
      <c r="B1109" s="248"/>
      <c r="C1109" s="248"/>
      <c r="D1109" s="375"/>
    </row>
    <row r="1110" customFormat="false" ht="15.75" hidden="false" customHeight="false" outlineLevel="0" collapsed="false">
      <c r="A1110" s="247"/>
      <c r="B1110" s="248"/>
      <c r="C1110" s="248"/>
      <c r="D1110" s="375"/>
    </row>
    <row r="1111" customFormat="false" ht="15.75" hidden="false" customHeight="false" outlineLevel="0" collapsed="false">
      <c r="A1111" s="247"/>
      <c r="B1111" s="248"/>
      <c r="C1111" s="248"/>
      <c r="D1111" s="375"/>
    </row>
    <row r="1112" customFormat="false" ht="15.75" hidden="false" customHeight="false" outlineLevel="0" collapsed="false">
      <c r="A1112" s="247"/>
      <c r="B1112" s="248"/>
      <c r="C1112" s="248"/>
      <c r="D1112" s="375"/>
    </row>
    <row r="1113" customFormat="false" ht="15.75" hidden="false" customHeight="false" outlineLevel="0" collapsed="false">
      <c r="A1113" s="247"/>
      <c r="B1113" s="248"/>
      <c r="C1113" s="248"/>
      <c r="D1113" s="375"/>
    </row>
  </sheetData>
  <autoFilter ref="A14:D849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832" activePane="bottomLeft" state="frozen"/>
      <selection pane="topLeft" activeCell="A1" activeCellId="0" sqref="A1"/>
      <selection pane="bottomLeft" activeCell="I837" activeCellId="0" sqref="I8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379" width="14.99"/>
    <col collapsed="false" customWidth="true" hidden="false" outlineLevel="0" max="5" min="5" style="380" width="13.85"/>
    <col collapsed="false" customWidth="true" hidden="false" outlineLevel="0" max="6" min="6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1" t="s">
        <v>740</v>
      </c>
      <c r="B1" s="381"/>
      <c r="C1" s="381"/>
      <c r="D1" s="381"/>
      <c r="E1" s="381"/>
      <c r="F1" s="381"/>
    </row>
    <row r="2" s="50" customFormat="true" ht="37.5" hidden="false" customHeight="true" outlineLevel="0" collapsed="false">
      <c r="A2" s="249" t="s">
        <v>699</v>
      </c>
      <c r="B2" s="249"/>
      <c r="C2" s="249"/>
      <c r="D2" s="249"/>
      <c r="E2" s="249"/>
      <c r="F2" s="249"/>
    </row>
    <row r="3" s="55" customFormat="true" ht="45" hidden="false" customHeight="false" outlineLevel="0" collapsed="false">
      <c r="A3" s="250" t="s">
        <v>8</v>
      </c>
      <c r="B3" s="250" t="s">
        <v>89</v>
      </c>
      <c r="C3" s="250" t="s">
        <v>90</v>
      </c>
      <c r="D3" s="9" t="s">
        <v>73</v>
      </c>
      <c r="E3" s="382" t="s">
        <v>74</v>
      </c>
      <c r="F3" s="9" t="s">
        <v>75</v>
      </c>
    </row>
    <row r="4" s="65" customFormat="true" ht="15.75" hidden="false" customHeight="false" outlineLevel="0" collapsed="false">
      <c r="A4" s="252" t="n">
        <v>1</v>
      </c>
      <c r="B4" s="253" t="s">
        <v>700</v>
      </c>
      <c r="C4" s="253" t="s">
        <v>701</v>
      </c>
      <c r="D4" s="254" t="s">
        <v>12</v>
      </c>
      <c r="E4" s="253" t="s">
        <v>76</v>
      </c>
      <c r="F4" s="254" t="s">
        <v>77</v>
      </c>
    </row>
    <row r="5" s="258" customFormat="true" ht="25.5" hidden="false" customHeight="false" outlineLevel="0" collapsed="false">
      <c r="A5" s="255" t="s">
        <v>702</v>
      </c>
      <c r="B5" s="256" t="s">
        <v>110</v>
      </c>
      <c r="C5" s="256"/>
      <c r="D5" s="257" t="n">
        <f aca="false">D6+D9+D12+D15</f>
        <v>9219.2</v>
      </c>
      <c r="E5" s="257" t="n">
        <f aca="false">E6+E9+E12+E15</f>
        <v>9219.2</v>
      </c>
      <c r="F5" s="257" t="n">
        <f aca="false">F6+F9+F12+F15</f>
        <v>0</v>
      </c>
    </row>
    <row r="6" s="258" customFormat="true" ht="12.75" hidden="false" customHeight="false" outlineLevel="0" collapsed="false">
      <c r="A6" s="25" t="s">
        <v>99</v>
      </c>
      <c r="B6" s="260" t="s">
        <v>111</v>
      </c>
      <c r="C6" s="260"/>
      <c r="D6" s="261" t="n">
        <f aca="false">D7</f>
        <v>1140</v>
      </c>
      <c r="E6" s="261" t="n">
        <f aca="false">E7</f>
        <v>1140</v>
      </c>
      <c r="F6" s="261" t="n">
        <f aca="false">F7</f>
        <v>0</v>
      </c>
    </row>
    <row r="7" s="258" customFormat="true" ht="12.75" hidden="false" customHeight="false" outlineLevel="0" collapsed="false">
      <c r="A7" s="262" t="s">
        <v>112</v>
      </c>
      <c r="B7" s="260" t="s">
        <v>111</v>
      </c>
      <c r="C7" s="260" t="s">
        <v>113</v>
      </c>
      <c r="D7" s="261" t="n">
        <f aca="false">SUM(D8)</f>
        <v>1140</v>
      </c>
      <c r="E7" s="261" t="n">
        <f aca="false">SUM(E8)</f>
        <v>1140</v>
      </c>
      <c r="F7" s="261" t="n">
        <f aca="false">SUM(F8)</f>
        <v>0</v>
      </c>
    </row>
    <row r="8" s="258" customFormat="true" ht="12.75" hidden="false" customHeight="false" outlineLevel="0" collapsed="false">
      <c r="A8" s="262" t="s">
        <v>114</v>
      </c>
      <c r="B8" s="260" t="s">
        <v>111</v>
      </c>
      <c r="C8" s="260" t="s">
        <v>115</v>
      </c>
      <c r="D8" s="261" t="n">
        <v>1140</v>
      </c>
      <c r="E8" s="261" t="n">
        <v>1140</v>
      </c>
      <c r="F8" s="261" t="n">
        <f aca="false">D8-E8</f>
        <v>0</v>
      </c>
    </row>
    <row r="9" s="258" customFormat="true" ht="12.75" hidden="false" customHeight="false" outlineLevel="0" collapsed="false">
      <c r="A9" s="263" t="s">
        <v>116</v>
      </c>
      <c r="B9" s="264" t="s">
        <v>117</v>
      </c>
      <c r="C9" s="260"/>
      <c r="D9" s="261" t="n">
        <f aca="false">D10</f>
        <v>35.5</v>
      </c>
      <c r="E9" s="261" t="n">
        <f aca="false">E10</f>
        <v>35.5</v>
      </c>
      <c r="F9" s="261" t="n">
        <f aca="false">F10</f>
        <v>0</v>
      </c>
    </row>
    <row r="10" s="258" customFormat="true" ht="12.75" hidden="false" customHeight="false" outlineLevel="0" collapsed="false">
      <c r="A10" s="262" t="s">
        <v>112</v>
      </c>
      <c r="B10" s="264" t="s">
        <v>117</v>
      </c>
      <c r="C10" s="260" t="s">
        <v>113</v>
      </c>
      <c r="D10" s="261" t="n">
        <f aca="false">D11</f>
        <v>35.5</v>
      </c>
      <c r="E10" s="261" t="n">
        <f aca="false">E11</f>
        <v>35.5</v>
      </c>
      <c r="F10" s="261" t="n">
        <f aca="false">F11</f>
        <v>0</v>
      </c>
    </row>
    <row r="11" s="258" customFormat="true" ht="12.75" hidden="false" customHeight="false" outlineLevel="0" collapsed="false">
      <c r="A11" s="262" t="s">
        <v>114</v>
      </c>
      <c r="B11" s="264" t="s">
        <v>117</v>
      </c>
      <c r="C11" s="260" t="s">
        <v>115</v>
      </c>
      <c r="D11" s="261" t="n">
        <v>35.5</v>
      </c>
      <c r="E11" s="261" t="n">
        <v>35.5</v>
      </c>
      <c r="F11" s="261" t="n">
        <f aca="false">D11-E11</f>
        <v>0</v>
      </c>
    </row>
    <row r="12" s="258" customFormat="true" ht="38.25" hidden="false" customHeight="false" outlineLevel="0" collapsed="false">
      <c r="A12" s="214" t="s">
        <v>137</v>
      </c>
      <c r="B12" s="265" t="s">
        <v>138</v>
      </c>
      <c r="C12" s="260"/>
      <c r="D12" s="266" t="n">
        <f aca="false">D13</f>
        <v>2167.7</v>
      </c>
      <c r="E12" s="266" t="n">
        <f aca="false">E13</f>
        <v>2167.7</v>
      </c>
      <c r="F12" s="266" t="n">
        <f aca="false">F13</f>
        <v>0</v>
      </c>
    </row>
    <row r="13" s="258" customFormat="true" ht="12.75" hidden="false" customHeight="false" outlineLevel="0" collapsed="false">
      <c r="A13" s="214" t="s">
        <v>139</v>
      </c>
      <c r="B13" s="265"/>
      <c r="C13" s="260" t="s">
        <v>140</v>
      </c>
      <c r="D13" s="266" t="n">
        <f aca="false">D14</f>
        <v>2167.7</v>
      </c>
      <c r="E13" s="266" t="n">
        <f aca="false">E14</f>
        <v>2167.7</v>
      </c>
      <c r="F13" s="266" t="n">
        <f aca="false">F14</f>
        <v>0</v>
      </c>
    </row>
    <row r="14" s="258" customFormat="true" ht="12.75" hidden="false" customHeight="false" outlineLevel="0" collapsed="false">
      <c r="A14" s="214" t="s">
        <v>141</v>
      </c>
      <c r="B14" s="265" t="s">
        <v>138</v>
      </c>
      <c r="C14" s="260" t="s">
        <v>142</v>
      </c>
      <c r="D14" s="266" t="n">
        <v>2167.7</v>
      </c>
      <c r="E14" s="266" t="n">
        <v>2167.7</v>
      </c>
      <c r="F14" s="261" t="n">
        <f aca="false">D14-E14</f>
        <v>0</v>
      </c>
    </row>
    <row r="15" s="258" customFormat="true" ht="38.25" hidden="false" customHeight="false" outlineLevel="0" collapsed="false">
      <c r="A15" s="214" t="s">
        <v>143</v>
      </c>
      <c r="B15" s="265" t="s">
        <v>144</v>
      </c>
      <c r="C15" s="260"/>
      <c r="D15" s="266" t="n">
        <f aca="false">D16</f>
        <v>5876</v>
      </c>
      <c r="E15" s="266" t="n">
        <f aca="false">E16</f>
        <v>5876</v>
      </c>
      <c r="F15" s="266" t="n">
        <f aca="false">F16</f>
        <v>0</v>
      </c>
    </row>
    <row r="16" s="258" customFormat="true" ht="12.75" hidden="false" customHeight="false" outlineLevel="0" collapsed="false">
      <c r="A16" s="267" t="s">
        <v>139</v>
      </c>
      <c r="B16" s="265" t="s">
        <v>144</v>
      </c>
      <c r="C16" s="260" t="s">
        <v>140</v>
      </c>
      <c r="D16" s="268" t="n">
        <f aca="false">D17</f>
        <v>5876</v>
      </c>
      <c r="E16" s="268" t="n">
        <f aca="false">E17</f>
        <v>5876</v>
      </c>
      <c r="F16" s="268" t="n">
        <f aca="false">F17</f>
        <v>0</v>
      </c>
    </row>
    <row r="17" s="258" customFormat="true" ht="12.75" hidden="false" customHeight="false" outlineLevel="0" collapsed="false">
      <c r="A17" s="25" t="s">
        <v>141</v>
      </c>
      <c r="B17" s="265" t="s">
        <v>144</v>
      </c>
      <c r="C17" s="260" t="s">
        <v>142</v>
      </c>
      <c r="D17" s="261" t="n">
        <f aca="false">5347.2+146.1+382.7</f>
        <v>5876</v>
      </c>
      <c r="E17" s="261" t="n">
        <f aca="false">5347.2+146.1+382.7</f>
        <v>5876</v>
      </c>
      <c r="F17" s="261" t="n">
        <f aca="false">D17-E17</f>
        <v>0</v>
      </c>
    </row>
    <row r="18" s="258" customFormat="true" ht="25.5" hidden="false" customHeight="false" outlineLevel="0" collapsed="false">
      <c r="A18" s="269" t="s">
        <v>703</v>
      </c>
      <c r="B18" s="270" t="s">
        <v>291</v>
      </c>
      <c r="C18" s="270"/>
      <c r="D18" s="271" t="n">
        <f aca="false">D19+D65+D135+D170</f>
        <v>787307.133</v>
      </c>
      <c r="E18" s="271" t="n">
        <f aca="false">E19+E65+E135+E170</f>
        <v>788025.163</v>
      </c>
      <c r="F18" s="271" t="n">
        <f aca="false">F19+F65+F135+F170</f>
        <v>-718.03</v>
      </c>
    </row>
    <row r="19" customFormat="false" ht="26.25" hidden="false" customHeight="false" outlineLevel="0" collapsed="false">
      <c r="A19" s="274" t="s">
        <v>419</v>
      </c>
      <c r="B19" s="275" t="s">
        <v>293</v>
      </c>
      <c r="C19" s="275"/>
      <c r="D19" s="276" t="n">
        <f aca="false">D20+D23+D26+D29+D32+D35+D38+D41+D47+D50+D53+D56+D59+D62+D44</f>
        <v>267790.36</v>
      </c>
      <c r="E19" s="276" t="n">
        <f aca="false">E20+E23+E26+E29+E32+E35+E38+E41+E47+E50+E53+E56+E59+E62+E44</f>
        <v>269174.39</v>
      </c>
      <c r="F19" s="276" t="n">
        <f aca="false">F20+F23+F26+F29+F32+F35+F38+F41+F47+F50+F53+F56+F59+F62+F44</f>
        <v>-1384.03</v>
      </c>
    </row>
    <row r="20" customFormat="false" ht="15.75" hidden="false" customHeight="false" outlineLevel="0" collapsed="false">
      <c r="A20" s="279" t="s">
        <v>294</v>
      </c>
      <c r="B20" s="280" t="s">
        <v>295</v>
      </c>
      <c r="C20" s="280"/>
      <c r="D20" s="281" t="n">
        <f aca="false">D21</f>
        <v>105779.1</v>
      </c>
      <c r="E20" s="281" t="n">
        <f aca="false">E21</f>
        <v>105779.1</v>
      </c>
      <c r="F20" s="281" t="n">
        <f aca="false">F21</f>
        <v>0</v>
      </c>
    </row>
    <row r="21" customFormat="false" ht="26.25" hidden="false" customHeight="false" outlineLevel="0" collapsed="false">
      <c r="A21" s="282" t="s">
        <v>238</v>
      </c>
      <c r="B21" s="280" t="s">
        <v>295</v>
      </c>
      <c r="C21" s="280" t="s">
        <v>162</v>
      </c>
      <c r="D21" s="281" t="n">
        <f aca="false">D22</f>
        <v>105779.1</v>
      </c>
      <c r="E21" s="281" t="n">
        <f aca="false">E22</f>
        <v>105779.1</v>
      </c>
      <c r="F21" s="281" t="n">
        <f aca="false">F22</f>
        <v>0</v>
      </c>
    </row>
    <row r="22" customFormat="false" ht="15.75" hidden="false" customHeight="false" outlineLevel="0" collapsed="false">
      <c r="A22" s="283" t="s">
        <v>239</v>
      </c>
      <c r="B22" s="280" t="s">
        <v>295</v>
      </c>
      <c r="C22" s="280" t="s">
        <v>240</v>
      </c>
      <c r="D22" s="281" t="n">
        <v>105779.1</v>
      </c>
      <c r="E22" s="281" t="n">
        <v>105779.1</v>
      </c>
      <c r="F22" s="261" t="n">
        <f aca="false">D22-E22</f>
        <v>0</v>
      </c>
    </row>
    <row r="23" customFormat="false" ht="15.75" hidden="false" customHeight="false" outlineLevel="0" collapsed="false">
      <c r="A23" s="16" t="s">
        <v>296</v>
      </c>
      <c r="B23" s="280" t="s">
        <v>297</v>
      </c>
      <c r="C23" s="280"/>
      <c r="D23" s="281" t="n">
        <f aca="false">D24</f>
        <v>620</v>
      </c>
      <c r="E23" s="281" t="n">
        <f aca="false">E24</f>
        <v>620</v>
      </c>
      <c r="F23" s="281" t="n">
        <f aca="false">F24</f>
        <v>0</v>
      </c>
    </row>
    <row r="24" customFormat="false" ht="26.25" hidden="false" customHeight="false" outlineLevel="0" collapsed="false">
      <c r="A24" s="282" t="s">
        <v>238</v>
      </c>
      <c r="B24" s="280" t="s">
        <v>297</v>
      </c>
      <c r="C24" s="280" t="s">
        <v>162</v>
      </c>
      <c r="D24" s="281" t="n">
        <f aca="false">D25</f>
        <v>620</v>
      </c>
      <c r="E24" s="281" t="n">
        <f aca="false">E25</f>
        <v>620</v>
      </c>
      <c r="F24" s="281" t="n">
        <f aca="false">F25</f>
        <v>0</v>
      </c>
    </row>
    <row r="25" s="284" customFormat="true" ht="12.75" hidden="false" customHeight="false" outlineLevel="0" collapsed="false">
      <c r="A25" s="283" t="s">
        <v>239</v>
      </c>
      <c r="B25" s="280" t="s">
        <v>297</v>
      </c>
      <c r="C25" s="280" t="s">
        <v>240</v>
      </c>
      <c r="D25" s="281" t="n">
        <v>620</v>
      </c>
      <c r="E25" s="281" t="n">
        <v>620</v>
      </c>
      <c r="F25" s="261" t="n">
        <f aca="false">D25-E25</f>
        <v>0</v>
      </c>
    </row>
    <row r="26" s="284" customFormat="true" ht="12.75" hidden="false" customHeight="false" outlineLevel="0" collapsed="false">
      <c r="A26" s="283" t="s">
        <v>298</v>
      </c>
      <c r="B26" s="280" t="s">
        <v>299</v>
      </c>
      <c r="C26" s="280"/>
      <c r="D26" s="281" t="n">
        <f aca="false">D27</f>
        <v>300</v>
      </c>
      <c r="E26" s="281" t="n">
        <f aca="false">E27</f>
        <v>300</v>
      </c>
      <c r="F26" s="281" t="n">
        <f aca="false">F27</f>
        <v>0</v>
      </c>
    </row>
    <row r="27" s="284" customFormat="true" ht="25.5" hidden="false" customHeight="false" outlineLevel="0" collapsed="false">
      <c r="A27" s="282" t="s">
        <v>238</v>
      </c>
      <c r="B27" s="260" t="s">
        <v>299</v>
      </c>
      <c r="C27" s="280" t="s">
        <v>162</v>
      </c>
      <c r="D27" s="281" t="n">
        <f aca="false">D28</f>
        <v>300</v>
      </c>
      <c r="E27" s="281" t="n">
        <f aca="false">E28</f>
        <v>300</v>
      </c>
      <c r="F27" s="281" t="n">
        <f aca="false">F28</f>
        <v>0</v>
      </c>
    </row>
    <row r="28" s="284" customFormat="true" ht="12.75" hidden="false" customHeight="false" outlineLevel="0" collapsed="false">
      <c r="A28" s="283" t="s">
        <v>239</v>
      </c>
      <c r="B28" s="260" t="s">
        <v>299</v>
      </c>
      <c r="C28" s="280" t="s">
        <v>240</v>
      </c>
      <c r="D28" s="281" t="n">
        <v>300</v>
      </c>
      <c r="E28" s="281" t="n">
        <v>300</v>
      </c>
      <c r="F28" s="261" t="n">
        <f aca="false">D28-E28</f>
        <v>0</v>
      </c>
    </row>
    <row r="29" s="284" customFormat="true" ht="12.75" hidden="false" customHeight="false" outlineLevel="0" collapsed="false">
      <c r="A29" s="16" t="s">
        <v>300</v>
      </c>
      <c r="B29" s="280" t="s">
        <v>301</v>
      </c>
      <c r="C29" s="280"/>
      <c r="D29" s="281" t="n">
        <f aca="false">D30</f>
        <v>600</v>
      </c>
      <c r="E29" s="281" t="n">
        <f aca="false">E30</f>
        <v>600</v>
      </c>
      <c r="F29" s="281" t="n">
        <f aca="false">F30</f>
        <v>0</v>
      </c>
    </row>
    <row r="30" s="284" customFormat="true" ht="25.5" hidden="false" customHeight="false" outlineLevel="0" collapsed="false">
      <c r="A30" s="282" t="s">
        <v>238</v>
      </c>
      <c r="B30" s="280" t="s">
        <v>301</v>
      </c>
      <c r="C30" s="280" t="s">
        <v>162</v>
      </c>
      <c r="D30" s="281" t="n">
        <f aca="false">D31</f>
        <v>600</v>
      </c>
      <c r="E30" s="281" t="n">
        <f aca="false">E31</f>
        <v>600</v>
      </c>
      <c r="F30" s="281" t="n">
        <f aca="false">F31</f>
        <v>0</v>
      </c>
    </row>
    <row r="31" s="284" customFormat="true" ht="12.75" hidden="false" customHeight="false" outlineLevel="0" collapsed="false">
      <c r="A31" s="283" t="s">
        <v>239</v>
      </c>
      <c r="B31" s="280" t="s">
        <v>301</v>
      </c>
      <c r="C31" s="280" t="s">
        <v>240</v>
      </c>
      <c r="D31" s="281" t="n">
        <v>600</v>
      </c>
      <c r="E31" s="281" t="n">
        <v>600</v>
      </c>
      <c r="F31" s="261" t="n">
        <f aca="false">D31-E31</f>
        <v>0</v>
      </c>
    </row>
    <row r="32" s="284" customFormat="true" ht="25.5" hidden="false" customHeight="false" outlineLevel="0" collapsed="false">
      <c r="A32" s="16" t="s">
        <v>302</v>
      </c>
      <c r="B32" s="280" t="s">
        <v>303</v>
      </c>
      <c r="C32" s="280"/>
      <c r="D32" s="281" t="n">
        <f aca="false">D33</f>
        <v>100</v>
      </c>
      <c r="E32" s="281" t="n">
        <f aca="false">E33</f>
        <v>100</v>
      </c>
      <c r="F32" s="281" t="n">
        <f aca="false">F33</f>
        <v>0</v>
      </c>
    </row>
    <row r="33" customFormat="false" ht="26.25" hidden="false" customHeight="false" outlineLevel="0" collapsed="false">
      <c r="A33" s="282" t="s">
        <v>238</v>
      </c>
      <c r="B33" s="280" t="s">
        <v>303</v>
      </c>
      <c r="C33" s="280" t="s">
        <v>162</v>
      </c>
      <c r="D33" s="281" t="n">
        <f aca="false">D34</f>
        <v>100</v>
      </c>
      <c r="E33" s="281" t="n">
        <f aca="false">E34</f>
        <v>100</v>
      </c>
      <c r="F33" s="281" t="n">
        <f aca="false">F34</f>
        <v>0</v>
      </c>
    </row>
    <row r="34" customFormat="false" ht="15.75" hidden="false" customHeight="false" outlineLevel="0" collapsed="false">
      <c r="A34" s="283" t="s">
        <v>239</v>
      </c>
      <c r="B34" s="280" t="s">
        <v>303</v>
      </c>
      <c r="C34" s="280" t="s">
        <v>240</v>
      </c>
      <c r="D34" s="281" t="n">
        <v>100</v>
      </c>
      <c r="E34" s="281" t="n">
        <v>100</v>
      </c>
      <c r="F34" s="261" t="n">
        <f aca="false">D34-E34</f>
        <v>0</v>
      </c>
    </row>
    <row r="35" customFormat="false" ht="15.75" hidden="false" customHeight="false" outlineLevel="0" collapsed="false">
      <c r="A35" s="16" t="s">
        <v>304</v>
      </c>
      <c r="B35" s="280" t="s">
        <v>305</v>
      </c>
      <c r="C35" s="280"/>
      <c r="D35" s="281" t="n">
        <f aca="false">D36</f>
        <v>870.6</v>
      </c>
      <c r="E35" s="281" t="n">
        <f aca="false">E36</f>
        <v>870.6</v>
      </c>
      <c r="F35" s="281" t="n">
        <f aca="false">F36</f>
        <v>0</v>
      </c>
    </row>
    <row r="36" customFormat="false" ht="26.25" hidden="false" customHeight="false" outlineLevel="0" collapsed="false">
      <c r="A36" s="282" t="s">
        <v>238</v>
      </c>
      <c r="B36" s="280" t="s">
        <v>305</v>
      </c>
      <c r="C36" s="280" t="s">
        <v>162</v>
      </c>
      <c r="D36" s="281" t="n">
        <f aca="false">D37</f>
        <v>870.6</v>
      </c>
      <c r="E36" s="281" t="n">
        <f aca="false">E37</f>
        <v>870.6</v>
      </c>
      <c r="F36" s="281" t="n">
        <f aca="false">F37</f>
        <v>0</v>
      </c>
    </row>
    <row r="37" customFormat="false" ht="15.75" hidden="false" customHeight="false" outlineLevel="0" collapsed="false">
      <c r="A37" s="283" t="s">
        <v>239</v>
      </c>
      <c r="B37" s="280" t="s">
        <v>305</v>
      </c>
      <c r="C37" s="280" t="s">
        <v>240</v>
      </c>
      <c r="D37" s="281" t="n">
        <v>870.6</v>
      </c>
      <c r="E37" s="281" t="n">
        <v>870.6</v>
      </c>
      <c r="F37" s="261" t="n">
        <f aca="false">D37-E37</f>
        <v>0</v>
      </c>
    </row>
    <row r="38" customFormat="false" ht="15.75" hidden="false" customHeight="false" outlineLevel="0" collapsed="false">
      <c r="A38" s="16" t="s">
        <v>306</v>
      </c>
      <c r="B38" s="280" t="s">
        <v>307</v>
      </c>
      <c r="C38" s="280"/>
      <c r="D38" s="281" t="n">
        <f aca="false">D39</f>
        <v>1880.5</v>
      </c>
      <c r="E38" s="281" t="n">
        <f aca="false">E39</f>
        <v>1880.5</v>
      </c>
      <c r="F38" s="281" t="n">
        <f aca="false">F39</f>
        <v>0</v>
      </c>
    </row>
    <row r="39" customFormat="false" ht="26.25" hidden="false" customHeight="false" outlineLevel="0" collapsed="false">
      <c r="A39" s="282" t="s">
        <v>238</v>
      </c>
      <c r="B39" s="280" t="s">
        <v>307</v>
      </c>
      <c r="C39" s="280" t="s">
        <v>162</v>
      </c>
      <c r="D39" s="281" t="n">
        <f aca="false">D40</f>
        <v>1880.5</v>
      </c>
      <c r="E39" s="281" t="n">
        <f aca="false">E40</f>
        <v>1880.5</v>
      </c>
      <c r="F39" s="281" t="n">
        <f aca="false">F40</f>
        <v>0</v>
      </c>
    </row>
    <row r="40" customFormat="false" ht="15.75" hidden="false" customHeight="false" outlineLevel="0" collapsed="false">
      <c r="A40" s="283" t="s">
        <v>239</v>
      </c>
      <c r="B40" s="280" t="s">
        <v>307</v>
      </c>
      <c r="C40" s="280" t="s">
        <v>240</v>
      </c>
      <c r="D40" s="281" t="n">
        <f aca="false">1550+330.5</f>
        <v>1880.5</v>
      </c>
      <c r="E40" s="281" t="n">
        <f aca="false">1550+330.5</f>
        <v>1880.5</v>
      </c>
      <c r="F40" s="261" t="n">
        <f aca="false">D40-E40</f>
        <v>0</v>
      </c>
    </row>
    <row r="41" customFormat="false" ht="191.25" hidden="false" customHeight="false" outlineLevel="0" collapsed="false">
      <c r="A41" s="16" t="s">
        <v>420</v>
      </c>
      <c r="B41" s="280" t="s">
        <v>421</v>
      </c>
      <c r="C41" s="280"/>
      <c r="D41" s="281" t="n">
        <f aca="false">D42</f>
        <v>229.77</v>
      </c>
      <c r="E41" s="281" t="n">
        <f aca="false">E42</f>
        <v>229.77</v>
      </c>
      <c r="F41" s="281" t="n">
        <f aca="false">F42</f>
        <v>0</v>
      </c>
    </row>
    <row r="42" customFormat="false" ht="26.25" hidden="false" customHeight="false" outlineLevel="0" collapsed="false">
      <c r="A42" s="282" t="s">
        <v>238</v>
      </c>
      <c r="B42" s="280" t="s">
        <v>421</v>
      </c>
      <c r="C42" s="280" t="s">
        <v>162</v>
      </c>
      <c r="D42" s="281" t="n">
        <f aca="false">D43</f>
        <v>229.77</v>
      </c>
      <c r="E42" s="281" t="n">
        <f aca="false">E43</f>
        <v>229.77</v>
      </c>
      <c r="F42" s="281" t="n">
        <f aca="false">F43</f>
        <v>0</v>
      </c>
    </row>
    <row r="43" customFormat="false" ht="15.75" hidden="false" customHeight="false" outlineLevel="0" collapsed="false">
      <c r="A43" s="286" t="s">
        <v>239</v>
      </c>
      <c r="B43" s="280" t="s">
        <v>421</v>
      </c>
      <c r="C43" s="280" t="s">
        <v>240</v>
      </c>
      <c r="D43" s="281" t="n">
        <v>229.77</v>
      </c>
      <c r="E43" s="281" t="n">
        <v>229.77</v>
      </c>
      <c r="F43" s="261" t="n">
        <f aca="false">D43-E43</f>
        <v>0</v>
      </c>
    </row>
    <row r="44" customFormat="false" ht="15.75" hidden="false" customHeight="false" outlineLevel="0" collapsed="false">
      <c r="A44" s="16" t="s">
        <v>308</v>
      </c>
      <c r="B44" s="260" t="s">
        <v>309</v>
      </c>
      <c r="C44" s="280"/>
      <c r="D44" s="281" t="n">
        <f aca="false">D45</f>
        <v>1011.334</v>
      </c>
      <c r="E44" s="281" t="n">
        <f aca="false">E45</f>
        <v>1011.334</v>
      </c>
      <c r="F44" s="281" t="n">
        <f aca="false">F45</f>
        <v>0</v>
      </c>
    </row>
    <row r="45" customFormat="false" ht="26.25" hidden="false" customHeight="false" outlineLevel="0" collapsed="false">
      <c r="A45" s="282" t="s">
        <v>238</v>
      </c>
      <c r="B45" s="260" t="s">
        <v>309</v>
      </c>
      <c r="C45" s="280" t="s">
        <v>162</v>
      </c>
      <c r="D45" s="281" t="n">
        <f aca="false">D46</f>
        <v>1011.334</v>
      </c>
      <c r="E45" s="281" t="n">
        <f aca="false">E46</f>
        <v>1011.334</v>
      </c>
      <c r="F45" s="281" t="n">
        <f aca="false">F46</f>
        <v>0</v>
      </c>
    </row>
    <row r="46" customFormat="false" ht="15.75" hidden="false" customHeight="false" outlineLevel="0" collapsed="false">
      <c r="A46" s="283" t="s">
        <v>239</v>
      </c>
      <c r="B46" s="260" t="s">
        <v>309</v>
      </c>
      <c r="C46" s="280" t="s">
        <v>240</v>
      </c>
      <c r="D46" s="281" t="n">
        <v>1011.334</v>
      </c>
      <c r="E46" s="281" t="n">
        <v>1011.334</v>
      </c>
      <c r="F46" s="261" t="n">
        <f aca="false">D46-E46</f>
        <v>0</v>
      </c>
    </row>
    <row r="47" customFormat="false" ht="51.75" hidden="false" customHeight="false" outlineLevel="0" collapsed="false">
      <c r="A47" s="287" t="s">
        <v>704</v>
      </c>
      <c r="B47" s="280" t="s">
        <v>311</v>
      </c>
      <c r="C47" s="280"/>
      <c r="D47" s="281" t="n">
        <f aca="false">D48</f>
        <v>1229.186</v>
      </c>
      <c r="E47" s="281" t="n">
        <f aca="false">E48</f>
        <v>1229.186</v>
      </c>
      <c r="F47" s="281" t="n">
        <f aca="false">F48</f>
        <v>0</v>
      </c>
    </row>
    <row r="48" customFormat="false" ht="26.25" hidden="false" customHeight="false" outlineLevel="0" collapsed="false">
      <c r="A48" s="282" t="s">
        <v>238</v>
      </c>
      <c r="B48" s="280" t="s">
        <v>311</v>
      </c>
      <c r="C48" s="280" t="s">
        <v>162</v>
      </c>
      <c r="D48" s="281" t="n">
        <f aca="false">D49</f>
        <v>1229.186</v>
      </c>
      <c r="E48" s="281" t="n">
        <f aca="false">E49</f>
        <v>1229.186</v>
      </c>
      <c r="F48" s="281" t="n">
        <f aca="false">F49</f>
        <v>0</v>
      </c>
    </row>
    <row r="49" customFormat="false" ht="15.75" hidden="false" customHeight="false" outlineLevel="0" collapsed="false">
      <c r="A49" s="283" t="s">
        <v>239</v>
      </c>
      <c r="B49" s="280" t="s">
        <v>311</v>
      </c>
      <c r="C49" s="280" t="s">
        <v>240</v>
      </c>
      <c r="D49" s="281" t="n">
        <v>1229.186</v>
      </c>
      <c r="E49" s="281" t="n">
        <v>1229.186</v>
      </c>
      <c r="F49" s="261" t="n">
        <f aca="false">D49-E49</f>
        <v>0</v>
      </c>
    </row>
    <row r="50" customFormat="false" ht="15.75" hidden="false" customHeight="false" outlineLevel="0" collapsed="false">
      <c r="A50" s="288" t="s">
        <v>312</v>
      </c>
      <c r="B50" s="280" t="s">
        <v>313</v>
      </c>
      <c r="C50" s="280"/>
      <c r="D50" s="261" t="n">
        <f aca="false">D51</f>
        <v>144906</v>
      </c>
      <c r="E50" s="261" t="n">
        <f aca="false">E51</f>
        <v>144906</v>
      </c>
      <c r="F50" s="261" t="n">
        <f aca="false">F51</f>
        <v>0</v>
      </c>
    </row>
    <row r="51" customFormat="false" ht="26.25" hidden="false" customHeight="false" outlineLevel="0" collapsed="false">
      <c r="A51" s="282" t="s">
        <v>238</v>
      </c>
      <c r="B51" s="280" t="s">
        <v>313</v>
      </c>
      <c r="C51" s="280" t="s">
        <v>162</v>
      </c>
      <c r="D51" s="281" t="n">
        <f aca="false">D52</f>
        <v>144906</v>
      </c>
      <c r="E51" s="281" t="n">
        <f aca="false">E52</f>
        <v>144906</v>
      </c>
      <c r="F51" s="281" t="n">
        <f aca="false">F52</f>
        <v>0</v>
      </c>
    </row>
    <row r="52" customFormat="false" ht="15.75" hidden="false" customHeight="false" outlineLevel="0" collapsed="false">
      <c r="A52" s="283" t="s">
        <v>239</v>
      </c>
      <c r="B52" s="260" t="s">
        <v>313</v>
      </c>
      <c r="C52" s="260" t="s">
        <v>240</v>
      </c>
      <c r="D52" s="281" t="n">
        <v>144906</v>
      </c>
      <c r="E52" s="281" t="n">
        <v>144906</v>
      </c>
      <c r="F52" s="261" t="n">
        <f aca="false">D52-E52</f>
        <v>0</v>
      </c>
    </row>
    <row r="53" s="284" customFormat="true" ht="25.5" hidden="false" customHeight="false" outlineLevel="0" collapsed="false">
      <c r="A53" s="283" t="s">
        <v>422</v>
      </c>
      <c r="B53" s="280" t="s">
        <v>423</v>
      </c>
      <c r="C53" s="280"/>
      <c r="D53" s="281" t="n">
        <f aca="false">D54</f>
        <v>6841.67</v>
      </c>
      <c r="E53" s="281" t="n">
        <f aca="false">E54</f>
        <v>8080.7</v>
      </c>
      <c r="F53" s="281" t="n">
        <f aca="false">F54</f>
        <v>-1239.03</v>
      </c>
    </row>
    <row r="54" s="284" customFormat="true" ht="25.5" hidden="false" customHeight="false" outlineLevel="0" collapsed="false">
      <c r="A54" s="283" t="s">
        <v>238</v>
      </c>
      <c r="B54" s="280" t="s">
        <v>423</v>
      </c>
      <c r="C54" s="280" t="s">
        <v>162</v>
      </c>
      <c r="D54" s="281" t="n">
        <f aca="false">D55</f>
        <v>6841.67</v>
      </c>
      <c r="E54" s="281" t="n">
        <f aca="false">E55</f>
        <v>8080.7</v>
      </c>
      <c r="F54" s="281" t="n">
        <f aca="false">F55</f>
        <v>-1239.03</v>
      </c>
    </row>
    <row r="55" s="284" customFormat="true" ht="12.75" hidden="false" customHeight="false" outlineLevel="0" collapsed="false">
      <c r="A55" s="283" t="s">
        <v>239</v>
      </c>
      <c r="B55" s="280" t="s">
        <v>423</v>
      </c>
      <c r="C55" s="280" t="s">
        <v>240</v>
      </c>
      <c r="D55" s="281" t="n">
        <v>6841.67</v>
      </c>
      <c r="E55" s="281" t="n">
        <v>8080.7</v>
      </c>
      <c r="F55" s="261" t="n">
        <f aca="false">D55-E55</f>
        <v>-1239.03</v>
      </c>
    </row>
    <row r="56" s="284" customFormat="true" ht="12.75" hidden="false" customHeight="false" outlineLevel="0" collapsed="false">
      <c r="A56" s="16" t="s">
        <v>308</v>
      </c>
      <c r="B56" s="260" t="s">
        <v>315</v>
      </c>
      <c r="C56" s="280"/>
      <c r="D56" s="281" t="n">
        <f aca="false">D57</f>
        <v>0</v>
      </c>
      <c r="E56" s="281" t="n">
        <f aca="false">E57</f>
        <v>145</v>
      </c>
      <c r="F56" s="281" t="n">
        <f aca="false">F57</f>
        <v>-145</v>
      </c>
    </row>
    <row r="57" s="284" customFormat="true" ht="25.5" hidden="false" customHeight="false" outlineLevel="0" collapsed="false">
      <c r="A57" s="282" t="s">
        <v>238</v>
      </c>
      <c r="B57" s="260" t="s">
        <v>315</v>
      </c>
      <c r="C57" s="280" t="s">
        <v>162</v>
      </c>
      <c r="D57" s="281" t="n">
        <f aca="false">D58</f>
        <v>0</v>
      </c>
      <c r="E57" s="281" t="n">
        <f aca="false">E58</f>
        <v>145</v>
      </c>
      <c r="F57" s="281" t="n">
        <f aca="false">F58</f>
        <v>-145</v>
      </c>
    </row>
    <row r="58" s="284" customFormat="true" ht="12.75" hidden="false" customHeight="false" outlineLevel="0" collapsed="false">
      <c r="A58" s="283" t="s">
        <v>239</v>
      </c>
      <c r="B58" s="260" t="s">
        <v>315</v>
      </c>
      <c r="C58" s="280" t="s">
        <v>240</v>
      </c>
      <c r="D58" s="281" t="n">
        <v>0</v>
      </c>
      <c r="E58" s="281" t="n">
        <f aca="false">800+231.6-156.6-130-600</f>
        <v>145</v>
      </c>
      <c r="F58" s="261" t="n">
        <f aca="false">D58-E58</f>
        <v>-145</v>
      </c>
    </row>
    <row r="59" s="284" customFormat="true" ht="63.75" hidden="false" customHeight="false" outlineLevel="0" collapsed="false">
      <c r="A59" s="283" t="s">
        <v>316</v>
      </c>
      <c r="B59" s="280" t="s">
        <v>705</v>
      </c>
      <c r="C59" s="280"/>
      <c r="D59" s="281" t="n">
        <f aca="false">D60</f>
        <v>1391.9</v>
      </c>
      <c r="E59" s="281" t="n">
        <f aca="false">E60</f>
        <v>1391.9</v>
      </c>
      <c r="F59" s="281" t="n">
        <f aca="false">F60</f>
        <v>0</v>
      </c>
    </row>
    <row r="60" s="284" customFormat="true" ht="25.5" hidden="false" customHeight="false" outlineLevel="0" collapsed="false">
      <c r="A60" s="282" t="s">
        <v>238</v>
      </c>
      <c r="B60" s="280" t="s">
        <v>705</v>
      </c>
      <c r="C60" s="280" t="s">
        <v>162</v>
      </c>
      <c r="D60" s="281" t="n">
        <f aca="false">D61</f>
        <v>1391.9</v>
      </c>
      <c r="E60" s="281" t="n">
        <f aca="false">E61</f>
        <v>1391.9</v>
      </c>
      <c r="F60" s="281" t="n">
        <f aca="false">F61</f>
        <v>0</v>
      </c>
    </row>
    <row r="61" s="284" customFormat="true" ht="12.75" hidden="false" customHeight="false" outlineLevel="0" collapsed="false">
      <c r="A61" s="283" t="s">
        <v>239</v>
      </c>
      <c r="B61" s="280" t="s">
        <v>705</v>
      </c>
      <c r="C61" s="280" t="s">
        <v>240</v>
      </c>
      <c r="D61" s="281" t="n">
        <v>1391.9</v>
      </c>
      <c r="E61" s="281" t="n">
        <v>1391.9</v>
      </c>
      <c r="F61" s="261" t="n">
        <f aca="false">D61-E61</f>
        <v>0</v>
      </c>
    </row>
    <row r="62" customFormat="false" ht="38.25" hidden="false" customHeight="false" outlineLevel="0" collapsed="false">
      <c r="A62" s="290" t="s">
        <v>318</v>
      </c>
      <c r="B62" s="260" t="s">
        <v>319</v>
      </c>
      <c r="C62" s="260"/>
      <c r="D62" s="281" t="n">
        <f aca="false">D63</f>
        <v>2030.3</v>
      </c>
      <c r="E62" s="281" t="n">
        <f aca="false">E63</f>
        <v>2030.3</v>
      </c>
      <c r="F62" s="281" t="n">
        <f aca="false">F63</f>
        <v>0</v>
      </c>
    </row>
    <row r="63" customFormat="false" ht="26.25" hidden="false" customHeight="false" outlineLevel="0" collapsed="false">
      <c r="A63" s="291" t="s">
        <v>238</v>
      </c>
      <c r="B63" s="260" t="s">
        <v>319</v>
      </c>
      <c r="C63" s="260" t="s">
        <v>162</v>
      </c>
      <c r="D63" s="281" t="n">
        <f aca="false">D64</f>
        <v>2030.3</v>
      </c>
      <c r="E63" s="281" t="n">
        <f aca="false">E64</f>
        <v>2030.3</v>
      </c>
      <c r="F63" s="281" t="n">
        <f aca="false">F64</f>
        <v>0</v>
      </c>
    </row>
    <row r="64" customFormat="false" ht="15.75" hidden="false" customHeight="false" outlineLevel="0" collapsed="false">
      <c r="A64" s="25" t="s">
        <v>239</v>
      </c>
      <c r="B64" s="260" t="s">
        <v>319</v>
      </c>
      <c r="C64" s="260" t="s">
        <v>240</v>
      </c>
      <c r="D64" s="281" t="n">
        <f aca="false">2101.4-71.1</f>
        <v>2030.3</v>
      </c>
      <c r="E64" s="281" t="n">
        <f aca="false">2101.4-71.1</f>
        <v>2030.3</v>
      </c>
      <c r="F64" s="261" t="n">
        <f aca="false">D64-E64</f>
        <v>0</v>
      </c>
    </row>
    <row r="65" s="57" customFormat="true" ht="26.25" hidden="false" customHeight="false" outlineLevel="0" collapsed="false">
      <c r="A65" s="274" t="s">
        <v>324</v>
      </c>
      <c r="B65" s="275" t="s">
        <v>325</v>
      </c>
      <c r="C65" s="275"/>
      <c r="D65" s="292" t="n">
        <f aca="false">D66+D69+D72+D75+D78+D84+D87+D90+D93+D99+D102+D129+D105+D108+D114+D117+D120+D126+D132+D111+D96+D123</f>
        <v>467755.973</v>
      </c>
      <c r="E65" s="292" t="n">
        <f aca="false">E66+E69+E72+E75+E78+E84+E87+E90+E93+E99+E102+E129+E105+E108+E114+E117+E120+E126+E132+E111+E96+E123</f>
        <v>467089.973</v>
      </c>
      <c r="F65" s="292" t="n">
        <f aca="false">F66+F69+F72+F75+F78+F84+F87+F90+F93+F99+F102+F129+F105+F108+F114+F117+F120+F126+F132+F111+F96+F123</f>
        <v>666</v>
      </c>
    </row>
    <row r="66" customFormat="false" ht="15.75" hidden="false" customHeight="false" outlineLevel="0" collapsed="false">
      <c r="A66" s="279" t="s">
        <v>294</v>
      </c>
      <c r="B66" s="280" t="s">
        <v>326</v>
      </c>
      <c r="C66" s="280"/>
      <c r="D66" s="281" t="n">
        <f aca="false">D67</f>
        <v>146838.8</v>
      </c>
      <c r="E66" s="281" t="n">
        <f aca="false">E67</f>
        <v>146838.8</v>
      </c>
      <c r="F66" s="281" t="n">
        <f aca="false">F67</f>
        <v>0</v>
      </c>
    </row>
    <row r="67" customFormat="false" ht="26.25" hidden="false" customHeight="false" outlineLevel="0" collapsed="false">
      <c r="A67" s="282" t="s">
        <v>238</v>
      </c>
      <c r="B67" s="280" t="s">
        <v>326</v>
      </c>
      <c r="C67" s="280" t="s">
        <v>162</v>
      </c>
      <c r="D67" s="261" t="n">
        <f aca="false">D68</f>
        <v>146838.8</v>
      </c>
      <c r="E67" s="261" t="n">
        <f aca="false">E68</f>
        <v>146838.8</v>
      </c>
      <c r="F67" s="261" t="n">
        <f aca="false">F68</f>
        <v>0</v>
      </c>
    </row>
    <row r="68" customFormat="false" ht="15.75" hidden="false" customHeight="false" outlineLevel="0" collapsed="false">
      <c r="A68" s="283" t="s">
        <v>239</v>
      </c>
      <c r="B68" s="280" t="s">
        <v>326</v>
      </c>
      <c r="C68" s="280" t="s">
        <v>240</v>
      </c>
      <c r="D68" s="261" t="n">
        <v>146838.8</v>
      </c>
      <c r="E68" s="261" t="n">
        <v>146838.8</v>
      </c>
      <c r="F68" s="261" t="n">
        <f aca="false">D68-E68</f>
        <v>0</v>
      </c>
    </row>
    <row r="69" customFormat="false" ht="15.75" hidden="false" customHeight="false" outlineLevel="0" collapsed="false">
      <c r="A69" s="16" t="s">
        <v>296</v>
      </c>
      <c r="B69" s="280" t="s">
        <v>327</v>
      </c>
      <c r="C69" s="280"/>
      <c r="D69" s="261" t="n">
        <f aca="false">D70</f>
        <v>1000</v>
      </c>
      <c r="E69" s="261" t="n">
        <f aca="false">E70</f>
        <v>1000</v>
      </c>
      <c r="F69" s="261" t="n">
        <f aca="false">F70</f>
        <v>0</v>
      </c>
    </row>
    <row r="70" customFormat="false" ht="26.25" hidden="false" customHeight="false" outlineLevel="0" collapsed="false">
      <c r="A70" s="282" t="s">
        <v>238</v>
      </c>
      <c r="B70" s="280" t="s">
        <v>327</v>
      </c>
      <c r="C70" s="280" t="s">
        <v>162</v>
      </c>
      <c r="D70" s="261" t="n">
        <f aca="false">D71</f>
        <v>1000</v>
      </c>
      <c r="E70" s="261" t="n">
        <f aca="false">E71</f>
        <v>1000</v>
      </c>
      <c r="F70" s="261" t="n">
        <f aca="false">F71</f>
        <v>0</v>
      </c>
    </row>
    <row r="71" customFormat="false" ht="15.75" hidden="false" customHeight="false" outlineLevel="0" collapsed="false">
      <c r="A71" s="283" t="s">
        <v>239</v>
      </c>
      <c r="B71" s="280" t="s">
        <v>327</v>
      </c>
      <c r="C71" s="280" t="s">
        <v>240</v>
      </c>
      <c r="D71" s="261" t="n">
        <v>1000</v>
      </c>
      <c r="E71" s="261" t="n">
        <v>1000</v>
      </c>
      <c r="F71" s="261" t="n">
        <f aca="false">D71-E71</f>
        <v>0</v>
      </c>
    </row>
    <row r="72" customFormat="false" ht="27" hidden="false" customHeight="true" outlineLevel="0" collapsed="false">
      <c r="A72" s="293" t="s">
        <v>328</v>
      </c>
      <c r="B72" s="280" t="s">
        <v>329</v>
      </c>
      <c r="C72" s="280"/>
      <c r="D72" s="261" t="n">
        <f aca="false">D73</f>
        <v>900</v>
      </c>
      <c r="E72" s="261" t="n">
        <f aca="false">E73</f>
        <v>900</v>
      </c>
      <c r="F72" s="261" t="n">
        <f aca="false">F73</f>
        <v>0</v>
      </c>
    </row>
    <row r="73" customFormat="false" ht="26.25" hidden="false" customHeight="false" outlineLevel="0" collapsed="false">
      <c r="A73" s="282" t="s">
        <v>238</v>
      </c>
      <c r="B73" s="280" t="s">
        <v>329</v>
      </c>
      <c r="C73" s="280" t="s">
        <v>162</v>
      </c>
      <c r="D73" s="261" t="n">
        <f aca="false">D74</f>
        <v>900</v>
      </c>
      <c r="E73" s="261" t="n">
        <f aca="false">E74</f>
        <v>900</v>
      </c>
      <c r="F73" s="261" t="n">
        <f aca="false">F74</f>
        <v>0</v>
      </c>
    </row>
    <row r="74" customFormat="false" ht="15.75" hidden="false" customHeight="false" outlineLevel="0" collapsed="false">
      <c r="A74" s="283" t="s">
        <v>239</v>
      </c>
      <c r="B74" s="280" t="s">
        <v>329</v>
      </c>
      <c r="C74" s="280" t="s">
        <v>240</v>
      </c>
      <c r="D74" s="261" t="n">
        <v>900</v>
      </c>
      <c r="E74" s="261" t="n">
        <v>900</v>
      </c>
      <c r="F74" s="261" t="n">
        <f aca="false">D74-E74</f>
        <v>0</v>
      </c>
    </row>
    <row r="75" s="284" customFormat="true" ht="12.75" hidden="false" customHeight="false" outlineLevel="0" collapsed="false">
      <c r="A75" s="16" t="s">
        <v>300</v>
      </c>
      <c r="B75" s="280" t="s">
        <v>332</v>
      </c>
      <c r="C75" s="280"/>
      <c r="D75" s="261" t="n">
        <f aca="false">D76</f>
        <v>2560.1</v>
      </c>
      <c r="E75" s="261" t="n">
        <f aca="false">E76</f>
        <v>2560.1</v>
      </c>
      <c r="F75" s="261" t="n">
        <f aca="false">F76</f>
        <v>0</v>
      </c>
    </row>
    <row r="76" s="284" customFormat="true" ht="25.5" hidden="false" customHeight="false" outlineLevel="0" collapsed="false">
      <c r="A76" s="282" t="s">
        <v>238</v>
      </c>
      <c r="B76" s="280" t="s">
        <v>332</v>
      </c>
      <c r="C76" s="280" t="s">
        <v>162</v>
      </c>
      <c r="D76" s="261" t="n">
        <f aca="false">D77</f>
        <v>2560.1</v>
      </c>
      <c r="E76" s="261" t="n">
        <f aca="false">E77</f>
        <v>2560.1</v>
      </c>
      <c r="F76" s="261" t="n">
        <f aca="false">F77</f>
        <v>0</v>
      </c>
    </row>
    <row r="77" s="284" customFormat="true" ht="12.75" hidden="false" customHeight="false" outlineLevel="0" collapsed="false">
      <c r="A77" s="283" t="s">
        <v>239</v>
      </c>
      <c r="B77" s="280" t="s">
        <v>332</v>
      </c>
      <c r="C77" s="280" t="s">
        <v>240</v>
      </c>
      <c r="D77" s="261" t="n">
        <v>2560.1</v>
      </c>
      <c r="E77" s="261" t="n">
        <v>2560.1</v>
      </c>
      <c r="F77" s="261" t="n">
        <f aca="false">D77-E77</f>
        <v>0</v>
      </c>
    </row>
    <row r="78" s="284" customFormat="true" ht="25.5" hidden="false" customHeight="false" outlineLevel="0" collapsed="false">
      <c r="A78" s="16" t="s">
        <v>302</v>
      </c>
      <c r="B78" s="280" t="s">
        <v>333</v>
      </c>
      <c r="C78" s="280"/>
      <c r="D78" s="261" t="n">
        <f aca="false">D82+D79</f>
        <v>422.5</v>
      </c>
      <c r="E78" s="261" t="n">
        <f aca="false">E82+E79</f>
        <v>422.5</v>
      </c>
      <c r="F78" s="261" t="n">
        <f aca="false">F82+F79</f>
        <v>0</v>
      </c>
    </row>
    <row r="79" s="284" customFormat="true" ht="12.75" hidden="false" customHeight="false" outlineLevel="0" collapsed="false">
      <c r="A79" s="294" t="s">
        <v>139</v>
      </c>
      <c r="B79" s="280" t="s">
        <v>333</v>
      </c>
      <c r="C79" s="280" t="s">
        <v>140</v>
      </c>
      <c r="D79" s="261" t="n">
        <f aca="false">D80+D81</f>
        <v>252.5</v>
      </c>
      <c r="E79" s="261" t="n">
        <f aca="false">E80+E81</f>
        <v>252.5</v>
      </c>
      <c r="F79" s="261" t="n">
        <f aca="false">F80+F81</f>
        <v>0</v>
      </c>
    </row>
    <row r="80" s="284" customFormat="true" ht="12.75" hidden="false" customHeight="false" outlineLevel="0" collapsed="false">
      <c r="A80" s="287" t="s">
        <v>141</v>
      </c>
      <c r="B80" s="280" t="s">
        <v>333</v>
      </c>
      <c r="C80" s="280" t="s">
        <v>142</v>
      </c>
      <c r="D80" s="261" t="n">
        <v>180</v>
      </c>
      <c r="E80" s="261" t="n">
        <v>180</v>
      </c>
      <c r="F80" s="261" t="n">
        <f aca="false">D80-E80</f>
        <v>0</v>
      </c>
    </row>
    <row r="81" s="284" customFormat="true" ht="12.75" hidden="false" customHeight="false" outlineLevel="0" collapsed="false">
      <c r="A81" s="287" t="s">
        <v>334</v>
      </c>
      <c r="B81" s="280" t="s">
        <v>333</v>
      </c>
      <c r="C81" s="280" t="s">
        <v>335</v>
      </c>
      <c r="D81" s="261" t="n">
        <v>72.5</v>
      </c>
      <c r="E81" s="261" t="n">
        <v>72.5</v>
      </c>
      <c r="F81" s="261" t="n">
        <f aca="false">D81-E81</f>
        <v>0</v>
      </c>
    </row>
    <row r="82" s="284" customFormat="true" ht="25.5" hidden="false" customHeight="false" outlineLevel="0" collapsed="false">
      <c r="A82" s="282" t="s">
        <v>238</v>
      </c>
      <c r="B82" s="280" t="s">
        <v>333</v>
      </c>
      <c r="C82" s="280" t="s">
        <v>162</v>
      </c>
      <c r="D82" s="261" t="n">
        <f aca="false">D83</f>
        <v>170</v>
      </c>
      <c r="E82" s="261" t="n">
        <f aca="false">E83</f>
        <v>170</v>
      </c>
      <c r="F82" s="261" t="n">
        <f aca="false">F83</f>
        <v>0</v>
      </c>
    </row>
    <row r="83" s="284" customFormat="true" ht="12.75" hidden="false" customHeight="false" outlineLevel="0" collapsed="false">
      <c r="A83" s="283" t="s">
        <v>239</v>
      </c>
      <c r="B83" s="280" t="s">
        <v>333</v>
      </c>
      <c r="C83" s="280" t="s">
        <v>240</v>
      </c>
      <c r="D83" s="261" t="n">
        <v>170</v>
      </c>
      <c r="E83" s="261" t="n">
        <v>170</v>
      </c>
      <c r="F83" s="261" t="n">
        <f aca="false">D83-E83</f>
        <v>0</v>
      </c>
    </row>
    <row r="84" s="284" customFormat="true" ht="12.75" hidden="false" customHeight="false" outlineLevel="0" collapsed="false">
      <c r="A84" s="16" t="s">
        <v>304</v>
      </c>
      <c r="B84" s="280" t="s">
        <v>336</v>
      </c>
      <c r="C84" s="280"/>
      <c r="D84" s="261" t="n">
        <f aca="false">D85</f>
        <v>2853.4</v>
      </c>
      <c r="E84" s="261" t="n">
        <f aca="false">E85</f>
        <v>2853.4</v>
      </c>
      <c r="F84" s="261" t="n">
        <f aca="false">F85</f>
        <v>0</v>
      </c>
    </row>
    <row r="85" s="284" customFormat="true" ht="25.5" hidden="false" customHeight="false" outlineLevel="0" collapsed="false">
      <c r="A85" s="282" t="s">
        <v>238</v>
      </c>
      <c r="B85" s="280" t="s">
        <v>336</v>
      </c>
      <c r="C85" s="280" t="s">
        <v>162</v>
      </c>
      <c r="D85" s="261" t="n">
        <f aca="false">D86</f>
        <v>2853.4</v>
      </c>
      <c r="E85" s="261" t="n">
        <f aca="false">E86</f>
        <v>2853.4</v>
      </c>
      <c r="F85" s="261" t="n">
        <f aca="false">F86</f>
        <v>0</v>
      </c>
    </row>
    <row r="86" s="284" customFormat="true" ht="12.75" hidden="false" customHeight="false" outlineLevel="0" collapsed="false">
      <c r="A86" s="283" t="s">
        <v>239</v>
      </c>
      <c r="B86" s="280" t="s">
        <v>336</v>
      </c>
      <c r="C86" s="280" t="s">
        <v>240</v>
      </c>
      <c r="D86" s="261" t="n">
        <v>2853.4</v>
      </c>
      <c r="E86" s="261" t="n">
        <v>2853.4</v>
      </c>
      <c r="F86" s="261" t="n">
        <f aca="false">D86-E86</f>
        <v>0</v>
      </c>
    </row>
    <row r="87" s="284" customFormat="true" ht="12.75" hidden="false" customHeight="false" outlineLevel="0" collapsed="false">
      <c r="A87" s="283" t="s">
        <v>306</v>
      </c>
      <c r="B87" s="280" t="s">
        <v>337</v>
      </c>
      <c r="C87" s="280"/>
      <c r="D87" s="261" t="n">
        <f aca="false">D88</f>
        <v>6724.6</v>
      </c>
      <c r="E87" s="261" t="n">
        <f aca="false">E88</f>
        <v>6724.6</v>
      </c>
      <c r="F87" s="261" t="n">
        <f aca="false">F88</f>
        <v>0</v>
      </c>
    </row>
    <row r="88" s="284" customFormat="true" ht="25.5" hidden="false" customHeight="false" outlineLevel="0" collapsed="false">
      <c r="A88" s="282" t="s">
        <v>238</v>
      </c>
      <c r="B88" s="280" t="s">
        <v>337</v>
      </c>
      <c r="C88" s="280" t="s">
        <v>162</v>
      </c>
      <c r="D88" s="261" t="n">
        <f aca="false">D89</f>
        <v>6724.6</v>
      </c>
      <c r="E88" s="261" t="n">
        <f aca="false">E89</f>
        <v>6724.6</v>
      </c>
      <c r="F88" s="261" t="n">
        <f aca="false">F89</f>
        <v>0</v>
      </c>
    </row>
    <row r="89" s="284" customFormat="true" ht="12.75" hidden="false" customHeight="false" outlineLevel="0" collapsed="false">
      <c r="A89" s="283" t="s">
        <v>239</v>
      </c>
      <c r="B89" s="280" t="s">
        <v>337</v>
      </c>
      <c r="C89" s="280" t="s">
        <v>240</v>
      </c>
      <c r="D89" s="261" t="n">
        <f aca="false">6250+234.6+240</f>
        <v>6724.6</v>
      </c>
      <c r="E89" s="261" t="n">
        <f aca="false">6250+234.6+240</f>
        <v>6724.6</v>
      </c>
      <c r="F89" s="261" t="n">
        <f aca="false">D89-E89</f>
        <v>0</v>
      </c>
    </row>
    <row r="90" s="284" customFormat="true" ht="12.75" hidden="false" customHeight="false" outlineLevel="0" collapsed="false">
      <c r="A90" s="16" t="s">
        <v>424</v>
      </c>
      <c r="B90" s="280" t="s">
        <v>425</v>
      </c>
      <c r="C90" s="280"/>
      <c r="D90" s="295" t="n">
        <f aca="false">D91</f>
        <v>2333.5</v>
      </c>
      <c r="E90" s="261" t="n">
        <f aca="false">E91</f>
        <v>2333.5</v>
      </c>
      <c r="F90" s="295" t="n">
        <f aca="false">F91</f>
        <v>0</v>
      </c>
    </row>
    <row r="91" s="284" customFormat="true" ht="25.5" hidden="false" customHeight="false" outlineLevel="0" collapsed="false">
      <c r="A91" s="282" t="s">
        <v>238</v>
      </c>
      <c r="B91" s="280" t="s">
        <v>425</v>
      </c>
      <c r="C91" s="280" t="s">
        <v>162</v>
      </c>
      <c r="D91" s="295" t="n">
        <f aca="false">D92</f>
        <v>2333.5</v>
      </c>
      <c r="E91" s="261" t="n">
        <f aca="false">E92</f>
        <v>2333.5</v>
      </c>
      <c r="F91" s="295" t="n">
        <f aca="false">F92</f>
        <v>0</v>
      </c>
    </row>
    <row r="92" s="284" customFormat="true" ht="12.75" hidden="false" customHeight="false" outlineLevel="0" collapsed="false">
      <c r="A92" s="283" t="s">
        <v>239</v>
      </c>
      <c r="B92" s="280" t="s">
        <v>425</v>
      </c>
      <c r="C92" s="280" t="s">
        <v>240</v>
      </c>
      <c r="D92" s="295" t="n">
        <v>2333.5</v>
      </c>
      <c r="E92" s="261" t="n">
        <v>2333.5</v>
      </c>
      <c r="F92" s="261" t="n">
        <f aca="false">D92-E92</f>
        <v>0</v>
      </c>
    </row>
    <row r="93" s="284" customFormat="true" ht="29.25" hidden="false" customHeight="true" outlineLevel="0" collapsed="false">
      <c r="A93" s="283" t="s">
        <v>338</v>
      </c>
      <c r="B93" s="260" t="s">
        <v>339</v>
      </c>
      <c r="C93" s="260"/>
      <c r="D93" s="261" t="n">
        <f aca="false">D94</f>
        <v>950</v>
      </c>
      <c r="E93" s="261" t="n">
        <f aca="false">E94</f>
        <v>950</v>
      </c>
      <c r="F93" s="261" t="n">
        <f aca="false">F94</f>
        <v>0</v>
      </c>
    </row>
    <row r="94" s="284" customFormat="true" ht="25.5" hidden="false" customHeight="false" outlineLevel="0" collapsed="false">
      <c r="A94" s="282" t="s">
        <v>238</v>
      </c>
      <c r="B94" s="260" t="s">
        <v>339</v>
      </c>
      <c r="C94" s="260" t="s">
        <v>162</v>
      </c>
      <c r="D94" s="261" t="n">
        <f aca="false">D95</f>
        <v>950</v>
      </c>
      <c r="E94" s="261" t="n">
        <f aca="false">E95</f>
        <v>950</v>
      </c>
      <c r="F94" s="261" t="n">
        <f aca="false">F95</f>
        <v>0</v>
      </c>
    </row>
    <row r="95" s="284" customFormat="true" ht="12.75" hidden="false" customHeight="false" outlineLevel="0" collapsed="false">
      <c r="A95" s="283" t="s">
        <v>239</v>
      </c>
      <c r="B95" s="260" t="s">
        <v>339</v>
      </c>
      <c r="C95" s="260" t="s">
        <v>240</v>
      </c>
      <c r="D95" s="261" t="n">
        <v>950</v>
      </c>
      <c r="E95" s="261" t="n">
        <v>950</v>
      </c>
      <c r="F95" s="261" t="n">
        <f aca="false">D95-E95</f>
        <v>0</v>
      </c>
    </row>
    <row r="96" s="258" customFormat="true" ht="25.5" hidden="false" customHeight="false" outlineLevel="0" collapsed="false">
      <c r="A96" s="25" t="s">
        <v>340</v>
      </c>
      <c r="B96" s="280" t="s">
        <v>341</v>
      </c>
      <c r="C96" s="280"/>
      <c r="D96" s="261" t="n">
        <f aca="false">D97</f>
        <v>22330.985</v>
      </c>
      <c r="E96" s="261" t="n">
        <f aca="false">E97</f>
        <v>22330.985</v>
      </c>
      <c r="F96" s="261" t="n">
        <f aca="false">F97</f>
        <v>0</v>
      </c>
    </row>
    <row r="97" s="258" customFormat="true" ht="25.5" hidden="false" customHeight="false" outlineLevel="0" collapsed="false">
      <c r="A97" s="25" t="s">
        <v>238</v>
      </c>
      <c r="B97" s="280" t="s">
        <v>341</v>
      </c>
      <c r="C97" s="280" t="s">
        <v>162</v>
      </c>
      <c r="D97" s="261" t="n">
        <f aca="false">D98</f>
        <v>22330.985</v>
      </c>
      <c r="E97" s="261" t="n">
        <f aca="false">E98</f>
        <v>22330.985</v>
      </c>
      <c r="F97" s="261" t="n">
        <f aca="false">F98</f>
        <v>0</v>
      </c>
    </row>
    <row r="98" s="258" customFormat="true" ht="12.75" hidden="false" customHeight="false" outlineLevel="0" collapsed="false">
      <c r="A98" s="25" t="s">
        <v>239</v>
      </c>
      <c r="B98" s="280" t="s">
        <v>341</v>
      </c>
      <c r="C98" s="280" t="s">
        <v>240</v>
      </c>
      <c r="D98" s="261" t="n">
        <v>22330.985</v>
      </c>
      <c r="E98" s="261" t="n">
        <v>22330.985</v>
      </c>
      <c r="F98" s="261" t="n">
        <f aca="false">D98-E98</f>
        <v>0</v>
      </c>
    </row>
    <row r="99" s="258" customFormat="true" ht="12.75" hidden="false" customHeight="false" outlineLevel="0" collapsed="false">
      <c r="A99" s="296" t="s">
        <v>330</v>
      </c>
      <c r="B99" s="260" t="s">
        <v>331</v>
      </c>
      <c r="C99" s="280"/>
      <c r="D99" s="281" t="n">
        <f aca="false">D100</f>
        <v>500</v>
      </c>
      <c r="E99" s="281" t="n">
        <f aca="false">E100</f>
        <v>500</v>
      </c>
      <c r="F99" s="281" t="n">
        <f aca="false">F100</f>
        <v>0</v>
      </c>
    </row>
    <row r="100" s="258" customFormat="true" ht="25.5" hidden="false" customHeight="false" outlineLevel="0" collapsed="false">
      <c r="A100" s="291" t="s">
        <v>238</v>
      </c>
      <c r="B100" s="260" t="s">
        <v>331</v>
      </c>
      <c r="C100" s="280" t="s">
        <v>162</v>
      </c>
      <c r="D100" s="281" t="n">
        <f aca="false">D101</f>
        <v>500</v>
      </c>
      <c r="E100" s="281" t="n">
        <f aca="false">E101</f>
        <v>500</v>
      </c>
      <c r="F100" s="281" t="n">
        <f aca="false">F101</f>
        <v>0</v>
      </c>
    </row>
    <row r="101" s="258" customFormat="true" ht="12.75" hidden="false" customHeight="false" outlineLevel="0" collapsed="false">
      <c r="A101" s="283" t="s">
        <v>239</v>
      </c>
      <c r="B101" s="260" t="s">
        <v>331</v>
      </c>
      <c r="C101" s="280" t="s">
        <v>240</v>
      </c>
      <c r="D101" s="281" t="n">
        <v>500</v>
      </c>
      <c r="E101" s="281" t="n">
        <v>500</v>
      </c>
      <c r="F101" s="261" t="n">
        <f aca="false">D101-E101</f>
        <v>0</v>
      </c>
    </row>
    <row r="102" s="258" customFormat="true" ht="191.25" hidden="false" customHeight="false" outlineLevel="0" collapsed="false">
      <c r="A102" s="16" t="s">
        <v>420</v>
      </c>
      <c r="B102" s="280" t="s">
        <v>426</v>
      </c>
      <c r="C102" s="280"/>
      <c r="D102" s="281" t="n">
        <f aca="false">D103</f>
        <v>338.5</v>
      </c>
      <c r="E102" s="281" t="n">
        <f aca="false">E103</f>
        <v>338.5</v>
      </c>
      <c r="F102" s="281" t="n">
        <f aca="false">F103</f>
        <v>0</v>
      </c>
    </row>
    <row r="103" s="258" customFormat="true" ht="25.5" hidden="false" customHeight="false" outlineLevel="0" collapsed="false">
      <c r="A103" s="282" t="s">
        <v>238</v>
      </c>
      <c r="B103" s="280" t="s">
        <v>426</v>
      </c>
      <c r="C103" s="280" t="s">
        <v>162</v>
      </c>
      <c r="D103" s="281" t="n">
        <f aca="false">D104</f>
        <v>338.5</v>
      </c>
      <c r="E103" s="281" t="n">
        <f aca="false">E104</f>
        <v>338.5</v>
      </c>
      <c r="F103" s="281" t="n">
        <f aca="false">F104</f>
        <v>0</v>
      </c>
    </row>
    <row r="104" s="258" customFormat="true" ht="12.75" hidden="false" customHeight="false" outlineLevel="0" collapsed="false">
      <c r="A104" s="286" t="s">
        <v>239</v>
      </c>
      <c r="B104" s="280" t="s">
        <v>426</v>
      </c>
      <c r="C104" s="280" t="s">
        <v>240</v>
      </c>
      <c r="D104" s="281" t="n">
        <v>338.5</v>
      </c>
      <c r="E104" s="281" t="n">
        <v>338.5</v>
      </c>
      <c r="F104" s="261" t="n">
        <f aca="false">D104-E104</f>
        <v>0</v>
      </c>
    </row>
    <row r="105" s="284" customFormat="true" ht="51" hidden="false" customHeight="false" outlineLevel="0" collapsed="false">
      <c r="A105" s="287" t="s">
        <v>310</v>
      </c>
      <c r="B105" s="280" t="s">
        <v>342</v>
      </c>
      <c r="C105" s="280"/>
      <c r="D105" s="281" t="n">
        <f aca="false">D106</f>
        <v>3891</v>
      </c>
      <c r="E105" s="281" t="n">
        <f aca="false">E106</f>
        <v>3891</v>
      </c>
      <c r="F105" s="281" t="n">
        <f aca="false">F106</f>
        <v>0</v>
      </c>
    </row>
    <row r="106" s="284" customFormat="true" ht="25.5" hidden="false" customHeight="false" outlineLevel="0" collapsed="false">
      <c r="A106" s="282" t="s">
        <v>238</v>
      </c>
      <c r="B106" s="280" t="s">
        <v>342</v>
      </c>
      <c r="C106" s="280" t="s">
        <v>162</v>
      </c>
      <c r="D106" s="281" t="n">
        <f aca="false">D107</f>
        <v>3891</v>
      </c>
      <c r="E106" s="281" t="n">
        <f aca="false">E107</f>
        <v>3891</v>
      </c>
      <c r="F106" s="281" t="n">
        <f aca="false">F107</f>
        <v>0</v>
      </c>
    </row>
    <row r="107" s="284" customFormat="true" ht="12.75" hidden="false" customHeight="false" outlineLevel="0" collapsed="false">
      <c r="A107" s="283" t="s">
        <v>239</v>
      </c>
      <c r="B107" s="280" t="s">
        <v>342</v>
      </c>
      <c r="C107" s="280" t="s">
        <v>240</v>
      </c>
      <c r="D107" s="281" t="n">
        <v>3891</v>
      </c>
      <c r="E107" s="281" t="n">
        <v>3891</v>
      </c>
      <c r="F107" s="261" t="n">
        <f aca="false">D107-E107</f>
        <v>0</v>
      </c>
    </row>
    <row r="108" customFormat="false" ht="15.75" hidden="false" customHeight="false" outlineLevel="0" collapsed="false">
      <c r="A108" s="16" t="s">
        <v>312</v>
      </c>
      <c r="B108" s="280" t="s">
        <v>343</v>
      </c>
      <c r="C108" s="280"/>
      <c r="D108" s="281" t="n">
        <f aca="false">D109</f>
        <v>254553.6</v>
      </c>
      <c r="E108" s="281" t="n">
        <f aca="false">E109</f>
        <v>254553.6</v>
      </c>
      <c r="F108" s="281" t="n">
        <f aca="false">F109</f>
        <v>0</v>
      </c>
    </row>
    <row r="109" customFormat="false" ht="26.25" hidden="false" customHeight="false" outlineLevel="0" collapsed="false">
      <c r="A109" s="282" t="s">
        <v>238</v>
      </c>
      <c r="B109" s="280" t="s">
        <v>343</v>
      </c>
      <c r="C109" s="280" t="s">
        <v>162</v>
      </c>
      <c r="D109" s="281" t="n">
        <f aca="false">D110</f>
        <v>254553.6</v>
      </c>
      <c r="E109" s="281" t="n">
        <f aca="false">E110</f>
        <v>254553.6</v>
      </c>
      <c r="F109" s="281" t="n">
        <f aca="false">F110</f>
        <v>0</v>
      </c>
    </row>
    <row r="110" customFormat="false" ht="15.75" hidden="false" customHeight="false" outlineLevel="0" collapsed="false">
      <c r="A110" s="283" t="s">
        <v>239</v>
      </c>
      <c r="B110" s="280" t="s">
        <v>343</v>
      </c>
      <c r="C110" s="280" t="s">
        <v>240</v>
      </c>
      <c r="D110" s="261" t="n">
        <v>254553.6</v>
      </c>
      <c r="E110" s="261" t="n">
        <v>254553.6</v>
      </c>
      <c r="F110" s="261" t="n">
        <f aca="false">D110-E110</f>
        <v>0</v>
      </c>
    </row>
    <row r="111" s="284" customFormat="true" ht="38.25" hidden="false" customHeight="false" outlineLevel="0" collapsed="false">
      <c r="A111" s="283" t="s">
        <v>427</v>
      </c>
      <c r="B111" s="280" t="s">
        <v>428</v>
      </c>
      <c r="C111" s="280"/>
      <c r="D111" s="261" t="n">
        <f aca="false">D112</f>
        <v>17919.485</v>
      </c>
      <c r="E111" s="261" t="n">
        <f aca="false">E112</f>
        <v>17919.485</v>
      </c>
      <c r="F111" s="261" t="n">
        <f aca="false">F112</f>
        <v>0</v>
      </c>
    </row>
    <row r="112" s="284" customFormat="true" ht="25.5" hidden="false" customHeight="false" outlineLevel="0" collapsed="false">
      <c r="A112" s="283" t="s">
        <v>381</v>
      </c>
      <c r="B112" s="280" t="s">
        <v>428</v>
      </c>
      <c r="C112" s="280" t="s">
        <v>162</v>
      </c>
      <c r="D112" s="261" t="n">
        <f aca="false">D113</f>
        <v>17919.485</v>
      </c>
      <c r="E112" s="261" t="n">
        <f aca="false">E113</f>
        <v>17919.485</v>
      </c>
      <c r="F112" s="261" t="n">
        <f aca="false">F113</f>
        <v>0</v>
      </c>
    </row>
    <row r="113" s="284" customFormat="true" ht="12.75" hidden="false" customHeight="false" outlineLevel="0" collapsed="false">
      <c r="A113" s="283" t="s">
        <v>239</v>
      </c>
      <c r="B113" s="280" t="s">
        <v>428</v>
      </c>
      <c r="C113" s="280" t="s">
        <v>240</v>
      </c>
      <c r="D113" s="261" t="n">
        <v>17919.485</v>
      </c>
      <c r="E113" s="261" t="n">
        <v>17919.485</v>
      </c>
      <c r="F113" s="261" t="n">
        <f aca="false">D113-E113</f>
        <v>0</v>
      </c>
    </row>
    <row r="114" s="284" customFormat="true" ht="38.25" hidden="false" customHeight="false" outlineLevel="0" collapsed="false">
      <c r="A114" s="283" t="s">
        <v>344</v>
      </c>
      <c r="B114" s="280" t="s">
        <v>345</v>
      </c>
      <c r="C114" s="280"/>
      <c r="D114" s="261" t="n">
        <f aca="false">D115</f>
        <v>1779.904</v>
      </c>
      <c r="E114" s="261" t="n">
        <f aca="false">E115</f>
        <v>1779.904</v>
      </c>
      <c r="F114" s="261" t="n">
        <f aca="false">F115</f>
        <v>0</v>
      </c>
    </row>
    <row r="115" s="284" customFormat="true" ht="25.5" hidden="false" customHeight="false" outlineLevel="0" collapsed="false">
      <c r="A115" s="282" t="s">
        <v>238</v>
      </c>
      <c r="B115" s="280" t="s">
        <v>345</v>
      </c>
      <c r="C115" s="280" t="s">
        <v>162</v>
      </c>
      <c r="D115" s="261" t="n">
        <f aca="false">D116</f>
        <v>1779.904</v>
      </c>
      <c r="E115" s="261" t="n">
        <f aca="false">E116</f>
        <v>1779.904</v>
      </c>
      <c r="F115" s="261" t="n">
        <f aca="false">F116</f>
        <v>0</v>
      </c>
    </row>
    <row r="116" s="284" customFormat="true" ht="12.75" hidden="false" customHeight="false" outlineLevel="0" collapsed="false">
      <c r="A116" s="283" t="s">
        <v>239</v>
      </c>
      <c r="B116" s="280" t="s">
        <v>345</v>
      </c>
      <c r="C116" s="280" t="s">
        <v>240</v>
      </c>
      <c r="D116" s="261" t="n">
        <v>1779.904</v>
      </c>
      <c r="E116" s="261" t="n">
        <v>1779.904</v>
      </c>
      <c r="F116" s="261" t="n">
        <f aca="false">D116-E116</f>
        <v>0</v>
      </c>
    </row>
    <row r="117" s="284" customFormat="true" ht="38.25" hidden="false" customHeight="false" outlineLevel="0" collapsed="false">
      <c r="A117" s="283" t="s">
        <v>429</v>
      </c>
      <c r="B117" s="280" t="s">
        <v>430</v>
      </c>
      <c r="C117" s="280"/>
      <c r="D117" s="261" t="n">
        <f aca="false">D118</f>
        <v>16.373</v>
      </c>
      <c r="E117" s="261" t="n">
        <f aca="false">E118</f>
        <v>16.373</v>
      </c>
      <c r="F117" s="261" t="n">
        <f aca="false">F118</f>
        <v>0</v>
      </c>
    </row>
    <row r="118" s="284" customFormat="true" ht="25.5" hidden="false" customHeight="false" outlineLevel="0" collapsed="false">
      <c r="A118" s="283" t="s">
        <v>381</v>
      </c>
      <c r="B118" s="280" t="s">
        <v>430</v>
      </c>
      <c r="C118" s="280" t="s">
        <v>162</v>
      </c>
      <c r="D118" s="261" t="n">
        <f aca="false">D119</f>
        <v>16.373</v>
      </c>
      <c r="E118" s="261" t="n">
        <f aca="false">E119</f>
        <v>16.373</v>
      </c>
      <c r="F118" s="261" t="n">
        <f aca="false">F119</f>
        <v>0</v>
      </c>
    </row>
    <row r="119" s="284" customFormat="true" ht="12.75" hidden="false" customHeight="false" outlineLevel="0" collapsed="false">
      <c r="A119" s="283" t="s">
        <v>239</v>
      </c>
      <c r="B119" s="280" t="s">
        <v>430</v>
      </c>
      <c r="C119" s="280" t="s">
        <v>240</v>
      </c>
      <c r="D119" s="261" t="n">
        <v>16.373</v>
      </c>
      <c r="E119" s="261" t="n">
        <v>16.373</v>
      </c>
      <c r="F119" s="261" t="n">
        <f aca="false">D119-E119</f>
        <v>0</v>
      </c>
    </row>
    <row r="120" s="284" customFormat="true" ht="25.5" hidden="false" customHeight="false" outlineLevel="0" collapsed="false">
      <c r="A120" s="283" t="s">
        <v>346</v>
      </c>
      <c r="B120" s="280" t="s">
        <v>347</v>
      </c>
      <c r="C120" s="280"/>
      <c r="D120" s="261" t="n">
        <f aca="false">D121</f>
        <v>74</v>
      </c>
      <c r="E120" s="261" t="n">
        <f aca="false">E121</f>
        <v>74</v>
      </c>
      <c r="F120" s="261" t="n">
        <f aca="false">F121</f>
        <v>0</v>
      </c>
    </row>
    <row r="121" s="284" customFormat="true" ht="25.5" hidden="false" customHeight="false" outlineLevel="0" collapsed="false">
      <c r="A121" s="282" t="s">
        <v>238</v>
      </c>
      <c r="B121" s="280" t="s">
        <v>347</v>
      </c>
      <c r="C121" s="280" t="s">
        <v>162</v>
      </c>
      <c r="D121" s="261" t="n">
        <f aca="false">D122</f>
        <v>74</v>
      </c>
      <c r="E121" s="261" t="n">
        <f aca="false">E122</f>
        <v>74</v>
      </c>
      <c r="F121" s="261" t="n">
        <f aca="false">F122</f>
        <v>0</v>
      </c>
    </row>
    <row r="122" s="258" customFormat="true" ht="12.75" hidden="false" customHeight="false" outlineLevel="0" collapsed="false">
      <c r="A122" s="283" t="s">
        <v>239</v>
      </c>
      <c r="B122" s="280" t="s">
        <v>347</v>
      </c>
      <c r="C122" s="280" t="s">
        <v>240</v>
      </c>
      <c r="D122" s="261" t="n">
        <v>74</v>
      </c>
      <c r="E122" s="261" t="n">
        <v>74</v>
      </c>
      <c r="F122" s="261" t="n">
        <f aca="false">D122-E122</f>
        <v>0</v>
      </c>
    </row>
    <row r="123" s="258" customFormat="true" ht="25.5" hidden="false" customHeight="false" outlineLevel="0" collapsed="false">
      <c r="A123" s="283" t="s">
        <v>346</v>
      </c>
      <c r="B123" s="280" t="s">
        <v>347</v>
      </c>
      <c r="C123" s="280"/>
      <c r="D123" s="261" t="n">
        <f aca="false">D124</f>
        <v>666</v>
      </c>
      <c r="E123" s="261" t="n">
        <f aca="false">E124</f>
        <v>0</v>
      </c>
      <c r="F123" s="261" t="n">
        <f aca="false">F124</f>
        <v>666</v>
      </c>
    </row>
    <row r="124" s="258" customFormat="true" ht="25.5" hidden="false" customHeight="false" outlineLevel="0" collapsed="false">
      <c r="A124" s="282" t="s">
        <v>238</v>
      </c>
      <c r="B124" s="280" t="s">
        <v>347</v>
      </c>
      <c r="C124" s="280" t="s">
        <v>162</v>
      </c>
      <c r="D124" s="261" t="n">
        <f aca="false">D125</f>
        <v>666</v>
      </c>
      <c r="E124" s="261" t="n">
        <f aca="false">E125</f>
        <v>0</v>
      </c>
      <c r="F124" s="261" t="n">
        <f aca="false">F125</f>
        <v>666</v>
      </c>
    </row>
    <row r="125" s="258" customFormat="true" ht="12.75" hidden="false" customHeight="false" outlineLevel="0" collapsed="false">
      <c r="A125" s="283" t="s">
        <v>239</v>
      </c>
      <c r="B125" s="280" t="s">
        <v>347</v>
      </c>
      <c r="C125" s="280" t="s">
        <v>240</v>
      </c>
      <c r="D125" s="261" t="n">
        <v>666</v>
      </c>
      <c r="E125" s="261" t="n">
        <v>0</v>
      </c>
      <c r="F125" s="261" t="n">
        <f aca="false">D125-E125</f>
        <v>666</v>
      </c>
    </row>
    <row r="126" s="258" customFormat="true" ht="25.5" hidden="false" customHeight="false" outlineLevel="0" collapsed="false">
      <c r="A126" s="283" t="s">
        <v>348</v>
      </c>
      <c r="B126" s="280" t="s">
        <v>349</v>
      </c>
      <c r="C126" s="280"/>
      <c r="D126" s="261" t="n">
        <f aca="false">D127</f>
        <v>69</v>
      </c>
      <c r="E126" s="261" t="n">
        <f aca="false">E127</f>
        <v>69</v>
      </c>
      <c r="F126" s="261" t="n">
        <f aca="false">F127</f>
        <v>0</v>
      </c>
    </row>
    <row r="127" s="258" customFormat="true" ht="25.5" hidden="false" customHeight="false" outlineLevel="0" collapsed="false">
      <c r="A127" s="282" t="s">
        <v>238</v>
      </c>
      <c r="B127" s="280" t="s">
        <v>349</v>
      </c>
      <c r="C127" s="280" t="s">
        <v>162</v>
      </c>
      <c r="D127" s="261" t="n">
        <f aca="false">D128</f>
        <v>69</v>
      </c>
      <c r="E127" s="261" t="n">
        <f aca="false">E128</f>
        <v>69</v>
      </c>
      <c r="F127" s="261" t="n">
        <f aca="false">F128</f>
        <v>0</v>
      </c>
    </row>
    <row r="128" s="258" customFormat="true" ht="12.75" hidden="false" customHeight="false" outlineLevel="0" collapsed="false">
      <c r="A128" s="283" t="s">
        <v>239</v>
      </c>
      <c r="B128" s="280" t="s">
        <v>349</v>
      </c>
      <c r="C128" s="280" t="s">
        <v>240</v>
      </c>
      <c r="D128" s="261" t="n">
        <f aca="false">75.9-6.9</f>
        <v>69</v>
      </c>
      <c r="E128" s="261" t="n">
        <f aca="false">75.9-6.9</f>
        <v>69</v>
      </c>
      <c r="F128" s="261" t="n">
        <f aca="false">D128-E128</f>
        <v>0</v>
      </c>
    </row>
    <row r="129" s="284" customFormat="true" ht="63.75" hidden="false" customHeight="false" outlineLevel="0" collapsed="false">
      <c r="A129" s="288" t="s">
        <v>350</v>
      </c>
      <c r="B129" s="280" t="s">
        <v>706</v>
      </c>
      <c r="C129" s="280"/>
      <c r="D129" s="261" t="n">
        <f aca="false">D130</f>
        <v>246.666</v>
      </c>
      <c r="E129" s="261" t="n">
        <f aca="false">E130</f>
        <v>246.666</v>
      </c>
      <c r="F129" s="261" t="n">
        <f aca="false">F130</f>
        <v>0</v>
      </c>
    </row>
    <row r="130" s="284" customFormat="true" ht="25.5" hidden="false" customHeight="false" outlineLevel="0" collapsed="false">
      <c r="A130" s="282" t="s">
        <v>238</v>
      </c>
      <c r="B130" s="280" t="s">
        <v>706</v>
      </c>
      <c r="C130" s="280" t="s">
        <v>162</v>
      </c>
      <c r="D130" s="261" t="n">
        <f aca="false">D131</f>
        <v>246.666</v>
      </c>
      <c r="E130" s="261" t="n">
        <f aca="false">E131</f>
        <v>246.666</v>
      </c>
      <c r="F130" s="261" t="n">
        <f aca="false">F131</f>
        <v>0</v>
      </c>
    </row>
    <row r="131" s="284" customFormat="true" ht="18" hidden="false" customHeight="true" outlineLevel="0" collapsed="false">
      <c r="A131" s="283" t="s">
        <v>239</v>
      </c>
      <c r="B131" s="280" t="s">
        <v>706</v>
      </c>
      <c r="C131" s="280" t="s">
        <v>240</v>
      </c>
      <c r="D131" s="261" t="n">
        <v>246.666</v>
      </c>
      <c r="E131" s="261" t="n">
        <v>246.666</v>
      </c>
      <c r="F131" s="261" t="n">
        <f aca="false">D131-E131</f>
        <v>0</v>
      </c>
    </row>
    <row r="132" s="284" customFormat="true" ht="38.25" hidden="false" customHeight="false" outlineLevel="0" collapsed="false">
      <c r="A132" s="283" t="s">
        <v>431</v>
      </c>
      <c r="B132" s="280" t="s">
        <v>432</v>
      </c>
      <c r="C132" s="280"/>
      <c r="D132" s="261" t="n">
        <f aca="false">D133</f>
        <v>787.56</v>
      </c>
      <c r="E132" s="261" t="n">
        <f aca="false">E133</f>
        <v>787.56</v>
      </c>
      <c r="F132" s="261" t="n">
        <f aca="false">F133</f>
        <v>0</v>
      </c>
    </row>
    <row r="133" s="284" customFormat="true" ht="25.5" hidden="false" customHeight="false" outlineLevel="0" collapsed="false">
      <c r="A133" s="283" t="s">
        <v>238</v>
      </c>
      <c r="B133" s="280" t="s">
        <v>432</v>
      </c>
      <c r="C133" s="280" t="s">
        <v>162</v>
      </c>
      <c r="D133" s="261" t="n">
        <f aca="false">D134</f>
        <v>787.56</v>
      </c>
      <c r="E133" s="261" t="n">
        <f aca="false">E134</f>
        <v>787.56</v>
      </c>
      <c r="F133" s="261" t="n">
        <f aca="false">F134</f>
        <v>0</v>
      </c>
    </row>
    <row r="134" s="284" customFormat="true" ht="12.75" hidden="false" customHeight="false" outlineLevel="0" collapsed="false">
      <c r="A134" s="283" t="s">
        <v>239</v>
      </c>
      <c r="B134" s="280" t="s">
        <v>432</v>
      </c>
      <c r="C134" s="280" t="s">
        <v>240</v>
      </c>
      <c r="D134" s="261" t="n">
        <v>787.56</v>
      </c>
      <c r="E134" s="261" t="n">
        <v>787.56</v>
      </c>
      <c r="F134" s="261" t="n">
        <f aca="false">D134-E134</f>
        <v>0</v>
      </c>
    </row>
    <row r="135" s="258" customFormat="true" ht="25.5" hidden="false" customHeight="false" outlineLevel="0" collapsed="false">
      <c r="A135" s="24" t="s">
        <v>358</v>
      </c>
      <c r="B135" s="298" t="s">
        <v>359</v>
      </c>
      <c r="C135" s="298"/>
      <c r="D135" s="292" t="n">
        <f aca="false">D136+D146+D149+D152+D155+D158+D161+D164+D139+D167</f>
        <v>35468.4</v>
      </c>
      <c r="E135" s="292" t="n">
        <f aca="false">E136+E146+E149+E152+E155+E158+E161+E164+E139+E167</f>
        <v>35468.4</v>
      </c>
      <c r="F135" s="292" t="n">
        <f aca="false">F136+F146+F149+F152+F158+F161+F164+F139+F167</f>
        <v>0</v>
      </c>
    </row>
    <row r="136" s="258" customFormat="true" ht="18.75" hidden="false" customHeight="true" outlineLevel="0" collapsed="false">
      <c r="A136" s="299" t="s">
        <v>176</v>
      </c>
      <c r="B136" s="260" t="s">
        <v>360</v>
      </c>
      <c r="C136" s="260"/>
      <c r="D136" s="261" t="n">
        <f aca="false">D137</f>
        <v>17938.1</v>
      </c>
      <c r="E136" s="261" t="n">
        <f aca="false">E137</f>
        <v>17938.1</v>
      </c>
      <c r="F136" s="261" t="n">
        <f aca="false">F137</f>
        <v>0</v>
      </c>
    </row>
    <row r="137" s="258" customFormat="true" ht="25.5" hidden="false" customHeight="false" outlineLevel="0" collapsed="false">
      <c r="A137" s="291" t="s">
        <v>238</v>
      </c>
      <c r="B137" s="260" t="s">
        <v>360</v>
      </c>
      <c r="C137" s="260" t="s">
        <v>162</v>
      </c>
      <c r="D137" s="261" t="n">
        <f aca="false">SUM(D138:D138)</f>
        <v>17938.1</v>
      </c>
      <c r="E137" s="261" t="n">
        <f aca="false">SUM(E138:E138)</f>
        <v>17938.1</v>
      </c>
      <c r="F137" s="261" t="n">
        <f aca="false">SUM(F138:F138)</f>
        <v>0</v>
      </c>
    </row>
    <row r="138" s="258" customFormat="true" ht="12.75" hidden="false" customHeight="false" outlineLevel="0" collapsed="false">
      <c r="A138" s="25" t="s">
        <v>361</v>
      </c>
      <c r="B138" s="260" t="s">
        <v>360</v>
      </c>
      <c r="C138" s="260" t="s">
        <v>362</v>
      </c>
      <c r="D138" s="261" t="n">
        <v>17938.1</v>
      </c>
      <c r="E138" s="261" t="n">
        <v>17938.1</v>
      </c>
      <c r="F138" s="261" t="n">
        <f aca="false">D138-E138</f>
        <v>0</v>
      </c>
    </row>
    <row r="139" s="284" customFormat="true" ht="12.75" hidden="false" customHeight="false" outlineLevel="0" collapsed="false">
      <c r="A139" s="283" t="s">
        <v>707</v>
      </c>
      <c r="B139" s="260" t="s">
        <v>364</v>
      </c>
      <c r="C139" s="260"/>
      <c r="D139" s="261" t="n">
        <f aca="false">D140+D144</f>
        <v>13277.4</v>
      </c>
      <c r="E139" s="261" t="n">
        <f aca="false">E140+E144</f>
        <v>13277.4</v>
      </c>
      <c r="F139" s="261" t="n">
        <f aca="false">F140+F144</f>
        <v>0</v>
      </c>
    </row>
    <row r="140" s="284" customFormat="true" ht="25.5" hidden="false" customHeight="false" outlineLevel="0" collapsed="false">
      <c r="A140" s="25" t="s">
        <v>238</v>
      </c>
      <c r="B140" s="260" t="s">
        <v>364</v>
      </c>
      <c r="C140" s="260" t="s">
        <v>162</v>
      </c>
      <c r="D140" s="261" t="n">
        <f aca="false">D141+D142+D143</f>
        <v>13133.7</v>
      </c>
      <c r="E140" s="261" t="n">
        <f aca="false">E141+E142+E143</f>
        <v>13133.7</v>
      </c>
      <c r="F140" s="261" t="n">
        <f aca="false">F141+F142+F143</f>
        <v>0</v>
      </c>
    </row>
    <row r="141" s="284" customFormat="true" ht="12.75" hidden="false" customHeight="false" outlineLevel="0" collapsed="false">
      <c r="A141" s="25" t="s">
        <v>239</v>
      </c>
      <c r="B141" s="260" t="s">
        <v>364</v>
      </c>
      <c r="C141" s="260" t="s">
        <v>240</v>
      </c>
      <c r="D141" s="261" t="n">
        <v>143.7</v>
      </c>
      <c r="E141" s="261" t="n">
        <v>143.7</v>
      </c>
      <c r="F141" s="261" t="n">
        <f aca="false">D141-E141</f>
        <v>0</v>
      </c>
    </row>
    <row r="142" s="284" customFormat="true" ht="12.75" hidden="false" customHeight="false" outlineLevel="0" collapsed="false">
      <c r="A142" s="25" t="s">
        <v>365</v>
      </c>
      <c r="B142" s="260" t="s">
        <v>364</v>
      </c>
      <c r="C142" s="260" t="s">
        <v>362</v>
      </c>
      <c r="D142" s="261" t="n">
        <v>12846.4</v>
      </c>
      <c r="E142" s="261" t="n">
        <v>12846.4</v>
      </c>
      <c r="F142" s="261" t="n">
        <f aca="false">D142-E142</f>
        <v>0</v>
      </c>
    </row>
    <row r="143" s="284" customFormat="true" ht="25.5" hidden="false" customHeight="false" outlineLevel="0" collapsed="false">
      <c r="A143" s="25" t="s">
        <v>366</v>
      </c>
      <c r="B143" s="260" t="s">
        <v>364</v>
      </c>
      <c r="C143" s="260" t="s">
        <v>164</v>
      </c>
      <c r="D143" s="261" t="n">
        <v>143.6</v>
      </c>
      <c r="E143" s="261" t="n">
        <v>143.6</v>
      </c>
      <c r="F143" s="261" t="n">
        <f aca="false">D143-E143</f>
        <v>0</v>
      </c>
    </row>
    <row r="144" s="284" customFormat="true" ht="12.75" hidden="false" customHeight="false" outlineLevel="0" collapsed="false">
      <c r="A144" s="25" t="s">
        <v>180</v>
      </c>
      <c r="B144" s="260" t="s">
        <v>364</v>
      </c>
      <c r="C144" s="260" t="s">
        <v>181</v>
      </c>
      <c r="D144" s="261" t="n">
        <f aca="false">D145</f>
        <v>143.7</v>
      </c>
      <c r="E144" s="261" t="n">
        <f aca="false">E145</f>
        <v>143.7</v>
      </c>
      <c r="F144" s="261" t="n">
        <f aca="false">F145</f>
        <v>0</v>
      </c>
    </row>
    <row r="145" s="284" customFormat="true" ht="25.5" hidden="false" customHeight="false" outlineLevel="0" collapsed="false">
      <c r="A145" s="25" t="s">
        <v>227</v>
      </c>
      <c r="B145" s="260" t="s">
        <v>364</v>
      </c>
      <c r="C145" s="260" t="s">
        <v>228</v>
      </c>
      <c r="D145" s="261" t="n">
        <v>143.7</v>
      </c>
      <c r="E145" s="261" t="n">
        <v>143.7</v>
      </c>
      <c r="F145" s="261" t="n">
        <f aca="false">D145-E145</f>
        <v>0</v>
      </c>
    </row>
    <row r="146" s="258" customFormat="true" ht="25.5" hidden="false" customHeight="false" outlineLevel="0" collapsed="false">
      <c r="A146" s="293" t="s">
        <v>328</v>
      </c>
      <c r="B146" s="260" t="s">
        <v>368</v>
      </c>
      <c r="C146" s="260"/>
      <c r="D146" s="261" t="n">
        <f aca="false">D147</f>
        <v>454.8</v>
      </c>
      <c r="E146" s="261" t="n">
        <f aca="false">E147</f>
        <v>454.8</v>
      </c>
      <c r="F146" s="261" t="n">
        <f aca="false">F147</f>
        <v>0</v>
      </c>
    </row>
    <row r="147" s="258" customFormat="true" ht="25.5" hidden="false" customHeight="false" outlineLevel="0" collapsed="false">
      <c r="A147" s="291" t="s">
        <v>238</v>
      </c>
      <c r="B147" s="260" t="s">
        <v>368</v>
      </c>
      <c r="C147" s="260" t="s">
        <v>162</v>
      </c>
      <c r="D147" s="261" t="n">
        <f aca="false">D148</f>
        <v>454.8</v>
      </c>
      <c r="E147" s="261" t="n">
        <f aca="false">E148</f>
        <v>454.8</v>
      </c>
      <c r="F147" s="261" t="n">
        <f aca="false">F148</f>
        <v>0</v>
      </c>
    </row>
    <row r="148" s="258" customFormat="true" ht="12.75" hidden="false" customHeight="false" outlineLevel="0" collapsed="false">
      <c r="A148" s="25" t="s">
        <v>361</v>
      </c>
      <c r="B148" s="260" t="s">
        <v>368</v>
      </c>
      <c r="C148" s="260" t="s">
        <v>362</v>
      </c>
      <c r="D148" s="261" t="n">
        <v>454.8</v>
      </c>
      <c r="E148" s="261" t="n">
        <v>454.8</v>
      </c>
      <c r="F148" s="261" t="n">
        <f aca="false">D148-E148</f>
        <v>0</v>
      </c>
    </row>
    <row r="149" s="258" customFormat="true" ht="12.75" hidden="false" customHeight="false" outlineLevel="0" collapsed="false">
      <c r="A149" s="290" t="s">
        <v>296</v>
      </c>
      <c r="B149" s="260" t="s">
        <v>369</v>
      </c>
      <c r="C149" s="260"/>
      <c r="D149" s="261" t="n">
        <f aca="false">D150</f>
        <v>125</v>
      </c>
      <c r="E149" s="261" t="n">
        <f aca="false">E150</f>
        <v>125</v>
      </c>
      <c r="F149" s="261" t="n">
        <f aca="false">F150</f>
        <v>0</v>
      </c>
    </row>
    <row r="150" s="258" customFormat="true" ht="25.5" hidden="false" customHeight="false" outlineLevel="0" collapsed="false">
      <c r="A150" s="291" t="s">
        <v>238</v>
      </c>
      <c r="B150" s="260" t="s">
        <v>369</v>
      </c>
      <c r="C150" s="260" t="s">
        <v>162</v>
      </c>
      <c r="D150" s="261" t="n">
        <f aca="false">D151</f>
        <v>125</v>
      </c>
      <c r="E150" s="261" t="n">
        <f aca="false">E151</f>
        <v>125</v>
      </c>
      <c r="F150" s="261" t="n">
        <f aca="false">F151</f>
        <v>0</v>
      </c>
    </row>
    <row r="151" s="258" customFormat="true" ht="12.75" hidden="false" customHeight="false" outlineLevel="0" collapsed="false">
      <c r="A151" s="25" t="s">
        <v>361</v>
      </c>
      <c r="B151" s="260" t="s">
        <v>369</v>
      </c>
      <c r="C151" s="260" t="s">
        <v>362</v>
      </c>
      <c r="D151" s="261" t="n">
        <v>125</v>
      </c>
      <c r="E151" s="261" t="n">
        <v>125</v>
      </c>
      <c r="F151" s="261" t="n">
        <f aca="false">D151-E151</f>
        <v>0</v>
      </c>
    </row>
    <row r="152" s="258" customFormat="true" ht="12.75" hidden="false" customHeight="false" outlineLevel="0" collapsed="false">
      <c r="A152" s="25" t="s">
        <v>370</v>
      </c>
      <c r="B152" s="260" t="s">
        <v>371</v>
      </c>
      <c r="C152" s="260"/>
      <c r="D152" s="261" t="n">
        <f aca="false">D153</f>
        <v>20</v>
      </c>
      <c r="E152" s="261" t="n">
        <f aca="false">E153</f>
        <v>20</v>
      </c>
      <c r="F152" s="261" t="n">
        <f aca="false">F153</f>
        <v>0</v>
      </c>
    </row>
    <row r="153" s="258" customFormat="true" ht="25.5" hidden="false" customHeight="false" outlineLevel="0" collapsed="false">
      <c r="A153" s="291" t="s">
        <v>238</v>
      </c>
      <c r="B153" s="260" t="s">
        <v>371</v>
      </c>
      <c r="C153" s="260" t="s">
        <v>162</v>
      </c>
      <c r="D153" s="261" t="n">
        <f aca="false">D154</f>
        <v>20</v>
      </c>
      <c r="E153" s="261" t="n">
        <f aca="false">E154</f>
        <v>20</v>
      </c>
      <c r="F153" s="261" t="n">
        <f aca="false">F154</f>
        <v>0</v>
      </c>
    </row>
    <row r="154" s="258" customFormat="true" ht="12.75" hidden="false" customHeight="false" outlineLevel="0" collapsed="false">
      <c r="A154" s="25" t="s">
        <v>361</v>
      </c>
      <c r="B154" s="260" t="s">
        <v>371</v>
      </c>
      <c r="C154" s="260" t="s">
        <v>362</v>
      </c>
      <c r="D154" s="261" t="n">
        <v>20</v>
      </c>
      <c r="E154" s="261" t="n">
        <v>20</v>
      </c>
      <c r="F154" s="261" t="n">
        <f aca="false">D154-E154</f>
        <v>0</v>
      </c>
    </row>
    <row r="155" s="258" customFormat="true" ht="12.75" hidden="false" customHeight="false" outlineLevel="0" collapsed="false">
      <c r="A155" s="16" t="s">
        <v>374</v>
      </c>
      <c r="B155" s="260" t="s">
        <v>375</v>
      </c>
      <c r="C155" s="260"/>
      <c r="D155" s="261" t="n">
        <f aca="false">D156</f>
        <v>3000</v>
      </c>
      <c r="E155" s="261" t="n">
        <f aca="false">E156</f>
        <v>3000</v>
      </c>
      <c r="F155" s="261" t="n">
        <f aca="false">F156</f>
        <v>0</v>
      </c>
    </row>
    <row r="156" s="258" customFormat="true" ht="25.5" hidden="false" customHeight="false" outlineLevel="0" collapsed="false">
      <c r="A156" s="291" t="s">
        <v>238</v>
      </c>
      <c r="B156" s="260" t="s">
        <v>375</v>
      </c>
      <c r="C156" s="260" t="s">
        <v>162</v>
      </c>
      <c r="D156" s="261" t="n">
        <f aca="false">D157</f>
        <v>3000</v>
      </c>
      <c r="E156" s="261" t="n">
        <f aca="false">E157</f>
        <v>3000</v>
      </c>
      <c r="F156" s="261" t="n">
        <f aca="false">F157</f>
        <v>0</v>
      </c>
    </row>
    <row r="157" s="258" customFormat="true" ht="12.75" hidden="false" customHeight="false" outlineLevel="0" collapsed="false">
      <c r="A157" s="300" t="s">
        <v>365</v>
      </c>
      <c r="B157" s="260" t="s">
        <v>375</v>
      </c>
      <c r="C157" s="260" t="s">
        <v>362</v>
      </c>
      <c r="D157" s="261" t="n">
        <v>3000</v>
      </c>
      <c r="E157" s="261" t="n">
        <v>3000</v>
      </c>
      <c r="F157" s="261" t="n">
        <f aca="false">D157-E157</f>
        <v>0</v>
      </c>
    </row>
    <row r="158" customFormat="false" ht="25.5" hidden="false" customHeight="false" outlineLevel="0" collapsed="false">
      <c r="A158" s="16" t="s">
        <v>302</v>
      </c>
      <c r="B158" s="260" t="s">
        <v>376</v>
      </c>
      <c r="C158" s="260"/>
      <c r="D158" s="261" t="n">
        <f aca="false">D159</f>
        <v>36</v>
      </c>
      <c r="E158" s="261" t="n">
        <f aca="false">E159</f>
        <v>36</v>
      </c>
      <c r="F158" s="261" t="n">
        <f aca="false">F159</f>
        <v>0</v>
      </c>
    </row>
    <row r="159" customFormat="false" ht="26.25" hidden="false" customHeight="false" outlineLevel="0" collapsed="false">
      <c r="A159" s="291" t="s">
        <v>238</v>
      </c>
      <c r="B159" s="260" t="s">
        <v>376</v>
      </c>
      <c r="C159" s="260" t="s">
        <v>162</v>
      </c>
      <c r="D159" s="261" t="n">
        <f aca="false">D160</f>
        <v>36</v>
      </c>
      <c r="E159" s="261" t="n">
        <f aca="false">E160</f>
        <v>36</v>
      </c>
      <c r="F159" s="261" t="n">
        <f aca="false">F160</f>
        <v>0</v>
      </c>
    </row>
    <row r="160" customFormat="false" ht="15.75" hidden="false" customHeight="false" outlineLevel="0" collapsed="false">
      <c r="A160" s="25" t="s">
        <v>365</v>
      </c>
      <c r="B160" s="260" t="s">
        <v>376</v>
      </c>
      <c r="C160" s="260" t="s">
        <v>362</v>
      </c>
      <c r="D160" s="261" t="n">
        <v>36</v>
      </c>
      <c r="E160" s="261" t="n">
        <v>36</v>
      </c>
      <c r="F160" s="261" t="n">
        <f aca="false">D160-E160</f>
        <v>0</v>
      </c>
    </row>
    <row r="161" s="258" customFormat="true" ht="12.75" hidden="false" customHeight="false" outlineLevel="0" collapsed="false">
      <c r="A161" s="290" t="s">
        <v>304</v>
      </c>
      <c r="B161" s="260" t="s">
        <v>377</v>
      </c>
      <c r="C161" s="260"/>
      <c r="D161" s="261" t="n">
        <f aca="false">D162</f>
        <v>135.6</v>
      </c>
      <c r="E161" s="261" t="n">
        <f aca="false">E162</f>
        <v>135.6</v>
      </c>
      <c r="F161" s="261" t="n">
        <f aca="false">F162</f>
        <v>0</v>
      </c>
    </row>
    <row r="162" s="258" customFormat="true" ht="25.5" hidden="false" customHeight="false" outlineLevel="0" collapsed="false">
      <c r="A162" s="291" t="s">
        <v>238</v>
      </c>
      <c r="B162" s="260" t="s">
        <v>377</v>
      </c>
      <c r="C162" s="260" t="s">
        <v>162</v>
      </c>
      <c r="D162" s="261" t="n">
        <f aca="false">SUM(D163:D163)</f>
        <v>135.6</v>
      </c>
      <c r="E162" s="261" t="n">
        <f aca="false">SUM(E163:E163)</f>
        <v>135.6</v>
      </c>
      <c r="F162" s="261" t="n">
        <f aca="false">SUM(F163:F163)</f>
        <v>0</v>
      </c>
    </row>
    <row r="163" s="284" customFormat="true" ht="12.75" hidden="false" customHeight="false" outlineLevel="0" collapsed="false">
      <c r="A163" s="25" t="s">
        <v>361</v>
      </c>
      <c r="B163" s="260" t="s">
        <v>377</v>
      </c>
      <c r="C163" s="260" t="s">
        <v>362</v>
      </c>
      <c r="D163" s="261" t="n">
        <v>135.6</v>
      </c>
      <c r="E163" s="261" t="n">
        <v>135.6</v>
      </c>
      <c r="F163" s="261" t="n">
        <f aca="false">D163-E163</f>
        <v>0</v>
      </c>
    </row>
    <row r="164" s="284" customFormat="true" ht="12.75" hidden="false" customHeight="false" outlineLevel="0" collapsed="false">
      <c r="A164" s="290" t="s">
        <v>378</v>
      </c>
      <c r="B164" s="260" t="s">
        <v>379</v>
      </c>
      <c r="C164" s="260"/>
      <c r="D164" s="261" t="n">
        <f aca="false">D165</f>
        <v>150</v>
      </c>
      <c r="E164" s="261" t="n">
        <f aca="false">E165</f>
        <v>150</v>
      </c>
      <c r="F164" s="261" t="n">
        <f aca="false">F165</f>
        <v>0</v>
      </c>
    </row>
    <row r="165" s="284" customFormat="true" ht="25.5" hidden="false" customHeight="false" outlineLevel="0" collapsed="false">
      <c r="A165" s="291" t="s">
        <v>238</v>
      </c>
      <c r="B165" s="260" t="s">
        <v>379</v>
      </c>
      <c r="C165" s="260" t="s">
        <v>162</v>
      </c>
      <c r="D165" s="261" t="n">
        <f aca="false">SUM(D166:D166)</f>
        <v>150</v>
      </c>
      <c r="E165" s="261" t="n">
        <f aca="false">SUM(E166:E166)</f>
        <v>150</v>
      </c>
      <c r="F165" s="261" t="n">
        <f aca="false">SUM(F166:F166)</f>
        <v>0</v>
      </c>
    </row>
    <row r="166" s="284" customFormat="true" ht="12.75" hidden="false" customHeight="false" outlineLevel="0" collapsed="false">
      <c r="A166" s="25" t="s">
        <v>361</v>
      </c>
      <c r="B166" s="260" t="s">
        <v>379</v>
      </c>
      <c r="C166" s="260" t="s">
        <v>362</v>
      </c>
      <c r="D166" s="261" t="n">
        <v>150</v>
      </c>
      <c r="E166" s="261" t="n">
        <v>150</v>
      </c>
      <c r="F166" s="261" t="n">
        <f aca="false">D166-E166</f>
        <v>0</v>
      </c>
    </row>
    <row r="167" s="284" customFormat="true" ht="38.25" hidden="false" customHeight="false" outlineLevel="0" collapsed="false">
      <c r="A167" s="283" t="s">
        <v>318</v>
      </c>
      <c r="B167" s="280" t="s">
        <v>380</v>
      </c>
      <c r="C167" s="280"/>
      <c r="D167" s="261" t="n">
        <f aca="false">D168</f>
        <v>331.5</v>
      </c>
      <c r="E167" s="261" t="n">
        <f aca="false">E168</f>
        <v>331.5</v>
      </c>
      <c r="F167" s="261" t="n">
        <f aca="false">F168</f>
        <v>0</v>
      </c>
    </row>
    <row r="168" s="284" customFormat="true" ht="25.5" hidden="false" customHeight="false" outlineLevel="0" collapsed="false">
      <c r="A168" s="283" t="s">
        <v>381</v>
      </c>
      <c r="B168" s="280" t="s">
        <v>380</v>
      </c>
      <c r="C168" s="280" t="s">
        <v>162</v>
      </c>
      <c r="D168" s="261" t="n">
        <f aca="false">D169</f>
        <v>331.5</v>
      </c>
      <c r="E168" s="261" t="n">
        <f aca="false">E169</f>
        <v>331.5</v>
      </c>
      <c r="F168" s="261" t="n">
        <f aca="false">F169</f>
        <v>0</v>
      </c>
    </row>
    <row r="169" s="284" customFormat="true" ht="12.75" hidden="false" customHeight="false" outlineLevel="0" collapsed="false">
      <c r="A169" s="25" t="s">
        <v>361</v>
      </c>
      <c r="B169" s="280" t="s">
        <v>380</v>
      </c>
      <c r="C169" s="280" t="s">
        <v>362</v>
      </c>
      <c r="D169" s="261" t="n">
        <v>331.5</v>
      </c>
      <c r="E169" s="261" t="n">
        <v>331.5</v>
      </c>
      <c r="F169" s="261" t="n">
        <f aca="false">D169-E169</f>
        <v>0</v>
      </c>
    </row>
    <row r="170" s="258" customFormat="true" ht="25.5" hidden="false" customHeight="false" outlineLevel="0" collapsed="false">
      <c r="A170" s="24" t="s">
        <v>401</v>
      </c>
      <c r="B170" s="298" t="s">
        <v>402</v>
      </c>
      <c r="C170" s="260"/>
      <c r="D170" s="276" t="n">
        <f aca="false">D171+D176</f>
        <v>16292.4</v>
      </c>
      <c r="E170" s="276" t="n">
        <f aca="false">E171+E176</f>
        <v>16292.4</v>
      </c>
      <c r="F170" s="276" t="n">
        <f aca="false">F171+F176</f>
        <v>0</v>
      </c>
    </row>
    <row r="171" s="258" customFormat="true" ht="12.75" hidden="false" customHeight="false" outlineLevel="0" collapsed="false">
      <c r="A171" s="25" t="s">
        <v>99</v>
      </c>
      <c r="B171" s="260" t="s">
        <v>404</v>
      </c>
      <c r="C171" s="260"/>
      <c r="D171" s="301" t="n">
        <f aca="false">D172+D174</f>
        <v>15892.4</v>
      </c>
      <c r="E171" s="301" t="n">
        <f aca="false">E172+E174</f>
        <v>15892.4</v>
      </c>
      <c r="F171" s="301" t="n">
        <f aca="false">F172+F174</f>
        <v>0</v>
      </c>
    </row>
    <row r="172" s="258" customFormat="true" ht="38.25" hidden="false" customHeight="false" outlineLevel="0" collapsed="false">
      <c r="A172" s="262" t="s">
        <v>102</v>
      </c>
      <c r="B172" s="260" t="s">
        <v>404</v>
      </c>
      <c r="C172" s="260" t="s">
        <v>103</v>
      </c>
      <c r="D172" s="301" t="n">
        <f aca="false">D173</f>
        <v>15340.7</v>
      </c>
      <c r="E172" s="301" t="n">
        <f aca="false">E173</f>
        <v>15340.7</v>
      </c>
      <c r="F172" s="301" t="n">
        <f aca="false">F173</f>
        <v>0</v>
      </c>
    </row>
    <row r="173" s="258" customFormat="true" ht="12.75" hidden="false" customHeight="false" outlineLevel="0" collapsed="false">
      <c r="A173" s="291" t="s">
        <v>105</v>
      </c>
      <c r="B173" s="260" t="s">
        <v>404</v>
      </c>
      <c r="C173" s="260" t="s">
        <v>106</v>
      </c>
      <c r="D173" s="301" t="n">
        <f aca="false">14461.3+879.4</f>
        <v>15340.7</v>
      </c>
      <c r="E173" s="301" t="n">
        <f aca="false">14461.3+879.4</f>
        <v>15340.7</v>
      </c>
      <c r="F173" s="261" t="n">
        <f aca="false">D173-E173</f>
        <v>0</v>
      </c>
    </row>
    <row r="174" s="258" customFormat="true" ht="12.75" hidden="false" customHeight="false" outlineLevel="0" collapsed="false">
      <c r="A174" s="262" t="s">
        <v>112</v>
      </c>
      <c r="B174" s="260" t="s">
        <v>404</v>
      </c>
      <c r="C174" s="260" t="s">
        <v>113</v>
      </c>
      <c r="D174" s="301" t="n">
        <f aca="false">D175</f>
        <v>551.7</v>
      </c>
      <c r="E174" s="301" t="n">
        <f aca="false">E175</f>
        <v>551.7</v>
      </c>
      <c r="F174" s="301" t="n">
        <f aca="false">F175</f>
        <v>0</v>
      </c>
    </row>
    <row r="175" s="258" customFormat="true" ht="12.75" hidden="false" customHeight="false" outlineLevel="0" collapsed="false">
      <c r="A175" s="262" t="s">
        <v>114</v>
      </c>
      <c r="B175" s="260" t="s">
        <v>404</v>
      </c>
      <c r="C175" s="260" t="s">
        <v>115</v>
      </c>
      <c r="D175" s="301" t="n">
        <v>551.7</v>
      </c>
      <c r="E175" s="301" t="n">
        <v>551.7</v>
      </c>
      <c r="F175" s="261" t="n">
        <f aca="false">D175-E175</f>
        <v>0</v>
      </c>
    </row>
    <row r="176" s="284" customFormat="true" ht="12.75" hidden="false" customHeight="false" outlineLevel="0" collapsed="false">
      <c r="A176" s="303" t="s">
        <v>370</v>
      </c>
      <c r="B176" s="260" t="s">
        <v>405</v>
      </c>
      <c r="C176" s="260"/>
      <c r="D176" s="281" t="n">
        <f aca="false">D177+D179</f>
        <v>400</v>
      </c>
      <c r="E176" s="281" t="n">
        <f aca="false">E177+E179</f>
        <v>400</v>
      </c>
      <c r="F176" s="281" t="n">
        <f aca="false">F177+F179</f>
        <v>0</v>
      </c>
    </row>
    <row r="177" s="284" customFormat="true" ht="38.25" hidden="false" customHeight="false" outlineLevel="0" collapsed="false">
      <c r="A177" s="262" t="s">
        <v>102</v>
      </c>
      <c r="B177" s="260" t="s">
        <v>405</v>
      </c>
      <c r="C177" s="260" t="s">
        <v>103</v>
      </c>
      <c r="D177" s="281" t="n">
        <f aca="false">D178</f>
        <v>300</v>
      </c>
      <c r="E177" s="281" t="n">
        <f aca="false">E178</f>
        <v>300</v>
      </c>
      <c r="F177" s="281" t="n">
        <f aca="false">F178</f>
        <v>0</v>
      </c>
    </row>
    <row r="178" s="284" customFormat="true" ht="12.75" hidden="false" customHeight="false" outlineLevel="0" collapsed="false">
      <c r="A178" s="291" t="s">
        <v>105</v>
      </c>
      <c r="B178" s="260" t="s">
        <v>405</v>
      </c>
      <c r="C178" s="260" t="s">
        <v>106</v>
      </c>
      <c r="D178" s="281" t="n">
        <v>300</v>
      </c>
      <c r="E178" s="281" t="n">
        <v>300</v>
      </c>
      <c r="F178" s="261" t="n">
        <f aca="false">D178-E178</f>
        <v>0</v>
      </c>
    </row>
    <row r="179" s="284" customFormat="true" ht="12.75" hidden="false" customHeight="false" outlineLevel="0" collapsed="false">
      <c r="A179" s="262" t="s">
        <v>112</v>
      </c>
      <c r="B179" s="260" t="s">
        <v>405</v>
      </c>
      <c r="C179" s="260" t="s">
        <v>113</v>
      </c>
      <c r="D179" s="281" t="n">
        <f aca="false">D180</f>
        <v>100</v>
      </c>
      <c r="E179" s="281" t="n">
        <f aca="false">E180</f>
        <v>100</v>
      </c>
      <c r="F179" s="281" t="n">
        <f aca="false">F180</f>
        <v>0</v>
      </c>
    </row>
    <row r="180" s="284" customFormat="true" ht="12.75" hidden="false" customHeight="false" outlineLevel="0" collapsed="false">
      <c r="A180" s="262" t="s">
        <v>114</v>
      </c>
      <c r="B180" s="260" t="s">
        <v>405</v>
      </c>
      <c r="C180" s="260" t="s">
        <v>115</v>
      </c>
      <c r="D180" s="281" t="n">
        <v>100</v>
      </c>
      <c r="E180" s="281" t="n">
        <v>100</v>
      </c>
      <c r="F180" s="261" t="n">
        <f aca="false">D180-E180</f>
        <v>0</v>
      </c>
    </row>
    <row r="181" s="258" customFormat="true" ht="25.5" hidden="false" customHeight="false" outlineLevel="0" collapsed="false">
      <c r="A181" s="304" t="s">
        <v>438</v>
      </c>
      <c r="B181" s="256" t="s">
        <v>439</v>
      </c>
      <c r="C181" s="256"/>
      <c r="D181" s="257" t="n">
        <f aca="false">D182+D188+D197</f>
        <v>4451.45</v>
      </c>
      <c r="E181" s="257" t="n">
        <f aca="false">E182+E188+E197</f>
        <v>4451.45</v>
      </c>
      <c r="F181" s="257" t="n">
        <f aca="false">F182+F188+F197</f>
        <v>0</v>
      </c>
    </row>
    <row r="182" s="258" customFormat="true" ht="12.75" hidden="false" customHeight="false" outlineLevel="0" collapsed="false">
      <c r="A182" s="305" t="s">
        <v>440</v>
      </c>
      <c r="B182" s="298" t="s">
        <v>441</v>
      </c>
      <c r="C182" s="260"/>
      <c r="D182" s="292" t="n">
        <f aca="false">D183</f>
        <v>545</v>
      </c>
      <c r="E182" s="292" t="n">
        <f aca="false">E183</f>
        <v>545</v>
      </c>
      <c r="F182" s="292" t="n">
        <f aca="false">F183</f>
        <v>0</v>
      </c>
    </row>
    <row r="183" customFormat="false" ht="16.5" hidden="false" customHeight="true" outlineLevel="0" collapsed="false">
      <c r="A183" s="263" t="s">
        <v>174</v>
      </c>
      <c r="B183" s="260" t="s">
        <v>442</v>
      </c>
      <c r="C183" s="306"/>
      <c r="D183" s="307" t="n">
        <f aca="false">D184+D186</f>
        <v>545</v>
      </c>
      <c r="E183" s="307" t="n">
        <f aca="false">E184+E186</f>
        <v>545</v>
      </c>
      <c r="F183" s="307" t="n">
        <f aca="false">F184+F186</f>
        <v>0</v>
      </c>
    </row>
    <row r="184" customFormat="false" ht="15.75" hidden="false" customHeight="false" outlineLevel="0" collapsed="false">
      <c r="A184" s="262" t="s">
        <v>112</v>
      </c>
      <c r="B184" s="260" t="s">
        <v>442</v>
      </c>
      <c r="C184" s="308" t="n">
        <v>200</v>
      </c>
      <c r="D184" s="281" t="n">
        <f aca="false">D185</f>
        <v>505</v>
      </c>
      <c r="E184" s="281" t="n">
        <f aca="false">E185</f>
        <v>505</v>
      </c>
      <c r="F184" s="281" t="n">
        <f aca="false">F185</f>
        <v>0</v>
      </c>
    </row>
    <row r="185" customFormat="false" ht="15.75" hidden="false" customHeight="false" outlineLevel="0" collapsed="false">
      <c r="A185" s="262" t="s">
        <v>114</v>
      </c>
      <c r="B185" s="260" t="s">
        <v>442</v>
      </c>
      <c r="C185" s="308" t="n">
        <v>240</v>
      </c>
      <c r="D185" s="281" t="n">
        <f aca="false">5+200+300</f>
        <v>505</v>
      </c>
      <c r="E185" s="281" t="n">
        <f aca="false">5+200+300</f>
        <v>505</v>
      </c>
      <c r="F185" s="261" t="n">
        <f aca="false">D185-E185</f>
        <v>0</v>
      </c>
    </row>
    <row r="186" s="258" customFormat="true" ht="25.5" hidden="false" customHeight="false" outlineLevel="0" collapsed="false">
      <c r="A186" s="262" t="s">
        <v>381</v>
      </c>
      <c r="B186" s="260" t="s">
        <v>442</v>
      </c>
      <c r="C186" s="308" t="n">
        <v>600</v>
      </c>
      <c r="D186" s="281" t="n">
        <f aca="false">D187</f>
        <v>40</v>
      </c>
      <c r="E186" s="281" t="n">
        <f aca="false">E187</f>
        <v>40</v>
      </c>
      <c r="F186" s="281" t="n">
        <f aca="false">F187</f>
        <v>0</v>
      </c>
    </row>
    <row r="187" s="258" customFormat="true" ht="12.75" hidden="false" customHeight="false" outlineLevel="0" collapsed="false">
      <c r="A187" s="262" t="s">
        <v>239</v>
      </c>
      <c r="B187" s="260" t="s">
        <v>442</v>
      </c>
      <c r="C187" s="308" t="n">
        <v>610</v>
      </c>
      <c r="D187" s="281" t="n">
        <v>40</v>
      </c>
      <c r="E187" s="281" t="n">
        <v>40</v>
      </c>
      <c r="F187" s="261" t="n">
        <f aca="false">D187-E187</f>
        <v>0</v>
      </c>
    </row>
    <row r="188" s="258" customFormat="true" ht="12.75" hidden="false" customHeight="false" outlineLevel="0" collapsed="false">
      <c r="A188" s="309" t="s">
        <v>443</v>
      </c>
      <c r="B188" s="298" t="s">
        <v>444</v>
      </c>
      <c r="C188" s="298"/>
      <c r="D188" s="292" t="n">
        <f aca="false">D189+D194</f>
        <v>367</v>
      </c>
      <c r="E188" s="292" t="n">
        <f aca="false">E189+E194</f>
        <v>367</v>
      </c>
      <c r="F188" s="292" t="n">
        <f aca="false">F189+F194</f>
        <v>0</v>
      </c>
    </row>
    <row r="189" s="258" customFormat="true" ht="16.5" hidden="false" customHeight="true" outlineLevel="0" collapsed="false">
      <c r="A189" s="263" t="s">
        <v>174</v>
      </c>
      <c r="B189" s="260" t="s">
        <v>445</v>
      </c>
      <c r="C189" s="260"/>
      <c r="D189" s="261" t="n">
        <f aca="false">D190+D192</f>
        <v>325</v>
      </c>
      <c r="E189" s="261" t="n">
        <f aca="false">E190+E192</f>
        <v>325</v>
      </c>
      <c r="F189" s="261" t="n">
        <f aca="false">F190+F192</f>
        <v>0</v>
      </c>
    </row>
    <row r="190" s="258" customFormat="true" ht="12.75" hidden="false" customHeight="false" outlineLevel="0" collapsed="false">
      <c r="A190" s="262" t="s">
        <v>112</v>
      </c>
      <c r="B190" s="260" t="s">
        <v>445</v>
      </c>
      <c r="C190" s="260" t="s">
        <v>113</v>
      </c>
      <c r="D190" s="261" t="n">
        <f aca="false">D191</f>
        <v>52</v>
      </c>
      <c r="E190" s="261" t="n">
        <f aca="false">E191</f>
        <v>52</v>
      </c>
      <c r="F190" s="261" t="n">
        <f aca="false">F191</f>
        <v>0</v>
      </c>
    </row>
    <row r="191" s="258" customFormat="true" ht="12.75" hidden="false" customHeight="false" outlineLevel="0" collapsed="false">
      <c r="A191" s="262" t="s">
        <v>114</v>
      </c>
      <c r="B191" s="260" t="s">
        <v>445</v>
      </c>
      <c r="C191" s="260" t="s">
        <v>115</v>
      </c>
      <c r="D191" s="261" t="n">
        <v>52</v>
      </c>
      <c r="E191" s="261" t="n">
        <v>52</v>
      </c>
      <c r="F191" s="261" t="n">
        <f aca="false">D191-E191</f>
        <v>0</v>
      </c>
    </row>
    <row r="192" s="258" customFormat="true" ht="25.5" hidden="false" customHeight="false" outlineLevel="0" collapsed="false">
      <c r="A192" s="262" t="s">
        <v>381</v>
      </c>
      <c r="B192" s="260" t="s">
        <v>445</v>
      </c>
      <c r="C192" s="260" t="s">
        <v>162</v>
      </c>
      <c r="D192" s="261" t="n">
        <f aca="false">D193</f>
        <v>273</v>
      </c>
      <c r="E192" s="261" t="n">
        <f aca="false">E193</f>
        <v>273</v>
      </c>
      <c r="F192" s="261" t="n">
        <f aca="false">F193</f>
        <v>0</v>
      </c>
    </row>
    <row r="193" s="258" customFormat="true" ht="12.75" hidden="false" customHeight="false" outlineLevel="0" collapsed="false">
      <c r="A193" s="262" t="s">
        <v>239</v>
      </c>
      <c r="B193" s="260" t="s">
        <v>445</v>
      </c>
      <c r="C193" s="260" t="s">
        <v>240</v>
      </c>
      <c r="D193" s="261" t="n">
        <v>273</v>
      </c>
      <c r="E193" s="261" t="n">
        <v>273</v>
      </c>
      <c r="F193" s="261" t="n">
        <f aca="false">D193-E193</f>
        <v>0</v>
      </c>
    </row>
    <row r="194" s="258" customFormat="true" ht="16.5" hidden="false" customHeight="true" outlineLevel="0" collapsed="false">
      <c r="A194" s="263" t="s">
        <v>526</v>
      </c>
      <c r="B194" s="260" t="s">
        <v>527</v>
      </c>
      <c r="C194" s="260"/>
      <c r="D194" s="261" t="n">
        <f aca="false">D195</f>
        <v>42</v>
      </c>
      <c r="E194" s="261" t="n">
        <f aca="false">E195</f>
        <v>42</v>
      </c>
      <c r="F194" s="261" t="n">
        <f aca="false">F195</f>
        <v>0</v>
      </c>
    </row>
    <row r="195" s="258" customFormat="true" ht="12.75" hidden="false" customHeight="false" outlineLevel="0" collapsed="false">
      <c r="A195" s="262" t="s">
        <v>139</v>
      </c>
      <c r="B195" s="260" t="s">
        <v>527</v>
      </c>
      <c r="C195" s="260" t="s">
        <v>140</v>
      </c>
      <c r="D195" s="261" t="n">
        <f aca="false">D196</f>
        <v>42</v>
      </c>
      <c r="E195" s="261" t="n">
        <f aca="false">E196</f>
        <v>42</v>
      </c>
      <c r="F195" s="261" t="n">
        <f aca="false">F196</f>
        <v>0</v>
      </c>
    </row>
    <row r="196" s="258" customFormat="true" ht="12.75" hidden="false" customHeight="false" outlineLevel="0" collapsed="false">
      <c r="A196" s="262" t="s">
        <v>141</v>
      </c>
      <c r="B196" s="260" t="s">
        <v>527</v>
      </c>
      <c r="C196" s="260" t="s">
        <v>142</v>
      </c>
      <c r="D196" s="261" t="n">
        <v>42</v>
      </c>
      <c r="E196" s="261" t="n">
        <v>42</v>
      </c>
      <c r="F196" s="261" t="n">
        <f aca="false">D196-E196</f>
        <v>0</v>
      </c>
    </row>
    <row r="197" s="258" customFormat="true" ht="12.75" hidden="false" customHeight="false" outlineLevel="0" collapsed="false">
      <c r="A197" s="309" t="s">
        <v>531</v>
      </c>
      <c r="B197" s="298" t="s">
        <v>532</v>
      </c>
      <c r="C197" s="298"/>
      <c r="D197" s="292" t="n">
        <f aca="false">D198+D201</f>
        <v>3539.45</v>
      </c>
      <c r="E197" s="292" t="n">
        <f aca="false">E198+E201</f>
        <v>3539.45</v>
      </c>
      <c r="F197" s="292" t="n">
        <f aca="false">F198+F201</f>
        <v>0</v>
      </c>
    </row>
    <row r="198" s="258" customFormat="true" ht="12.75" hidden="false" customHeight="false" outlineLevel="0" collapsed="false">
      <c r="A198" s="263" t="s">
        <v>533</v>
      </c>
      <c r="B198" s="260" t="s">
        <v>534</v>
      </c>
      <c r="C198" s="260"/>
      <c r="D198" s="261" t="n">
        <f aca="false">D199</f>
        <v>3360.35</v>
      </c>
      <c r="E198" s="261" t="n">
        <f aca="false">E199</f>
        <v>3360.35</v>
      </c>
      <c r="F198" s="261" t="n">
        <f aca="false">F199</f>
        <v>0</v>
      </c>
    </row>
    <row r="199" s="258" customFormat="true" ht="12.75" hidden="false" customHeight="false" outlineLevel="0" collapsed="false">
      <c r="A199" s="262" t="s">
        <v>139</v>
      </c>
      <c r="B199" s="260" t="s">
        <v>534</v>
      </c>
      <c r="C199" s="260" t="s">
        <v>140</v>
      </c>
      <c r="D199" s="261" t="n">
        <f aca="false">D200</f>
        <v>3360.35</v>
      </c>
      <c r="E199" s="261" t="n">
        <f aca="false">E200</f>
        <v>3360.35</v>
      </c>
      <c r="F199" s="261" t="n">
        <f aca="false">F200</f>
        <v>0</v>
      </c>
    </row>
    <row r="200" s="258" customFormat="true" ht="12.75" hidden="false" customHeight="false" outlineLevel="0" collapsed="false">
      <c r="A200" s="262" t="s">
        <v>141</v>
      </c>
      <c r="B200" s="260" t="s">
        <v>534</v>
      </c>
      <c r="C200" s="260" t="s">
        <v>142</v>
      </c>
      <c r="D200" s="261" t="n">
        <v>3360.35</v>
      </c>
      <c r="E200" s="261" t="n">
        <v>3360.35</v>
      </c>
      <c r="F200" s="261" t="n">
        <f aca="false">D200-E200</f>
        <v>0</v>
      </c>
    </row>
    <row r="201" s="258" customFormat="true" ht="12.75" hidden="false" customHeight="false" outlineLevel="0" collapsed="false">
      <c r="A201" s="263" t="s">
        <v>533</v>
      </c>
      <c r="B201" s="265" t="s">
        <v>535</v>
      </c>
      <c r="C201" s="260"/>
      <c r="D201" s="261" t="n">
        <f aca="false">SUM(D202)</f>
        <v>179.1</v>
      </c>
      <c r="E201" s="261" t="n">
        <f aca="false">SUM(E202)</f>
        <v>179.1</v>
      </c>
      <c r="F201" s="261" t="n">
        <f aca="false">D201-E201</f>
        <v>0</v>
      </c>
    </row>
    <row r="202" s="258" customFormat="true" ht="12.75" hidden="false" customHeight="false" outlineLevel="0" collapsed="false">
      <c r="A202" s="262" t="s">
        <v>139</v>
      </c>
      <c r="B202" s="265" t="s">
        <v>535</v>
      </c>
      <c r="C202" s="260" t="s">
        <v>140</v>
      </c>
      <c r="D202" s="261" t="n">
        <f aca="false">D203</f>
        <v>179.1</v>
      </c>
      <c r="E202" s="261" t="n">
        <f aca="false">E203</f>
        <v>179.1</v>
      </c>
      <c r="F202" s="261" t="n">
        <f aca="false">D202-E202</f>
        <v>0</v>
      </c>
    </row>
    <row r="203" s="258" customFormat="true" ht="12.75" hidden="false" customHeight="false" outlineLevel="0" collapsed="false">
      <c r="A203" s="262" t="s">
        <v>141</v>
      </c>
      <c r="B203" s="265" t="s">
        <v>535</v>
      </c>
      <c r="C203" s="260" t="s">
        <v>142</v>
      </c>
      <c r="D203" s="261" t="n">
        <v>179.1</v>
      </c>
      <c r="E203" s="261" t="n">
        <v>179.1</v>
      </c>
      <c r="F203" s="261" t="n">
        <f aca="false">D203-E203</f>
        <v>0</v>
      </c>
    </row>
    <row r="204" s="258" customFormat="true" ht="25.5" hidden="false" customHeight="false" outlineLevel="0" collapsed="false">
      <c r="A204" s="310" t="s">
        <v>623</v>
      </c>
      <c r="B204" s="256" t="s">
        <v>624</v>
      </c>
      <c r="C204" s="256"/>
      <c r="D204" s="311" t="n">
        <f aca="false">D205</f>
        <v>2115</v>
      </c>
      <c r="E204" s="311" t="n">
        <f aca="false">E205</f>
        <v>2115</v>
      </c>
      <c r="F204" s="311" t="n">
        <f aca="false">F205</f>
        <v>0</v>
      </c>
    </row>
    <row r="205" s="258" customFormat="true" ht="25.5" hidden="false" customHeight="false" outlineLevel="0" collapsed="false">
      <c r="A205" s="305" t="s">
        <v>625</v>
      </c>
      <c r="B205" s="298" t="s">
        <v>626</v>
      </c>
      <c r="C205" s="260"/>
      <c r="D205" s="312" t="n">
        <f aca="false">D208</f>
        <v>2115</v>
      </c>
      <c r="E205" s="312" t="n">
        <f aca="false">E208</f>
        <v>2115</v>
      </c>
      <c r="F205" s="312" t="n">
        <f aca="false">F208</f>
        <v>0</v>
      </c>
    </row>
    <row r="206" s="258" customFormat="true" ht="12.75" hidden="false" customHeight="false" outlineLevel="0" collapsed="false">
      <c r="A206" s="263" t="s">
        <v>580</v>
      </c>
      <c r="B206" s="260" t="s">
        <v>627</v>
      </c>
      <c r="C206" s="313"/>
      <c r="D206" s="314" t="n">
        <f aca="false">D207</f>
        <v>2115</v>
      </c>
      <c r="E206" s="314" t="n">
        <f aca="false">E207</f>
        <v>2115</v>
      </c>
      <c r="F206" s="314" t="n">
        <f aca="false">F207</f>
        <v>0</v>
      </c>
    </row>
    <row r="207" s="258" customFormat="true" ht="12.75" hidden="false" customHeight="false" outlineLevel="0" collapsed="false">
      <c r="A207" s="262" t="s">
        <v>112</v>
      </c>
      <c r="B207" s="260" t="s">
        <v>627</v>
      </c>
      <c r="C207" s="313" t="s">
        <v>113</v>
      </c>
      <c r="D207" s="315" t="n">
        <f aca="false">D208</f>
        <v>2115</v>
      </c>
      <c r="E207" s="315" t="n">
        <f aca="false">E208</f>
        <v>2115</v>
      </c>
      <c r="F207" s="315" t="n">
        <f aca="false">F208</f>
        <v>0</v>
      </c>
    </row>
    <row r="208" s="258" customFormat="true" ht="12.75" hidden="false" customHeight="false" outlineLevel="0" collapsed="false">
      <c r="A208" s="262" t="s">
        <v>114</v>
      </c>
      <c r="B208" s="260" t="s">
        <v>627</v>
      </c>
      <c r="C208" s="313" t="s">
        <v>115</v>
      </c>
      <c r="D208" s="315" t="n">
        <v>2115</v>
      </c>
      <c r="E208" s="315" t="n">
        <v>2115</v>
      </c>
      <c r="F208" s="261" t="n">
        <f aca="false">D208-E208</f>
        <v>0</v>
      </c>
    </row>
    <row r="209" s="258" customFormat="true" ht="12.75" hidden="false" customHeight="false" outlineLevel="0" collapsed="false">
      <c r="A209" s="316" t="s">
        <v>708</v>
      </c>
      <c r="B209" s="256" t="s">
        <v>223</v>
      </c>
      <c r="C209" s="317"/>
      <c r="D209" s="257" t="n">
        <f aca="false">D213+D216+D210</f>
        <v>3220</v>
      </c>
      <c r="E209" s="257" t="n">
        <f aca="false">E213+E216+E210</f>
        <v>3220</v>
      </c>
      <c r="F209" s="257" t="n">
        <f aca="false">F213+F216+F210</f>
        <v>0</v>
      </c>
    </row>
    <row r="210" s="258" customFormat="true" ht="12.75" hidden="false" customHeight="false" outlineLevel="0" collapsed="false">
      <c r="A210" s="25" t="s">
        <v>189</v>
      </c>
      <c r="B210" s="260" t="s">
        <v>224</v>
      </c>
      <c r="C210" s="260"/>
      <c r="D210" s="261" t="n">
        <f aca="false">D211</f>
        <v>105</v>
      </c>
      <c r="E210" s="261" t="n">
        <f aca="false">E211</f>
        <v>105</v>
      </c>
      <c r="F210" s="261" t="n">
        <f aca="false">F211</f>
        <v>0</v>
      </c>
    </row>
    <row r="211" s="258" customFormat="true" ht="12.75" hidden="false" customHeight="false" outlineLevel="0" collapsed="false">
      <c r="A211" s="262" t="s">
        <v>112</v>
      </c>
      <c r="B211" s="260" t="s">
        <v>224</v>
      </c>
      <c r="C211" s="260" t="s">
        <v>113</v>
      </c>
      <c r="D211" s="261" t="n">
        <f aca="false">D212</f>
        <v>105</v>
      </c>
      <c r="E211" s="261" t="n">
        <f aca="false">E212</f>
        <v>105</v>
      </c>
      <c r="F211" s="261" t="n">
        <f aca="false">F212</f>
        <v>0</v>
      </c>
    </row>
    <row r="212" s="258" customFormat="true" ht="12.75" hidden="false" customHeight="false" outlineLevel="0" collapsed="false">
      <c r="A212" s="262" t="s">
        <v>114</v>
      </c>
      <c r="B212" s="260" t="s">
        <v>224</v>
      </c>
      <c r="C212" s="260" t="s">
        <v>115</v>
      </c>
      <c r="D212" s="261" t="n">
        <f aca="false">5+100</f>
        <v>105</v>
      </c>
      <c r="E212" s="261" t="n">
        <f aca="false">5+100</f>
        <v>105</v>
      </c>
      <c r="F212" s="261" t="n">
        <f aca="false">D212-E212</f>
        <v>0</v>
      </c>
    </row>
    <row r="213" s="258" customFormat="true" ht="12.75" hidden="false" customHeight="false" outlineLevel="0" collapsed="false">
      <c r="A213" s="263" t="s">
        <v>225</v>
      </c>
      <c r="B213" s="260" t="s">
        <v>226</v>
      </c>
      <c r="C213" s="318"/>
      <c r="D213" s="261" t="n">
        <f aca="false">D214</f>
        <v>3000</v>
      </c>
      <c r="E213" s="261" t="n">
        <f aca="false">E214</f>
        <v>3000</v>
      </c>
      <c r="F213" s="261" t="n">
        <f aca="false">F214</f>
        <v>0</v>
      </c>
    </row>
    <row r="214" s="258" customFormat="true" ht="12.75" hidden="false" customHeight="false" outlineLevel="0" collapsed="false">
      <c r="A214" s="263" t="s">
        <v>180</v>
      </c>
      <c r="B214" s="260" t="s">
        <v>226</v>
      </c>
      <c r="C214" s="318" t="s">
        <v>181</v>
      </c>
      <c r="D214" s="261" t="n">
        <f aca="false">D215</f>
        <v>3000</v>
      </c>
      <c r="E214" s="261" t="n">
        <f aca="false">E215</f>
        <v>3000</v>
      </c>
      <c r="F214" s="261" t="n">
        <f aca="false">F215</f>
        <v>0</v>
      </c>
    </row>
    <row r="215" s="258" customFormat="true" ht="25.5" hidden="false" customHeight="false" outlineLevel="0" collapsed="false">
      <c r="A215" s="263" t="s">
        <v>227</v>
      </c>
      <c r="B215" s="260" t="s">
        <v>226</v>
      </c>
      <c r="C215" s="260" t="s">
        <v>228</v>
      </c>
      <c r="D215" s="261" t="n">
        <f aca="false">1000+2000</f>
        <v>3000</v>
      </c>
      <c r="E215" s="261" t="n">
        <f aca="false">1000+2000</f>
        <v>3000</v>
      </c>
      <c r="F215" s="261" t="n">
        <f aca="false">D215-E215</f>
        <v>0</v>
      </c>
    </row>
    <row r="216" s="258" customFormat="true" ht="15" hidden="false" customHeight="true" outlineLevel="0" collapsed="false">
      <c r="A216" s="25" t="s">
        <v>229</v>
      </c>
      <c r="B216" s="260" t="s">
        <v>230</v>
      </c>
      <c r="C216" s="260"/>
      <c r="D216" s="261" t="n">
        <f aca="false">D217</f>
        <v>115</v>
      </c>
      <c r="E216" s="261" t="n">
        <f aca="false">E217</f>
        <v>115</v>
      </c>
      <c r="F216" s="261" t="n">
        <f aca="false">F217</f>
        <v>0</v>
      </c>
    </row>
    <row r="217" s="258" customFormat="true" ht="12.75" hidden="false" customHeight="false" outlineLevel="0" collapsed="false">
      <c r="A217" s="262" t="s">
        <v>112</v>
      </c>
      <c r="B217" s="260" t="s">
        <v>230</v>
      </c>
      <c r="C217" s="260" t="s">
        <v>113</v>
      </c>
      <c r="D217" s="261" t="n">
        <f aca="false">D218</f>
        <v>115</v>
      </c>
      <c r="E217" s="261" t="n">
        <f aca="false">E218</f>
        <v>115</v>
      </c>
      <c r="F217" s="261" t="n">
        <f aca="false">F218</f>
        <v>0</v>
      </c>
    </row>
    <row r="218" s="258" customFormat="true" ht="12.75" hidden="false" customHeight="false" outlineLevel="0" collapsed="false">
      <c r="A218" s="262" t="s">
        <v>114</v>
      </c>
      <c r="B218" s="260" t="s">
        <v>230</v>
      </c>
      <c r="C218" s="260" t="s">
        <v>115</v>
      </c>
      <c r="D218" s="261" t="n">
        <v>115</v>
      </c>
      <c r="E218" s="261" t="n">
        <v>115</v>
      </c>
      <c r="F218" s="261" t="n">
        <f aca="false">D218-E218</f>
        <v>0</v>
      </c>
    </row>
    <row r="219" s="258" customFormat="true" ht="12.75" hidden="false" customHeight="false" outlineLevel="0" collapsed="false">
      <c r="A219" s="319" t="s">
        <v>633</v>
      </c>
      <c r="B219" s="256" t="s">
        <v>634</v>
      </c>
      <c r="C219" s="256"/>
      <c r="D219" s="257" t="n">
        <f aca="false">D235+D241+D220+D238+D232+D223+D226+D229</f>
        <v>95702.583</v>
      </c>
      <c r="E219" s="257" t="n">
        <f aca="false">E235+E241+E220+E238+E232</f>
        <v>31503.3</v>
      </c>
      <c r="F219" s="257" t="n">
        <f aca="false">F235+F241+F220+F238+F232+F223+F226+F229</f>
        <v>64199.283</v>
      </c>
    </row>
    <row r="220" s="258" customFormat="true" ht="12.75" hidden="false" customHeight="false" outlineLevel="0" collapsed="false">
      <c r="A220" s="263" t="s">
        <v>630</v>
      </c>
      <c r="B220" s="260" t="s">
        <v>635</v>
      </c>
      <c r="C220" s="260"/>
      <c r="D220" s="261" t="n">
        <f aca="false">D221</f>
        <v>6479.2</v>
      </c>
      <c r="E220" s="261" t="n">
        <f aca="false">E221</f>
        <v>6479.2</v>
      </c>
      <c r="F220" s="261" t="n">
        <f aca="false">F221</f>
        <v>0</v>
      </c>
    </row>
    <row r="221" s="258" customFormat="true" ht="12.75" hidden="false" customHeight="false" outlineLevel="0" collapsed="false">
      <c r="A221" s="262" t="s">
        <v>112</v>
      </c>
      <c r="B221" s="260" t="s">
        <v>635</v>
      </c>
      <c r="C221" s="260" t="s">
        <v>113</v>
      </c>
      <c r="D221" s="261" t="n">
        <f aca="false">SUM(D222)</f>
        <v>6479.2</v>
      </c>
      <c r="E221" s="261" t="n">
        <f aca="false">SUM(E222)</f>
        <v>6479.2</v>
      </c>
      <c r="F221" s="261" t="n">
        <f aca="false">SUM(F222)</f>
        <v>0</v>
      </c>
    </row>
    <row r="222" s="258" customFormat="true" ht="12.75" hidden="false" customHeight="false" outlineLevel="0" collapsed="false">
      <c r="A222" s="262" t="s">
        <v>114</v>
      </c>
      <c r="B222" s="260" t="s">
        <v>635</v>
      </c>
      <c r="C222" s="260" t="s">
        <v>115</v>
      </c>
      <c r="D222" s="261" t="n">
        <f aca="false">2818.1+2739+922.1</f>
        <v>6479.2</v>
      </c>
      <c r="E222" s="261" t="n">
        <f aca="false">2818.1+2739+922.1</f>
        <v>6479.2</v>
      </c>
      <c r="F222" s="261" t="n">
        <f aca="false">D222-E222</f>
        <v>0</v>
      </c>
    </row>
    <row r="223" s="258" customFormat="true" ht="25.5" hidden="false" customHeight="false" outlineLevel="0" collapsed="false">
      <c r="A223" s="263" t="s">
        <v>636</v>
      </c>
      <c r="B223" s="265" t="s">
        <v>637</v>
      </c>
      <c r="C223" s="260"/>
      <c r="D223" s="261" t="n">
        <f aca="false">D224</f>
        <v>48183</v>
      </c>
      <c r="E223" s="261" t="n">
        <f aca="false">E224</f>
        <v>0</v>
      </c>
      <c r="F223" s="261" t="n">
        <f aca="false">F224</f>
        <v>48183</v>
      </c>
    </row>
    <row r="224" s="258" customFormat="true" ht="12.75" hidden="false" customHeight="false" outlineLevel="0" collapsed="false">
      <c r="A224" s="262" t="s">
        <v>112</v>
      </c>
      <c r="B224" s="265" t="s">
        <v>637</v>
      </c>
      <c r="C224" s="260" t="s">
        <v>113</v>
      </c>
      <c r="D224" s="261" t="n">
        <f aca="false">D225</f>
        <v>48183</v>
      </c>
      <c r="E224" s="261" t="n">
        <f aca="false">E225</f>
        <v>0</v>
      </c>
      <c r="F224" s="261" t="n">
        <f aca="false">F225</f>
        <v>48183</v>
      </c>
    </row>
    <row r="225" s="258" customFormat="true" ht="12.75" hidden="false" customHeight="false" outlineLevel="0" collapsed="false">
      <c r="A225" s="320" t="s">
        <v>114</v>
      </c>
      <c r="B225" s="265" t="s">
        <v>637</v>
      </c>
      <c r="C225" s="260" t="s">
        <v>115</v>
      </c>
      <c r="D225" s="266" t="n">
        <v>48183</v>
      </c>
      <c r="E225" s="266" t="n">
        <v>0</v>
      </c>
      <c r="F225" s="261" t="n">
        <f aca="false">D225-E225</f>
        <v>48183</v>
      </c>
    </row>
    <row r="226" s="258" customFormat="true" ht="25.5" hidden="false" customHeight="false" outlineLevel="0" collapsed="false">
      <c r="A226" s="263" t="s">
        <v>638</v>
      </c>
      <c r="B226" s="265" t="s">
        <v>639</v>
      </c>
      <c r="C226" s="260"/>
      <c r="D226" s="261" t="n">
        <f aca="false">D227</f>
        <v>14616</v>
      </c>
      <c r="E226" s="261" t="n">
        <f aca="false">E227</f>
        <v>0</v>
      </c>
      <c r="F226" s="261" t="n">
        <f aca="false">F227</f>
        <v>14616</v>
      </c>
    </row>
    <row r="227" s="258" customFormat="true" ht="12.75" hidden="false" customHeight="false" outlineLevel="0" collapsed="false">
      <c r="A227" s="262" t="s">
        <v>112</v>
      </c>
      <c r="B227" s="265" t="s">
        <v>639</v>
      </c>
      <c r="C227" s="260" t="s">
        <v>113</v>
      </c>
      <c r="D227" s="261" t="n">
        <f aca="false">D228</f>
        <v>14616</v>
      </c>
      <c r="E227" s="261" t="n">
        <f aca="false">E228</f>
        <v>0</v>
      </c>
      <c r="F227" s="261" t="n">
        <f aca="false">F228</f>
        <v>14616</v>
      </c>
    </row>
    <row r="228" s="258" customFormat="true" ht="12.75" hidden="false" customHeight="false" outlineLevel="0" collapsed="false">
      <c r="A228" s="320" t="s">
        <v>114</v>
      </c>
      <c r="B228" s="265" t="s">
        <v>639</v>
      </c>
      <c r="C228" s="260" t="s">
        <v>115</v>
      </c>
      <c r="D228" s="266" t="n">
        <v>14616</v>
      </c>
      <c r="E228" s="266" t="n">
        <v>0</v>
      </c>
      <c r="F228" s="261" t="n">
        <f aca="false">D228-E228</f>
        <v>14616</v>
      </c>
    </row>
    <row r="229" s="258" customFormat="true" ht="12.75" hidden="false" customHeight="false" outlineLevel="0" collapsed="false">
      <c r="A229" s="263" t="s">
        <v>640</v>
      </c>
      <c r="B229" s="265" t="s">
        <v>641</v>
      </c>
      <c r="C229" s="260"/>
      <c r="D229" s="261" t="n">
        <f aca="false">D230</f>
        <v>1446</v>
      </c>
      <c r="E229" s="261" t="n">
        <f aca="false">E230</f>
        <v>0</v>
      </c>
      <c r="F229" s="261" t="n">
        <f aca="false">F230</f>
        <v>1446</v>
      </c>
    </row>
    <row r="230" s="258" customFormat="true" ht="12.75" hidden="false" customHeight="false" outlineLevel="0" collapsed="false">
      <c r="A230" s="262" t="s">
        <v>112</v>
      </c>
      <c r="B230" s="265" t="s">
        <v>641</v>
      </c>
      <c r="C230" s="260" t="s">
        <v>113</v>
      </c>
      <c r="D230" s="261" t="n">
        <f aca="false">D231</f>
        <v>1446</v>
      </c>
      <c r="E230" s="261" t="n">
        <f aca="false">E231</f>
        <v>0</v>
      </c>
      <c r="F230" s="261" t="n">
        <f aca="false">F231</f>
        <v>1446</v>
      </c>
    </row>
    <row r="231" s="258" customFormat="true" ht="12.75" hidden="false" customHeight="false" outlineLevel="0" collapsed="false">
      <c r="A231" s="320" t="s">
        <v>114</v>
      </c>
      <c r="B231" s="265" t="s">
        <v>641</v>
      </c>
      <c r="C231" s="260" t="s">
        <v>115</v>
      </c>
      <c r="D231" s="266" t="n">
        <v>1446</v>
      </c>
      <c r="E231" s="266" t="n">
        <v>0</v>
      </c>
      <c r="F231" s="261" t="n">
        <f aca="false">D231-E231</f>
        <v>1446</v>
      </c>
    </row>
    <row r="232" s="258" customFormat="true" ht="13.5" hidden="false" customHeight="true" outlineLevel="0" collapsed="false">
      <c r="A232" s="263" t="s">
        <v>642</v>
      </c>
      <c r="B232" s="260" t="s">
        <v>643</v>
      </c>
      <c r="C232" s="260"/>
      <c r="D232" s="261" t="n">
        <f aca="false">D233</f>
        <v>54</v>
      </c>
      <c r="E232" s="261" t="n">
        <f aca="false">E233</f>
        <v>54</v>
      </c>
      <c r="F232" s="261" t="n">
        <f aca="false">F233</f>
        <v>0</v>
      </c>
    </row>
    <row r="233" s="258" customFormat="true" ht="12.75" hidden="false" customHeight="false" outlineLevel="0" collapsed="false">
      <c r="A233" s="291" t="s">
        <v>618</v>
      </c>
      <c r="B233" s="260" t="s">
        <v>643</v>
      </c>
      <c r="C233" s="260" t="s">
        <v>619</v>
      </c>
      <c r="D233" s="261" t="n">
        <f aca="false">SUM(D234)</f>
        <v>54</v>
      </c>
      <c r="E233" s="261" t="n">
        <f aca="false">SUM(E234)</f>
        <v>54</v>
      </c>
      <c r="F233" s="261" t="n">
        <f aca="false">SUM(F234)</f>
        <v>0</v>
      </c>
    </row>
    <row r="234" s="258" customFormat="true" ht="12.75" hidden="false" customHeight="false" outlineLevel="0" collapsed="false">
      <c r="A234" s="214" t="s">
        <v>620</v>
      </c>
      <c r="B234" s="260" t="s">
        <v>643</v>
      </c>
      <c r="C234" s="260" t="s">
        <v>621</v>
      </c>
      <c r="D234" s="261" t="n">
        <v>54</v>
      </c>
      <c r="E234" s="261" t="n">
        <v>54</v>
      </c>
      <c r="F234" s="261" t="n">
        <f aca="false">D234-E234</f>
        <v>0</v>
      </c>
    </row>
    <row r="235" s="258" customFormat="true" ht="25.5" hidden="false" customHeight="false" outlineLevel="0" collapsed="false">
      <c r="A235" s="263" t="s">
        <v>644</v>
      </c>
      <c r="B235" s="260" t="s">
        <v>645</v>
      </c>
      <c r="C235" s="260"/>
      <c r="D235" s="261" t="n">
        <f aca="false">D236</f>
        <v>9000</v>
      </c>
      <c r="E235" s="261" t="n">
        <f aca="false">E236</f>
        <v>9035.6</v>
      </c>
      <c r="F235" s="261" t="n">
        <f aca="false">F236</f>
        <v>-35.6000000000004</v>
      </c>
    </row>
    <row r="236" s="258" customFormat="true" ht="12.75" hidden="false" customHeight="false" outlineLevel="0" collapsed="false">
      <c r="A236" s="291" t="s">
        <v>618</v>
      </c>
      <c r="B236" s="260" t="s">
        <v>645</v>
      </c>
      <c r="C236" s="260" t="s">
        <v>619</v>
      </c>
      <c r="D236" s="261" t="n">
        <f aca="false">SUM(D237)</f>
        <v>9000</v>
      </c>
      <c r="E236" s="261" t="n">
        <f aca="false">SUM(E237)</f>
        <v>9035.6</v>
      </c>
      <c r="F236" s="261" t="n">
        <f aca="false">SUM(F237)</f>
        <v>-35.6000000000004</v>
      </c>
    </row>
    <row r="237" s="258" customFormat="true" ht="12.75" hidden="false" customHeight="false" outlineLevel="0" collapsed="false">
      <c r="A237" s="214" t="s">
        <v>620</v>
      </c>
      <c r="B237" s="260" t="s">
        <v>645</v>
      </c>
      <c r="C237" s="260" t="s">
        <v>621</v>
      </c>
      <c r="D237" s="261" t="n">
        <v>9000</v>
      </c>
      <c r="E237" s="261" t="n">
        <f aca="false">9453.1-417.5</f>
        <v>9035.6</v>
      </c>
      <c r="F237" s="261" t="n">
        <f aca="false">D237-E237</f>
        <v>-35.6000000000004</v>
      </c>
    </row>
    <row r="238" s="258" customFormat="true" ht="25.5" hidden="false" customHeight="false" outlineLevel="0" collapsed="false">
      <c r="A238" s="263" t="s">
        <v>646</v>
      </c>
      <c r="B238" s="260" t="s">
        <v>647</v>
      </c>
      <c r="C238" s="260"/>
      <c r="D238" s="261" t="n">
        <f aca="false">D239</f>
        <v>4872.8</v>
      </c>
      <c r="E238" s="261" t="n">
        <f aca="false">E239</f>
        <v>4872.8</v>
      </c>
      <c r="F238" s="261" t="n">
        <f aca="false">F239</f>
        <v>0</v>
      </c>
    </row>
    <row r="239" s="258" customFormat="true" ht="12.75" hidden="false" customHeight="false" outlineLevel="0" collapsed="false">
      <c r="A239" s="291" t="s">
        <v>618</v>
      </c>
      <c r="B239" s="260" t="s">
        <v>647</v>
      </c>
      <c r="C239" s="260" t="s">
        <v>619</v>
      </c>
      <c r="D239" s="261" t="n">
        <f aca="false">SUM(D240)</f>
        <v>4872.8</v>
      </c>
      <c r="E239" s="261" t="n">
        <f aca="false">SUM(E240)</f>
        <v>4872.8</v>
      </c>
      <c r="F239" s="261" t="n">
        <f aca="false">SUM(F240)</f>
        <v>0</v>
      </c>
    </row>
    <row r="240" s="258" customFormat="true" ht="12.75" hidden="false" customHeight="false" outlineLevel="0" collapsed="false">
      <c r="A240" s="214" t="s">
        <v>620</v>
      </c>
      <c r="B240" s="260" t="s">
        <v>647</v>
      </c>
      <c r="C240" s="260" t="s">
        <v>621</v>
      </c>
      <c r="D240" s="261" t="n">
        <f aca="false">4872.8-663.3-1971.1-135.3+4434.3-1150-10-504.6</f>
        <v>4872.8</v>
      </c>
      <c r="E240" s="261" t="n">
        <f aca="false">4872.8-663.3-1971.1-135.3+4434.3-1150-10-504.6</f>
        <v>4872.8</v>
      </c>
      <c r="F240" s="261" t="n">
        <f aca="false">D240-E240</f>
        <v>0</v>
      </c>
    </row>
    <row r="241" s="258" customFormat="true" ht="28.5" hidden="false" customHeight="true" outlineLevel="0" collapsed="false">
      <c r="A241" s="263" t="s">
        <v>648</v>
      </c>
      <c r="B241" s="260" t="s">
        <v>649</v>
      </c>
      <c r="C241" s="260"/>
      <c r="D241" s="261" t="n">
        <f aca="false">D242</f>
        <v>11051.583</v>
      </c>
      <c r="E241" s="261" t="n">
        <f aca="false">E242</f>
        <v>11061.7</v>
      </c>
      <c r="F241" s="261" t="n">
        <f aca="false">F242</f>
        <v>-10.1170000000002</v>
      </c>
    </row>
    <row r="242" s="258" customFormat="true" ht="12.75" hidden="false" customHeight="false" outlineLevel="0" collapsed="false">
      <c r="A242" s="262" t="s">
        <v>112</v>
      </c>
      <c r="B242" s="260" t="s">
        <v>649</v>
      </c>
      <c r="C242" s="260" t="s">
        <v>113</v>
      </c>
      <c r="D242" s="261" t="n">
        <f aca="false">SUM(D243)</f>
        <v>11051.583</v>
      </c>
      <c r="E242" s="261" t="n">
        <f aca="false">SUM(E243)</f>
        <v>11061.7</v>
      </c>
      <c r="F242" s="261" t="n">
        <f aca="false">SUM(F243)</f>
        <v>-10.1170000000002</v>
      </c>
    </row>
    <row r="243" s="258" customFormat="true" ht="12.75" hidden="false" customHeight="false" outlineLevel="0" collapsed="false">
      <c r="A243" s="262" t="s">
        <v>114</v>
      </c>
      <c r="B243" s="260" t="s">
        <v>649</v>
      </c>
      <c r="C243" s="260" t="s">
        <v>115</v>
      </c>
      <c r="D243" s="261" t="n">
        <v>11051.583</v>
      </c>
      <c r="E243" s="261" t="n">
        <v>11061.7</v>
      </c>
      <c r="F243" s="261" t="n">
        <f aca="false">D243-E243</f>
        <v>-10.1170000000002</v>
      </c>
    </row>
    <row r="244" s="258" customFormat="true" ht="25.5" hidden="false" customHeight="false" outlineLevel="0" collapsed="false">
      <c r="A244" s="319" t="s">
        <v>145</v>
      </c>
      <c r="B244" s="256" t="s">
        <v>146</v>
      </c>
      <c r="C244" s="323"/>
      <c r="D244" s="257" t="n">
        <f aca="false">D245+D250+D253</f>
        <v>753.6</v>
      </c>
      <c r="E244" s="257" t="n">
        <f aca="false">E245+E250+E253</f>
        <v>753.6</v>
      </c>
      <c r="F244" s="257" t="n">
        <f aca="false">F245+F250+F253</f>
        <v>0</v>
      </c>
    </row>
    <row r="245" s="258" customFormat="true" ht="20.25" hidden="false" customHeight="true" outlineLevel="0" collapsed="false">
      <c r="A245" s="324" t="s">
        <v>174</v>
      </c>
      <c r="B245" s="260" t="s">
        <v>446</v>
      </c>
      <c r="C245" s="260"/>
      <c r="D245" s="261" t="n">
        <f aca="false">D246+D248</f>
        <v>40</v>
      </c>
      <c r="E245" s="261" t="n">
        <f aca="false">E246+E248</f>
        <v>40</v>
      </c>
      <c r="F245" s="261" t="n">
        <f aca="false">F246+F248</f>
        <v>0</v>
      </c>
    </row>
    <row r="246" s="284" customFormat="true" ht="12.75" hidden="false" customHeight="false" outlineLevel="0" collapsed="false">
      <c r="A246" s="262" t="s">
        <v>112</v>
      </c>
      <c r="B246" s="260" t="s">
        <v>446</v>
      </c>
      <c r="C246" s="260" t="s">
        <v>113</v>
      </c>
      <c r="D246" s="261" t="n">
        <f aca="false">D247</f>
        <v>5</v>
      </c>
      <c r="E246" s="261" t="n">
        <f aca="false">E247</f>
        <v>5</v>
      </c>
      <c r="F246" s="261" t="n">
        <f aca="false">F247</f>
        <v>0</v>
      </c>
    </row>
    <row r="247" s="284" customFormat="true" ht="12.75" hidden="false" customHeight="false" outlineLevel="0" collapsed="false">
      <c r="A247" s="262" t="s">
        <v>114</v>
      </c>
      <c r="B247" s="260" t="s">
        <v>446</v>
      </c>
      <c r="C247" s="260" t="s">
        <v>115</v>
      </c>
      <c r="D247" s="261" t="n">
        <v>5</v>
      </c>
      <c r="E247" s="261" t="n">
        <v>5</v>
      </c>
      <c r="F247" s="261" t="n">
        <f aca="false">D247-E247</f>
        <v>0</v>
      </c>
    </row>
    <row r="248" s="284" customFormat="true" ht="25.5" hidden="false" customHeight="false" outlineLevel="0" collapsed="false">
      <c r="A248" s="291" t="s">
        <v>238</v>
      </c>
      <c r="B248" s="260" t="s">
        <v>446</v>
      </c>
      <c r="C248" s="260" t="s">
        <v>162</v>
      </c>
      <c r="D248" s="261" t="n">
        <f aca="false">D249</f>
        <v>35</v>
      </c>
      <c r="E248" s="261" t="n">
        <f aca="false">E249</f>
        <v>35</v>
      </c>
      <c r="F248" s="261" t="n">
        <f aca="false">F249</f>
        <v>0</v>
      </c>
    </row>
    <row r="249" s="284" customFormat="true" ht="12.75" hidden="false" customHeight="false" outlineLevel="0" collapsed="false">
      <c r="A249" s="25" t="s">
        <v>239</v>
      </c>
      <c r="B249" s="260" t="s">
        <v>446</v>
      </c>
      <c r="C249" s="260" t="s">
        <v>240</v>
      </c>
      <c r="D249" s="261" t="n">
        <v>35</v>
      </c>
      <c r="E249" s="261" t="n">
        <v>35</v>
      </c>
      <c r="F249" s="261" t="n">
        <f aca="false">D249-E249</f>
        <v>0</v>
      </c>
    </row>
    <row r="250" s="284" customFormat="true" ht="38.25" hidden="false" customHeight="false" outlineLevel="0" collapsed="false">
      <c r="A250" s="288" t="s">
        <v>147</v>
      </c>
      <c r="B250" s="260" t="s">
        <v>148</v>
      </c>
      <c r="C250" s="260"/>
      <c r="D250" s="261" t="n">
        <f aca="false">D251</f>
        <v>693.6</v>
      </c>
      <c r="E250" s="261" t="n">
        <f aca="false">E251</f>
        <v>693.6</v>
      </c>
      <c r="F250" s="261" t="n">
        <f aca="false">F251</f>
        <v>0</v>
      </c>
    </row>
    <row r="251" s="284" customFormat="true" ht="12.75" hidden="false" customHeight="false" outlineLevel="0" collapsed="false">
      <c r="A251" s="262" t="s">
        <v>112</v>
      </c>
      <c r="B251" s="260" t="s">
        <v>148</v>
      </c>
      <c r="C251" s="260" t="s">
        <v>113</v>
      </c>
      <c r="D251" s="261" t="n">
        <f aca="false">D252</f>
        <v>693.6</v>
      </c>
      <c r="E251" s="261" t="n">
        <f aca="false">E252</f>
        <v>693.6</v>
      </c>
      <c r="F251" s="261" t="n">
        <f aca="false">F252</f>
        <v>0</v>
      </c>
    </row>
    <row r="252" s="284" customFormat="true" ht="12.75" hidden="false" customHeight="false" outlineLevel="0" collapsed="false">
      <c r="A252" s="262" t="s">
        <v>114</v>
      </c>
      <c r="B252" s="260" t="s">
        <v>148</v>
      </c>
      <c r="C252" s="260" t="s">
        <v>115</v>
      </c>
      <c r="D252" s="261" t="n">
        <v>693.6</v>
      </c>
      <c r="E252" s="261" t="n">
        <v>693.6</v>
      </c>
      <c r="F252" s="261" t="n">
        <f aca="false">D252-E252</f>
        <v>0</v>
      </c>
    </row>
    <row r="253" s="284" customFormat="true" ht="25.5" hidden="false" customHeight="false" outlineLevel="0" collapsed="false">
      <c r="A253" s="25" t="s">
        <v>447</v>
      </c>
      <c r="B253" s="260" t="s">
        <v>448</v>
      </c>
      <c r="C253" s="260"/>
      <c r="D253" s="261" t="n">
        <f aca="false">D254</f>
        <v>20</v>
      </c>
      <c r="E253" s="261" t="n">
        <f aca="false">E254</f>
        <v>20</v>
      </c>
      <c r="F253" s="261" t="n">
        <f aca="false">F254</f>
        <v>0</v>
      </c>
    </row>
    <row r="254" s="284" customFormat="true" ht="12.75" hidden="false" customHeight="false" outlineLevel="0" collapsed="false">
      <c r="A254" s="262" t="s">
        <v>112</v>
      </c>
      <c r="B254" s="260" t="s">
        <v>448</v>
      </c>
      <c r="C254" s="260" t="s">
        <v>113</v>
      </c>
      <c r="D254" s="261" t="n">
        <f aca="false">D255</f>
        <v>20</v>
      </c>
      <c r="E254" s="261" t="n">
        <f aca="false">E255</f>
        <v>20</v>
      </c>
      <c r="F254" s="261" t="n">
        <f aca="false">F255</f>
        <v>0</v>
      </c>
    </row>
    <row r="255" s="284" customFormat="true" ht="12.75" hidden="false" customHeight="false" outlineLevel="0" collapsed="false">
      <c r="A255" s="262" t="s">
        <v>114</v>
      </c>
      <c r="B255" s="260" t="s">
        <v>448</v>
      </c>
      <c r="C255" s="260" t="s">
        <v>115</v>
      </c>
      <c r="D255" s="261" t="n">
        <v>20</v>
      </c>
      <c r="E255" s="261" t="n">
        <v>20</v>
      </c>
      <c r="F255" s="261" t="n">
        <f aca="false">D255-E255</f>
        <v>0</v>
      </c>
    </row>
    <row r="256" s="258" customFormat="true" ht="12.75" hidden="false" customHeight="false" outlineLevel="0" collapsed="false">
      <c r="A256" s="325" t="s">
        <v>709</v>
      </c>
      <c r="B256" s="256" t="s">
        <v>199</v>
      </c>
      <c r="C256" s="256"/>
      <c r="D256" s="257" t="n">
        <f aca="false">D257+D280+D264+D268</f>
        <v>6010.6</v>
      </c>
      <c r="E256" s="257" t="n">
        <f aca="false">E257+E280+E264+E268</f>
        <v>6010.6</v>
      </c>
      <c r="F256" s="257" t="n">
        <f aca="false">F257+F280+F264+F268</f>
        <v>0</v>
      </c>
    </row>
    <row r="257" s="258" customFormat="true" ht="38.25" hidden="false" customHeight="false" outlineLevel="0" collapsed="false">
      <c r="A257" s="326" t="s">
        <v>200</v>
      </c>
      <c r="B257" s="298" t="s">
        <v>201</v>
      </c>
      <c r="C257" s="298"/>
      <c r="D257" s="292" t="n">
        <f aca="false">D258</f>
        <v>3733.1</v>
      </c>
      <c r="E257" s="292" t="n">
        <f aca="false">E258</f>
        <v>3733.1</v>
      </c>
      <c r="F257" s="292" t="n">
        <f aca="false">F258</f>
        <v>0</v>
      </c>
    </row>
    <row r="258" s="321" customFormat="true" ht="12.75" hidden="false" customHeight="false" outlineLevel="0" collapsed="false">
      <c r="A258" s="25" t="s">
        <v>176</v>
      </c>
      <c r="B258" s="280" t="s">
        <v>202</v>
      </c>
      <c r="C258" s="275"/>
      <c r="D258" s="292" t="n">
        <f aca="false">D259+D262</f>
        <v>3733.1</v>
      </c>
      <c r="E258" s="292" t="n">
        <f aca="false">E259+E262</f>
        <v>3733.1</v>
      </c>
      <c r="F258" s="292" t="n">
        <f aca="false">F259+F262</f>
        <v>0</v>
      </c>
    </row>
    <row r="259" s="258" customFormat="true" ht="38.25" hidden="false" customHeight="false" outlineLevel="0" collapsed="false">
      <c r="A259" s="262" t="s">
        <v>102</v>
      </c>
      <c r="B259" s="280" t="s">
        <v>202</v>
      </c>
      <c r="C259" s="280" t="s">
        <v>103</v>
      </c>
      <c r="D259" s="261" t="n">
        <f aca="false">D260</f>
        <v>3313.1</v>
      </c>
      <c r="E259" s="261" t="n">
        <f aca="false">E260</f>
        <v>3313.1</v>
      </c>
      <c r="F259" s="261" t="n">
        <f aca="false">F260</f>
        <v>0</v>
      </c>
    </row>
    <row r="260" s="258" customFormat="true" ht="12.75" hidden="false" customHeight="false" outlineLevel="0" collapsed="false">
      <c r="A260" s="262" t="s">
        <v>178</v>
      </c>
      <c r="B260" s="280" t="s">
        <v>202</v>
      </c>
      <c r="C260" s="280" t="s">
        <v>179</v>
      </c>
      <c r="D260" s="261" t="n">
        <f aca="false">3047.1+266</f>
        <v>3313.1</v>
      </c>
      <c r="E260" s="261" t="n">
        <f aca="false">3047.1+266</f>
        <v>3313.1</v>
      </c>
      <c r="F260" s="261" t="n">
        <f aca="false">D260-E260</f>
        <v>0</v>
      </c>
    </row>
    <row r="261" s="258" customFormat="true" ht="25.5" hidden="false" customHeight="false" outlineLevel="0" collapsed="false">
      <c r="A261" s="262" t="s">
        <v>204</v>
      </c>
      <c r="B261" s="260" t="s">
        <v>205</v>
      </c>
      <c r="C261" s="280"/>
      <c r="D261" s="261" t="n">
        <f aca="false">D262</f>
        <v>420</v>
      </c>
      <c r="E261" s="261" t="n">
        <f aca="false">E262</f>
        <v>420</v>
      </c>
      <c r="F261" s="261" t="n">
        <f aca="false">F262</f>
        <v>0</v>
      </c>
    </row>
    <row r="262" s="258" customFormat="true" ht="12.75" hidden="false" customHeight="false" outlineLevel="0" collapsed="false">
      <c r="A262" s="262" t="s">
        <v>112</v>
      </c>
      <c r="B262" s="260" t="s">
        <v>205</v>
      </c>
      <c r="C262" s="260" t="s">
        <v>113</v>
      </c>
      <c r="D262" s="261" t="n">
        <f aca="false">D263</f>
        <v>420</v>
      </c>
      <c r="E262" s="261" t="n">
        <f aca="false">E263</f>
        <v>420</v>
      </c>
      <c r="F262" s="261" t="n">
        <f aca="false">F263</f>
        <v>0</v>
      </c>
    </row>
    <row r="263" s="258" customFormat="true" ht="12.75" hidden="false" customHeight="false" outlineLevel="0" collapsed="false">
      <c r="A263" s="262" t="s">
        <v>114</v>
      </c>
      <c r="B263" s="260" t="s">
        <v>205</v>
      </c>
      <c r="C263" s="260" t="s">
        <v>115</v>
      </c>
      <c r="D263" s="261" t="n">
        <f aca="false">20+400</f>
        <v>420</v>
      </c>
      <c r="E263" s="261" t="n">
        <f aca="false">20+400</f>
        <v>420</v>
      </c>
      <c r="F263" s="261" t="n">
        <f aca="false">D263-E263</f>
        <v>0</v>
      </c>
    </row>
    <row r="264" s="258" customFormat="true" ht="12.75" hidden="false" customHeight="false" outlineLevel="0" collapsed="false">
      <c r="A264" s="327" t="s">
        <v>206</v>
      </c>
      <c r="B264" s="328" t="s">
        <v>710</v>
      </c>
      <c r="C264" s="260"/>
      <c r="D264" s="261" t="n">
        <f aca="false">D265</f>
        <v>70</v>
      </c>
      <c r="E264" s="261" t="n">
        <f aca="false">E265</f>
        <v>70</v>
      </c>
      <c r="F264" s="261" t="n">
        <f aca="false">F265</f>
        <v>0</v>
      </c>
    </row>
    <row r="265" s="258" customFormat="true" ht="25.5" hidden="false" customHeight="false" outlineLevel="0" collapsed="false">
      <c r="A265" s="294" t="s">
        <v>208</v>
      </c>
      <c r="B265" s="280" t="s">
        <v>209</v>
      </c>
      <c r="C265" s="260"/>
      <c r="D265" s="261" t="n">
        <f aca="false">D266</f>
        <v>70</v>
      </c>
      <c r="E265" s="261" t="n">
        <f aca="false">E266</f>
        <v>70</v>
      </c>
      <c r="F265" s="261" t="n">
        <f aca="false">F266</f>
        <v>0</v>
      </c>
    </row>
    <row r="266" s="258" customFormat="true" ht="12.75" hidden="false" customHeight="false" outlineLevel="0" collapsed="false">
      <c r="A266" s="16" t="s">
        <v>112</v>
      </c>
      <c r="B266" s="280" t="s">
        <v>209</v>
      </c>
      <c r="C266" s="260" t="s">
        <v>113</v>
      </c>
      <c r="D266" s="261" t="n">
        <f aca="false">D267</f>
        <v>70</v>
      </c>
      <c r="E266" s="261" t="n">
        <f aca="false">E267</f>
        <v>70</v>
      </c>
      <c r="F266" s="261" t="n">
        <f aca="false">F267</f>
        <v>0</v>
      </c>
    </row>
    <row r="267" s="258" customFormat="true" ht="12.75" hidden="false" customHeight="false" outlineLevel="0" collapsed="false">
      <c r="A267" s="16" t="s">
        <v>114</v>
      </c>
      <c r="B267" s="280" t="s">
        <v>209</v>
      </c>
      <c r="C267" s="260" t="s">
        <v>115</v>
      </c>
      <c r="D267" s="261" t="n">
        <v>70</v>
      </c>
      <c r="E267" s="261" t="n">
        <v>70</v>
      </c>
      <c r="F267" s="261" t="n">
        <f aca="false">D267-E267</f>
        <v>0</v>
      </c>
    </row>
    <row r="268" s="258" customFormat="true" ht="12.75" hidden="false" customHeight="false" outlineLevel="0" collapsed="false">
      <c r="A268" s="327" t="s">
        <v>214</v>
      </c>
      <c r="B268" s="328" t="s">
        <v>215</v>
      </c>
      <c r="C268" s="260"/>
      <c r="D268" s="261" t="n">
        <f aca="false">D269+D274+D277</f>
        <v>1907.5</v>
      </c>
      <c r="E268" s="261" t="n">
        <f aca="false">E269+E274+E277</f>
        <v>1907.5</v>
      </c>
      <c r="F268" s="261" t="n">
        <f aca="false">F269+F274+F277</f>
        <v>0</v>
      </c>
    </row>
    <row r="269" s="258" customFormat="true" ht="12.75" hidden="false" customHeight="false" outlineLevel="0" collapsed="false">
      <c r="A269" s="294" t="s">
        <v>216</v>
      </c>
      <c r="B269" s="280" t="s">
        <v>217</v>
      </c>
      <c r="C269" s="260"/>
      <c r="D269" s="261" t="n">
        <f aca="false">D270+D272</f>
        <v>1123</v>
      </c>
      <c r="E269" s="261" t="n">
        <f aca="false">E270+E272</f>
        <v>1123</v>
      </c>
      <c r="F269" s="261" t="n">
        <f aca="false">F270+F272</f>
        <v>0</v>
      </c>
    </row>
    <row r="270" s="258" customFormat="true" ht="38.25" hidden="false" customHeight="false" outlineLevel="0" collapsed="false">
      <c r="A270" s="16" t="s">
        <v>102</v>
      </c>
      <c r="B270" s="280" t="s">
        <v>217</v>
      </c>
      <c r="C270" s="329" t="s">
        <v>103</v>
      </c>
      <c r="D270" s="261" t="n">
        <f aca="false">D271</f>
        <v>40</v>
      </c>
      <c r="E270" s="261" t="n">
        <f aca="false">E271</f>
        <v>40</v>
      </c>
      <c r="F270" s="261" t="n">
        <f aca="false">F271</f>
        <v>0</v>
      </c>
    </row>
    <row r="271" s="258" customFormat="true" ht="12.75" hidden="false" customHeight="false" outlineLevel="0" collapsed="false">
      <c r="A271" s="16" t="s">
        <v>105</v>
      </c>
      <c r="B271" s="280" t="s">
        <v>217</v>
      </c>
      <c r="C271" s="329" t="s">
        <v>106</v>
      </c>
      <c r="D271" s="261" t="n">
        <v>40</v>
      </c>
      <c r="E271" s="261" t="n">
        <v>40</v>
      </c>
      <c r="F271" s="261" t="n">
        <f aca="false">D271-E271</f>
        <v>0</v>
      </c>
    </row>
    <row r="272" s="258" customFormat="true" ht="12.75" hidden="false" customHeight="false" outlineLevel="0" collapsed="false">
      <c r="A272" s="16" t="s">
        <v>112</v>
      </c>
      <c r="B272" s="280" t="s">
        <v>217</v>
      </c>
      <c r="C272" s="329" t="s">
        <v>113</v>
      </c>
      <c r="D272" s="261" t="n">
        <f aca="false">D273</f>
        <v>1083</v>
      </c>
      <c r="E272" s="261" t="n">
        <f aca="false">E273</f>
        <v>1083</v>
      </c>
      <c r="F272" s="261" t="n">
        <f aca="false">F273</f>
        <v>0</v>
      </c>
    </row>
    <row r="273" s="258" customFormat="true" ht="12.75" hidden="false" customHeight="false" outlineLevel="0" collapsed="false">
      <c r="A273" s="16" t="s">
        <v>114</v>
      </c>
      <c r="B273" s="280" t="s">
        <v>217</v>
      </c>
      <c r="C273" s="329" t="s">
        <v>115</v>
      </c>
      <c r="D273" s="261" t="n">
        <v>1083</v>
      </c>
      <c r="E273" s="261" t="n">
        <v>1083</v>
      </c>
      <c r="F273" s="261" t="n">
        <f aca="false">D273-E273</f>
        <v>0</v>
      </c>
    </row>
    <row r="274" s="258" customFormat="true" ht="12.75" hidden="false" customHeight="false" outlineLevel="0" collapsed="false">
      <c r="A274" s="294" t="s">
        <v>218</v>
      </c>
      <c r="B274" s="280" t="s">
        <v>219</v>
      </c>
      <c r="C274" s="329"/>
      <c r="D274" s="261" t="n">
        <f aca="false">D275</f>
        <v>600</v>
      </c>
      <c r="E274" s="261" t="n">
        <f aca="false">E275</f>
        <v>600</v>
      </c>
      <c r="F274" s="261" t="n">
        <f aca="false">F275</f>
        <v>0</v>
      </c>
    </row>
    <row r="275" s="258" customFormat="true" ht="12.75" hidden="false" customHeight="false" outlineLevel="0" collapsed="false">
      <c r="A275" s="16" t="s">
        <v>112</v>
      </c>
      <c r="B275" s="280" t="s">
        <v>219</v>
      </c>
      <c r="C275" s="329" t="s">
        <v>113</v>
      </c>
      <c r="D275" s="261" t="n">
        <f aca="false">D276</f>
        <v>600</v>
      </c>
      <c r="E275" s="261" t="n">
        <f aca="false">E276</f>
        <v>600</v>
      </c>
      <c r="F275" s="261" t="n">
        <f aca="false">F276</f>
        <v>0</v>
      </c>
    </row>
    <row r="276" s="258" customFormat="true" ht="12.75" hidden="false" customHeight="false" outlineLevel="0" collapsed="false">
      <c r="A276" s="16" t="s">
        <v>114</v>
      </c>
      <c r="B276" s="280" t="s">
        <v>219</v>
      </c>
      <c r="C276" s="329" t="s">
        <v>115</v>
      </c>
      <c r="D276" s="261" t="n">
        <v>600</v>
      </c>
      <c r="E276" s="261" t="n">
        <v>600</v>
      </c>
      <c r="F276" s="261" t="n">
        <f aca="false">D276-E276</f>
        <v>0</v>
      </c>
    </row>
    <row r="277" s="258" customFormat="true" ht="12.75" hidden="false" customHeight="false" outlineLevel="0" collapsed="false">
      <c r="A277" s="294" t="s">
        <v>220</v>
      </c>
      <c r="B277" s="280" t="s">
        <v>221</v>
      </c>
      <c r="C277" s="329"/>
      <c r="D277" s="261" t="n">
        <f aca="false">D278</f>
        <v>184.5</v>
      </c>
      <c r="E277" s="261" t="n">
        <f aca="false">E278</f>
        <v>184.5</v>
      </c>
      <c r="F277" s="261" t="n">
        <f aca="false">F278</f>
        <v>0</v>
      </c>
    </row>
    <row r="278" s="258" customFormat="true" ht="12.75" hidden="false" customHeight="false" outlineLevel="0" collapsed="false">
      <c r="A278" s="291" t="s">
        <v>139</v>
      </c>
      <c r="B278" s="280" t="s">
        <v>221</v>
      </c>
      <c r="C278" s="329" t="s">
        <v>140</v>
      </c>
      <c r="D278" s="261" t="n">
        <f aca="false">D279</f>
        <v>184.5</v>
      </c>
      <c r="E278" s="261" t="n">
        <f aca="false">E279</f>
        <v>184.5</v>
      </c>
      <c r="F278" s="261" t="n">
        <f aca="false">F279</f>
        <v>0</v>
      </c>
    </row>
    <row r="279" s="258" customFormat="true" ht="12.75" hidden="false" customHeight="false" outlineLevel="0" collapsed="false">
      <c r="A279" s="263" t="s">
        <v>141</v>
      </c>
      <c r="B279" s="280" t="s">
        <v>221</v>
      </c>
      <c r="C279" s="329" t="s">
        <v>142</v>
      </c>
      <c r="D279" s="261" t="n">
        <f aca="false">40+144.5</f>
        <v>184.5</v>
      </c>
      <c r="E279" s="261" t="n">
        <f aca="false">40+144.5</f>
        <v>184.5</v>
      </c>
      <c r="F279" s="261" t="n">
        <f aca="false">D279-E279</f>
        <v>0</v>
      </c>
    </row>
    <row r="280" s="258" customFormat="true" ht="12.75" hidden="false" customHeight="false" outlineLevel="0" collapsed="false">
      <c r="A280" s="309" t="s">
        <v>711</v>
      </c>
      <c r="B280" s="298" t="s">
        <v>211</v>
      </c>
      <c r="C280" s="298"/>
      <c r="D280" s="292" t="n">
        <f aca="false">D281</f>
        <v>300</v>
      </c>
      <c r="E280" s="292" t="n">
        <f aca="false">E281</f>
        <v>300</v>
      </c>
      <c r="F280" s="292" t="n">
        <f aca="false">F281</f>
        <v>0</v>
      </c>
    </row>
    <row r="281" s="258" customFormat="true" ht="12.75" hidden="false" customHeight="false" outlineLevel="0" collapsed="false">
      <c r="A281" s="332" t="s">
        <v>212</v>
      </c>
      <c r="B281" s="260" t="s">
        <v>213</v>
      </c>
      <c r="C281" s="260"/>
      <c r="D281" s="261" t="n">
        <f aca="false">SUM(D282)</f>
        <v>300</v>
      </c>
      <c r="E281" s="261" t="n">
        <f aca="false">SUM(E282)</f>
        <v>300</v>
      </c>
      <c r="F281" s="261" t="n">
        <f aca="false">SUM(F282)</f>
        <v>0</v>
      </c>
    </row>
    <row r="282" s="258" customFormat="true" ht="12.75" hidden="false" customHeight="false" outlineLevel="0" collapsed="false">
      <c r="A282" s="262" t="s">
        <v>112</v>
      </c>
      <c r="B282" s="260" t="s">
        <v>213</v>
      </c>
      <c r="C282" s="260" t="s">
        <v>113</v>
      </c>
      <c r="D282" s="261" t="n">
        <f aca="false">D283</f>
        <v>300</v>
      </c>
      <c r="E282" s="261" t="n">
        <f aca="false">E283</f>
        <v>300</v>
      </c>
      <c r="F282" s="261" t="n">
        <f aca="false">F283</f>
        <v>0</v>
      </c>
    </row>
    <row r="283" s="258" customFormat="true" ht="12.75" hidden="false" customHeight="false" outlineLevel="0" collapsed="false">
      <c r="A283" s="262" t="s">
        <v>114</v>
      </c>
      <c r="B283" s="260" t="s">
        <v>213</v>
      </c>
      <c r="C283" s="260" t="s">
        <v>115</v>
      </c>
      <c r="D283" s="261" t="n">
        <v>300</v>
      </c>
      <c r="E283" s="261" t="n">
        <v>300</v>
      </c>
      <c r="F283" s="261" t="n">
        <f aca="false">D283-E283</f>
        <v>0</v>
      </c>
    </row>
    <row r="284" s="258" customFormat="true" ht="25.5" hidden="false" customHeight="false" outlineLevel="0" collapsed="false">
      <c r="A284" s="319" t="s">
        <v>712</v>
      </c>
      <c r="B284" s="256" t="s">
        <v>608</v>
      </c>
      <c r="C284" s="323"/>
      <c r="D284" s="257" t="n">
        <f aca="false">D285+D291+D294+D297+D288</f>
        <v>30568.18</v>
      </c>
      <c r="E284" s="257" t="n">
        <f aca="false">E285+E291+E294+E297+E288</f>
        <v>31769.68</v>
      </c>
      <c r="F284" s="257" t="n">
        <f aca="false">F285+F291+F294+F297+F288</f>
        <v>-1201.5</v>
      </c>
    </row>
    <row r="285" s="258" customFormat="true" ht="12.75" hidden="false" customHeight="false" outlineLevel="0" collapsed="false">
      <c r="A285" s="263" t="s">
        <v>298</v>
      </c>
      <c r="B285" s="260" t="s">
        <v>661</v>
      </c>
      <c r="C285" s="260"/>
      <c r="D285" s="261" t="n">
        <f aca="false">D286</f>
        <v>798.434</v>
      </c>
      <c r="E285" s="261" t="n">
        <f aca="false">E286</f>
        <v>798.434</v>
      </c>
      <c r="F285" s="261" t="n">
        <f aca="false">F286</f>
        <v>0</v>
      </c>
    </row>
    <row r="286" s="284" customFormat="true" ht="12.75" hidden="false" customHeight="false" outlineLevel="0" collapsed="false">
      <c r="A286" s="262" t="s">
        <v>112</v>
      </c>
      <c r="B286" s="260" t="s">
        <v>661</v>
      </c>
      <c r="C286" s="260" t="s">
        <v>113</v>
      </c>
      <c r="D286" s="261" t="n">
        <f aca="false">D287</f>
        <v>798.434</v>
      </c>
      <c r="E286" s="261" t="n">
        <f aca="false">E287</f>
        <v>798.434</v>
      </c>
      <c r="F286" s="261" t="n">
        <f aca="false">F287</f>
        <v>0</v>
      </c>
    </row>
    <row r="287" s="284" customFormat="true" ht="12.75" hidden="false" customHeight="false" outlineLevel="0" collapsed="false">
      <c r="A287" s="262" t="s">
        <v>114</v>
      </c>
      <c r="B287" s="260" t="s">
        <v>661</v>
      </c>
      <c r="C287" s="260" t="s">
        <v>115</v>
      </c>
      <c r="D287" s="261" t="n">
        <v>798.434</v>
      </c>
      <c r="E287" s="261" t="n">
        <v>798.434</v>
      </c>
      <c r="F287" s="261" t="n">
        <f aca="false">D287-E287</f>
        <v>0</v>
      </c>
    </row>
    <row r="288" s="284" customFormat="true" ht="25.5" hidden="false" customHeight="false" outlineLevel="0" collapsed="false">
      <c r="A288" s="263" t="s">
        <v>681</v>
      </c>
      <c r="B288" s="260" t="s">
        <v>682</v>
      </c>
      <c r="C288" s="260"/>
      <c r="D288" s="261" t="n">
        <f aca="false">D289</f>
        <v>70.2</v>
      </c>
      <c r="E288" s="261" t="n">
        <f aca="false">E289</f>
        <v>70.2</v>
      </c>
      <c r="F288" s="261" t="n">
        <f aca="false">F289</f>
        <v>0</v>
      </c>
    </row>
    <row r="289" s="284" customFormat="true" ht="12.75" hidden="false" customHeight="false" outlineLevel="0" collapsed="false">
      <c r="A289" s="262" t="s">
        <v>112</v>
      </c>
      <c r="B289" s="260" t="s">
        <v>682</v>
      </c>
      <c r="C289" s="260" t="s">
        <v>113</v>
      </c>
      <c r="D289" s="261" t="n">
        <f aca="false">D290</f>
        <v>70.2</v>
      </c>
      <c r="E289" s="261" t="n">
        <f aca="false">E290</f>
        <v>70.2</v>
      </c>
      <c r="F289" s="261" t="n">
        <f aca="false">F290</f>
        <v>0</v>
      </c>
    </row>
    <row r="290" s="284" customFormat="true" ht="12.75" hidden="false" customHeight="false" outlineLevel="0" collapsed="false">
      <c r="A290" s="262" t="s">
        <v>114</v>
      </c>
      <c r="B290" s="260" t="s">
        <v>682</v>
      </c>
      <c r="C290" s="260" t="s">
        <v>115</v>
      </c>
      <c r="D290" s="261" t="n">
        <v>70.2</v>
      </c>
      <c r="E290" s="261" t="n">
        <v>70.2</v>
      </c>
      <c r="F290" s="261" t="n">
        <f aca="false">D290-E290</f>
        <v>0</v>
      </c>
    </row>
    <row r="291" s="258" customFormat="true" ht="25.5" hidden="false" customHeight="false" outlineLevel="0" collapsed="false">
      <c r="A291" s="263" t="s">
        <v>713</v>
      </c>
      <c r="B291" s="260" t="s">
        <v>663</v>
      </c>
      <c r="C291" s="260"/>
      <c r="D291" s="261" t="n">
        <f aca="false">D292</f>
        <v>0</v>
      </c>
      <c r="E291" s="261" t="n">
        <f aca="false">E292</f>
        <v>1000</v>
      </c>
      <c r="F291" s="261" t="n">
        <f aca="false">F292</f>
        <v>-1000</v>
      </c>
    </row>
    <row r="292" s="284" customFormat="true" ht="12.75" hidden="false" customHeight="false" outlineLevel="0" collapsed="false">
      <c r="A292" s="262" t="s">
        <v>112</v>
      </c>
      <c r="B292" s="260" t="s">
        <v>663</v>
      </c>
      <c r="C292" s="260" t="s">
        <v>113</v>
      </c>
      <c r="D292" s="261" t="n">
        <f aca="false">D293</f>
        <v>0</v>
      </c>
      <c r="E292" s="261" t="n">
        <f aca="false">E293</f>
        <v>1000</v>
      </c>
      <c r="F292" s="261" t="n">
        <f aca="false">F293</f>
        <v>-1000</v>
      </c>
    </row>
    <row r="293" s="284" customFormat="true" ht="12.75" hidden="false" customHeight="false" outlineLevel="0" collapsed="false">
      <c r="A293" s="262" t="s">
        <v>114</v>
      </c>
      <c r="B293" s="260" t="s">
        <v>663</v>
      </c>
      <c r="C293" s="260" t="s">
        <v>115</v>
      </c>
      <c r="D293" s="261" t="n">
        <v>0</v>
      </c>
      <c r="E293" s="261" t="n">
        <f aca="false">2500-1500</f>
        <v>1000</v>
      </c>
      <c r="F293" s="261" t="n">
        <f aca="false">D293-E293</f>
        <v>-1000</v>
      </c>
    </row>
    <row r="294" s="258" customFormat="true" ht="12.75" hidden="false" customHeight="false" outlineLevel="0" collapsed="false">
      <c r="A294" s="263" t="s">
        <v>609</v>
      </c>
      <c r="B294" s="260" t="s">
        <v>610</v>
      </c>
      <c r="C294" s="260"/>
      <c r="D294" s="261" t="n">
        <f aca="false">D295</f>
        <v>27493.546</v>
      </c>
      <c r="E294" s="261" t="n">
        <f aca="false">E295</f>
        <v>27493.546</v>
      </c>
      <c r="F294" s="261" t="n">
        <f aca="false">F295</f>
        <v>0</v>
      </c>
    </row>
    <row r="295" s="284" customFormat="true" ht="12.75" hidden="false" customHeight="false" outlineLevel="0" collapsed="false">
      <c r="A295" s="262" t="s">
        <v>112</v>
      </c>
      <c r="B295" s="260" t="s">
        <v>610</v>
      </c>
      <c r="C295" s="260" t="s">
        <v>113</v>
      </c>
      <c r="D295" s="261" t="n">
        <f aca="false">D296</f>
        <v>27493.546</v>
      </c>
      <c r="E295" s="261" t="n">
        <f aca="false">E296</f>
        <v>27493.546</v>
      </c>
      <c r="F295" s="261" t="n">
        <f aca="false">F296</f>
        <v>0</v>
      </c>
    </row>
    <row r="296" s="284" customFormat="true" ht="12.75" hidden="false" customHeight="false" outlineLevel="0" collapsed="false">
      <c r="A296" s="262" t="s">
        <v>114</v>
      </c>
      <c r="B296" s="260" t="s">
        <v>610</v>
      </c>
      <c r="C296" s="260" t="s">
        <v>115</v>
      </c>
      <c r="D296" s="261" t="n">
        <v>27493.546</v>
      </c>
      <c r="E296" s="261" t="n">
        <v>27493.546</v>
      </c>
      <c r="F296" s="261" t="n">
        <f aca="false">D296-E296</f>
        <v>0</v>
      </c>
    </row>
    <row r="297" s="258" customFormat="true" ht="27.75" hidden="false" customHeight="true" outlineLevel="0" collapsed="false">
      <c r="A297" s="263" t="s">
        <v>664</v>
      </c>
      <c r="B297" s="260" t="s">
        <v>665</v>
      </c>
      <c r="C297" s="260"/>
      <c r="D297" s="261" t="n">
        <f aca="false">D298</f>
        <v>2206</v>
      </c>
      <c r="E297" s="261" t="n">
        <f aca="false">E298</f>
        <v>2407.5</v>
      </c>
      <c r="F297" s="261" t="n">
        <f aca="false">F298</f>
        <v>-201.5</v>
      </c>
    </row>
    <row r="298" s="284" customFormat="true" ht="12.75" hidden="false" customHeight="false" outlineLevel="0" collapsed="false">
      <c r="A298" s="262" t="s">
        <v>112</v>
      </c>
      <c r="B298" s="260" t="s">
        <v>665</v>
      </c>
      <c r="C298" s="260" t="s">
        <v>113</v>
      </c>
      <c r="D298" s="261" t="n">
        <f aca="false">D299</f>
        <v>2206</v>
      </c>
      <c r="E298" s="261" t="n">
        <f aca="false">E299</f>
        <v>2407.5</v>
      </c>
      <c r="F298" s="261" t="n">
        <f aca="false">F299</f>
        <v>-201.5</v>
      </c>
    </row>
    <row r="299" s="284" customFormat="true" ht="12.75" hidden="false" customHeight="false" outlineLevel="0" collapsed="false">
      <c r="A299" s="262" t="s">
        <v>114</v>
      </c>
      <c r="B299" s="260" t="s">
        <v>665</v>
      </c>
      <c r="C299" s="260" t="s">
        <v>115</v>
      </c>
      <c r="D299" s="261" t="n">
        <v>2206</v>
      </c>
      <c r="E299" s="261" t="n">
        <v>2407.5</v>
      </c>
      <c r="F299" s="261" t="n">
        <f aca="false">D299-E299</f>
        <v>-201.5</v>
      </c>
    </row>
    <row r="300" s="284" customFormat="true" ht="25.5" hidden="false" customHeight="false" outlineLevel="0" collapsed="false">
      <c r="A300" s="310" t="s">
        <v>382</v>
      </c>
      <c r="B300" s="256" t="s">
        <v>353</v>
      </c>
      <c r="C300" s="256"/>
      <c r="D300" s="257" t="n">
        <f aca="false">D301+D310</f>
        <v>38573.859</v>
      </c>
      <c r="E300" s="257" t="n">
        <f aca="false">E301+E310</f>
        <v>38627.7</v>
      </c>
      <c r="F300" s="257" t="n">
        <f aca="false">F301+F310</f>
        <v>-53.8410000000004</v>
      </c>
    </row>
    <row r="301" s="284" customFormat="true" ht="25.5" hidden="false" customHeight="false" outlineLevel="0" collapsed="false">
      <c r="A301" s="333" t="s">
        <v>354</v>
      </c>
      <c r="B301" s="298" t="s">
        <v>355</v>
      </c>
      <c r="C301" s="298"/>
      <c r="D301" s="292" t="n">
        <f aca="false">D302+D307</f>
        <v>6204.8</v>
      </c>
      <c r="E301" s="292" t="n">
        <f aca="false">E302+E307</f>
        <v>6204.8</v>
      </c>
      <c r="F301" s="292" t="n">
        <f aca="false">F302+F307</f>
        <v>0</v>
      </c>
    </row>
    <row r="302" s="258" customFormat="true" ht="12.75" hidden="false" customHeight="false" outlineLevel="0" collapsed="false">
      <c r="A302" s="214" t="s">
        <v>537</v>
      </c>
      <c r="B302" s="260" t="s">
        <v>357</v>
      </c>
      <c r="C302" s="260"/>
      <c r="D302" s="261" t="n">
        <f aca="false">D304+D306</f>
        <v>1584.8</v>
      </c>
      <c r="E302" s="261" t="n">
        <f aca="false">E304+E306</f>
        <v>1584.8</v>
      </c>
      <c r="F302" s="261" t="n">
        <f aca="false">F304+F306</f>
        <v>0</v>
      </c>
    </row>
    <row r="303" customFormat="false" ht="15.75" hidden="false" customHeight="false" outlineLevel="0" collapsed="false">
      <c r="A303" s="262" t="s">
        <v>112</v>
      </c>
      <c r="B303" s="260" t="s">
        <v>357</v>
      </c>
      <c r="C303" s="260" t="s">
        <v>113</v>
      </c>
      <c r="D303" s="261" t="n">
        <f aca="false">D304</f>
        <v>1274.8</v>
      </c>
      <c r="E303" s="261" t="n">
        <f aca="false">E304</f>
        <v>1274.8</v>
      </c>
      <c r="F303" s="261" t="n">
        <f aca="false">F304</f>
        <v>0</v>
      </c>
    </row>
    <row r="304" customFormat="false" ht="15.75" hidden="false" customHeight="false" outlineLevel="0" collapsed="false">
      <c r="A304" s="262" t="s">
        <v>114</v>
      </c>
      <c r="B304" s="260" t="s">
        <v>357</v>
      </c>
      <c r="C304" s="260" t="s">
        <v>115</v>
      </c>
      <c r="D304" s="261" t="n">
        <v>1274.8</v>
      </c>
      <c r="E304" s="261" t="n">
        <v>1274.8</v>
      </c>
      <c r="F304" s="261" t="n">
        <f aca="false">D304-E304</f>
        <v>0</v>
      </c>
    </row>
    <row r="305" s="284" customFormat="true" ht="25.5" hidden="false" customHeight="false" outlineLevel="0" collapsed="false">
      <c r="A305" s="214" t="s">
        <v>238</v>
      </c>
      <c r="B305" s="260" t="s">
        <v>357</v>
      </c>
      <c r="C305" s="260" t="s">
        <v>162</v>
      </c>
      <c r="D305" s="261" t="n">
        <f aca="false">D306</f>
        <v>310</v>
      </c>
      <c r="E305" s="261" t="n">
        <f aca="false">E306</f>
        <v>310</v>
      </c>
      <c r="F305" s="261" t="n">
        <f aca="false">F306</f>
        <v>0</v>
      </c>
    </row>
    <row r="306" s="284" customFormat="true" ht="12.75" hidden="false" customHeight="false" outlineLevel="0" collapsed="false">
      <c r="A306" s="214" t="s">
        <v>239</v>
      </c>
      <c r="B306" s="260" t="s">
        <v>357</v>
      </c>
      <c r="C306" s="260" t="s">
        <v>240</v>
      </c>
      <c r="D306" s="261" t="n">
        <v>310</v>
      </c>
      <c r="E306" s="261" t="n">
        <v>310</v>
      </c>
      <c r="F306" s="261" t="n">
        <f aca="false">D306-E306</f>
        <v>0</v>
      </c>
    </row>
    <row r="307" s="284" customFormat="true" ht="18" hidden="false" customHeight="true" outlineLevel="0" collapsed="false">
      <c r="A307" s="214" t="s">
        <v>383</v>
      </c>
      <c r="B307" s="260" t="s">
        <v>384</v>
      </c>
      <c r="C307" s="260"/>
      <c r="D307" s="261" t="n">
        <f aca="false">D308</f>
        <v>4620</v>
      </c>
      <c r="E307" s="261" t="n">
        <f aca="false">E308</f>
        <v>4620</v>
      </c>
      <c r="F307" s="261" t="n">
        <f aca="false">F308</f>
        <v>0</v>
      </c>
    </row>
    <row r="308" s="93" customFormat="true" ht="26.25" hidden="false" customHeight="false" outlineLevel="0" collapsed="false">
      <c r="A308" s="214" t="s">
        <v>238</v>
      </c>
      <c r="B308" s="260" t="s">
        <v>384</v>
      </c>
      <c r="C308" s="260" t="s">
        <v>162</v>
      </c>
      <c r="D308" s="261" t="n">
        <f aca="false">D309</f>
        <v>4620</v>
      </c>
      <c r="E308" s="261" t="n">
        <f aca="false">E309</f>
        <v>4620</v>
      </c>
      <c r="F308" s="261" t="n">
        <f aca="false">F309</f>
        <v>0</v>
      </c>
    </row>
    <row r="309" customFormat="false" ht="15.75" hidden="false" customHeight="false" outlineLevel="0" collapsed="false">
      <c r="A309" s="214" t="s">
        <v>239</v>
      </c>
      <c r="B309" s="260" t="s">
        <v>384</v>
      </c>
      <c r="C309" s="260" t="s">
        <v>240</v>
      </c>
      <c r="D309" s="261" t="n">
        <v>4620</v>
      </c>
      <c r="E309" s="261" t="n">
        <v>4620</v>
      </c>
      <c r="F309" s="261" t="n">
        <f aca="false">D309-E309</f>
        <v>0</v>
      </c>
    </row>
    <row r="310" customFormat="false" ht="26.25" hidden="false" customHeight="false" outlineLevel="0" collapsed="false">
      <c r="A310" s="333" t="s">
        <v>538</v>
      </c>
      <c r="B310" s="298" t="s">
        <v>539</v>
      </c>
      <c r="C310" s="298"/>
      <c r="D310" s="292" t="n">
        <f aca="false">D311+D314+D317+D320+D323+D326+D329+D332+D335+D338+D341+D344</f>
        <v>32369.059</v>
      </c>
      <c r="E310" s="292" t="n">
        <f aca="false">E311+E314+E317+E320+E323+E326+E329+E332+E335+E338+E341+E344</f>
        <v>32422.9</v>
      </c>
      <c r="F310" s="292" t="n">
        <f aca="false">F311+F314+F317+F320+F323+F326+F329+F332+F335+F338+F341+F344</f>
        <v>-53.8410000000004</v>
      </c>
    </row>
    <row r="311" customFormat="false" ht="15.75" hidden="false" customHeight="false" outlineLevel="0" collapsed="false">
      <c r="A311" s="214" t="s">
        <v>294</v>
      </c>
      <c r="B311" s="260" t="s">
        <v>540</v>
      </c>
      <c r="C311" s="260"/>
      <c r="D311" s="261" t="n">
        <f aca="false">D312</f>
        <v>15524.5</v>
      </c>
      <c r="E311" s="261" t="n">
        <f aca="false">E312</f>
        <v>15524.5</v>
      </c>
      <c r="F311" s="261" t="n">
        <f aca="false">F312</f>
        <v>0</v>
      </c>
    </row>
    <row r="312" customFormat="false" ht="26.25" hidden="false" customHeight="false" outlineLevel="0" collapsed="false">
      <c r="A312" s="214" t="s">
        <v>238</v>
      </c>
      <c r="B312" s="260" t="s">
        <v>540</v>
      </c>
      <c r="C312" s="260" t="s">
        <v>162</v>
      </c>
      <c r="D312" s="261" t="n">
        <f aca="false">D313</f>
        <v>15524.5</v>
      </c>
      <c r="E312" s="261" t="n">
        <f aca="false">E313</f>
        <v>15524.5</v>
      </c>
      <c r="F312" s="261" t="n">
        <f aca="false">F313</f>
        <v>0</v>
      </c>
    </row>
    <row r="313" customFormat="false" ht="15.75" hidden="false" customHeight="false" outlineLevel="0" collapsed="false">
      <c r="A313" s="214" t="s">
        <v>239</v>
      </c>
      <c r="B313" s="260" t="s">
        <v>540</v>
      </c>
      <c r="C313" s="260" t="s">
        <v>240</v>
      </c>
      <c r="D313" s="261" t="n">
        <v>15524.5</v>
      </c>
      <c r="E313" s="261" t="n">
        <v>15524.5</v>
      </c>
      <c r="F313" s="261" t="n">
        <f aca="false">D313-E313</f>
        <v>0</v>
      </c>
    </row>
    <row r="314" customFormat="false" ht="25.5" hidden="false" customHeight="true" outlineLevel="0" collapsed="false">
      <c r="A314" s="293" t="s">
        <v>328</v>
      </c>
      <c r="B314" s="260" t="s">
        <v>542</v>
      </c>
      <c r="C314" s="260"/>
      <c r="D314" s="261" t="n">
        <f aca="false">D315</f>
        <v>25</v>
      </c>
      <c r="E314" s="261" t="n">
        <f aca="false">E315</f>
        <v>25</v>
      </c>
      <c r="F314" s="261" t="n">
        <f aca="false">F315</f>
        <v>0</v>
      </c>
    </row>
    <row r="315" customFormat="false" ht="26.25" hidden="false" customHeight="false" outlineLevel="0" collapsed="false">
      <c r="A315" s="214" t="s">
        <v>238</v>
      </c>
      <c r="B315" s="260" t="s">
        <v>542</v>
      </c>
      <c r="C315" s="260" t="s">
        <v>162</v>
      </c>
      <c r="D315" s="261" t="n">
        <f aca="false">D316</f>
        <v>25</v>
      </c>
      <c r="E315" s="261" t="n">
        <f aca="false">E316</f>
        <v>25</v>
      </c>
      <c r="F315" s="261" t="n">
        <f aca="false">F316</f>
        <v>0</v>
      </c>
    </row>
    <row r="316" customFormat="false" ht="15.75" hidden="false" customHeight="false" outlineLevel="0" collapsed="false">
      <c r="A316" s="214" t="s">
        <v>239</v>
      </c>
      <c r="B316" s="260" t="s">
        <v>542</v>
      </c>
      <c r="C316" s="260" t="s">
        <v>240</v>
      </c>
      <c r="D316" s="261" t="n">
        <v>25</v>
      </c>
      <c r="E316" s="261" t="n">
        <v>25</v>
      </c>
      <c r="F316" s="261" t="n">
        <f aca="false">D316-E316</f>
        <v>0</v>
      </c>
    </row>
    <row r="317" customFormat="false" ht="15.75" hidden="false" customHeight="false" outlineLevel="0" collapsed="false">
      <c r="A317" s="214" t="s">
        <v>296</v>
      </c>
      <c r="B317" s="260" t="s">
        <v>543</v>
      </c>
      <c r="C317" s="260"/>
      <c r="D317" s="261" t="n">
        <f aca="false">D318</f>
        <v>100</v>
      </c>
      <c r="E317" s="261" t="n">
        <f aca="false">E318</f>
        <v>100</v>
      </c>
      <c r="F317" s="261" t="n">
        <f aca="false">F318</f>
        <v>0</v>
      </c>
    </row>
    <row r="318" customFormat="false" ht="26.25" hidden="false" customHeight="false" outlineLevel="0" collapsed="false">
      <c r="A318" s="214" t="s">
        <v>238</v>
      </c>
      <c r="B318" s="260" t="s">
        <v>543</v>
      </c>
      <c r="C318" s="260" t="s">
        <v>162</v>
      </c>
      <c r="D318" s="261" t="n">
        <f aca="false">D319</f>
        <v>100</v>
      </c>
      <c r="E318" s="261" t="n">
        <f aca="false">E319</f>
        <v>100</v>
      </c>
      <c r="F318" s="261" t="n">
        <f aca="false">F319</f>
        <v>0</v>
      </c>
    </row>
    <row r="319" s="258" customFormat="true" ht="12.75" hidden="false" customHeight="false" outlineLevel="0" collapsed="false">
      <c r="A319" s="214" t="s">
        <v>239</v>
      </c>
      <c r="B319" s="260" t="s">
        <v>543</v>
      </c>
      <c r="C319" s="260" t="s">
        <v>240</v>
      </c>
      <c r="D319" s="261" t="n">
        <v>100</v>
      </c>
      <c r="E319" s="261" t="n">
        <v>100</v>
      </c>
      <c r="F319" s="261" t="n">
        <f aca="false">D319-E319</f>
        <v>0</v>
      </c>
    </row>
    <row r="320" s="258" customFormat="true" ht="12.75" hidden="false" customHeight="false" outlineLevel="0" collapsed="false">
      <c r="A320" s="214" t="s">
        <v>298</v>
      </c>
      <c r="B320" s="260" t="s">
        <v>544</v>
      </c>
      <c r="C320" s="260"/>
      <c r="D320" s="261" t="n">
        <f aca="false">D321</f>
        <v>1500</v>
      </c>
      <c r="E320" s="261" t="n">
        <f aca="false">E321</f>
        <v>1500</v>
      </c>
      <c r="F320" s="261" t="n">
        <f aca="false">F321</f>
        <v>0</v>
      </c>
    </row>
    <row r="321" s="258" customFormat="true" ht="25.5" hidden="false" customHeight="false" outlineLevel="0" collapsed="false">
      <c r="A321" s="214" t="s">
        <v>238</v>
      </c>
      <c r="B321" s="260" t="s">
        <v>544</v>
      </c>
      <c r="C321" s="260" t="s">
        <v>162</v>
      </c>
      <c r="D321" s="261" t="n">
        <f aca="false">D322</f>
        <v>1500</v>
      </c>
      <c r="E321" s="261" t="n">
        <f aca="false">E322</f>
        <v>1500</v>
      </c>
      <c r="F321" s="261" t="n">
        <f aca="false">F322</f>
        <v>0</v>
      </c>
    </row>
    <row r="322" s="258" customFormat="true" ht="12.75" hidden="false" customHeight="false" outlineLevel="0" collapsed="false">
      <c r="A322" s="214" t="s">
        <v>239</v>
      </c>
      <c r="B322" s="260" t="s">
        <v>544</v>
      </c>
      <c r="C322" s="260" t="s">
        <v>240</v>
      </c>
      <c r="D322" s="261" t="n">
        <f aca="false">100+1400</f>
        <v>1500</v>
      </c>
      <c r="E322" s="261" t="n">
        <f aca="false">100+1400</f>
        <v>1500</v>
      </c>
      <c r="F322" s="261" t="n">
        <f aca="false">D322-E322</f>
        <v>0</v>
      </c>
    </row>
    <row r="323" s="258" customFormat="true" ht="25.5" hidden="false" customHeight="false" outlineLevel="0" collapsed="false">
      <c r="A323" s="214" t="s">
        <v>302</v>
      </c>
      <c r="B323" s="260" t="s">
        <v>545</v>
      </c>
      <c r="C323" s="260"/>
      <c r="D323" s="261" t="n">
        <f aca="false">D324</f>
        <v>3.5</v>
      </c>
      <c r="E323" s="261" t="n">
        <f aca="false">E324</f>
        <v>3.5</v>
      </c>
      <c r="F323" s="261" t="n">
        <f aca="false">F324</f>
        <v>0</v>
      </c>
    </row>
    <row r="324" customFormat="false" ht="26.25" hidden="false" customHeight="false" outlineLevel="0" collapsed="false">
      <c r="A324" s="214" t="s">
        <v>238</v>
      </c>
      <c r="B324" s="260" t="s">
        <v>545</v>
      </c>
      <c r="C324" s="260" t="s">
        <v>546</v>
      </c>
      <c r="D324" s="261" t="n">
        <f aca="false">D325</f>
        <v>3.5</v>
      </c>
      <c r="E324" s="261" t="n">
        <f aca="false">E325</f>
        <v>3.5</v>
      </c>
      <c r="F324" s="261" t="n">
        <f aca="false">F325</f>
        <v>0</v>
      </c>
    </row>
    <row r="325" s="258" customFormat="true" ht="12.75" hidden="false" customHeight="false" outlineLevel="0" collapsed="false">
      <c r="A325" s="214" t="s">
        <v>239</v>
      </c>
      <c r="B325" s="260" t="s">
        <v>545</v>
      </c>
      <c r="C325" s="260" t="s">
        <v>240</v>
      </c>
      <c r="D325" s="261" t="n">
        <v>3.5</v>
      </c>
      <c r="E325" s="261" t="n">
        <v>3.5</v>
      </c>
      <c r="F325" s="261" t="n">
        <f aca="false">D325-E325</f>
        <v>0</v>
      </c>
    </row>
    <row r="326" s="258" customFormat="true" ht="12.75" hidden="false" customHeight="false" outlineLevel="0" collapsed="false">
      <c r="A326" s="214" t="s">
        <v>304</v>
      </c>
      <c r="B326" s="260" t="s">
        <v>547</v>
      </c>
      <c r="C326" s="260"/>
      <c r="D326" s="261" t="n">
        <f aca="false">D327</f>
        <v>235</v>
      </c>
      <c r="E326" s="261" t="n">
        <f aca="false">E327</f>
        <v>235</v>
      </c>
      <c r="F326" s="261" t="n">
        <f aca="false">F327</f>
        <v>0</v>
      </c>
    </row>
    <row r="327" s="258" customFormat="true" ht="25.5" hidden="false" customHeight="false" outlineLevel="0" collapsed="false">
      <c r="A327" s="214" t="s">
        <v>238</v>
      </c>
      <c r="B327" s="260" t="s">
        <v>547</v>
      </c>
      <c r="C327" s="260" t="s">
        <v>546</v>
      </c>
      <c r="D327" s="261" t="n">
        <f aca="false">D328</f>
        <v>235</v>
      </c>
      <c r="E327" s="261" t="n">
        <f aca="false">E328</f>
        <v>235</v>
      </c>
      <c r="F327" s="261" t="n">
        <f aca="false">F328</f>
        <v>0</v>
      </c>
    </row>
    <row r="328" s="258" customFormat="true" ht="12.75" hidden="false" customHeight="false" outlineLevel="0" collapsed="false">
      <c r="A328" s="214" t="s">
        <v>239</v>
      </c>
      <c r="B328" s="260" t="s">
        <v>547</v>
      </c>
      <c r="C328" s="260" t="s">
        <v>240</v>
      </c>
      <c r="D328" s="261" t="n">
        <v>235</v>
      </c>
      <c r="E328" s="261" t="n">
        <v>235</v>
      </c>
      <c r="F328" s="261" t="n">
        <f aca="false">D328-E328</f>
        <v>0</v>
      </c>
    </row>
    <row r="329" s="258" customFormat="true" ht="12.75" hidden="false" customHeight="false" outlineLevel="0" collapsed="false">
      <c r="A329" s="214" t="s">
        <v>378</v>
      </c>
      <c r="B329" s="260" t="s">
        <v>548</v>
      </c>
      <c r="C329" s="260"/>
      <c r="D329" s="261" t="n">
        <f aca="false">D330</f>
        <v>1463.3</v>
      </c>
      <c r="E329" s="261" t="n">
        <f aca="false">E330</f>
        <v>1463.3</v>
      </c>
      <c r="F329" s="261" t="n">
        <f aca="false">F330</f>
        <v>0</v>
      </c>
    </row>
    <row r="330" s="258" customFormat="true" ht="25.5" hidden="false" customHeight="false" outlineLevel="0" collapsed="false">
      <c r="A330" s="214" t="s">
        <v>238</v>
      </c>
      <c r="B330" s="260" t="s">
        <v>548</v>
      </c>
      <c r="C330" s="260" t="s">
        <v>546</v>
      </c>
      <c r="D330" s="261" t="n">
        <f aca="false">D331</f>
        <v>1463.3</v>
      </c>
      <c r="E330" s="261" t="n">
        <f aca="false">E331</f>
        <v>1463.3</v>
      </c>
      <c r="F330" s="261" t="n">
        <f aca="false">F331</f>
        <v>0</v>
      </c>
    </row>
    <row r="331" s="258" customFormat="true" ht="12.75" hidden="false" customHeight="false" outlineLevel="0" collapsed="false">
      <c r="A331" s="214" t="s">
        <v>239</v>
      </c>
      <c r="B331" s="260" t="s">
        <v>548</v>
      </c>
      <c r="C331" s="260" t="s">
        <v>240</v>
      </c>
      <c r="D331" s="261" t="n">
        <f aca="false">300+663.3+300+200</f>
        <v>1463.3</v>
      </c>
      <c r="E331" s="261" t="n">
        <f aca="false">300+663.3+300+200</f>
        <v>1463.3</v>
      </c>
      <c r="F331" s="261" t="n">
        <f aca="false">D331-E331</f>
        <v>0</v>
      </c>
    </row>
    <row r="332" s="258" customFormat="true" ht="12.75" hidden="false" customHeight="false" outlineLevel="0" collapsed="false">
      <c r="A332" s="214" t="s">
        <v>549</v>
      </c>
      <c r="B332" s="260" t="s">
        <v>550</v>
      </c>
      <c r="C332" s="260"/>
      <c r="D332" s="261" t="n">
        <f aca="false">D333</f>
        <v>900</v>
      </c>
      <c r="E332" s="261" t="n">
        <f aca="false">E333</f>
        <v>900</v>
      </c>
      <c r="F332" s="261" t="n">
        <f aca="false">F333</f>
        <v>0</v>
      </c>
    </row>
    <row r="333" s="258" customFormat="true" ht="25.5" hidden="false" customHeight="false" outlineLevel="0" collapsed="false">
      <c r="A333" s="214" t="s">
        <v>238</v>
      </c>
      <c r="B333" s="260" t="s">
        <v>550</v>
      </c>
      <c r="C333" s="260" t="s">
        <v>546</v>
      </c>
      <c r="D333" s="261" t="n">
        <f aca="false">D334</f>
        <v>900</v>
      </c>
      <c r="E333" s="261" t="n">
        <f aca="false">E334</f>
        <v>900</v>
      </c>
      <c r="F333" s="261" t="n">
        <f aca="false">F334</f>
        <v>0</v>
      </c>
    </row>
    <row r="334" s="258" customFormat="true" ht="12.75" hidden="false" customHeight="false" outlineLevel="0" collapsed="false">
      <c r="A334" s="214" t="s">
        <v>239</v>
      </c>
      <c r="B334" s="260" t="s">
        <v>550</v>
      </c>
      <c r="C334" s="260" t="s">
        <v>240</v>
      </c>
      <c r="D334" s="261" t="n">
        <v>900</v>
      </c>
      <c r="E334" s="261" t="n">
        <v>900</v>
      </c>
      <c r="F334" s="261" t="n">
        <f aca="false">D334-E334</f>
        <v>0</v>
      </c>
    </row>
    <row r="335" s="258" customFormat="true" ht="25.5" hidden="false" customHeight="false" outlineLevel="0" collapsed="false">
      <c r="A335" s="214" t="s">
        <v>551</v>
      </c>
      <c r="B335" s="265" t="s">
        <v>552</v>
      </c>
      <c r="C335" s="260"/>
      <c r="D335" s="261" t="n">
        <f aca="false">D336</f>
        <v>5258.6</v>
      </c>
      <c r="E335" s="261" t="n">
        <f aca="false">E336</f>
        <v>5258.6</v>
      </c>
      <c r="F335" s="261" t="n">
        <f aca="false">F336</f>
        <v>0</v>
      </c>
    </row>
    <row r="336" s="258" customFormat="true" ht="25.5" hidden="false" customHeight="false" outlineLevel="0" collapsed="false">
      <c r="A336" s="214" t="s">
        <v>238</v>
      </c>
      <c r="B336" s="265" t="s">
        <v>552</v>
      </c>
      <c r="C336" s="260" t="s">
        <v>162</v>
      </c>
      <c r="D336" s="261" t="n">
        <f aca="false">D337</f>
        <v>5258.6</v>
      </c>
      <c r="E336" s="261" t="n">
        <f aca="false">E337</f>
        <v>5258.6</v>
      </c>
      <c r="F336" s="261" t="n">
        <f aca="false">F337</f>
        <v>0</v>
      </c>
    </row>
    <row r="337" s="258" customFormat="true" ht="12.75" hidden="false" customHeight="false" outlineLevel="0" collapsed="false">
      <c r="A337" s="214" t="s">
        <v>239</v>
      </c>
      <c r="B337" s="265" t="s">
        <v>552</v>
      </c>
      <c r="C337" s="260" t="s">
        <v>240</v>
      </c>
      <c r="D337" s="261" t="n">
        <v>5258.6</v>
      </c>
      <c r="E337" s="261" t="n">
        <f aca="false">2058.6+3200</f>
        <v>5258.6</v>
      </c>
      <c r="F337" s="261" t="n">
        <f aca="false">D337-E337</f>
        <v>0</v>
      </c>
    </row>
    <row r="338" s="258" customFormat="true" ht="12.75" hidden="false" customHeight="false" outlineLevel="0" collapsed="false">
      <c r="A338" s="214" t="s">
        <v>383</v>
      </c>
      <c r="B338" s="260" t="s">
        <v>553</v>
      </c>
      <c r="C338" s="260"/>
      <c r="D338" s="261" t="n">
        <f aca="false">D339</f>
        <v>6209.159</v>
      </c>
      <c r="E338" s="261" t="n">
        <f aca="false">E339</f>
        <v>6263</v>
      </c>
      <c r="F338" s="261" t="n">
        <f aca="false">F339</f>
        <v>-53.8410000000004</v>
      </c>
    </row>
    <row r="339" s="258" customFormat="true" ht="25.5" hidden="false" customHeight="false" outlineLevel="0" collapsed="false">
      <c r="A339" s="214" t="s">
        <v>238</v>
      </c>
      <c r="B339" s="260" t="s">
        <v>553</v>
      </c>
      <c r="C339" s="260" t="s">
        <v>162</v>
      </c>
      <c r="D339" s="261" t="n">
        <f aca="false">D340</f>
        <v>6209.159</v>
      </c>
      <c r="E339" s="261" t="n">
        <f aca="false">E340</f>
        <v>6263</v>
      </c>
      <c r="F339" s="261" t="n">
        <f aca="false">F340</f>
        <v>-53.8410000000004</v>
      </c>
    </row>
    <row r="340" s="334" customFormat="true" ht="12.75" hidden="false" customHeight="false" outlineLevel="0" collapsed="false">
      <c r="A340" s="214" t="s">
        <v>239</v>
      </c>
      <c r="B340" s="260" t="s">
        <v>553</v>
      </c>
      <c r="C340" s="260" t="s">
        <v>240</v>
      </c>
      <c r="D340" s="261" t="n">
        <v>6209.159</v>
      </c>
      <c r="E340" s="261" t="n">
        <v>6263</v>
      </c>
      <c r="F340" s="261" t="n">
        <f aca="false">D340-E340</f>
        <v>-53.8410000000004</v>
      </c>
    </row>
    <row r="341" s="336" customFormat="true" ht="38.25" hidden="false" customHeight="false" outlineLevel="0" collapsed="false">
      <c r="A341" s="338" t="s">
        <v>554</v>
      </c>
      <c r="B341" s="339" t="s">
        <v>555</v>
      </c>
      <c r="C341" s="339"/>
      <c r="D341" s="340" t="n">
        <f aca="false">D342</f>
        <v>50</v>
      </c>
      <c r="E341" s="340" t="n">
        <f aca="false">E342</f>
        <v>50</v>
      </c>
      <c r="F341" s="340" t="n">
        <f aca="false">F342</f>
        <v>0</v>
      </c>
    </row>
    <row r="342" s="334" customFormat="true" ht="25.5" hidden="false" customHeight="false" outlineLevel="0" collapsed="false">
      <c r="A342" s="214" t="s">
        <v>238</v>
      </c>
      <c r="B342" s="260" t="s">
        <v>555</v>
      </c>
      <c r="C342" s="260" t="s">
        <v>546</v>
      </c>
      <c r="D342" s="261" t="n">
        <f aca="false">D343</f>
        <v>50</v>
      </c>
      <c r="E342" s="261" t="n">
        <f aca="false">E343</f>
        <v>50</v>
      </c>
      <c r="F342" s="261" t="n">
        <f aca="false">F343</f>
        <v>0</v>
      </c>
    </row>
    <row r="343" s="334" customFormat="true" ht="12.75" hidden="false" customHeight="false" outlineLevel="0" collapsed="false">
      <c r="A343" s="214" t="s">
        <v>239</v>
      </c>
      <c r="B343" s="260" t="s">
        <v>555</v>
      </c>
      <c r="C343" s="260" t="s">
        <v>240</v>
      </c>
      <c r="D343" s="261" t="n">
        <v>50</v>
      </c>
      <c r="E343" s="261" t="n">
        <v>50</v>
      </c>
      <c r="F343" s="261" t="n">
        <f aca="false">D343-E343</f>
        <v>0</v>
      </c>
    </row>
    <row r="344" s="334" customFormat="true" ht="12.75" hidden="false" customHeight="false" outlineLevel="0" collapsed="false">
      <c r="A344" s="341" t="s">
        <v>556</v>
      </c>
      <c r="B344" s="260" t="s">
        <v>557</v>
      </c>
      <c r="C344" s="260"/>
      <c r="D344" s="261" t="n">
        <f aca="false">D345</f>
        <v>1100</v>
      </c>
      <c r="E344" s="261" t="n">
        <f aca="false">E345</f>
        <v>1100</v>
      </c>
      <c r="F344" s="261" t="n">
        <f aca="false">F345</f>
        <v>0</v>
      </c>
    </row>
    <row r="345" s="334" customFormat="true" ht="25.5" hidden="false" customHeight="false" outlineLevel="0" collapsed="false">
      <c r="A345" s="214" t="s">
        <v>238</v>
      </c>
      <c r="B345" s="260" t="s">
        <v>557</v>
      </c>
      <c r="C345" s="260" t="s">
        <v>546</v>
      </c>
      <c r="D345" s="261" t="n">
        <f aca="false">D346</f>
        <v>1100</v>
      </c>
      <c r="E345" s="261" t="n">
        <f aca="false">E346</f>
        <v>1100</v>
      </c>
      <c r="F345" s="261" t="n">
        <f aca="false">F346</f>
        <v>0</v>
      </c>
    </row>
    <row r="346" s="334" customFormat="true" ht="12.75" hidden="false" customHeight="false" outlineLevel="0" collapsed="false">
      <c r="A346" s="214" t="s">
        <v>239</v>
      </c>
      <c r="B346" s="260" t="s">
        <v>557</v>
      </c>
      <c r="C346" s="260" t="s">
        <v>240</v>
      </c>
      <c r="D346" s="261" t="n">
        <v>1100</v>
      </c>
      <c r="E346" s="261" t="n">
        <v>1100</v>
      </c>
      <c r="F346" s="261" t="n">
        <f aca="false">D346-E346</f>
        <v>0</v>
      </c>
    </row>
    <row r="347" s="334" customFormat="true" ht="25.5" hidden="false" customHeight="false" outlineLevel="0" collapsed="false">
      <c r="A347" s="304" t="s">
        <v>118</v>
      </c>
      <c r="B347" s="256" t="s">
        <v>119</v>
      </c>
      <c r="C347" s="256"/>
      <c r="D347" s="257" t="n">
        <f aca="false">D348+D355+D358</f>
        <v>841.8</v>
      </c>
      <c r="E347" s="257" t="n">
        <f aca="false">E348+E355+E358</f>
        <v>841.8</v>
      </c>
      <c r="F347" s="257" t="n">
        <f aca="false">F348+F355+F358</f>
        <v>0</v>
      </c>
    </row>
    <row r="348" s="334" customFormat="true" ht="12.75" hidden="false" customHeight="false" outlineLevel="0" collapsed="false">
      <c r="A348" s="263" t="s">
        <v>236</v>
      </c>
      <c r="B348" s="260" t="s">
        <v>237</v>
      </c>
      <c r="C348" s="342"/>
      <c r="D348" s="261" t="n">
        <f aca="false">D349+D351+D353</f>
        <v>510</v>
      </c>
      <c r="E348" s="261" t="n">
        <f aca="false">E349+E351+E353</f>
        <v>510</v>
      </c>
      <c r="F348" s="261" t="n">
        <f aca="false">F349+F351+F353</f>
        <v>0</v>
      </c>
    </row>
    <row r="349" s="334" customFormat="true" ht="12.75" hidden="false" customHeight="false" outlineLevel="0" collapsed="false">
      <c r="A349" s="262" t="s">
        <v>112</v>
      </c>
      <c r="B349" s="260" t="s">
        <v>237</v>
      </c>
      <c r="C349" s="260" t="s">
        <v>113</v>
      </c>
      <c r="D349" s="261" t="n">
        <f aca="false">D350</f>
        <v>200</v>
      </c>
      <c r="E349" s="261" t="n">
        <f aca="false">E350</f>
        <v>200</v>
      </c>
      <c r="F349" s="261" t="n">
        <f aca="false">F350</f>
        <v>0</v>
      </c>
    </row>
    <row r="350" s="334" customFormat="true" ht="12.75" hidden="false" customHeight="false" outlineLevel="0" collapsed="false">
      <c r="A350" s="262" t="s">
        <v>114</v>
      </c>
      <c r="B350" s="260" t="s">
        <v>237</v>
      </c>
      <c r="C350" s="260" t="s">
        <v>115</v>
      </c>
      <c r="D350" s="261" t="n">
        <v>200</v>
      </c>
      <c r="E350" s="261" t="n">
        <v>200</v>
      </c>
      <c r="F350" s="261" t="n">
        <f aca="false">D350-E350</f>
        <v>0</v>
      </c>
    </row>
    <row r="351" s="334" customFormat="true" ht="25.5" hidden="false" customHeight="false" outlineLevel="0" collapsed="false">
      <c r="A351" s="25" t="s">
        <v>238</v>
      </c>
      <c r="B351" s="260" t="s">
        <v>237</v>
      </c>
      <c r="C351" s="260" t="s">
        <v>162</v>
      </c>
      <c r="D351" s="261" t="n">
        <f aca="false">D352</f>
        <v>10</v>
      </c>
      <c r="E351" s="261" t="n">
        <f aca="false">E352</f>
        <v>10</v>
      </c>
      <c r="F351" s="261" t="n">
        <f aca="false">F352</f>
        <v>0</v>
      </c>
    </row>
    <row r="352" s="334" customFormat="true" ht="12.75" hidden="false" customHeight="false" outlineLevel="0" collapsed="false">
      <c r="A352" s="25" t="s">
        <v>239</v>
      </c>
      <c r="B352" s="260" t="s">
        <v>237</v>
      </c>
      <c r="C352" s="260" t="s">
        <v>240</v>
      </c>
      <c r="D352" s="261" t="n">
        <v>10</v>
      </c>
      <c r="E352" s="261" t="n">
        <v>10</v>
      </c>
      <c r="F352" s="261" t="n">
        <f aca="false">D352-E352</f>
        <v>0</v>
      </c>
    </row>
    <row r="353" s="258" customFormat="true" ht="12.75" hidden="false" customHeight="false" outlineLevel="0" collapsed="false">
      <c r="A353" s="263" t="s">
        <v>180</v>
      </c>
      <c r="B353" s="260" t="s">
        <v>237</v>
      </c>
      <c r="C353" s="260" t="s">
        <v>181</v>
      </c>
      <c r="D353" s="261" t="n">
        <f aca="false">D354</f>
        <v>300</v>
      </c>
      <c r="E353" s="261" t="n">
        <f aca="false">E354</f>
        <v>300</v>
      </c>
      <c r="F353" s="261" t="n">
        <f aca="false">F354</f>
        <v>0</v>
      </c>
    </row>
    <row r="354" s="258" customFormat="true" ht="25.5" hidden="false" customHeight="false" outlineLevel="0" collapsed="false">
      <c r="A354" s="263" t="s">
        <v>227</v>
      </c>
      <c r="B354" s="260" t="s">
        <v>237</v>
      </c>
      <c r="C354" s="260" t="s">
        <v>228</v>
      </c>
      <c r="D354" s="261" t="n">
        <v>300</v>
      </c>
      <c r="E354" s="261" t="n">
        <v>300</v>
      </c>
      <c r="F354" s="261" t="n">
        <f aca="false">D354-E354</f>
        <v>0</v>
      </c>
    </row>
    <row r="355" s="258" customFormat="true" ht="12.75" hidden="false" customHeight="false" outlineLevel="0" collapsed="false">
      <c r="A355" s="263" t="s">
        <v>120</v>
      </c>
      <c r="B355" s="260" t="s">
        <v>121</v>
      </c>
      <c r="C355" s="260"/>
      <c r="D355" s="261" t="n">
        <f aca="false">D356</f>
        <v>35</v>
      </c>
      <c r="E355" s="261" t="n">
        <f aca="false">E356</f>
        <v>35</v>
      </c>
      <c r="F355" s="261" t="n">
        <f aca="false">F356</f>
        <v>0</v>
      </c>
    </row>
    <row r="356" s="258" customFormat="true" ht="12.75" hidden="false" customHeight="false" outlineLevel="0" collapsed="false">
      <c r="A356" s="262" t="s">
        <v>112</v>
      </c>
      <c r="B356" s="260" t="s">
        <v>121</v>
      </c>
      <c r="C356" s="260" t="s">
        <v>113</v>
      </c>
      <c r="D356" s="261" t="n">
        <f aca="false">D357</f>
        <v>35</v>
      </c>
      <c r="E356" s="261" t="n">
        <f aca="false">E357</f>
        <v>35</v>
      </c>
      <c r="F356" s="261" t="n">
        <f aca="false">F357</f>
        <v>0</v>
      </c>
    </row>
    <row r="357" s="258" customFormat="true" ht="12.75" hidden="false" customHeight="false" outlineLevel="0" collapsed="false">
      <c r="A357" s="262" t="s">
        <v>114</v>
      </c>
      <c r="B357" s="260" t="s">
        <v>121</v>
      </c>
      <c r="C357" s="260" t="s">
        <v>115</v>
      </c>
      <c r="D357" s="261" t="n">
        <v>35</v>
      </c>
      <c r="E357" s="261" t="n">
        <v>35</v>
      </c>
      <c r="F357" s="261" t="n">
        <f aca="false">D357-E357</f>
        <v>0</v>
      </c>
    </row>
    <row r="358" s="258" customFormat="true" ht="25.5" hidden="false" customHeight="false" outlineLevel="0" collapsed="false">
      <c r="A358" s="263" t="s">
        <v>241</v>
      </c>
      <c r="B358" s="260" t="s">
        <v>242</v>
      </c>
      <c r="C358" s="260"/>
      <c r="D358" s="261" t="n">
        <f aca="false">D359</f>
        <v>296.8</v>
      </c>
      <c r="E358" s="261" t="n">
        <f aca="false">E359</f>
        <v>296.8</v>
      </c>
      <c r="F358" s="261" t="n">
        <f aca="false">F359</f>
        <v>0</v>
      </c>
    </row>
    <row r="359" s="258" customFormat="true" ht="12.75" hidden="false" customHeight="false" outlineLevel="0" collapsed="false">
      <c r="A359" s="263" t="s">
        <v>180</v>
      </c>
      <c r="B359" s="260" t="s">
        <v>242</v>
      </c>
      <c r="C359" s="260" t="s">
        <v>181</v>
      </c>
      <c r="D359" s="261" t="n">
        <f aca="false">D360</f>
        <v>296.8</v>
      </c>
      <c r="E359" s="261" t="n">
        <f aca="false">E360</f>
        <v>296.8</v>
      </c>
      <c r="F359" s="261" t="n">
        <f aca="false">F360</f>
        <v>0</v>
      </c>
    </row>
    <row r="360" s="258" customFormat="true" ht="25.5" hidden="false" customHeight="false" outlineLevel="0" collapsed="false">
      <c r="A360" s="263" t="s">
        <v>227</v>
      </c>
      <c r="B360" s="260" t="s">
        <v>242</v>
      </c>
      <c r="C360" s="260" t="s">
        <v>228</v>
      </c>
      <c r="D360" s="261" t="n">
        <v>296.8</v>
      </c>
      <c r="E360" s="261" t="n">
        <v>296.8</v>
      </c>
      <c r="F360" s="261" t="n">
        <f aca="false">D360-E360</f>
        <v>0</v>
      </c>
    </row>
    <row r="361" s="258" customFormat="true" ht="27.75" hidden="false" customHeight="true" outlineLevel="0" collapsed="false">
      <c r="A361" s="343" t="s">
        <v>467</v>
      </c>
      <c r="B361" s="256" t="s">
        <v>454</v>
      </c>
      <c r="C361" s="256"/>
      <c r="D361" s="257" t="n">
        <f aca="false">D362+D414+D429</f>
        <v>212241.813</v>
      </c>
      <c r="E361" s="257" t="n">
        <f aca="false">E362+E414+E429</f>
        <v>212241.828</v>
      </c>
      <c r="F361" s="257" t="n">
        <f aca="false">F362+F414+F429</f>
        <v>-0.0149999999989632</v>
      </c>
    </row>
    <row r="362" s="258" customFormat="true" ht="12.75" hidden="false" customHeight="false" outlineLevel="0" collapsed="false">
      <c r="A362" s="344" t="s">
        <v>487</v>
      </c>
      <c r="B362" s="298" t="s">
        <v>488</v>
      </c>
      <c r="C362" s="260"/>
      <c r="D362" s="292" t="n">
        <f aca="false">D363+D366+D369+D372+D381+D384+D387+D390+D393+D396+D399+D402+D408+D411+D405+D378+D375</f>
        <v>157853.128</v>
      </c>
      <c r="E362" s="292" t="n">
        <f aca="false">E363+E366+E369+E372+E381+E384+E387+E390+E393+E396+E399+E402+E408+E411+E405+E378+E375</f>
        <v>157196.843</v>
      </c>
      <c r="F362" s="292" t="n">
        <f aca="false">F363+F366+F369+F372+F381+F384+F387+F390+F393+F396+F399+F402+F408+F411+F405+F378+F375</f>
        <v>656.285000000001</v>
      </c>
    </row>
    <row r="363" s="258" customFormat="true" ht="12.75" hidden="false" customHeight="false" outlineLevel="0" collapsed="false">
      <c r="A363" s="345" t="s">
        <v>489</v>
      </c>
      <c r="B363" s="260" t="s">
        <v>490</v>
      </c>
      <c r="C363" s="260"/>
      <c r="D363" s="261" t="n">
        <f aca="false">D364</f>
        <v>112073.4</v>
      </c>
      <c r="E363" s="261" t="n">
        <f aca="false">E364</f>
        <v>112073.4</v>
      </c>
      <c r="F363" s="261" t="n">
        <f aca="false">F364</f>
        <v>0</v>
      </c>
    </row>
    <row r="364" s="258" customFormat="true" ht="25.5" hidden="false" customHeight="false" outlineLevel="0" collapsed="false">
      <c r="A364" s="291" t="s">
        <v>238</v>
      </c>
      <c r="B364" s="260" t="s">
        <v>490</v>
      </c>
      <c r="C364" s="260" t="s">
        <v>162</v>
      </c>
      <c r="D364" s="281" t="n">
        <f aca="false">D365</f>
        <v>112073.4</v>
      </c>
      <c r="E364" s="281" t="n">
        <f aca="false">E365</f>
        <v>112073.4</v>
      </c>
      <c r="F364" s="281" t="n">
        <f aca="false">F365</f>
        <v>0</v>
      </c>
    </row>
    <row r="365" s="258" customFormat="true" ht="12.75" hidden="false" customHeight="false" outlineLevel="0" collapsed="false">
      <c r="A365" s="25" t="s">
        <v>239</v>
      </c>
      <c r="B365" s="260" t="s">
        <v>490</v>
      </c>
      <c r="C365" s="260" t="s">
        <v>240</v>
      </c>
      <c r="D365" s="281" t="n">
        <v>112073.4</v>
      </c>
      <c r="E365" s="281" t="n">
        <v>112073.4</v>
      </c>
      <c r="F365" s="261" t="n">
        <f aca="false">D365-E365</f>
        <v>0</v>
      </c>
    </row>
    <row r="366" s="258" customFormat="true" ht="12.75" hidden="false" customHeight="false" outlineLevel="0" collapsed="false">
      <c r="A366" s="290" t="s">
        <v>296</v>
      </c>
      <c r="B366" s="260" t="s">
        <v>491</v>
      </c>
      <c r="C366" s="260"/>
      <c r="D366" s="261" t="n">
        <f aca="false">D367</f>
        <v>723.3</v>
      </c>
      <c r="E366" s="261" t="n">
        <f aca="false">E367</f>
        <v>723.3</v>
      </c>
      <c r="F366" s="261" t="n">
        <f aca="false">F367</f>
        <v>0</v>
      </c>
    </row>
    <row r="367" s="258" customFormat="true" ht="25.5" hidden="false" customHeight="false" outlineLevel="0" collapsed="false">
      <c r="A367" s="291" t="s">
        <v>238</v>
      </c>
      <c r="B367" s="260" t="s">
        <v>491</v>
      </c>
      <c r="C367" s="260" t="s">
        <v>162</v>
      </c>
      <c r="D367" s="281" t="n">
        <f aca="false">D368</f>
        <v>723.3</v>
      </c>
      <c r="E367" s="281" t="n">
        <f aca="false">E368</f>
        <v>723.3</v>
      </c>
      <c r="F367" s="281" t="n">
        <f aca="false">F368</f>
        <v>0</v>
      </c>
    </row>
    <row r="368" s="258" customFormat="true" ht="12.75" hidden="false" customHeight="false" outlineLevel="0" collapsed="false">
      <c r="A368" s="25" t="s">
        <v>239</v>
      </c>
      <c r="B368" s="260" t="s">
        <v>491</v>
      </c>
      <c r="C368" s="260" t="s">
        <v>240</v>
      </c>
      <c r="D368" s="281" t="n">
        <f aca="false">310+413.3</f>
        <v>723.3</v>
      </c>
      <c r="E368" s="281" t="n">
        <v>723.3</v>
      </c>
      <c r="F368" s="261" t="n">
        <f aca="false">D368-E368</f>
        <v>0</v>
      </c>
    </row>
    <row r="369" s="258" customFormat="true" ht="12.75" hidden="false" customHeight="false" outlineLevel="0" collapsed="false">
      <c r="A369" s="290" t="s">
        <v>492</v>
      </c>
      <c r="B369" s="260" t="s">
        <v>493</v>
      </c>
      <c r="C369" s="260"/>
      <c r="D369" s="261" t="n">
        <f aca="false">D370</f>
        <v>310.4</v>
      </c>
      <c r="E369" s="261" t="n">
        <f aca="false">E370</f>
        <v>310.4</v>
      </c>
      <c r="F369" s="261" t="n">
        <f aca="false">F370</f>
        <v>0</v>
      </c>
    </row>
    <row r="370" s="258" customFormat="true" ht="25.5" hidden="false" customHeight="false" outlineLevel="0" collapsed="false">
      <c r="A370" s="291" t="s">
        <v>238</v>
      </c>
      <c r="B370" s="260" t="s">
        <v>493</v>
      </c>
      <c r="C370" s="260" t="s">
        <v>162</v>
      </c>
      <c r="D370" s="281" t="n">
        <f aca="false">D371</f>
        <v>310.4</v>
      </c>
      <c r="E370" s="281" t="n">
        <f aca="false">E371</f>
        <v>310.4</v>
      </c>
      <c r="F370" s="281" t="n">
        <f aca="false">F371</f>
        <v>0</v>
      </c>
    </row>
    <row r="371" s="258" customFormat="true" ht="12.75" hidden="false" customHeight="false" outlineLevel="0" collapsed="false">
      <c r="A371" s="25" t="s">
        <v>239</v>
      </c>
      <c r="B371" s="260" t="s">
        <v>493</v>
      </c>
      <c r="C371" s="260" t="s">
        <v>240</v>
      </c>
      <c r="D371" s="281" t="n">
        <f aca="false">177.3+133.1</f>
        <v>310.4</v>
      </c>
      <c r="E371" s="281" t="n">
        <v>310.4</v>
      </c>
      <c r="F371" s="261" t="n">
        <f aca="false">D371-E371</f>
        <v>0</v>
      </c>
    </row>
    <row r="372" s="258" customFormat="true" ht="25.5" hidden="false" customHeight="false" outlineLevel="0" collapsed="false">
      <c r="A372" s="293" t="s">
        <v>328</v>
      </c>
      <c r="B372" s="260" t="s">
        <v>494</v>
      </c>
      <c r="C372" s="260"/>
      <c r="D372" s="281" t="n">
        <f aca="false">D373</f>
        <v>2347.6</v>
      </c>
      <c r="E372" s="281" t="n">
        <f aca="false">E373</f>
        <v>2347.6</v>
      </c>
      <c r="F372" s="281" t="n">
        <f aca="false">F373</f>
        <v>0</v>
      </c>
    </row>
    <row r="373" s="258" customFormat="true" ht="25.5" hidden="false" customHeight="false" outlineLevel="0" collapsed="false">
      <c r="A373" s="291" t="s">
        <v>238</v>
      </c>
      <c r="B373" s="260" t="s">
        <v>494</v>
      </c>
      <c r="C373" s="260" t="s">
        <v>162</v>
      </c>
      <c r="D373" s="281" t="n">
        <f aca="false">D374</f>
        <v>2347.6</v>
      </c>
      <c r="E373" s="281" t="n">
        <f aca="false">E374</f>
        <v>2347.6</v>
      </c>
      <c r="F373" s="281" t="n">
        <f aca="false">F374</f>
        <v>0</v>
      </c>
    </row>
    <row r="374" s="258" customFormat="true" ht="12.75" hidden="false" customHeight="false" outlineLevel="0" collapsed="false">
      <c r="A374" s="25" t="s">
        <v>239</v>
      </c>
      <c r="B374" s="260" t="s">
        <v>494</v>
      </c>
      <c r="C374" s="260" t="s">
        <v>240</v>
      </c>
      <c r="D374" s="281" t="n">
        <f aca="false">1670+677.6</f>
        <v>2347.6</v>
      </c>
      <c r="E374" s="281" t="n">
        <f aca="false">350+927.6+700+370</f>
        <v>2347.6</v>
      </c>
      <c r="F374" s="261" t="n">
        <f aca="false">D374-E374</f>
        <v>0</v>
      </c>
    </row>
    <row r="375" s="258" customFormat="true" ht="12.75" hidden="false" customHeight="false" outlineLevel="0" collapsed="false">
      <c r="A375" s="300" t="s">
        <v>714</v>
      </c>
      <c r="B375" s="260" t="s">
        <v>495</v>
      </c>
      <c r="C375" s="260"/>
      <c r="D375" s="281" t="n">
        <f aca="false">D376</f>
        <v>1777</v>
      </c>
      <c r="E375" s="281" t="n">
        <f aca="false">E376</f>
        <v>506.6</v>
      </c>
      <c r="F375" s="281" t="n">
        <f aca="false">F376</f>
        <v>1270.4</v>
      </c>
    </row>
    <row r="376" s="258" customFormat="true" ht="25.5" hidden="false" customHeight="false" outlineLevel="0" collapsed="false">
      <c r="A376" s="291" t="s">
        <v>238</v>
      </c>
      <c r="B376" s="260" t="s">
        <v>495</v>
      </c>
      <c r="C376" s="260" t="s">
        <v>162</v>
      </c>
      <c r="D376" s="281" t="n">
        <f aca="false">D377</f>
        <v>1777</v>
      </c>
      <c r="E376" s="281" t="n">
        <f aca="false">E377</f>
        <v>506.6</v>
      </c>
      <c r="F376" s="281" t="n">
        <f aca="false">F377</f>
        <v>1270.4</v>
      </c>
    </row>
    <row r="377" s="258" customFormat="true" ht="12.75" hidden="false" customHeight="false" outlineLevel="0" collapsed="false">
      <c r="A377" s="25" t="s">
        <v>239</v>
      </c>
      <c r="B377" s="260" t="s">
        <v>495</v>
      </c>
      <c r="C377" s="260" t="s">
        <v>240</v>
      </c>
      <c r="D377" s="281" t="n">
        <f aca="false">506.6+1270.4</f>
        <v>1777</v>
      </c>
      <c r="E377" s="281" t="n">
        <v>506.6</v>
      </c>
      <c r="F377" s="261" t="n">
        <f aca="false">D377-E377</f>
        <v>1270.4</v>
      </c>
    </row>
    <row r="378" s="258" customFormat="true" ht="12.75" hidden="false" customHeight="false" outlineLevel="0" collapsed="false">
      <c r="A378" s="300" t="s">
        <v>496</v>
      </c>
      <c r="B378" s="260" t="s">
        <v>497</v>
      </c>
      <c r="C378" s="260"/>
      <c r="D378" s="281" t="n">
        <f aca="false">D379</f>
        <v>1670.8</v>
      </c>
      <c r="E378" s="281" t="n">
        <f aca="false">E379</f>
        <v>1720.8</v>
      </c>
      <c r="F378" s="281" t="n">
        <f aca="false">F379</f>
        <v>-50.0000000000002</v>
      </c>
    </row>
    <row r="379" s="258" customFormat="true" ht="25.5" hidden="false" customHeight="false" outlineLevel="0" collapsed="false">
      <c r="A379" s="291" t="s">
        <v>238</v>
      </c>
      <c r="B379" s="260" t="s">
        <v>497</v>
      </c>
      <c r="C379" s="260" t="s">
        <v>162</v>
      </c>
      <c r="D379" s="281" t="n">
        <f aca="false">D380</f>
        <v>1670.8</v>
      </c>
      <c r="E379" s="281" t="n">
        <f aca="false">E380</f>
        <v>1720.8</v>
      </c>
      <c r="F379" s="281" t="n">
        <f aca="false">F380</f>
        <v>-50.0000000000002</v>
      </c>
    </row>
    <row r="380" s="258" customFormat="true" ht="12.75" hidden="false" customHeight="false" outlineLevel="0" collapsed="false">
      <c r="A380" s="25" t="s">
        <v>239</v>
      </c>
      <c r="B380" s="260" t="s">
        <v>497</v>
      </c>
      <c r="C380" s="260" t="s">
        <v>240</v>
      </c>
      <c r="D380" s="281" t="n">
        <v>1670.8</v>
      </c>
      <c r="E380" s="281" t="n">
        <f aca="false">727.4+1500-506.6</f>
        <v>1720.8</v>
      </c>
      <c r="F380" s="261" t="n">
        <f aca="false">D380-E380</f>
        <v>-50.0000000000002</v>
      </c>
    </row>
    <row r="381" s="258" customFormat="true" ht="25.5" hidden="false" customHeight="false" outlineLevel="0" collapsed="false">
      <c r="A381" s="16" t="s">
        <v>302</v>
      </c>
      <c r="B381" s="280" t="s">
        <v>498</v>
      </c>
      <c r="C381" s="280"/>
      <c r="D381" s="281" t="n">
        <f aca="false">D382</f>
        <v>62</v>
      </c>
      <c r="E381" s="281" t="n">
        <f aca="false">E382</f>
        <v>62</v>
      </c>
      <c r="F381" s="281" t="n">
        <f aca="false">F382</f>
        <v>0</v>
      </c>
    </row>
    <row r="382" s="258" customFormat="true" ht="25.5" hidden="false" customHeight="false" outlineLevel="0" collapsed="false">
      <c r="A382" s="282" t="s">
        <v>238</v>
      </c>
      <c r="B382" s="280" t="s">
        <v>498</v>
      </c>
      <c r="C382" s="280" t="s">
        <v>162</v>
      </c>
      <c r="D382" s="281" t="n">
        <f aca="false">D383</f>
        <v>62</v>
      </c>
      <c r="E382" s="281" t="n">
        <f aca="false">E383</f>
        <v>62</v>
      </c>
      <c r="F382" s="281" t="n">
        <f aca="false">F383</f>
        <v>0</v>
      </c>
    </row>
    <row r="383" s="258" customFormat="true" ht="12.75" hidden="false" customHeight="false" outlineLevel="0" collapsed="false">
      <c r="A383" s="283" t="s">
        <v>239</v>
      </c>
      <c r="B383" s="280" t="s">
        <v>498</v>
      </c>
      <c r="C383" s="280" t="s">
        <v>240</v>
      </c>
      <c r="D383" s="281" t="n">
        <f aca="false">25+37</f>
        <v>62</v>
      </c>
      <c r="E383" s="281" t="n">
        <v>62</v>
      </c>
      <c r="F383" s="261" t="n">
        <f aca="false">D383-E383</f>
        <v>0</v>
      </c>
    </row>
    <row r="384" s="258" customFormat="true" ht="12.75" hidden="false" customHeight="false" outlineLevel="0" collapsed="false">
      <c r="A384" s="25" t="s">
        <v>304</v>
      </c>
      <c r="B384" s="260" t="s">
        <v>499</v>
      </c>
      <c r="C384" s="260"/>
      <c r="D384" s="281" t="n">
        <f aca="false">D385</f>
        <v>2402.6</v>
      </c>
      <c r="E384" s="281" t="n">
        <f aca="false">E385</f>
        <v>2704.3</v>
      </c>
      <c r="F384" s="281" t="n">
        <f aca="false">F385</f>
        <v>-301.7</v>
      </c>
    </row>
    <row r="385" s="258" customFormat="true" ht="25.5" hidden="false" customHeight="false" outlineLevel="0" collapsed="false">
      <c r="A385" s="291" t="s">
        <v>238</v>
      </c>
      <c r="B385" s="260" t="s">
        <v>499</v>
      </c>
      <c r="C385" s="260" t="s">
        <v>162</v>
      </c>
      <c r="D385" s="281" t="n">
        <f aca="false">D386</f>
        <v>2402.6</v>
      </c>
      <c r="E385" s="281" t="n">
        <f aca="false">E386</f>
        <v>2704.3</v>
      </c>
      <c r="F385" s="281" t="n">
        <f aca="false">F386</f>
        <v>-301.7</v>
      </c>
    </row>
    <row r="386" s="258" customFormat="true" ht="12.75" hidden="false" customHeight="false" outlineLevel="0" collapsed="false">
      <c r="A386" s="25" t="s">
        <v>239</v>
      </c>
      <c r="B386" s="260" t="s">
        <v>499</v>
      </c>
      <c r="C386" s="260" t="s">
        <v>240</v>
      </c>
      <c r="D386" s="281" t="n">
        <f aca="false">1316.4+1086.2</f>
        <v>2402.6</v>
      </c>
      <c r="E386" s="281" t="n">
        <f aca="false">1404.3+800+500</f>
        <v>2704.3</v>
      </c>
      <c r="F386" s="261" t="n">
        <f aca="false">D386-E386</f>
        <v>-301.7</v>
      </c>
    </row>
    <row r="387" s="258" customFormat="true" ht="12.75" hidden="false" customHeight="false" outlineLevel="0" collapsed="false">
      <c r="A387" s="25" t="s">
        <v>306</v>
      </c>
      <c r="B387" s="260" t="s">
        <v>500</v>
      </c>
      <c r="C387" s="260"/>
      <c r="D387" s="281" t="n">
        <f aca="false">D388</f>
        <v>1034.5</v>
      </c>
      <c r="E387" s="281" t="n">
        <f aca="false">E388</f>
        <v>1034.5</v>
      </c>
      <c r="F387" s="281" t="n">
        <f aca="false">F388</f>
        <v>0</v>
      </c>
    </row>
    <row r="388" s="258" customFormat="true" ht="25.5" hidden="false" customHeight="false" outlineLevel="0" collapsed="false">
      <c r="A388" s="291" t="s">
        <v>238</v>
      </c>
      <c r="B388" s="260" t="s">
        <v>500</v>
      </c>
      <c r="C388" s="260" t="s">
        <v>162</v>
      </c>
      <c r="D388" s="281" t="n">
        <f aca="false">D389</f>
        <v>1034.5</v>
      </c>
      <c r="E388" s="281" t="n">
        <f aca="false">E389</f>
        <v>1034.5</v>
      </c>
      <c r="F388" s="281" t="n">
        <f aca="false">F389</f>
        <v>0</v>
      </c>
    </row>
    <row r="389" s="258" customFormat="true" ht="12.75" hidden="false" customHeight="false" outlineLevel="0" collapsed="false">
      <c r="A389" s="25" t="s">
        <v>239</v>
      </c>
      <c r="B389" s="260" t="s">
        <v>500</v>
      </c>
      <c r="C389" s="260" t="s">
        <v>240</v>
      </c>
      <c r="D389" s="281" t="n">
        <f aca="false">150+884.5</f>
        <v>1034.5</v>
      </c>
      <c r="E389" s="281" t="n">
        <f aca="false">598.2+436.3</f>
        <v>1034.5</v>
      </c>
      <c r="F389" s="261" t="n">
        <f aca="false">D389-E389</f>
        <v>0</v>
      </c>
    </row>
    <row r="390" s="258" customFormat="true" ht="12.75" hidden="false" customHeight="false" outlineLevel="0" collapsed="false">
      <c r="A390" s="25" t="s">
        <v>501</v>
      </c>
      <c r="B390" s="260" t="s">
        <v>502</v>
      </c>
      <c r="C390" s="260"/>
      <c r="D390" s="281" t="n">
        <f aca="false">D391</f>
        <v>260</v>
      </c>
      <c r="E390" s="281" t="n">
        <f aca="false">E391</f>
        <v>260</v>
      </c>
      <c r="F390" s="281" t="n">
        <f aca="false">F391</f>
        <v>0</v>
      </c>
    </row>
    <row r="391" s="258" customFormat="true" ht="25.5" hidden="false" customHeight="false" outlineLevel="0" collapsed="false">
      <c r="A391" s="291" t="s">
        <v>238</v>
      </c>
      <c r="B391" s="260" t="s">
        <v>502</v>
      </c>
      <c r="C391" s="260" t="s">
        <v>162</v>
      </c>
      <c r="D391" s="281" t="n">
        <f aca="false">D392</f>
        <v>260</v>
      </c>
      <c r="E391" s="281" t="n">
        <f aca="false">E392</f>
        <v>260</v>
      </c>
      <c r="F391" s="281" t="n">
        <f aca="false">F392</f>
        <v>0</v>
      </c>
    </row>
    <row r="392" s="258" customFormat="true" ht="12.75" hidden="false" customHeight="false" outlineLevel="0" collapsed="false">
      <c r="A392" s="25" t="s">
        <v>239</v>
      </c>
      <c r="B392" s="260" t="s">
        <v>502</v>
      </c>
      <c r="C392" s="260" t="s">
        <v>240</v>
      </c>
      <c r="D392" s="281" t="n">
        <f aca="false">150+110</f>
        <v>260</v>
      </c>
      <c r="E392" s="281" t="n">
        <v>260</v>
      </c>
      <c r="F392" s="261" t="n">
        <f aca="false">D392-E392</f>
        <v>0</v>
      </c>
    </row>
    <row r="393" s="258" customFormat="true" ht="25.5" hidden="false" customHeight="false" outlineLevel="0" collapsed="false">
      <c r="A393" s="25" t="s">
        <v>503</v>
      </c>
      <c r="B393" s="260" t="s">
        <v>504</v>
      </c>
      <c r="C393" s="346"/>
      <c r="D393" s="261" t="n">
        <f aca="false">D394</f>
        <v>9803.985</v>
      </c>
      <c r="E393" s="261" t="n">
        <f aca="false">E394</f>
        <v>10066.4</v>
      </c>
      <c r="F393" s="261" t="n">
        <f aca="false">F394</f>
        <v>-262.414999999999</v>
      </c>
    </row>
    <row r="394" s="258" customFormat="true" ht="25.5" hidden="false" customHeight="false" outlineLevel="0" collapsed="false">
      <c r="A394" s="25" t="s">
        <v>238</v>
      </c>
      <c r="B394" s="260" t="s">
        <v>504</v>
      </c>
      <c r="C394" s="346" t="s">
        <v>162</v>
      </c>
      <c r="D394" s="261" t="n">
        <f aca="false">D395</f>
        <v>9803.985</v>
      </c>
      <c r="E394" s="261" t="n">
        <f aca="false">E395</f>
        <v>10066.4</v>
      </c>
      <c r="F394" s="261" t="n">
        <f aca="false">F395</f>
        <v>-262.414999999999</v>
      </c>
    </row>
    <row r="395" s="258" customFormat="true" ht="12.75" hidden="false" customHeight="false" outlineLevel="0" collapsed="false">
      <c r="A395" s="25" t="s">
        <v>239</v>
      </c>
      <c r="B395" s="260" t="s">
        <v>504</v>
      </c>
      <c r="C395" s="346" t="s">
        <v>240</v>
      </c>
      <c r="D395" s="261" t="n">
        <v>9803.985</v>
      </c>
      <c r="E395" s="261" t="n">
        <f aca="false">8498.6+2316.2-128.4-620</f>
        <v>10066.4</v>
      </c>
      <c r="F395" s="261" t="n">
        <f aca="false">D395-E395</f>
        <v>-262.414999999999</v>
      </c>
    </row>
    <row r="396" s="258" customFormat="true" ht="12.75" hidden="false" customHeight="false" outlineLevel="0" collapsed="false">
      <c r="A396" s="16" t="s">
        <v>505</v>
      </c>
      <c r="B396" s="260" t="s">
        <v>506</v>
      </c>
      <c r="C396" s="329"/>
      <c r="D396" s="261" t="n">
        <f aca="false">D397</f>
        <v>14872.7</v>
      </c>
      <c r="E396" s="261" t="n">
        <f aca="false">E397</f>
        <v>14872.7</v>
      </c>
      <c r="F396" s="261" t="n">
        <f aca="false">F397</f>
        <v>0</v>
      </c>
    </row>
    <row r="397" s="258" customFormat="true" ht="25.5" hidden="false" customHeight="false" outlineLevel="0" collapsed="false">
      <c r="A397" s="291" t="s">
        <v>238</v>
      </c>
      <c r="B397" s="260" t="s">
        <v>506</v>
      </c>
      <c r="C397" s="260" t="s">
        <v>162</v>
      </c>
      <c r="D397" s="261" t="n">
        <f aca="false">D398</f>
        <v>14872.7</v>
      </c>
      <c r="E397" s="261" t="n">
        <f aca="false">E398</f>
        <v>14872.7</v>
      </c>
      <c r="F397" s="261" t="n">
        <f aca="false">F398</f>
        <v>0</v>
      </c>
    </row>
    <row r="398" s="258" customFormat="true" ht="12.75" hidden="false" customHeight="false" outlineLevel="0" collapsed="false">
      <c r="A398" s="300" t="s">
        <v>239</v>
      </c>
      <c r="B398" s="260" t="s">
        <v>506</v>
      </c>
      <c r="C398" s="260" t="s">
        <v>240</v>
      </c>
      <c r="D398" s="261" t="n">
        <v>14872.7</v>
      </c>
      <c r="E398" s="261" t="n">
        <v>14872.7</v>
      </c>
      <c r="F398" s="261" t="n">
        <f aca="false">D398-E398</f>
        <v>0</v>
      </c>
    </row>
    <row r="399" s="258" customFormat="true" ht="25.5" hidden="false" customHeight="false" outlineLevel="0" collapsed="false">
      <c r="A399" s="16" t="s">
        <v>507</v>
      </c>
      <c r="B399" s="260" t="s">
        <v>508</v>
      </c>
      <c r="C399" s="329"/>
      <c r="D399" s="261" t="n">
        <f aca="false">D400</f>
        <v>192.1</v>
      </c>
      <c r="E399" s="261" t="n">
        <f aca="false">E400</f>
        <v>192.1</v>
      </c>
      <c r="F399" s="261" t="n">
        <f aca="false">F400</f>
        <v>0</v>
      </c>
    </row>
    <row r="400" s="258" customFormat="true" ht="25.5" hidden="false" customHeight="false" outlineLevel="0" collapsed="false">
      <c r="A400" s="291" t="s">
        <v>238</v>
      </c>
      <c r="B400" s="260" t="s">
        <v>508</v>
      </c>
      <c r="C400" s="260" t="s">
        <v>162</v>
      </c>
      <c r="D400" s="261" t="n">
        <f aca="false">D401</f>
        <v>192.1</v>
      </c>
      <c r="E400" s="261" t="n">
        <f aca="false">E401</f>
        <v>192.1</v>
      </c>
      <c r="F400" s="261" t="n">
        <f aca="false">F401</f>
        <v>0</v>
      </c>
    </row>
    <row r="401" s="258" customFormat="true" ht="12.75" hidden="false" customHeight="false" outlineLevel="0" collapsed="false">
      <c r="A401" s="25" t="s">
        <v>239</v>
      </c>
      <c r="B401" s="260" t="s">
        <v>508</v>
      </c>
      <c r="C401" s="260" t="s">
        <v>240</v>
      </c>
      <c r="D401" s="261" t="n">
        <v>192.1</v>
      </c>
      <c r="E401" s="261" t="n">
        <v>192.1</v>
      </c>
      <c r="F401" s="261" t="n">
        <f aca="false">D401-E401</f>
        <v>0</v>
      </c>
    </row>
    <row r="402" s="258" customFormat="true" ht="25.5" hidden="false" customHeight="false" outlineLevel="0" collapsed="false">
      <c r="A402" s="16" t="s">
        <v>511</v>
      </c>
      <c r="B402" s="260" t="s">
        <v>512</v>
      </c>
      <c r="C402" s="329"/>
      <c r="D402" s="261" t="n">
        <f aca="false">D403</f>
        <v>139.543</v>
      </c>
      <c r="E402" s="261" t="n">
        <f aca="false">E403</f>
        <v>139.543</v>
      </c>
      <c r="F402" s="261" t="n">
        <f aca="false">F403</f>
        <v>0</v>
      </c>
    </row>
    <row r="403" s="258" customFormat="true" ht="25.5" hidden="false" customHeight="false" outlineLevel="0" collapsed="false">
      <c r="A403" s="291" t="s">
        <v>238</v>
      </c>
      <c r="B403" s="260" t="s">
        <v>512</v>
      </c>
      <c r="C403" s="260" t="s">
        <v>162</v>
      </c>
      <c r="D403" s="261" t="n">
        <f aca="false">D404</f>
        <v>139.543</v>
      </c>
      <c r="E403" s="261" t="n">
        <f aca="false">E404</f>
        <v>139.543</v>
      </c>
      <c r="F403" s="261" t="n">
        <f aca="false">F404</f>
        <v>0</v>
      </c>
    </row>
    <row r="404" s="258" customFormat="true" ht="12.75" hidden="false" customHeight="false" outlineLevel="0" collapsed="false">
      <c r="A404" s="25" t="s">
        <v>239</v>
      </c>
      <c r="B404" s="260" t="s">
        <v>512</v>
      </c>
      <c r="C404" s="260" t="s">
        <v>240</v>
      </c>
      <c r="D404" s="261" t="n">
        <v>139.543</v>
      </c>
      <c r="E404" s="261" t="n">
        <v>139.543</v>
      </c>
      <c r="F404" s="261" t="n">
        <f aca="false">D404-E404</f>
        <v>0</v>
      </c>
    </row>
    <row r="405" s="258" customFormat="true" ht="12.75" hidden="false" customHeight="false" outlineLevel="0" collapsed="false">
      <c r="A405" s="16" t="s">
        <v>509</v>
      </c>
      <c r="B405" s="260" t="s">
        <v>510</v>
      </c>
      <c r="C405" s="329"/>
      <c r="D405" s="261" t="n">
        <f aca="false">D406</f>
        <v>10000</v>
      </c>
      <c r="E405" s="261" t="n">
        <f aca="false">E406</f>
        <v>10000</v>
      </c>
      <c r="F405" s="261" t="n">
        <f aca="false">F406</f>
        <v>0</v>
      </c>
    </row>
    <row r="406" s="258" customFormat="true" ht="25.5" hidden="false" customHeight="false" outlineLevel="0" collapsed="false">
      <c r="A406" s="291" t="s">
        <v>238</v>
      </c>
      <c r="B406" s="260" t="s">
        <v>510</v>
      </c>
      <c r="C406" s="260" t="s">
        <v>162</v>
      </c>
      <c r="D406" s="261" t="n">
        <f aca="false">D407</f>
        <v>10000</v>
      </c>
      <c r="E406" s="261" t="n">
        <f aca="false">E407</f>
        <v>10000</v>
      </c>
      <c r="F406" s="261" t="n">
        <f aca="false">F407</f>
        <v>0</v>
      </c>
    </row>
    <row r="407" s="258" customFormat="true" ht="12.75" hidden="false" customHeight="false" outlineLevel="0" collapsed="false">
      <c r="A407" s="25" t="s">
        <v>239</v>
      </c>
      <c r="B407" s="260" t="s">
        <v>510</v>
      </c>
      <c r="C407" s="260" t="s">
        <v>240</v>
      </c>
      <c r="D407" s="261" t="n">
        <v>10000</v>
      </c>
      <c r="E407" s="261" t="n">
        <v>10000</v>
      </c>
      <c r="F407" s="261" t="n">
        <f aca="false">D407-E407</f>
        <v>0</v>
      </c>
    </row>
    <row r="408" s="258" customFormat="true" ht="12.75" hidden="false" customHeight="false" outlineLevel="0" collapsed="false">
      <c r="A408" s="16" t="s">
        <v>513</v>
      </c>
      <c r="B408" s="260" t="s">
        <v>514</v>
      </c>
      <c r="C408" s="329"/>
      <c r="D408" s="261" t="n">
        <f aca="false">D409</f>
        <v>61.1</v>
      </c>
      <c r="E408" s="261" t="n">
        <f aca="false">E409</f>
        <v>61.1</v>
      </c>
      <c r="F408" s="261" t="n">
        <f aca="false">F409</f>
        <v>0</v>
      </c>
    </row>
    <row r="409" s="258" customFormat="true" ht="25.5" hidden="false" customHeight="false" outlineLevel="0" collapsed="false">
      <c r="A409" s="291" t="s">
        <v>238</v>
      </c>
      <c r="B409" s="260" t="s">
        <v>514</v>
      </c>
      <c r="C409" s="260" t="s">
        <v>162</v>
      </c>
      <c r="D409" s="261" t="n">
        <f aca="false">D410</f>
        <v>61.1</v>
      </c>
      <c r="E409" s="261" t="n">
        <f aca="false">E410</f>
        <v>61.1</v>
      </c>
      <c r="F409" s="261" t="n">
        <f aca="false">F410</f>
        <v>0</v>
      </c>
    </row>
    <row r="410" s="258" customFormat="true" ht="12.75" hidden="false" customHeight="false" outlineLevel="0" collapsed="false">
      <c r="A410" s="25" t="s">
        <v>239</v>
      </c>
      <c r="B410" s="260" t="s">
        <v>514</v>
      </c>
      <c r="C410" s="260" t="s">
        <v>240</v>
      </c>
      <c r="D410" s="261" t="n">
        <f aca="false">5+55.6+0.5</f>
        <v>61.1</v>
      </c>
      <c r="E410" s="261" t="n">
        <f aca="false">5+55.6+0.5</f>
        <v>61.1</v>
      </c>
      <c r="F410" s="261" t="n">
        <f aca="false">D410-E410</f>
        <v>0</v>
      </c>
    </row>
    <row r="411" s="258" customFormat="true" ht="12.75" hidden="false" customHeight="false" outlineLevel="0" collapsed="false">
      <c r="A411" s="16" t="s">
        <v>515</v>
      </c>
      <c r="B411" s="260" t="s">
        <v>516</v>
      </c>
      <c r="C411" s="329"/>
      <c r="D411" s="261" t="n">
        <f aca="false">D412</f>
        <v>122.1</v>
      </c>
      <c r="E411" s="261" t="n">
        <f aca="false">E412</f>
        <v>122.1</v>
      </c>
      <c r="F411" s="261" t="n">
        <f aca="false">F412</f>
        <v>0</v>
      </c>
    </row>
    <row r="412" s="258" customFormat="true" ht="25.5" hidden="false" customHeight="false" outlineLevel="0" collapsed="false">
      <c r="A412" s="291" t="s">
        <v>238</v>
      </c>
      <c r="B412" s="260" t="s">
        <v>516</v>
      </c>
      <c r="C412" s="260" t="s">
        <v>162</v>
      </c>
      <c r="D412" s="261" t="n">
        <f aca="false">D413</f>
        <v>122.1</v>
      </c>
      <c r="E412" s="261" t="n">
        <f aca="false">E413</f>
        <v>122.1</v>
      </c>
      <c r="F412" s="261" t="n">
        <f aca="false">F413</f>
        <v>0</v>
      </c>
    </row>
    <row r="413" s="258" customFormat="true" ht="12.75" hidden="false" customHeight="false" outlineLevel="0" collapsed="false">
      <c r="A413" s="25" t="s">
        <v>239</v>
      </c>
      <c r="B413" s="260" t="s">
        <v>516</v>
      </c>
      <c r="C413" s="260" t="s">
        <v>240</v>
      </c>
      <c r="D413" s="261" t="n">
        <f aca="false">10+111.1+1</f>
        <v>122.1</v>
      </c>
      <c r="E413" s="261" t="n">
        <f aca="false">10+111.1+1</f>
        <v>122.1</v>
      </c>
      <c r="F413" s="261" t="n">
        <f aca="false">D413-E413</f>
        <v>0</v>
      </c>
    </row>
    <row r="414" s="258" customFormat="true" ht="12.75" hidden="false" customHeight="false" outlineLevel="0" collapsed="false">
      <c r="A414" s="309" t="s">
        <v>715</v>
      </c>
      <c r="B414" s="298" t="s">
        <v>716</v>
      </c>
      <c r="C414" s="298"/>
      <c r="D414" s="276" t="n">
        <f aca="false">D415+D423+D426+D420</f>
        <v>1413.7</v>
      </c>
      <c r="E414" s="276" t="n">
        <f aca="false">E415+E423+E426+E420</f>
        <v>2070</v>
      </c>
      <c r="F414" s="276" t="n">
        <f aca="false">F415+F423+F426+F420</f>
        <v>-656.3</v>
      </c>
    </row>
    <row r="415" s="258" customFormat="true" ht="12.75" hidden="false" customHeight="false" outlineLevel="0" collapsed="false">
      <c r="A415" s="348" t="s">
        <v>457</v>
      </c>
      <c r="B415" s="260" t="s">
        <v>717</v>
      </c>
      <c r="C415" s="260"/>
      <c r="D415" s="281" t="n">
        <f aca="false">D418+D416</f>
        <v>1170</v>
      </c>
      <c r="E415" s="281" t="n">
        <f aca="false">E418+E416</f>
        <v>1170</v>
      </c>
      <c r="F415" s="281" t="n">
        <f aca="false">F418+F416</f>
        <v>0</v>
      </c>
    </row>
    <row r="416" s="258" customFormat="true" ht="12.75" hidden="false" customHeight="false" outlineLevel="0" collapsed="false">
      <c r="A416" s="262" t="s">
        <v>112</v>
      </c>
      <c r="B416" s="260" t="s">
        <v>717</v>
      </c>
      <c r="C416" s="260" t="s">
        <v>113</v>
      </c>
      <c r="D416" s="281" t="n">
        <f aca="false">D417</f>
        <v>50</v>
      </c>
      <c r="E416" s="281" t="n">
        <f aca="false">E417</f>
        <v>50</v>
      </c>
      <c r="F416" s="281" t="n">
        <f aca="false">F417</f>
        <v>0</v>
      </c>
    </row>
    <row r="417" s="258" customFormat="true" ht="12.75" hidden="false" customHeight="false" outlineLevel="0" collapsed="false">
      <c r="A417" s="262" t="s">
        <v>114</v>
      </c>
      <c r="B417" s="260" t="s">
        <v>717</v>
      </c>
      <c r="C417" s="260" t="s">
        <v>115</v>
      </c>
      <c r="D417" s="281" t="n">
        <v>50</v>
      </c>
      <c r="E417" s="281" t="n">
        <v>50</v>
      </c>
      <c r="F417" s="261" t="n">
        <f aca="false">D417-E417</f>
        <v>0</v>
      </c>
    </row>
    <row r="418" s="258" customFormat="true" ht="25.5" hidden="false" customHeight="false" outlineLevel="0" collapsed="false">
      <c r="A418" s="291" t="s">
        <v>238</v>
      </c>
      <c r="B418" s="260" t="s">
        <v>717</v>
      </c>
      <c r="C418" s="260" t="s">
        <v>162</v>
      </c>
      <c r="D418" s="281" t="n">
        <f aca="false">D419</f>
        <v>1120</v>
      </c>
      <c r="E418" s="281" t="n">
        <f aca="false">E419</f>
        <v>1120</v>
      </c>
      <c r="F418" s="281" t="n">
        <f aca="false">F419</f>
        <v>0</v>
      </c>
    </row>
    <row r="419" s="258" customFormat="true" ht="12.75" hidden="false" customHeight="false" outlineLevel="0" collapsed="false">
      <c r="A419" s="25" t="s">
        <v>239</v>
      </c>
      <c r="B419" s="260" t="s">
        <v>717</v>
      </c>
      <c r="C419" s="260" t="s">
        <v>240</v>
      </c>
      <c r="D419" s="281" t="n">
        <f aca="false">880+240</f>
        <v>1120</v>
      </c>
      <c r="E419" s="281" t="n">
        <f aca="false">1020+100</f>
        <v>1120</v>
      </c>
      <c r="F419" s="261" t="n">
        <f aca="false">D419-E419</f>
        <v>0</v>
      </c>
    </row>
    <row r="420" s="258" customFormat="true" ht="12.75" hidden="false" customHeight="false" outlineLevel="0" collapsed="false">
      <c r="A420" s="300" t="s">
        <v>694</v>
      </c>
      <c r="B420" s="260" t="s">
        <v>695</v>
      </c>
      <c r="C420" s="260"/>
      <c r="D420" s="281" t="n">
        <f aca="false">D421</f>
        <v>0</v>
      </c>
      <c r="E420" s="281" t="n">
        <f aca="false">E421</f>
        <v>400</v>
      </c>
      <c r="F420" s="281" t="n">
        <f aca="false">F421</f>
        <v>-400</v>
      </c>
    </row>
    <row r="421" s="258" customFormat="true" ht="25.5" hidden="false" customHeight="false" outlineLevel="0" collapsed="false">
      <c r="A421" s="291" t="s">
        <v>238</v>
      </c>
      <c r="B421" s="260" t="s">
        <v>695</v>
      </c>
      <c r="C421" s="260" t="s">
        <v>162</v>
      </c>
      <c r="D421" s="281" t="n">
        <f aca="false">D422</f>
        <v>0</v>
      </c>
      <c r="E421" s="281" t="n">
        <f aca="false">E422</f>
        <v>400</v>
      </c>
      <c r="F421" s="281" t="n">
        <f aca="false">F422</f>
        <v>-400</v>
      </c>
    </row>
    <row r="422" s="258" customFormat="true" ht="12.75" hidden="false" customHeight="false" outlineLevel="0" collapsed="false">
      <c r="A422" s="25" t="s">
        <v>239</v>
      </c>
      <c r="B422" s="260" t="s">
        <v>695</v>
      </c>
      <c r="C422" s="260" t="s">
        <v>240</v>
      </c>
      <c r="D422" s="281" t="n">
        <v>0</v>
      </c>
      <c r="E422" s="281" t="n">
        <f aca="false">500-100</f>
        <v>400</v>
      </c>
      <c r="F422" s="261" t="n">
        <f aca="false">D422-E422</f>
        <v>-400</v>
      </c>
    </row>
    <row r="423" s="258" customFormat="true" ht="12.75" hidden="false" customHeight="false" outlineLevel="0" collapsed="false">
      <c r="A423" s="300" t="s">
        <v>459</v>
      </c>
      <c r="B423" s="260" t="s">
        <v>460</v>
      </c>
      <c r="C423" s="260"/>
      <c r="D423" s="281" t="n">
        <f aca="false">D424</f>
        <v>100</v>
      </c>
      <c r="E423" s="281" t="n">
        <f aca="false">E424</f>
        <v>100</v>
      </c>
      <c r="F423" s="281" t="n">
        <f aca="false">F424</f>
        <v>0</v>
      </c>
    </row>
    <row r="424" s="258" customFormat="true" ht="25.5" hidden="false" customHeight="false" outlineLevel="0" collapsed="false">
      <c r="A424" s="291" t="s">
        <v>238</v>
      </c>
      <c r="B424" s="260" t="s">
        <v>460</v>
      </c>
      <c r="C424" s="260" t="s">
        <v>162</v>
      </c>
      <c r="D424" s="281" t="n">
        <f aca="false">D425</f>
        <v>100</v>
      </c>
      <c r="E424" s="281" t="n">
        <f aca="false">E425</f>
        <v>100</v>
      </c>
      <c r="F424" s="281" t="n">
        <f aca="false">F425</f>
        <v>0</v>
      </c>
    </row>
    <row r="425" s="258" customFormat="true" ht="12.75" hidden="false" customHeight="false" outlineLevel="0" collapsed="false">
      <c r="A425" s="25" t="s">
        <v>239</v>
      </c>
      <c r="B425" s="260" t="s">
        <v>460</v>
      </c>
      <c r="C425" s="260" t="s">
        <v>240</v>
      </c>
      <c r="D425" s="281" t="n">
        <v>100</v>
      </c>
      <c r="E425" s="281" t="n">
        <v>100</v>
      </c>
      <c r="F425" s="261" t="n">
        <f aca="false">D425-E425</f>
        <v>0</v>
      </c>
    </row>
    <row r="426" s="258" customFormat="true" ht="16.5" hidden="false" customHeight="true" outlineLevel="0" collapsed="false">
      <c r="A426" s="294" t="s">
        <v>718</v>
      </c>
      <c r="B426" s="280" t="s">
        <v>462</v>
      </c>
      <c r="C426" s="260"/>
      <c r="D426" s="281" t="n">
        <f aca="false">D427</f>
        <v>143.7</v>
      </c>
      <c r="E426" s="281" t="n">
        <f aca="false">E427</f>
        <v>400</v>
      </c>
      <c r="F426" s="281" t="n">
        <f aca="false">F427</f>
        <v>-256.3</v>
      </c>
    </row>
    <row r="427" s="284" customFormat="true" ht="25.5" hidden="false" customHeight="false" outlineLevel="0" collapsed="false">
      <c r="A427" s="282" t="s">
        <v>238</v>
      </c>
      <c r="B427" s="280" t="s">
        <v>462</v>
      </c>
      <c r="C427" s="260" t="s">
        <v>162</v>
      </c>
      <c r="D427" s="281" t="n">
        <f aca="false">D428</f>
        <v>143.7</v>
      </c>
      <c r="E427" s="281" t="n">
        <f aca="false">E428</f>
        <v>400</v>
      </c>
      <c r="F427" s="281" t="n">
        <f aca="false">F428</f>
        <v>-256.3</v>
      </c>
    </row>
    <row r="428" s="284" customFormat="true" ht="12.75" hidden="false" customHeight="false" outlineLevel="0" collapsed="false">
      <c r="A428" s="283" t="s">
        <v>239</v>
      </c>
      <c r="B428" s="280" t="s">
        <v>462</v>
      </c>
      <c r="C428" s="260" t="s">
        <v>240</v>
      </c>
      <c r="D428" s="281" t="n">
        <v>143.7</v>
      </c>
      <c r="E428" s="281" t="n">
        <v>400</v>
      </c>
      <c r="F428" s="261" t="n">
        <f aca="false">D428-E428</f>
        <v>-256.3</v>
      </c>
    </row>
    <row r="429" s="284" customFormat="true" ht="25.5" hidden="false" customHeight="false" outlineLevel="0" collapsed="false">
      <c r="A429" s="24" t="s">
        <v>468</v>
      </c>
      <c r="B429" s="298" t="s">
        <v>469</v>
      </c>
      <c r="C429" s="298"/>
      <c r="D429" s="292" t="n">
        <f aca="false">D430+D433+D436+D439+D442+D445+D448+D451+D454+D457</f>
        <v>52974.985</v>
      </c>
      <c r="E429" s="292" t="n">
        <f aca="false">E430+E433+E436+E439+E442+E445+E448+E451+E454+E457</f>
        <v>52974.985</v>
      </c>
      <c r="F429" s="292" t="n">
        <f aca="false">F430+F433+F436+F439+F442+F445+F448+F451+F454+F457</f>
        <v>0</v>
      </c>
    </row>
    <row r="430" s="284" customFormat="true" ht="12.75" hidden="false" customHeight="false" outlineLevel="0" collapsed="false">
      <c r="A430" s="299" t="s">
        <v>294</v>
      </c>
      <c r="B430" s="260" t="s">
        <v>470</v>
      </c>
      <c r="C430" s="260"/>
      <c r="D430" s="261" t="n">
        <f aca="false">D431</f>
        <v>45030.4</v>
      </c>
      <c r="E430" s="261" t="n">
        <f aca="false">E431</f>
        <v>45030.4</v>
      </c>
      <c r="F430" s="261" t="n">
        <f aca="false">F431</f>
        <v>0</v>
      </c>
    </row>
    <row r="431" s="284" customFormat="true" ht="25.5" hidden="false" customHeight="false" outlineLevel="0" collapsed="false">
      <c r="A431" s="291" t="s">
        <v>238</v>
      </c>
      <c r="B431" s="260" t="s">
        <v>470</v>
      </c>
      <c r="C431" s="260" t="s">
        <v>162</v>
      </c>
      <c r="D431" s="261" t="n">
        <f aca="false">D432</f>
        <v>45030.4</v>
      </c>
      <c r="E431" s="261" t="n">
        <f aca="false">E432</f>
        <v>45030.4</v>
      </c>
      <c r="F431" s="261" t="n">
        <f aca="false">F432</f>
        <v>0</v>
      </c>
    </row>
    <row r="432" s="258" customFormat="true" ht="12.75" hidden="false" customHeight="false" outlineLevel="0" collapsed="false">
      <c r="A432" s="25" t="s">
        <v>239</v>
      </c>
      <c r="B432" s="260" t="s">
        <v>470</v>
      </c>
      <c r="C432" s="260" t="s">
        <v>240</v>
      </c>
      <c r="D432" s="261" t="n">
        <v>45030.4</v>
      </c>
      <c r="E432" s="261" t="n">
        <v>45030.4</v>
      </c>
      <c r="F432" s="261" t="n">
        <f aca="false">D432-E432</f>
        <v>0</v>
      </c>
    </row>
    <row r="433" s="258" customFormat="true" ht="12.75" hidden="false" customHeight="false" outlineLevel="0" collapsed="false">
      <c r="A433" s="290" t="s">
        <v>296</v>
      </c>
      <c r="B433" s="260" t="s">
        <v>471</v>
      </c>
      <c r="C433" s="260"/>
      <c r="D433" s="261" t="n">
        <f aca="false">D434</f>
        <v>228.6</v>
      </c>
      <c r="E433" s="261" t="n">
        <f aca="false">E434</f>
        <v>228.6</v>
      </c>
      <c r="F433" s="261" t="n">
        <f aca="false">F434</f>
        <v>0</v>
      </c>
    </row>
    <row r="434" s="258" customFormat="true" ht="25.5" hidden="false" customHeight="false" outlineLevel="0" collapsed="false">
      <c r="A434" s="291" t="s">
        <v>238</v>
      </c>
      <c r="B434" s="260" t="s">
        <v>471</v>
      </c>
      <c r="C434" s="260" t="s">
        <v>162</v>
      </c>
      <c r="D434" s="261" t="n">
        <f aca="false">D435</f>
        <v>228.6</v>
      </c>
      <c r="E434" s="261" t="n">
        <f aca="false">E435</f>
        <v>228.6</v>
      </c>
      <c r="F434" s="261" t="n">
        <f aca="false">F435</f>
        <v>0</v>
      </c>
    </row>
    <row r="435" s="258" customFormat="true" ht="12.75" hidden="false" customHeight="false" outlineLevel="0" collapsed="false">
      <c r="A435" s="25" t="s">
        <v>239</v>
      </c>
      <c r="B435" s="260" t="s">
        <v>471</v>
      </c>
      <c r="C435" s="260" t="s">
        <v>240</v>
      </c>
      <c r="D435" s="261" t="n">
        <v>228.6</v>
      </c>
      <c r="E435" s="261" t="n">
        <v>228.6</v>
      </c>
      <c r="F435" s="261" t="n">
        <f aca="false">D435-E435</f>
        <v>0</v>
      </c>
    </row>
    <row r="436" s="321" customFormat="true" ht="12.75" hidden="false" customHeight="false" outlineLevel="0" collapsed="false">
      <c r="A436" s="303" t="s">
        <v>370</v>
      </c>
      <c r="B436" s="260" t="s">
        <v>472</v>
      </c>
      <c r="C436" s="260"/>
      <c r="D436" s="261" t="n">
        <f aca="false">D437</f>
        <v>530</v>
      </c>
      <c r="E436" s="261" t="n">
        <f aca="false">E437</f>
        <v>530</v>
      </c>
      <c r="F436" s="261" t="n">
        <f aca="false">F437</f>
        <v>0</v>
      </c>
    </row>
    <row r="437" s="258" customFormat="true" ht="25.5" hidden="false" customHeight="false" outlineLevel="0" collapsed="false">
      <c r="A437" s="291" t="s">
        <v>238</v>
      </c>
      <c r="B437" s="260" t="s">
        <v>472</v>
      </c>
      <c r="C437" s="260" t="s">
        <v>162</v>
      </c>
      <c r="D437" s="261" t="n">
        <f aca="false">D438</f>
        <v>530</v>
      </c>
      <c r="E437" s="261" t="n">
        <f aca="false">E438</f>
        <v>530</v>
      </c>
      <c r="F437" s="261" t="n">
        <f aca="false">F438</f>
        <v>0</v>
      </c>
    </row>
    <row r="438" s="330" customFormat="true" ht="12.75" hidden="false" customHeight="false" outlineLevel="0" collapsed="false">
      <c r="A438" s="25" t="s">
        <v>239</v>
      </c>
      <c r="B438" s="260" t="s">
        <v>472</v>
      </c>
      <c r="C438" s="260" t="s">
        <v>240</v>
      </c>
      <c r="D438" s="261" t="n">
        <v>530</v>
      </c>
      <c r="E438" s="261" t="n">
        <v>530</v>
      </c>
      <c r="F438" s="261" t="n">
        <f aca="false">D438-E438</f>
        <v>0</v>
      </c>
    </row>
    <row r="439" s="330" customFormat="true" ht="12.75" hidden="false" customHeight="false" outlineLevel="0" collapsed="false">
      <c r="A439" s="290" t="s">
        <v>300</v>
      </c>
      <c r="B439" s="260" t="s">
        <v>473</v>
      </c>
      <c r="C439" s="260"/>
      <c r="D439" s="261" t="n">
        <f aca="false">D440</f>
        <v>148</v>
      </c>
      <c r="E439" s="261" t="n">
        <f aca="false">E440</f>
        <v>148</v>
      </c>
      <c r="F439" s="261" t="n">
        <f aca="false">F440</f>
        <v>0</v>
      </c>
    </row>
    <row r="440" s="330" customFormat="true" ht="25.5" hidden="false" customHeight="false" outlineLevel="0" collapsed="false">
      <c r="A440" s="291" t="s">
        <v>238</v>
      </c>
      <c r="B440" s="260" t="s">
        <v>473</v>
      </c>
      <c r="C440" s="260" t="s">
        <v>162</v>
      </c>
      <c r="D440" s="261" t="n">
        <f aca="false">D441</f>
        <v>148</v>
      </c>
      <c r="E440" s="261" t="n">
        <f aca="false">E441</f>
        <v>148</v>
      </c>
      <c r="F440" s="261" t="n">
        <f aca="false">F441</f>
        <v>0</v>
      </c>
    </row>
    <row r="441" s="330" customFormat="true" ht="12.75" hidden="false" customHeight="false" outlineLevel="0" collapsed="false">
      <c r="A441" s="25" t="s">
        <v>239</v>
      </c>
      <c r="B441" s="260" t="s">
        <v>473</v>
      </c>
      <c r="C441" s="260" t="s">
        <v>240</v>
      </c>
      <c r="D441" s="261" t="n">
        <v>148</v>
      </c>
      <c r="E441" s="261" t="n">
        <v>148</v>
      </c>
      <c r="F441" s="261" t="n">
        <f aca="false">D441-E441</f>
        <v>0</v>
      </c>
    </row>
    <row r="442" s="258" customFormat="true" ht="12.75" hidden="false" customHeight="false" outlineLevel="0" collapsed="false">
      <c r="A442" s="290" t="s">
        <v>304</v>
      </c>
      <c r="B442" s="260" t="s">
        <v>474</v>
      </c>
      <c r="C442" s="260"/>
      <c r="D442" s="261" t="n">
        <f aca="false">D443</f>
        <v>554</v>
      </c>
      <c r="E442" s="261" t="n">
        <f aca="false">E443</f>
        <v>554</v>
      </c>
      <c r="F442" s="261" t="n">
        <f aca="false">F443</f>
        <v>0</v>
      </c>
    </row>
    <row r="443" s="258" customFormat="true" ht="25.5" hidden="false" customHeight="false" outlineLevel="0" collapsed="false">
      <c r="A443" s="291" t="s">
        <v>238</v>
      </c>
      <c r="B443" s="260" t="s">
        <v>474</v>
      </c>
      <c r="C443" s="260" t="s">
        <v>162</v>
      </c>
      <c r="D443" s="261" t="n">
        <f aca="false">D444</f>
        <v>554</v>
      </c>
      <c r="E443" s="261" t="n">
        <f aca="false">E444</f>
        <v>554</v>
      </c>
      <c r="F443" s="261" t="n">
        <f aca="false">F444</f>
        <v>0</v>
      </c>
    </row>
    <row r="444" s="321" customFormat="true" ht="12.75" hidden="false" customHeight="false" outlineLevel="0" collapsed="false">
      <c r="A444" s="25" t="s">
        <v>239</v>
      </c>
      <c r="B444" s="260" t="s">
        <v>474</v>
      </c>
      <c r="C444" s="260" t="s">
        <v>240</v>
      </c>
      <c r="D444" s="261" t="n">
        <v>554</v>
      </c>
      <c r="E444" s="261" t="n">
        <v>554</v>
      </c>
      <c r="F444" s="261" t="n">
        <f aca="false">D444-E444</f>
        <v>0</v>
      </c>
    </row>
    <row r="445" s="258" customFormat="true" ht="12.75" hidden="false" customHeight="false" outlineLevel="0" collapsed="false">
      <c r="A445" s="290" t="s">
        <v>378</v>
      </c>
      <c r="B445" s="260" t="s">
        <v>475</v>
      </c>
      <c r="C445" s="260"/>
      <c r="D445" s="261" t="n">
        <f aca="false">D446</f>
        <v>120.9</v>
      </c>
      <c r="E445" s="261" t="n">
        <f aca="false">E446</f>
        <v>120.9</v>
      </c>
      <c r="F445" s="261" t="n">
        <f aca="false">F446</f>
        <v>0</v>
      </c>
    </row>
    <row r="446" s="258" customFormat="true" ht="25.5" hidden="false" customHeight="false" outlineLevel="0" collapsed="false">
      <c r="A446" s="291" t="s">
        <v>238</v>
      </c>
      <c r="B446" s="260" t="s">
        <v>475</v>
      </c>
      <c r="C446" s="260" t="s">
        <v>162</v>
      </c>
      <c r="D446" s="261" t="n">
        <f aca="false">D447</f>
        <v>120.9</v>
      </c>
      <c r="E446" s="261" t="n">
        <f aca="false">E447</f>
        <v>120.9</v>
      </c>
      <c r="F446" s="261" t="n">
        <f aca="false">F447</f>
        <v>0</v>
      </c>
    </row>
    <row r="447" s="321" customFormat="true" ht="12.75" hidden="false" customHeight="false" outlineLevel="0" collapsed="false">
      <c r="A447" s="25" t="s">
        <v>239</v>
      </c>
      <c r="B447" s="260" t="s">
        <v>475</v>
      </c>
      <c r="C447" s="260" t="s">
        <v>240</v>
      </c>
      <c r="D447" s="261" t="n">
        <v>120.9</v>
      </c>
      <c r="E447" s="261" t="n">
        <v>120.9</v>
      </c>
      <c r="F447" s="261" t="n">
        <f aca="false">D447-E447</f>
        <v>0</v>
      </c>
    </row>
    <row r="448" s="321" customFormat="true" ht="25.5" hidden="false" customHeight="false" outlineLevel="0" collapsed="false">
      <c r="A448" s="25" t="s">
        <v>476</v>
      </c>
      <c r="B448" s="260" t="s">
        <v>477</v>
      </c>
      <c r="C448" s="260"/>
      <c r="D448" s="261" t="n">
        <f aca="false">D449</f>
        <v>100</v>
      </c>
      <c r="E448" s="261" t="n">
        <f aca="false">E449</f>
        <v>100</v>
      </c>
      <c r="F448" s="261" t="n">
        <f aca="false">F449</f>
        <v>0</v>
      </c>
    </row>
    <row r="449" s="321" customFormat="true" ht="25.5" hidden="false" customHeight="false" outlineLevel="0" collapsed="false">
      <c r="A449" s="291" t="s">
        <v>238</v>
      </c>
      <c r="B449" s="260" t="s">
        <v>477</v>
      </c>
      <c r="C449" s="260" t="s">
        <v>162</v>
      </c>
      <c r="D449" s="261" t="n">
        <f aca="false">D450</f>
        <v>100</v>
      </c>
      <c r="E449" s="261" t="n">
        <f aca="false">E450</f>
        <v>100</v>
      </c>
      <c r="F449" s="261" t="n">
        <f aca="false">F450</f>
        <v>0</v>
      </c>
    </row>
    <row r="450" s="321" customFormat="true" ht="12.75" hidden="false" customHeight="false" outlineLevel="0" collapsed="false">
      <c r="A450" s="25" t="s">
        <v>239</v>
      </c>
      <c r="B450" s="260" t="s">
        <v>477</v>
      </c>
      <c r="C450" s="260" t="s">
        <v>240</v>
      </c>
      <c r="D450" s="261" t="n">
        <v>100</v>
      </c>
      <c r="E450" s="261" t="n">
        <v>100</v>
      </c>
      <c r="F450" s="261" t="n">
        <f aca="false">D450-E450</f>
        <v>0</v>
      </c>
    </row>
    <row r="451" s="321" customFormat="true" ht="12.75" hidden="false" customHeight="false" outlineLevel="0" collapsed="false">
      <c r="A451" s="25" t="s">
        <v>478</v>
      </c>
      <c r="B451" s="260" t="s">
        <v>479</v>
      </c>
      <c r="C451" s="260"/>
      <c r="D451" s="261" t="n">
        <f aca="false">D452</f>
        <v>222.5</v>
      </c>
      <c r="E451" s="261" t="n">
        <f aca="false">E452</f>
        <v>222.5</v>
      </c>
      <c r="F451" s="261" t="n">
        <f aca="false">F452</f>
        <v>0</v>
      </c>
    </row>
    <row r="452" s="321" customFormat="true" ht="25.5" hidden="false" customHeight="false" outlineLevel="0" collapsed="false">
      <c r="A452" s="291" t="s">
        <v>238</v>
      </c>
      <c r="B452" s="260" t="s">
        <v>479</v>
      </c>
      <c r="C452" s="260" t="s">
        <v>162</v>
      </c>
      <c r="D452" s="261" t="n">
        <f aca="false">D453</f>
        <v>222.5</v>
      </c>
      <c r="E452" s="261" t="n">
        <f aca="false">E453</f>
        <v>222.5</v>
      </c>
      <c r="F452" s="261" t="n">
        <f aca="false">F453</f>
        <v>0</v>
      </c>
    </row>
    <row r="453" s="321" customFormat="true" ht="12.75" hidden="false" customHeight="false" outlineLevel="0" collapsed="false">
      <c r="A453" s="25" t="s">
        <v>239</v>
      </c>
      <c r="B453" s="260" t="s">
        <v>479</v>
      </c>
      <c r="C453" s="260" t="s">
        <v>240</v>
      </c>
      <c r="D453" s="261" t="n">
        <v>222.5</v>
      </c>
      <c r="E453" s="261" t="n">
        <v>222.5</v>
      </c>
      <c r="F453" s="261" t="n">
        <f aca="false">D453-E453</f>
        <v>0</v>
      </c>
    </row>
    <row r="454" s="258" customFormat="true" ht="51" hidden="false" customHeight="false" outlineLevel="0" collapsed="false">
      <c r="A454" s="290" t="s">
        <v>480</v>
      </c>
      <c r="B454" s="260" t="s">
        <v>481</v>
      </c>
      <c r="C454" s="260"/>
      <c r="D454" s="261" t="n">
        <f aca="false">D455</f>
        <v>5900.585</v>
      </c>
      <c r="E454" s="261" t="n">
        <f aca="false">E455</f>
        <v>5900.585</v>
      </c>
      <c r="F454" s="261" t="n">
        <f aca="false">F455</f>
        <v>0</v>
      </c>
    </row>
    <row r="455" s="258" customFormat="true" ht="25.5" hidden="false" customHeight="false" outlineLevel="0" collapsed="false">
      <c r="A455" s="291" t="s">
        <v>238</v>
      </c>
      <c r="B455" s="260" t="s">
        <v>481</v>
      </c>
      <c r="C455" s="260" t="s">
        <v>162</v>
      </c>
      <c r="D455" s="261" t="n">
        <f aca="false">D456</f>
        <v>5900.585</v>
      </c>
      <c r="E455" s="261" t="n">
        <f aca="false">E456</f>
        <v>5900.585</v>
      </c>
      <c r="F455" s="261" t="n">
        <f aca="false">F456</f>
        <v>0</v>
      </c>
    </row>
    <row r="456" s="321" customFormat="true" ht="12.75" hidden="false" customHeight="false" outlineLevel="0" collapsed="false">
      <c r="A456" s="25" t="s">
        <v>239</v>
      </c>
      <c r="B456" s="260" t="s">
        <v>481</v>
      </c>
      <c r="C456" s="260" t="s">
        <v>240</v>
      </c>
      <c r="D456" s="261" t="n">
        <v>5900.585</v>
      </c>
      <c r="E456" s="261" t="n">
        <v>5900.585</v>
      </c>
      <c r="F456" s="261" t="n">
        <f aca="false">D456-E456</f>
        <v>0</v>
      </c>
    </row>
    <row r="457" s="258" customFormat="true" ht="51" hidden="false" customHeight="false" outlineLevel="0" collapsed="false">
      <c r="A457" s="287" t="s">
        <v>310</v>
      </c>
      <c r="B457" s="280" t="s">
        <v>482</v>
      </c>
      <c r="C457" s="280"/>
      <c r="D457" s="281" t="n">
        <f aca="false">D458</f>
        <v>140</v>
      </c>
      <c r="E457" s="281" t="n">
        <f aca="false">E458</f>
        <v>140</v>
      </c>
      <c r="F457" s="281" t="n">
        <f aca="false">F458</f>
        <v>0</v>
      </c>
    </row>
    <row r="458" s="258" customFormat="true" ht="25.5" hidden="false" customHeight="false" outlineLevel="0" collapsed="false">
      <c r="A458" s="282" t="s">
        <v>238</v>
      </c>
      <c r="B458" s="280" t="s">
        <v>482</v>
      </c>
      <c r="C458" s="280" t="s">
        <v>162</v>
      </c>
      <c r="D458" s="281" t="n">
        <f aca="false">D459</f>
        <v>140</v>
      </c>
      <c r="E458" s="281" t="n">
        <f aca="false">E459</f>
        <v>140</v>
      </c>
      <c r="F458" s="281" t="n">
        <f aca="false">F459</f>
        <v>0</v>
      </c>
    </row>
    <row r="459" s="258" customFormat="true" ht="12.75" hidden="false" customHeight="false" outlineLevel="0" collapsed="false">
      <c r="A459" s="283" t="s">
        <v>239</v>
      </c>
      <c r="B459" s="280" t="s">
        <v>482</v>
      </c>
      <c r="C459" s="280" t="s">
        <v>240</v>
      </c>
      <c r="D459" s="281" t="n">
        <f aca="false">150-10</f>
        <v>140</v>
      </c>
      <c r="E459" s="281" t="n">
        <f aca="false">150-10</f>
        <v>140</v>
      </c>
      <c r="F459" s="261" t="n">
        <f aca="false">D459-E459</f>
        <v>0</v>
      </c>
    </row>
    <row r="460" s="258" customFormat="true" ht="12.75" hidden="false" customHeight="false" outlineLevel="0" collapsed="false">
      <c r="A460" s="310" t="s">
        <v>397</v>
      </c>
      <c r="B460" s="256" t="s">
        <v>386</v>
      </c>
      <c r="C460" s="256"/>
      <c r="D460" s="257" t="n">
        <f aca="false">D461+D469+D472</f>
        <v>4340.77</v>
      </c>
      <c r="E460" s="257" t="n">
        <f aca="false">E461+E469+E472</f>
        <v>4340.8</v>
      </c>
      <c r="F460" s="257" t="n">
        <f aca="false">F461+F469+F472</f>
        <v>-0.0299999999999727</v>
      </c>
    </row>
    <row r="461" s="258" customFormat="true" ht="12.75" hidden="false" customHeight="false" outlineLevel="0" collapsed="false">
      <c r="A461" s="299" t="s">
        <v>372</v>
      </c>
      <c r="B461" s="260" t="s">
        <v>387</v>
      </c>
      <c r="C461" s="260"/>
      <c r="D461" s="261" t="n">
        <f aca="false">D462+D464+D466</f>
        <v>1799.97</v>
      </c>
      <c r="E461" s="261" t="n">
        <f aca="false">E462+E464+E466</f>
        <v>1803</v>
      </c>
      <c r="F461" s="261" t="n">
        <f aca="false">F462+F464+F466</f>
        <v>-3.02999999999997</v>
      </c>
    </row>
    <row r="462" s="258" customFormat="true" ht="38.25" hidden="false" customHeight="false" outlineLevel="0" collapsed="false">
      <c r="A462" s="262" t="s">
        <v>102</v>
      </c>
      <c r="B462" s="260" t="s">
        <v>387</v>
      </c>
      <c r="C462" s="260" t="s">
        <v>103</v>
      </c>
      <c r="D462" s="261" t="n">
        <f aca="false">D463</f>
        <v>140</v>
      </c>
      <c r="E462" s="261" t="n">
        <f aca="false">E463</f>
        <v>140</v>
      </c>
      <c r="F462" s="261" t="n">
        <f aca="false">F463</f>
        <v>0</v>
      </c>
    </row>
    <row r="463" s="258" customFormat="true" ht="12.75" hidden="false" customHeight="false" outlineLevel="0" collapsed="false">
      <c r="A463" s="291" t="s">
        <v>105</v>
      </c>
      <c r="B463" s="260" t="s">
        <v>387</v>
      </c>
      <c r="C463" s="260" t="s">
        <v>106</v>
      </c>
      <c r="D463" s="261" t="n">
        <v>140</v>
      </c>
      <c r="E463" s="261" t="n">
        <v>140</v>
      </c>
      <c r="F463" s="261" t="n">
        <f aca="false">D463-E463</f>
        <v>0</v>
      </c>
    </row>
    <row r="464" s="258" customFormat="true" ht="12.75" hidden="false" customHeight="false" outlineLevel="0" collapsed="false">
      <c r="A464" s="262" t="s">
        <v>112</v>
      </c>
      <c r="B464" s="260" t="s">
        <v>387</v>
      </c>
      <c r="C464" s="260" t="s">
        <v>113</v>
      </c>
      <c r="D464" s="261" t="n">
        <f aca="false">D465</f>
        <v>336.3</v>
      </c>
      <c r="E464" s="261" t="n">
        <f aca="false">E465</f>
        <v>339.3</v>
      </c>
      <c r="F464" s="261" t="n">
        <f aca="false">F465</f>
        <v>-3</v>
      </c>
    </row>
    <row r="465" s="258" customFormat="true" ht="12.75" hidden="false" customHeight="false" outlineLevel="0" collapsed="false">
      <c r="A465" s="262" t="s">
        <v>114</v>
      </c>
      <c r="B465" s="260" t="s">
        <v>387</v>
      </c>
      <c r="C465" s="260" t="s">
        <v>115</v>
      </c>
      <c r="D465" s="261" t="n">
        <v>336.3</v>
      </c>
      <c r="E465" s="261" t="n">
        <f aca="false">489-149.7</f>
        <v>339.3</v>
      </c>
      <c r="F465" s="261" t="n">
        <f aca="false">D465-E465</f>
        <v>-3</v>
      </c>
    </row>
    <row r="466" s="258" customFormat="true" ht="25.5" hidden="false" customHeight="false" outlineLevel="0" collapsed="false">
      <c r="A466" s="291" t="s">
        <v>238</v>
      </c>
      <c r="B466" s="260" t="s">
        <v>387</v>
      </c>
      <c r="C466" s="260" t="s">
        <v>162</v>
      </c>
      <c r="D466" s="261" t="n">
        <f aca="false">D467+D468</f>
        <v>1323.67</v>
      </c>
      <c r="E466" s="261" t="n">
        <f aca="false">E467+E468</f>
        <v>1323.7</v>
      </c>
      <c r="F466" s="261" t="n">
        <f aca="false">F467+F468</f>
        <v>-0.0299999999999727</v>
      </c>
    </row>
    <row r="467" s="258" customFormat="true" ht="12.75" hidden="false" customHeight="false" outlineLevel="0" collapsed="false">
      <c r="A467" s="25" t="s">
        <v>239</v>
      </c>
      <c r="B467" s="260" t="s">
        <v>387</v>
      </c>
      <c r="C467" s="260" t="s">
        <v>240</v>
      </c>
      <c r="D467" s="261" t="n">
        <f aca="false">323.37+212+172</f>
        <v>707.37</v>
      </c>
      <c r="E467" s="261" t="n">
        <f aca="false">384+23.4+300</f>
        <v>707.4</v>
      </c>
      <c r="F467" s="261" t="n">
        <f aca="false">D467-E467</f>
        <v>-0.0299999999999727</v>
      </c>
    </row>
    <row r="468" s="258" customFormat="true" ht="12.75" hidden="false" customHeight="false" outlineLevel="0" collapsed="false">
      <c r="A468" s="25" t="s">
        <v>361</v>
      </c>
      <c r="B468" s="260" t="s">
        <v>387</v>
      </c>
      <c r="C468" s="260" t="s">
        <v>362</v>
      </c>
      <c r="D468" s="261" t="n">
        <f aca="false">490+126.3</f>
        <v>616.3</v>
      </c>
      <c r="E468" s="261" t="n">
        <f aca="false">490+126.3</f>
        <v>616.3</v>
      </c>
      <c r="F468" s="261" t="n">
        <f aca="false">D468-E468</f>
        <v>0</v>
      </c>
    </row>
    <row r="469" s="258" customFormat="true" ht="12.75" hidden="false" customHeight="false" outlineLevel="0" collapsed="false">
      <c r="A469" s="299" t="s">
        <v>484</v>
      </c>
      <c r="B469" s="260" t="s">
        <v>485</v>
      </c>
      <c r="C469" s="260"/>
      <c r="D469" s="261" t="n">
        <f aca="false">D470</f>
        <v>30</v>
      </c>
      <c r="E469" s="261" t="n">
        <f aca="false">E470</f>
        <v>30</v>
      </c>
      <c r="F469" s="261" t="n">
        <f aca="false">F470</f>
        <v>0</v>
      </c>
    </row>
    <row r="470" s="258" customFormat="true" ht="25.5" hidden="false" customHeight="false" outlineLevel="0" collapsed="false">
      <c r="A470" s="291" t="s">
        <v>238</v>
      </c>
      <c r="B470" s="260" t="s">
        <v>485</v>
      </c>
      <c r="C470" s="260" t="s">
        <v>162</v>
      </c>
      <c r="D470" s="261" t="n">
        <f aca="false">D471</f>
        <v>30</v>
      </c>
      <c r="E470" s="261" t="n">
        <f aca="false">E471</f>
        <v>30</v>
      </c>
      <c r="F470" s="261" t="n">
        <f aca="false">F471</f>
        <v>0</v>
      </c>
    </row>
    <row r="471" s="258" customFormat="true" ht="12.75" hidden="false" customHeight="false" outlineLevel="0" collapsed="false">
      <c r="A471" s="25" t="s">
        <v>239</v>
      </c>
      <c r="B471" s="260" t="s">
        <v>485</v>
      </c>
      <c r="C471" s="260" t="s">
        <v>240</v>
      </c>
      <c r="D471" s="261" t="n">
        <v>30</v>
      </c>
      <c r="E471" s="261" t="n">
        <v>30</v>
      </c>
      <c r="F471" s="261" t="n">
        <f aca="false">D471-E471</f>
        <v>0</v>
      </c>
    </row>
    <row r="472" s="258" customFormat="true" ht="12.75" hidden="false" customHeight="false" outlineLevel="0" collapsed="false">
      <c r="A472" s="296" t="s">
        <v>398</v>
      </c>
      <c r="B472" s="260" t="s">
        <v>399</v>
      </c>
      <c r="C472" s="260"/>
      <c r="D472" s="261" t="n">
        <f aca="false">D473</f>
        <v>2510.8</v>
      </c>
      <c r="E472" s="261" t="n">
        <f aca="false">E473</f>
        <v>2507.8</v>
      </c>
      <c r="F472" s="261" t="n">
        <f aca="false">F473</f>
        <v>3</v>
      </c>
    </row>
    <row r="473" s="258" customFormat="true" ht="25.5" hidden="false" customHeight="false" outlineLevel="0" collapsed="false">
      <c r="A473" s="291" t="s">
        <v>238</v>
      </c>
      <c r="B473" s="260" t="s">
        <v>399</v>
      </c>
      <c r="C473" s="260" t="s">
        <v>162</v>
      </c>
      <c r="D473" s="261" t="n">
        <f aca="false">D474</f>
        <v>2510.8</v>
      </c>
      <c r="E473" s="261" t="n">
        <f aca="false">E474</f>
        <v>2507.8</v>
      </c>
      <c r="F473" s="261" t="n">
        <f aca="false">F474</f>
        <v>3</v>
      </c>
    </row>
    <row r="474" s="258" customFormat="true" ht="12.75" hidden="false" customHeight="false" outlineLevel="0" collapsed="false">
      <c r="A474" s="25" t="s">
        <v>239</v>
      </c>
      <c r="B474" s="260" t="s">
        <v>399</v>
      </c>
      <c r="C474" s="260" t="s">
        <v>240</v>
      </c>
      <c r="D474" s="261" t="n">
        <v>2510.8</v>
      </c>
      <c r="E474" s="261" t="n">
        <f aca="false">590+208.8+1379+330</f>
        <v>2507.8</v>
      </c>
      <c r="F474" s="261" t="n">
        <f aca="false">D474-E474</f>
        <v>3</v>
      </c>
    </row>
    <row r="475" s="258" customFormat="true" ht="25.5" hidden="false" customHeight="false" outlineLevel="0" collapsed="false">
      <c r="A475" s="304" t="s">
        <v>611</v>
      </c>
      <c r="B475" s="256" t="s">
        <v>612</v>
      </c>
      <c r="C475" s="256"/>
      <c r="D475" s="257" t="n">
        <f aca="false">D476+D479</f>
        <v>45690.9</v>
      </c>
      <c r="E475" s="257" t="n">
        <f aca="false">E476+E479</f>
        <v>48190.9</v>
      </c>
      <c r="F475" s="257" t="n">
        <f aca="false">F476+F479</f>
        <v>-2500</v>
      </c>
    </row>
    <row r="476" s="258" customFormat="true" ht="51" hidden="false" customHeight="false" outlineLevel="0" collapsed="false">
      <c r="A476" s="349" t="s">
        <v>613</v>
      </c>
      <c r="B476" s="260" t="s">
        <v>614</v>
      </c>
      <c r="C476" s="260"/>
      <c r="D476" s="261" t="n">
        <f aca="false">D477</f>
        <v>40199.9</v>
      </c>
      <c r="E476" s="261" t="n">
        <f aca="false">E477</f>
        <v>42699.9</v>
      </c>
      <c r="F476" s="261" t="n">
        <f aca="false">F477</f>
        <v>-2500</v>
      </c>
    </row>
    <row r="477" s="258" customFormat="true" ht="12.75" hidden="false" customHeight="false" outlineLevel="0" collapsed="false">
      <c r="A477" s="262" t="s">
        <v>112</v>
      </c>
      <c r="B477" s="260" t="s">
        <v>614</v>
      </c>
      <c r="C477" s="260" t="s">
        <v>113</v>
      </c>
      <c r="D477" s="261" t="n">
        <f aca="false">D478</f>
        <v>40199.9</v>
      </c>
      <c r="E477" s="261" t="n">
        <f aca="false">E478</f>
        <v>42699.9</v>
      </c>
      <c r="F477" s="261" t="n">
        <f aca="false">F478</f>
        <v>-2500</v>
      </c>
    </row>
    <row r="478" s="258" customFormat="true" ht="12.75" hidden="false" customHeight="false" outlineLevel="0" collapsed="false">
      <c r="A478" s="262" t="s">
        <v>114</v>
      </c>
      <c r="B478" s="260" t="s">
        <v>614</v>
      </c>
      <c r="C478" s="260" t="s">
        <v>115</v>
      </c>
      <c r="D478" s="261" t="n">
        <v>40199.9</v>
      </c>
      <c r="E478" s="261" t="n">
        <f aca="false">40999.9+1700</f>
        <v>42699.9</v>
      </c>
      <c r="F478" s="261" t="n">
        <f aca="false">D478-E478</f>
        <v>-2500</v>
      </c>
    </row>
    <row r="479" s="258" customFormat="true" ht="38.25" hidden="false" customHeight="false" outlineLevel="0" collapsed="false">
      <c r="A479" s="263" t="s">
        <v>615</v>
      </c>
      <c r="B479" s="260" t="s">
        <v>616</v>
      </c>
      <c r="C479" s="260"/>
      <c r="D479" s="261" t="n">
        <f aca="false">D480</f>
        <v>5491</v>
      </c>
      <c r="E479" s="261" t="n">
        <f aca="false">E480</f>
        <v>5491</v>
      </c>
      <c r="F479" s="261" t="n">
        <f aca="false">F480</f>
        <v>0</v>
      </c>
    </row>
    <row r="480" s="258" customFormat="true" ht="12.75" hidden="false" customHeight="false" outlineLevel="0" collapsed="false">
      <c r="A480" s="262" t="s">
        <v>112</v>
      </c>
      <c r="B480" s="260" t="s">
        <v>616</v>
      </c>
      <c r="C480" s="260" t="s">
        <v>113</v>
      </c>
      <c r="D480" s="261" t="n">
        <f aca="false">D481</f>
        <v>5491</v>
      </c>
      <c r="E480" s="261" t="n">
        <f aca="false">E481</f>
        <v>5491</v>
      </c>
      <c r="F480" s="261" t="n">
        <f aca="false">F481</f>
        <v>0</v>
      </c>
    </row>
    <row r="481" s="258" customFormat="true" ht="12.75" hidden="false" customHeight="false" outlineLevel="0" collapsed="false">
      <c r="A481" s="262" t="s">
        <v>114</v>
      </c>
      <c r="B481" s="260" t="s">
        <v>616</v>
      </c>
      <c r="C481" s="260" t="s">
        <v>115</v>
      </c>
      <c r="D481" s="261" t="n">
        <v>5491</v>
      </c>
      <c r="E481" s="261" t="n">
        <v>5491</v>
      </c>
      <c r="F481" s="261" t="n">
        <f aca="false">D481-E481</f>
        <v>0</v>
      </c>
    </row>
    <row r="482" s="258" customFormat="true" ht="12.75" hidden="false" customHeight="false" outlineLevel="0" collapsed="false">
      <c r="A482" s="304" t="s">
        <v>719</v>
      </c>
      <c r="B482" s="256" t="s">
        <v>667</v>
      </c>
      <c r="C482" s="256"/>
      <c r="D482" s="257" t="n">
        <f aca="false">D486+D483+D497+D491+D494</f>
        <v>35416</v>
      </c>
      <c r="E482" s="257" t="n">
        <f aca="false">E486+E483+E497+E491+E494</f>
        <v>35416</v>
      </c>
      <c r="F482" s="257" t="n">
        <f aca="false">F486+F483+F497+F491+F494</f>
        <v>0</v>
      </c>
    </row>
    <row r="483" s="258" customFormat="true" ht="12.75" hidden="false" customHeight="false" outlineLevel="0" collapsed="false">
      <c r="A483" s="263" t="s">
        <v>176</v>
      </c>
      <c r="B483" s="260" t="s">
        <v>668</v>
      </c>
      <c r="C483" s="260"/>
      <c r="D483" s="261" t="n">
        <f aca="false">D484</f>
        <v>7199.5</v>
      </c>
      <c r="E483" s="261" t="n">
        <f aca="false">E484</f>
        <v>7199.5</v>
      </c>
      <c r="F483" s="261" t="n">
        <f aca="false">F484</f>
        <v>0</v>
      </c>
    </row>
    <row r="484" s="258" customFormat="true" ht="25.5" hidden="false" customHeight="false" outlineLevel="0" collapsed="false">
      <c r="A484" s="262" t="s">
        <v>381</v>
      </c>
      <c r="B484" s="260" t="s">
        <v>668</v>
      </c>
      <c r="C484" s="260" t="s">
        <v>162</v>
      </c>
      <c r="D484" s="261" t="n">
        <f aca="false">D485</f>
        <v>7199.5</v>
      </c>
      <c r="E484" s="261" t="n">
        <f aca="false">E485</f>
        <v>7199.5</v>
      </c>
      <c r="F484" s="261" t="n">
        <f aca="false">F485</f>
        <v>0</v>
      </c>
    </row>
    <row r="485" s="258" customFormat="true" ht="12.75" hidden="false" customHeight="false" outlineLevel="0" collapsed="false">
      <c r="A485" s="262" t="s">
        <v>365</v>
      </c>
      <c r="B485" s="260" t="s">
        <v>668</v>
      </c>
      <c r="C485" s="260" t="s">
        <v>362</v>
      </c>
      <c r="D485" s="261" t="n">
        <v>7199.5</v>
      </c>
      <c r="E485" s="261" t="n">
        <v>7199.5</v>
      </c>
      <c r="F485" s="261" t="n">
        <f aca="false">D485-E485</f>
        <v>0</v>
      </c>
    </row>
    <row r="486" s="258" customFormat="true" ht="12.75" hidden="false" customHeight="false" outlineLevel="0" collapsed="false">
      <c r="A486" s="263" t="s">
        <v>298</v>
      </c>
      <c r="B486" s="260" t="s">
        <v>669</v>
      </c>
      <c r="C486" s="260"/>
      <c r="D486" s="261" t="n">
        <f aca="false">D487+D489</f>
        <v>8011.5</v>
      </c>
      <c r="E486" s="261" t="n">
        <f aca="false">E487+E489</f>
        <v>8011.5</v>
      </c>
      <c r="F486" s="261" t="n">
        <f aca="false">F487+F489</f>
        <v>0</v>
      </c>
    </row>
    <row r="487" s="258" customFormat="true" ht="12.75" hidden="false" customHeight="false" outlineLevel="0" collapsed="false">
      <c r="A487" s="262" t="s">
        <v>112</v>
      </c>
      <c r="B487" s="260" t="s">
        <v>669</v>
      </c>
      <c r="C487" s="260" t="s">
        <v>113</v>
      </c>
      <c r="D487" s="261" t="n">
        <f aca="false">D488</f>
        <v>1138.7</v>
      </c>
      <c r="E487" s="261" t="n">
        <f aca="false">E488</f>
        <v>1138.7</v>
      </c>
      <c r="F487" s="261" t="n">
        <f aca="false">F488</f>
        <v>0</v>
      </c>
    </row>
    <row r="488" s="258" customFormat="true" ht="12.75" hidden="false" customHeight="false" outlineLevel="0" collapsed="false">
      <c r="A488" s="262" t="s">
        <v>114</v>
      </c>
      <c r="B488" s="260" t="s">
        <v>669</v>
      </c>
      <c r="C488" s="260" t="s">
        <v>115</v>
      </c>
      <c r="D488" s="261" t="n">
        <v>1138.7</v>
      </c>
      <c r="E488" s="261" t="n">
        <v>1138.7</v>
      </c>
      <c r="F488" s="261" t="n">
        <f aca="false">D488-E488</f>
        <v>0</v>
      </c>
    </row>
    <row r="489" s="258" customFormat="true" ht="25.5" hidden="false" customHeight="false" outlineLevel="0" collapsed="false">
      <c r="A489" s="262" t="s">
        <v>381</v>
      </c>
      <c r="B489" s="260" t="s">
        <v>669</v>
      </c>
      <c r="C489" s="260" t="s">
        <v>162</v>
      </c>
      <c r="D489" s="261" t="n">
        <f aca="false">D490</f>
        <v>6872.8</v>
      </c>
      <c r="E489" s="261" t="n">
        <f aca="false">E490</f>
        <v>6872.8</v>
      </c>
      <c r="F489" s="261" t="n">
        <f aca="false">F490</f>
        <v>0</v>
      </c>
    </row>
    <row r="490" s="258" customFormat="true" ht="12.75" hidden="false" customHeight="false" outlineLevel="0" collapsed="false">
      <c r="A490" s="262" t="s">
        <v>365</v>
      </c>
      <c r="B490" s="260" t="s">
        <v>669</v>
      </c>
      <c r="C490" s="260" t="s">
        <v>362</v>
      </c>
      <c r="D490" s="261" t="n">
        <f aca="false">3322.8+2350+900+300</f>
        <v>6872.8</v>
      </c>
      <c r="E490" s="261" t="n">
        <f aca="false">3322.8+2350+900+300</f>
        <v>6872.8</v>
      </c>
      <c r="F490" s="261" t="n">
        <f aca="false">D490-E490</f>
        <v>0</v>
      </c>
    </row>
    <row r="491" s="258" customFormat="true" ht="12.75" hidden="false" customHeight="false" outlineLevel="0" collapsed="false">
      <c r="A491" s="263" t="s">
        <v>670</v>
      </c>
      <c r="B491" s="260" t="s">
        <v>671</v>
      </c>
      <c r="C491" s="260"/>
      <c r="D491" s="261" t="n">
        <f aca="false">D492</f>
        <v>15130</v>
      </c>
      <c r="E491" s="261" t="n">
        <f aca="false">E492</f>
        <v>15130</v>
      </c>
      <c r="F491" s="261" t="n">
        <f aca="false">F492</f>
        <v>0</v>
      </c>
    </row>
    <row r="492" s="258" customFormat="true" ht="12.75" hidden="false" customHeight="false" outlineLevel="0" collapsed="false">
      <c r="A492" s="262" t="s">
        <v>112</v>
      </c>
      <c r="B492" s="260" t="s">
        <v>671</v>
      </c>
      <c r="C492" s="260" t="s">
        <v>113</v>
      </c>
      <c r="D492" s="261" t="n">
        <f aca="false">D493</f>
        <v>15130</v>
      </c>
      <c r="E492" s="261" t="n">
        <f aca="false">E493</f>
        <v>15130</v>
      </c>
      <c r="F492" s="261" t="n">
        <f aca="false">F493</f>
        <v>0</v>
      </c>
    </row>
    <row r="493" s="258" customFormat="true" ht="12.75" hidden="false" customHeight="false" outlineLevel="0" collapsed="false">
      <c r="A493" s="262" t="s">
        <v>114</v>
      </c>
      <c r="B493" s="260" t="s">
        <v>671</v>
      </c>
      <c r="C493" s="260" t="s">
        <v>115</v>
      </c>
      <c r="D493" s="261" t="n">
        <f aca="false">14900+230</f>
        <v>15130</v>
      </c>
      <c r="E493" s="261" t="n">
        <f aca="false">14900+230</f>
        <v>15130</v>
      </c>
      <c r="F493" s="261" t="n">
        <f aca="false">D493-E493</f>
        <v>0</v>
      </c>
    </row>
    <row r="494" s="258" customFormat="true" ht="25.5" hidden="false" customHeight="false" outlineLevel="0" collapsed="false">
      <c r="A494" s="263" t="s">
        <v>672</v>
      </c>
      <c r="B494" s="260" t="s">
        <v>673</v>
      </c>
      <c r="C494" s="260"/>
      <c r="D494" s="261" t="n">
        <f aca="false">D495</f>
        <v>1575</v>
      </c>
      <c r="E494" s="261" t="n">
        <f aca="false">E495</f>
        <v>1575</v>
      </c>
      <c r="F494" s="261" t="n">
        <f aca="false">F495</f>
        <v>0</v>
      </c>
    </row>
    <row r="495" s="258" customFormat="true" ht="12.75" hidden="false" customHeight="false" outlineLevel="0" collapsed="false">
      <c r="A495" s="262" t="s">
        <v>112</v>
      </c>
      <c r="B495" s="260" t="s">
        <v>673</v>
      </c>
      <c r="C495" s="260" t="s">
        <v>113</v>
      </c>
      <c r="D495" s="261" t="n">
        <f aca="false">D496</f>
        <v>1575</v>
      </c>
      <c r="E495" s="261" t="n">
        <f aca="false">E496</f>
        <v>1575</v>
      </c>
      <c r="F495" s="261" t="n">
        <f aca="false">F496</f>
        <v>0</v>
      </c>
    </row>
    <row r="496" s="258" customFormat="true" ht="12.75" hidden="false" customHeight="false" outlineLevel="0" collapsed="false">
      <c r="A496" s="262" t="s">
        <v>114</v>
      </c>
      <c r="B496" s="260" t="s">
        <v>673</v>
      </c>
      <c r="C496" s="260" t="s">
        <v>115</v>
      </c>
      <c r="D496" s="261" t="n">
        <v>1575</v>
      </c>
      <c r="E496" s="261" t="n">
        <v>1575</v>
      </c>
      <c r="F496" s="261" t="n">
        <f aca="false">D496-E496</f>
        <v>0</v>
      </c>
    </row>
    <row r="497" s="258" customFormat="true" ht="25.5" hidden="false" customHeight="false" outlineLevel="0" collapsed="false">
      <c r="A497" s="263" t="s">
        <v>686</v>
      </c>
      <c r="B497" s="260" t="s">
        <v>687</v>
      </c>
      <c r="C497" s="260"/>
      <c r="D497" s="261" t="n">
        <f aca="false">D498</f>
        <v>3500</v>
      </c>
      <c r="E497" s="261" t="n">
        <f aca="false">E498</f>
        <v>3500</v>
      </c>
      <c r="F497" s="261" t="n">
        <f aca="false">F498</f>
        <v>0</v>
      </c>
    </row>
    <row r="498" s="258" customFormat="true" ht="12.75" hidden="false" customHeight="false" outlineLevel="0" collapsed="false">
      <c r="A498" s="262" t="s">
        <v>112</v>
      </c>
      <c r="B498" s="260" t="s">
        <v>687</v>
      </c>
      <c r="C498" s="260" t="s">
        <v>113</v>
      </c>
      <c r="D498" s="261" t="n">
        <f aca="false">D499</f>
        <v>3500</v>
      </c>
      <c r="E498" s="261" t="n">
        <f aca="false">E499</f>
        <v>3500</v>
      </c>
      <c r="F498" s="261" t="n">
        <f aca="false">F499</f>
        <v>0</v>
      </c>
    </row>
    <row r="499" s="258" customFormat="true" ht="12.75" hidden="false" customHeight="false" outlineLevel="0" collapsed="false">
      <c r="A499" s="262" t="s">
        <v>114</v>
      </c>
      <c r="B499" s="260" t="s">
        <v>687</v>
      </c>
      <c r="C499" s="260" t="s">
        <v>115</v>
      </c>
      <c r="D499" s="261" t="n">
        <v>3500</v>
      </c>
      <c r="E499" s="261" t="n">
        <v>3500</v>
      </c>
      <c r="F499" s="261" t="n">
        <f aca="false">D499-E499</f>
        <v>0</v>
      </c>
    </row>
    <row r="500" s="258" customFormat="true" ht="25.5" hidden="false" customHeight="false" outlineLevel="0" collapsed="false">
      <c r="A500" s="255" t="s">
        <v>320</v>
      </c>
      <c r="B500" s="256" t="s">
        <v>321</v>
      </c>
      <c r="C500" s="256"/>
      <c r="D500" s="311" t="n">
        <f aca="false">D501</f>
        <v>717.9</v>
      </c>
      <c r="E500" s="311" t="n">
        <f aca="false">E501</f>
        <v>717.9</v>
      </c>
      <c r="F500" s="311" t="n">
        <f aca="false">F501</f>
        <v>0</v>
      </c>
    </row>
    <row r="501" s="258" customFormat="true" ht="12.75" hidden="false" customHeight="false" outlineLevel="0" collapsed="false">
      <c r="A501" s="299" t="s">
        <v>322</v>
      </c>
      <c r="B501" s="264" t="s">
        <v>323</v>
      </c>
      <c r="C501" s="260"/>
      <c r="D501" s="301" t="n">
        <f aca="false">D502+D504</f>
        <v>717.9</v>
      </c>
      <c r="E501" s="301" t="n">
        <f aca="false">E502+E504</f>
        <v>717.9</v>
      </c>
      <c r="F501" s="301" t="n">
        <f aca="false">F502+F504</f>
        <v>0</v>
      </c>
    </row>
    <row r="502" s="258" customFormat="true" ht="12.75" hidden="false" customHeight="false" outlineLevel="0" collapsed="false">
      <c r="A502" s="262" t="s">
        <v>112</v>
      </c>
      <c r="B502" s="264" t="s">
        <v>323</v>
      </c>
      <c r="C502" s="260" t="s">
        <v>113</v>
      </c>
      <c r="D502" s="301" t="n">
        <f aca="false">D503</f>
        <v>217.9</v>
      </c>
      <c r="E502" s="301" t="n">
        <f aca="false">E503</f>
        <v>217.9</v>
      </c>
      <c r="F502" s="301" t="n">
        <f aca="false">F503</f>
        <v>0</v>
      </c>
    </row>
    <row r="503" s="258" customFormat="true" ht="12.75" hidden="false" customHeight="false" outlineLevel="0" collapsed="false">
      <c r="A503" s="262" t="s">
        <v>114</v>
      </c>
      <c r="B503" s="264" t="s">
        <v>323</v>
      </c>
      <c r="C503" s="260" t="s">
        <v>115</v>
      </c>
      <c r="D503" s="301" t="n">
        <f aca="false">166.8+51.1</f>
        <v>217.9</v>
      </c>
      <c r="E503" s="301" t="n">
        <f aca="false">166.8+51.1</f>
        <v>217.9</v>
      </c>
      <c r="F503" s="261" t="n">
        <f aca="false">D503-E503</f>
        <v>0</v>
      </c>
    </row>
    <row r="504" s="258" customFormat="true" ht="25.5" hidden="false" customHeight="false" outlineLevel="0" collapsed="false">
      <c r="A504" s="282" t="s">
        <v>238</v>
      </c>
      <c r="B504" s="264" t="s">
        <v>323</v>
      </c>
      <c r="C504" s="260" t="s">
        <v>162</v>
      </c>
      <c r="D504" s="301" t="n">
        <f aca="false">D505+D506</f>
        <v>500</v>
      </c>
      <c r="E504" s="301" t="n">
        <f aca="false">E505+E506</f>
        <v>500</v>
      </c>
      <c r="F504" s="301" t="n">
        <f aca="false">F505+F506</f>
        <v>0</v>
      </c>
    </row>
    <row r="505" s="258" customFormat="true" ht="12.75" hidden="false" customHeight="false" outlineLevel="0" collapsed="false">
      <c r="A505" s="25" t="s">
        <v>239</v>
      </c>
      <c r="B505" s="264" t="s">
        <v>323</v>
      </c>
      <c r="C505" s="260" t="s">
        <v>240</v>
      </c>
      <c r="D505" s="301" t="n">
        <v>450</v>
      </c>
      <c r="E505" s="301" t="n">
        <v>450</v>
      </c>
      <c r="F505" s="301" t="n">
        <f aca="false">D505-E505</f>
        <v>0</v>
      </c>
    </row>
    <row r="506" s="258" customFormat="true" ht="12.75" hidden="false" customHeight="false" outlineLevel="0" collapsed="false">
      <c r="A506" s="262" t="s">
        <v>365</v>
      </c>
      <c r="B506" s="264" t="s">
        <v>323</v>
      </c>
      <c r="C506" s="260" t="s">
        <v>362</v>
      </c>
      <c r="D506" s="301" t="n">
        <v>50</v>
      </c>
      <c r="E506" s="301" t="n">
        <v>50</v>
      </c>
      <c r="F506" s="261" t="n">
        <f aca="false">D506-E506</f>
        <v>0</v>
      </c>
    </row>
    <row r="507" s="258" customFormat="true" ht="25.5" hidden="false" customHeight="false" outlineLevel="0" collapsed="false">
      <c r="A507" s="304" t="s">
        <v>720</v>
      </c>
      <c r="B507" s="256" t="s">
        <v>150</v>
      </c>
      <c r="C507" s="256"/>
      <c r="D507" s="257" t="n">
        <f aca="false">D508+D517+D531</f>
        <v>10395.7</v>
      </c>
      <c r="E507" s="257" t="n">
        <f aca="false">E508+E517+E531</f>
        <v>9910.964</v>
      </c>
      <c r="F507" s="257" t="n">
        <f aca="false">F508+F517+F531</f>
        <v>484.736</v>
      </c>
    </row>
    <row r="508" s="258" customFormat="true" ht="25.5" hidden="false" customHeight="false" outlineLevel="0" collapsed="false">
      <c r="A508" s="24" t="s">
        <v>151</v>
      </c>
      <c r="B508" s="298" t="s">
        <v>152</v>
      </c>
      <c r="C508" s="298"/>
      <c r="D508" s="292" t="n">
        <f aca="false">D509+D514</f>
        <v>2518</v>
      </c>
      <c r="E508" s="292" t="n">
        <f aca="false">E509+E514</f>
        <v>2517.964</v>
      </c>
      <c r="F508" s="292" t="n">
        <f aca="false">F509+F514</f>
        <v>0.0360000000000582</v>
      </c>
    </row>
    <row r="509" s="258" customFormat="true" ht="12.75" hidden="false" customHeight="false" outlineLevel="0" collapsed="false">
      <c r="A509" s="263" t="s">
        <v>153</v>
      </c>
      <c r="B509" s="265" t="s">
        <v>154</v>
      </c>
      <c r="C509" s="260"/>
      <c r="D509" s="261" t="n">
        <f aca="false">D510+D512</f>
        <v>64.7</v>
      </c>
      <c r="E509" s="261" t="n">
        <f aca="false">E510+E512</f>
        <v>64.7</v>
      </c>
      <c r="F509" s="261" t="n">
        <f aca="false">F510+F512</f>
        <v>0</v>
      </c>
    </row>
    <row r="510" s="258" customFormat="true" ht="38.25" hidden="false" customHeight="false" outlineLevel="0" collapsed="false">
      <c r="A510" s="262" t="s">
        <v>102</v>
      </c>
      <c r="B510" s="265" t="s">
        <v>154</v>
      </c>
      <c r="C510" s="260" t="s">
        <v>103</v>
      </c>
      <c r="D510" s="261" t="n">
        <f aca="false">D511</f>
        <v>13.2</v>
      </c>
      <c r="E510" s="261" t="n">
        <f aca="false">E511</f>
        <v>13.2</v>
      </c>
      <c r="F510" s="261" t="n">
        <f aca="false">F511</f>
        <v>0</v>
      </c>
    </row>
    <row r="511" s="258" customFormat="true" ht="12.75" hidden="false" customHeight="false" outlineLevel="0" collapsed="false">
      <c r="A511" s="291" t="s">
        <v>105</v>
      </c>
      <c r="B511" s="265" t="s">
        <v>154</v>
      </c>
      <c r="C511" s="260" t="s">
        <v>106</v>
      </c>
      <c r="D511" s="261" t="n">
        <v>13.2</v>
      </c>
      <c r="E511" s="261" t="n">
        <v>13.2</v>
      </c>
      <c r="F511" s="261" t="n">
        <f aca="false">D511-E511</f>
        <v>0</v>
      </c>
    </row>
    <row r="512" s="258" customFormat="true" ht="12.75" hidden="false" customHeight="false" outlineLevel="0" collapsed="false">
      <c r="A512" s="262" t="s">
        <v>112</v>
      </c>
      <c r="B512" s="265" t="s">
        <v>154</v>
      </c>
      <c r="C512" s="260" t="s">
        <v>113</v>
      </c>
      <c r="D512" s="261" t="n">
        <f aca="false">D513</f>
        <v>51.5</v>
      </c>
      <c r="E512" s="261" t="n">
        <f aca="false">E513</f>
        <v>51.5</v>
      </c>
      <c r="F512" s="261" t="n">
        <f aca="false">F513</f>
        <v>0</v>
      </c>
    </row>
    <row r="513" s="258" customFormat="true" ht="12.75" hidden="false" customHeight="false" outlineLevel="0" collapsed="false">
      <c r="A513" s="262" t="s">
        <v>114</v>
      </c>
      <c r="B513" s="265" t="s">
        <v>154</v>
      </c>
      <c r="C513" s="260" t="s">
        <v>115</v>
      </c>
      <c r="D513" s="261" t="n">
        <v>51.5</v>
      </c>
      <c r="E513" s="261" t="n">
        <v>51.5</v>
      </c>
      <c r="F513" s="261" t="n">
        <f aca="false">D513-E513</f>
        <v>0</v>
      </c>
    </row>
    <row r="514" s="258" customFormat="true" ht="12.75" hidden="false" customHeight="false" outlineLevel="0" collapsed="false">
      <c r="A514" s="350" t="s">
        <v>155</v>
      </c>
      <c r="B514" s="260" t="s">
        <v>156</v>
      </c>
      <c r="C514" s="260"/>
      <c r="D514" s="261" t="n">
        <f aca="false">SUM(D515)</f>
        <v>2453.3</v>
      </c>
      <c r="E514" s="261" t="n">
        <f aca="false">SUM(E515)</f>
        <v>2453.264</v>
      </c>
      <c r="F514" s="261" t="n">
        <f aca="false">SUM(F515)</f>
        <v>0.0360000000000582</v>
      </c>
    </row>
    <row r="515" s="258" customFormat="true" ht="12.75" hidden="false" customHeight="false" outlineLevel="0" collapsed="false">
      <c r="A515" s="262" t="s">
        <v>112</v>
      </c>
      <c r="B515" s="260" t="s">
        <v>156</v>
      </c>
      <c r="C515" s="260" t="s">
        <v>113</v>
      </c>
      <c r="D515" s="261" t="n">
        <f aca="false">D516</f>
        <v>2453.3</v>
      </c>
      <c r="E515" s="261" t="n">
        <f aca="false">E516</f>
        <v>2453.264</v>
      </c>
      <c r="F515" s="261" t="n">
        <f aca="false">F516</f>
        <v>0.0360000000000582</v>
      </c>
    </row>
    <row r="516" s="258" customFormat="true" ht="12.75" hidden="false" customHeight="false" outlineLevel="0" collapsed="false">
      <c r="A516" s="262" t="s">
        <v>114</v>
      </c>
      <c r="B516" s="260" t="s">
        <v>156</v>
      </c>
      <c r="C516" s="260" t="s">
        <v>115</v>
      </c>
      <c r="D516" s="261" t="n">
        <v>2453.3</v>
      </c>
      <c r="E516" s="261" t="n">
        <v>2453.264</v>
      </c>
      <c r="F516" s="261" t="n">
        <f aca="false">D516-E516</f>
        <v>0.0360000000000582</v>
      </c>
    </row>
    <row r="517" s="258" customFormat="true" ht="25.5" hidden="false" customHeight="false" outlineLevel="0" collapsed="false">
      <c r="A517" s="309" t="s">
        <v>157</v>
      </c>
      <c r="B517" s="298" t="s">
        <v>721</v>
      </c>
      <c r="C517" s="298"/>
      <c r="D517" s="292" t="n">
        <f aca="false">D518+D528+D525</f>
        <v>7797.7</v>
      </c>
      <c r="E517" s="292" t="n">
        <f aca="false">E518+E528+E525</f>
        <v>7313</v>
      </c>
      <c r="F517" s="292" t="n">
        <f aca="false">F518+F528+F525</f>
        <v>484.7</v>
      </c>
    </row>
    <row r="518" s="258" customFormat="true" ht="12.75" hidden="false" customHeight="false" outlineLevel="0" collapsed="false">
      <c r="A518" s="263" t="s">
        <v>159</v>
      </c>
      <c r="B518" s="260" t="s">
        <v>160</v>
      </c>
      <c r="C518" s="260"/>
      <c r="D518" s="261" t="n">
        <f aca="false">D519+D523+D521</f>
        <v>80</v>
      </c>
      <c r="E518" s="261" t="n">
        <f aca="false">E519+E523+E521</f>
        <v>80</v>
      </c>
      <c r="F518" s="261" t="n">
        <f aca="false">F519+F523+F521</f>
        <v>0</v>
      </c>
    </row>
    <row r="519" s="258" customFormat="true" ht="38.25" hidden="false" customHeight="false" outlineLevel="0" collapsed="false">
      <c r="A519" s="262" t="s">
        <v>102</v>
      </c>
      <c r="B519" s="260" t="s">
        <v>160</v>
      </c>
      <c r="C519" s="260" t="s">
        <v>103</v>
      </c>
      <c r="D519" s="261" t="n">
        <f aca="false">D520</f>
        <v>40</v>
      </c>
      <c r="E519" s="261" t="n">
        <f aca="false">E520</f>
        <v>40</v>
      </c>
      <c r="F519" s="261" t="n">
        <f aca="false">F520</f>
        <v>0</v>
      </c>
    </row>
    <row r="520" s="258" customFormat="true" ht="12.75" hidden="false" customHeight="false" outlineLevel="0" collapsed="false">
      <c r="A520" s="291" t="s">
        <v>105</v>
      </c>
      <c r="B520" s="260" t="s">
        <v>160</v>
      </c>
      <c r="C520" s="260" t="s">
        <v>106</v>
      </c>
      <c r="D520" s="261" t="n">
        <v>40</v>
      </c>
      <c r="E520" s="261" t="n">
        <v>40</v>
      </c>
      <c r="F520" s="261" t="n">
        <f aca="false">D520-E520</f>
        <v>0</v>
      </c>
    </row>
    <row r="521" s="258" customFormat="true" ht="12.75" hidden="false" customHeight="false" outlineLevel="0" collapsed="false">
      <c r="A521" s="262" t="s">
        <v>112</v>
      </c>
      <c r="B521" s="260" t="s">
        <v>160</v>
      </c>
      <c r="C521" s="260" t="s">
        <v>113</v>
      </c>
      <c r="D521" s="261" t="n">
        <f aca="false">D522</f>
        <v>20</v>
      </c>
      <c r="E521" s="261" t="n">
        <f aca="false">E522</f>
        <v>20</v>
      </c>
      <c r="F521" s="261" t="n">
        <f aca="false">F522</f>
        <v>0</v>
      </c>
    </row>
    <row r="522" s="258" customFormat="true" ht="12.75" hidden="false" customHeight="false" outlineLevel="0" collapsed="false">
      <c r="A522" s="262" t="s">
        <v>114</v>
      </c>
      <c r="B522" s="260" t="s">
        <v>160</v>
      </c>
      <c r="C522" s="260" t="s">
        <v>115</v>
      </c>
      <c r="D522" s="261" t="n">
        <v>20</v>
      </c>
      <c r="E522" s="261" t="n">
        <v>20</v>
      </c>
      <c r="F522" s="261" t="n">
        <f aca="false">D522-E522</f>
        <v>0</v>
      </c>
    </row>
    <row r="523" s="258" customFormat="true" ht="25.5" hidden="false" customHeight="false" outlineLevel="0" collapsed="false">
      <c r="A523" s="351" t="s">
        <v>381</v>
      </c>
      <c r="B523" s="260" t="s">
        <v>160</v>
      </c>
      <c r="C523" s="260" t="s">
        <v>162</v>
      </c>
      <c r="D523" s="261" t="n">
        <f aca="false">D524</f>
        <v>20</v>
      </c>
      <c r="E523" s="261" t="n">
        <f aca="false">E524</f>
        <v>20</v>
      </c>
      <c r="F523" s="261" t="n">
        <f aca="false">F524</f>
        <v>0</v>
      </c>
    </row>
    <row r="524" s="258" customFormat="true" ht="25.5" hidden="false" customHeight="false" outlineLevel="0" collapsed="false">
      <c r="A524" s="25" t="s">
        <v>163</v>
      </c>
      <c r="B524" s="260" t="s">
        <v>160</v>
      </c>
      <c r="C524" s="260" t="s">
        <v>164</v>
      </c>
      <c r="D524" s="261" t="n">
        <v>20</v>
      </c>
      <c r="E524" s="261" t="n">
        <v>20</v>
      </c>
      <c r="F524" s="261" t="n">
        <f aca="false">D524-E524</f>
        <v>0</v>
      </c>
    </row>
    <row r="525" s="258" customFormat="true" ht="21" hidden="false" customHeight="true" outlineLevel="0" collapsed="false">
      <c r="A525" s="348" t="s">
        <v>165</v>
      </c>
      <c r="B525" s="260" t="s">
        <v>166</v>
      </c>
      <c r="C525" s="260"/>
      <c r="D525" s="261" t="n">
        <f aca="false">D526</f>
        <v>7100</v>
      </c>
      <c r="E525" s="261" t="n">
        <f aca="false">E526</f>
        <v>7100</v>
      </c>
      <c r="F525" s="261" t="n">
        <f aca="false">F526</f>
        <v>0</v>
      </c>
    </row>
    <row r="526" s="258" customFormat="true" ht="12.75" hidden="false" customHeight="false" outlineLevel="0" collapsed="false">
      <c r="A526" s="262" t="s">
        <v>112</v>
      </c>
      <c r="B526" s="280" t="s">
        <v>166</v>
      </c>
      <c r="C526" s="260" t="s">
        <v>113</v>
      </c>
      <c r="D526" s="261" t="n">
        <f aca="false">D527</f>
        <v>7100</v>
      </c>
      <c r="E526" s="261" t="n">
        <f aca="false">E527</f>
        <v>7100</v>
      </c>
      <c r="F526" s="261" t="n">
        <f aca="false">F527</f>
        <v>0</v>
      </c>
    </row>
    <row r="527" s="258" customFormat="true" ht="12.75" hidden="false" customHeight="false" outlineLevel="0" collapsed="false">
      <c r="A527" s="262" t="s">
        <v>114</v>
      </c>
      <c r="B527" s="280" t="s">
        <v>166</v>
      </c>
      <c r="C527" s="260" t="s">
        <v>115</v>
      </c>
      <c r="D527" s="261" t="n">
        <v>7100</v>
      </c>
      <c r="E527" s="261" t="n">
        <v>7100</v>
      </c>
      <c r="F527" s="261" t="n">
        <f aca="false">D527-E527</f>
        <v>0</v>
      </c>
    </row>
    <row r="528" s="258" customFormat="true" ht="25.5" hidden="false" customHeight="false" outlineLevel="0" collapsed="false">
      <c r="A528" s="348" t="s">
        <v>167</v>
      </c>
      <c r="B528" s="280" t="s">
        <v>168</v>
      </c>
      <c r="C528" s="260"/>
      <c r="D528" s="261" t="n">
        <f aca="false">D529</f>
        <v>617.7</v>
      </c>
      <c r="E528" s="261" t="n">
        <f aca="false">E529</f>
        <v>133</v>
      </c>
      <c r="F528" s="261" t="n">
        <f aca="false">F529</f>
        <v>484.7</v>
      </c>
    </row>
    <row r="529" s="258" customFormat="true" ht="25.5" hidden="false" customHeight="false" outlineLevel="0" collapsed="false">
      <c r="A529" s="351" t="s">
        <v>381</v>
      </c>
      <c r="B529" s="280" t="s">
        <v>168</v>
      </c>
      <c r="C529" s="260" t="s">
        <v>162</v>
      </c>
      <c r="D529" s="261" t="n">
        <f aca="false">D530</f>
        <v>617.7</v>
      </c>
      <c r="E529" s="261" t="n">
        <f aca="false">E530</f>
        <v>133</v>
      </c>
      <c r="F529" s="261" t="n">
        <f aca="false">F530</f>
        <v>484.7</v>
      </c>
    </row>
    <row r="530" s="258" customFormat="true" ht="25.5" hidden="false" customHeight="false" outlineLevel="0" collapsed="false">
      <c r="A530" s="25" t="s">
        <v>163</v>
      </c>
      <c r="B530" s="280" t="s">
        <v>168</v>
      </c>
      <c r="C530" s="260" t="s">
        <v>164</v>
      </c>
      <c r="D530" s="261" t="n">
        <v>617.7</v>
      </c>
      <c r="E530" s="261" t="n">
        <v>133</v>
      </c>
      <c r="F530" s="261" t="n">
        <f aca="false">D530-E530</f>
        <v>484.7</v>
      </c>
    </row>
    <row r="531" s="258" customFormat="true" ht="12.75" hidden="false" customHeight="false" outlineLevel="0" collapsed="false">
      <c r="A531" s="309" t="s">
        <v>722</v>
      </c>
      <c r="B531" s="298" t="s">
        <v>723</v>
      </c>
      <c r="C531" s="298"/>
      <c r="D531" s="292" t="n">
        <f aca="false">D532</f>
        <v>80</v>
      </c>
      <c r="E531" s="292" t="n">
        <f aca="false">E532</f>
        <v>80</v>
      </c>
      <c r="F531" s="292" t="n">
        <f aca="false">F532</f>
        <v>0</v>
      </c>
    </row>
    <row r="532" s="258" customFormat="true" ht="12.75" hidden="false" customHeight="false" outlineLevel="0" collapsed="false">
      <c r="A532" s="263" t="s">
        <v>159</v>
      </c>
      <c r="B532" s="260" t="s">
        <v>171</v>
      </c>
      <c r="C532" s="260"/>
      <c r="D532" s="261" t="n">
        <f aca="false">D533+D535</f>
        <v>80</v>
      </c>
      <c r="E532" s="261" t="n">
        <f aca="false">E533+E535</f>
        <v>80</v>
      </c>
      <c r="F532" s="261" t="n">
        <f aca="false">F533+F535</f>
        <v>0</v>
      </c>
    </row>
    <row r="533" s="258" customFormat="true" ht="38.25" hidden="false" customHeight="false" outlineLevel="0" collapsed="false">
      <c r="A533" s="262" t="s">
        <v>102</v>
      </c>
      <c r="B533" s="260" t="s">
        <v>171</v>
      </c>
      <c r="C533" s="260" t="s">
        <v>103</v>
      </c>
      <c r="D533" s="261" t="n">
        <f aca="false">D534</f>
        <v>60</v>
      </c>
      <c r="E533" s="261" t="n">
        <f aca="false">E534</f>
        <v>60</v>
      </c>
      <c r="F533" s="261" t="n">
        <f aca="false">F534</f>
        <v>0</v>
      </c>
    </row>
    <row r="534" s="258" customFormat="true" ht="12.75" hidden="false" customHeight="false" outlineLevel="0" collapsed="false">
      <c r="A534" s="291" t="s">
        <v>105</v>
      </c>
      <c r="B534" s="260" t="s">
        <v>171</v>
      </c>
      <c r="C534" s="260" t="s">
        <v>106</v>
      </c>
      <c r="D534" s="261" t="n">
        <v>60</v>
      </c>
      <c r="E534" s="261" t="n">
        <v>60</v>
      </c>
      <c r="F534" s="261" t="n">
        <f aca="false">D534-E534</f>
        <v>0</v>
      </c>
    </row>
    <row r="535" s="258" customFormat="true" ht="12.75" hidden="false" customHeight="false" outlineLevel="0" collapsed="false">
      <c r="A535" s="262" t="s">
        <v>112</v>
      </c>
      <c r="B535" s="260" t="s">
        <v>171</v>
      </c>
      <c r="C535" s="260" t="s">
        <v>113</v>
      </c>
      <c r="D535" s="261" t="n">
        <f aca="false">D536</f>
        <v>20</v>
      </c>
      <c r="E535" s="261" t="n">
        <f aca="false">E536</f>
        <v>20</v>
      </c>
      <c r="F535" s="261" t="n">
        <f aca="false">F536</f>
        <v>0</v>
      </c>
    </row>
    <row r="536" s="258" customFormat="true" ht="12.75" hidden="false" customHeight="false" outlineLevel="0" collapsed="false">
      <c r="A536" s="262" t="s">
        <v>114</v>
      </c>
      <c r="B536" s="260" t="s">
        <v>171</v>
      </c>
      <c r="C536" s="260" t="s">
        <v>115</v>
      </c>
      <c r="D536" s="261" t="n">
        <v>20</v>
      </c>
      <c r="E536" s="261" t="n">
        <v>20</v>
      </c>
      <c r="F536" s="261" t="n">
        <f aca="false">D536-E536</f>
        <v>0</v>
      </c>
    </row>
    <row r="537" s="258" customFormat="true" ht="12.75" hidden="false" customHeight="false" outlineLevel="0" collapsed="false">
      <c r="A537" s="255" t="s">
        <v>724</v>
      </c>
      <c r="B537" s="256" t="s">
        <v>232</v>
      </c>
      <c r="C537" s="256"/>
      <c r="D537" s="257" t="n">
        <f aca="false">D538+D541</f>
        <v>10963.4</v>
      </c>
      <c r="E537" s="257" t="n">
        <f aca="false">E538+E541</f>
        <v>10963.4</v>
      </c>
      <c r="F537" s="257" t="n">
        <f aca="false">F538+F541</f>
        <v>0</v>
      </c>
    </row>
    <row r="538" s="258" customFormat="true" ht="12.75" hidden="false" customHeight="false" outlineLevel="0" collapsed="false">
      <c r="A538" s="290" t="s">
        <v>189</v>
      </c>
      <c r="B538" s="260" t="s">
        <v>233</v>
      </c>
      <c r="C538" s="260"/>
      <c r="D538" s="261" t="n">
        <f aca="false">D539</f>
        <v>150</v>
      </c>
      <c r="E538" s="261" t="n">
        <f aca="false">E539</f>
        <v>150</v>
      </c>
      <c r="F538" s="261" t="n">
        <f aca="false">F539</f>
        <v>0</v>
      </c>
    </row>
    <row r="539" s="258" customFormat="true" ht="12.75" hidden="false" customHeight="false" outlineLevel="0" collapsed="false">
      <c r="A539" s="262" t="s">
        <v>112</v>
      </c>
      <c r="B539" s="260" t="s">
        <v>233</v>
      </c>
      <c r="C539" s="260" t="s">
        <v>113</v>
      </c>
      <c r="D539" s="261" t="n">
        <f aca="false">D540</f>
        <v>150</v>
      </c>
      <c r="E539" s="261" t="n">
        <f aca="false">E540</f>
        <v>150</v>
      </c>
      <c r="F539" s="261" t="n">
        <f aca="false">F540</f>
        <v>0</v>
      </c>
    </row>
    <row r="540" s="258" customFormat="true" ht="12.75" hidden="false" customHeight="false" outlineLevel="0" collapsed="false">
      <c r="A540" s="262" t="s">
        <v>114</v>
      </c>
      <c r="B540" s="260" t="s">
        <v>233</v>
      </c>
      <c r="C540" s="260" t="s">
        <v>115</v>
      </c>
      <c r="D540" s="261" t="n">
        <v>150</v>
      </c>
      <c r="E540" s="261" t="n">
        <v>150</v>
      </c>
      <c r="F540" s="261" t="n">
        <f aca="false">D540-E540</f>
        <v>0</v>
      </c>
    </row>
    <row r="541" s="258" customFormat="true" ht="25.5" hidden="false" customHeight="false" outlineLevel="0" collapsed="false">
      <c r="A541" s="290" t="s">
        <v>234</v>
      </c>
      <c r="B541" s="260" t="s">
        <v>235</v>
      </c>
      <c r="C541" s="260"/>
      <c r="D541" s="261" t="n">
        <f aca="false">D542</f>
        <v>10813.4</v>
      </c>
      <c r="E541" s="261" t="n">
        <f aca="false">E542</f>
        <v>10813.4</v>
      </c>
      <c r="F541" s="261" t="n">
        <f aca="false">F542</f>
        <v>0</v>
      </c>
    </row>
    <row r="542" s="258" customFormat="true" ht="12.75" hidden="false" customHeight="false" outlineLevel="0" collapsed="false">
      <c r="A542" s="262" t="s">
        <v>112</v>
      </c>
      <c r="B542" s="260" t="s">
        <v>235</v>
      </c>
      <c r="C542" s="260" t="s">
        <v>113</v>
      </c>
      <c r="D542" s="261" t="n">
        <f aca="false">D543</f>
        <v>10813.4</v>
      </c>
      <c r="E542" s="261" t="n">
        <f aca="false">E543</f>
        <v>10813.4</v>
      </c>
      <c r="F542" s="261" t="n">
        <f aca="false">F543</f>
        <v>0</v>
      </c>
    </row>
    <row r="543" s="258" customFormat="true" ht="12.75" hidden="false" customHeight="false" outlineLevel="0" collapsed="false">
      <c r="A543" s="262" t="s">
        <v>114</v>
      </c>
      <c r="B543" s="260" t="s">
        <v>235</v>
      </c>
      <c r="C543" s="260" t="s">
        <v>115</v>
      </c>
      <c r="D543" s="261" t="n">
        <f aca="false">12350.7-1537.3</f>
        <v>10813.4</v>
      </c>
      <c r="E543" s="261" t="n">
        <f aca="false">12350.7-1537.3</f>
        <v>10813.4</v>
      </c>
      <c r="F543" s="261" t="n">
        <f aca="false">D543-E543</f>
        <v>0</v>
      </c>
    </row>
    <row r="544" s="258" customFormat="true" ht="25.5" hidden="false" customHeight="false" outlineLevel="0" collapsed="false">
      <c r="A544" s="255" t="s">
        <v>725</v>
      </c>
      <c r="B544" s="256" t="s">
        <v>173</v>
      </c>
      <c r="C544" s="256"/>
      <c r="D544" s="257" t="n">
        <f aca="false">D545</f>
        <v>92</v>
      </c>
      <c r="E544" s="257" t="n">
        <f aca="false">E545</f>
        <v>92</v>
      </c>
      <c r="F544" s="257" t="n">
        <f aca="false">F545</f>
        <v>0</v>
      </c>
    </row>
    <row r="545" s="258" customFormat="true" ht="25.5" hidden="false" customHeight="false" outlineLevel="0" collapsed="false">
      <c r="A545" s="263" t="s">
        <v>174</v>
      </c>
      <c r="B545" s="260" t="s">
        <v>175</v>
      </c>
      <c r="C545" s="260"/>
      <c r="D545" s="261" t="n">
        <f aca="false">D546</f>
        <v>92</v>
      </c>
      <c r="E545" s="261" t="n">
        <f aca="false">E546</f>
        <v>92</v>
      </c>
      <c r="F545" s="261" t="n">
        <f aca="false">F546</f>
        <v>0</v>
      </c>
    </row>
    <row r="546" s="258" customFormat="true" ht="12.75" hidden="false" customHeight="false" outlineLevel="0" collapsed="false">
      <c r="A546" s="262" t="s">
        <v>112</v>
      </c>
      <c r="B546" s="260" t="s">
        <v>175</v>
      </c>
      <c r="C546" s="260" t="s">
        <v>113</v>
      </c>
      <c r="D546" s="261" t="n">
        <f aca="false">D547</f>
        <v>92</v>
      </c>
      <c r="E546" s="261" t="n">
        <f aca="false">E547</f>
        <v>92</v>
      </c>
      <c r="F546" s="261" t="n">
        <f aca="false">F547</f>
        <v>0</v>
      </c>
    </row>
    <row r="547" s="258" customFormat="true" ht="12.75" hidden="false" customHeight="false" outlineLevel="0" collapsed="false">
      <c r="A547" s="262" t="s">
        <v>114</v>
      </c>
      <c r="B547" s="260" t="s">
        <v>175</v>
      </c>
      <c r="C547" s="260" t="s">
        <v>115</v>
      </c>
      <c r="D547" s="261" t="n">
        <v>92</v>
      </c>
      <c r="E547" s="261" t="n">
        <v>92</v>
      </c>
      <c r="F547" s="261" t="n">
        <f aca="false">D547-E547</f>
        <v>0</v>
      </c>
    </row>
    <row r="548" s="258" customFormat="true" ht="25.5" hidden="false" customHeight="false" outlineLevel="0" collapsed="false">
      <c r="A548" s="319" t="s">
        <v>569</v>
      </c>
      <c r="B548" s="256" t="s">
        <v>570</v>
      </c>
      <c r="C548" s="352"/>
      <c r="D548" s="353" t="n">
        <f aca="false">D549+D557+D563+D568+D574+D577+D571+D554</f>
        <v>27125.467</v>
      </c>
      <c r="E548" s="353" t="n">
        <f aca="false">E549+E557+E563+E568+E574+E577+E571+E554</f>
        <v>27125.467</v>
      </c>
      <c r="F548" s="353" t="n">
        <f aca="false">F549+F557+F563+F568+F574+F577+F571+F554</f>
        <v>0</v>
      </c>
    </row>
    <row r="549" s="258" customFormat="true" ht="12.75" hidden="false" customHeight="false" outlineLevel="0" collapsed="false">
      <c r="A549" s="263" t="s">
        <v>99</v>
      </c>
      <c r="B549" s="260" t="s">
        <v>571</v>
      </c>
      <c r="C549" s="354"/>
      <c r="D549" s="276" t="n">
        <f aca="false">D550+D552</f>
        <v>14603.4</v>
      </c>
      <c r="E549" s="276" t="n">
        <f aca="false">E550+E552</f>
        <v>14603.4</v>
      </c>
      <c r="F549" s="276" t="n">
        <f aca="false">F550+F552</f>
        <v>0</v>
      </c>
    </row>
    <row r="550" s="258" customFormat="true" ht="38.25" hidden="false" customHeight="false" outlineLevel="0" collapsed="false">
      <c r="A550" s="262" t="s">
        <v>102</v>
      </c>
      <c r="B550" s="260" t="s">
        <v>571</v>
      </c>
      <c r="C550" s="260" t="s">
        <v>103</v>
      </c>
      <c r="D550" s="281" t="n">
        <f aca="false">D551</f>
        <v>13901.1</v>
      </c>
      <c r="E550" s="281" t="n">
        <f aca="false">E551</f>
        <v>13901.1</v>
      </c>
      <c r="F550" s="281" t="n">
        <f aca="false">F551</f>
        <v>0</v>
      </c>
    </row>
    <row r="551" s="258" customFormat="true" ht="12.75" hidden="false" customHeight="false" outlineLevel="0" collapsed="false">
      <c r="A551" s="291" t="s">
        <v>105</v>
      </c>
      <c r="B551" s="260" t="s">
        <v>571</v>
      </c>
      <c r="C551" s="260" t="s">
        <v>106</v>
      </c>
      <c r="D551" s="301" t="n">
        <f aca="false">12227+1674.1</f>
        <v>13901.1</v>
      </c>
      <c r="E551" s="301" t="n">
        <f aca="false">12227+1674.1</f>
        <v>13901.1</v>
      </c>
      <c r="F551" s="261" t="n">
        <f aca="false">D551-E551</f>
        <v>0</v>
      </c>
    </row>
    <row r="552" s="258" customFormat="true" ht="12.75" hidden="false" customHeight="false" outlineLevel="0" collapsed="false">
      <c r="A552" s="262" t="s">
        <v>112</v>
      </c>
      <c r="B552" s="260" t="s">
        <v>571</v>
      </c>
      <c r="C552" s="260" t="s">
        <v>113</v>
      </c>
      <c r="D552" s="261" t="n">
        <f aca="false">D553</f>
        <v>702.3</v>
      </c>
      <c r="E552" s="261" t="n">
        <f aca="false">E553</f>
        <v>702.3</v>
      </c>
      <c r="F552" s="261" t="n">
        <f aca="false">F553</f>
        <v>0</v>
      </c>
    </row>
    <row r="553" s="258" customFormat="true" ht="12.75" hidden="false" customHeight="false" outlineLevel="0" collapsed="false">
      <c r="A553" s="262" t="s">
        <v>114</v>
      </c>
      <c r="B553" s="260" t="s">
        <v>571</v>
      </c>
      <c r="C553" s="260" t="s">
        <v>115</v>
      </c>
      <c r="D553" s="261" t="n">
        <v>702.3</v>
      </c>
      <c r="E553" s="261" t="n">
        <v>702.3</v>
      </c>
      <c r="F553" s="261" t="n">
        <f aca="false">D553-E553</f>
        <v>0</v>
      </c>
    </row>
    <row r="554" s="258" customFormat="true" ht="12.75" hidden="false" customHeight="false" outlineLevel="0" collapsed="false">
      <c r="A554" s="348" t="s">
        <v>189</v>
      </c>
      <c r="B554" s="260" t="s">
        <v>572</v>
      </c>
      <c r="C554" s="260"/>
      <c r="D554" s="261" t="n">
        <f aca="false">D555</f>
        <v>400</v>
      </c>
      <c r="E554" s="261" t="n">
        <f aca="false">E555</f>
        <v>400</v>
      </c>
      <c r="F554" s="261" t="n">
        <f aca="false">D554-E554</f>
        <v>0</v>
      </c>
    </row>
    <row r="555" s="258" customFormat="true" ht="12.75" hidden="false" customHeight="false" outlineLevel="0" collapsed="false">
      <c r="A555" s="348" t="s">
        <v>180</v>
      </c>
      <c r="B555" s="260" t="s">
        <v>572</v>
      </c>
      <c r="C555" s="260" t="s">
        <v>181</v>
      </c>
      <c r="D555" s="261" t="n">
        <f aca="false">D556</f>
        <v>400</v>
      </c>
      <c r="E555" s="261" t="n">
        <f aca="false">E556</f>
        <v>400</v>
      </c>
      <c r="F555" s="261" t="n">
        <f aca="false">D555-E555</f>
        <v>0</v>
      </c>
    </row>
    <row r="556" s="258" customFormat="true" ht="12.75" hidden="false" customHeight="false" outlineLevel="0" collapsed="false">
      <c r="A556" s="348" t="s">
        <v>182</v>
      </c>
      <c r="B556" s="260" t="s">
        <v>572</v>
      </c>
      <c r="C556" s="260" t="s">
        <v>183</v>
      </c>
      <c r="D556" s="261" t="n">
        <v>400</v>
      </c>
      <c r="E556" s="261" t="n">
        <v>400</v>
      </c>
      <c r="F556" s="261" t="n">
        <f aca="false">D556-E556</f>
        <v>0</v>
      </c>
    </row>
    <row r="557" s="258" customFormat="true" ht="25.5" hidden="false" customHeight="false" outlineLevel="0" collapsed="false">
      <c r="A557" s="263" t="s">
        <v>184</v>
      </c>
      <c r="B557" s="260" t="s">
        <v>573</v>
      </c>
      <c r="C557" s="354"/>
      <c r="D557" s="281" t="n">
        <f aca="false">D558+D560</f>
        <v>2841.196</v>
      </c>
      <c r="E557" s="281" t="n">
        <f aca="false">E558+E560</f>
        <v>2841.196</v>
      </c>
      <c r="F557" s="281" t="n">
        <f aca="false">F558+F560</f>
        <v>0</v>
      </c>
    </row>
    <row r="558" s="258" customFormat="true" ht="12.75" hidden="false" customHeight="false" outlineLevel="0" collapsed="false">
      <c r="A558" s="262" t="s">
        <v>112</v>
      </c>
      <c r="B558" s="260" t="s">
        <v>573</v>
      </c>
      <c r="C558" s="260" t="s">
        <v>113</v>
      </c>
      <c r="D558" s="261" t="n">
        <f aca="false">D559</f>
        <v>2819.2</v>
      </c>
      <c r="E558" s="261" t="n">
        <f aca="false">E559</f>
        <v>2819.2</v>
      </c>
      <c r="F558" s="261" t="n">
        <f aca="false">F559</f>
        <v>0</v>
      </c>
    </row>
    <row r="559" s="258" customFormat="true" ht="12.75" hidden="false" customHeight="false" outlineLevel="0" collapsed="false">
      <c r="A559" s="262" t="s">
        <v>114</v>
      </c>
      <c r="B559" s="260" t="s">
        <v>573</v>
      </c>
      <c r="C559" s="260" t="s">
        <v>115</v>
      </c>
      <c r="D559" s="261" t="n">
        <f aca="false">2821.2-2</f>
        <v>2819.2</v>
      </c>
      <c r="E559" s="261" t="n">
        <f aca="false">2821.2-2</f>
        <v>2819.2</v>
      </c>
      <c r="F559" s="261" t="n">
        <f aca="false">D559-E559</f>
        <v>0</v>
      </c>
    </row>
    <row r="560" s="258" customFormat="true" ht="12.75" hidden="false" customHeight="false" outlineLevel="0" collapsed="false">
      <c r="A560" s="262" t="s">
        <v>180</v>
      </c>
      <c r="B560" s="260" t="s">
        <v>573</v>
      </c>
      <c r="C560" s="260" t="s">
        <v>181</v>
      </c>
      <c r="D560" s="261" t="n">
        <f aca="false">D562+D561</f>
        <v>21.996</v>
      </c>
      <c r="E560" s="261" t="n">
        <f aca="false">E562+E561</f>
        <v>21.996</v>
      </c>
      <c r="F560" s="261" t="n">
        <f aca="false">F562+F561</f>
        <v>0</v>
      </c>
    </row>
    <row r="561" s="258" customFormat="true" ht="12.75" hidden="false" customHeight="false" outlineLevel="0" collapsed="false">
      <c r="A561" s="262" t="s">
        <v>191</v>
      </c>
      <c r="B561" s="260" t="s">
        <v>573</v>
      </c>
      <c r="C561" s="260" t="s">
        <v>192</v>
      </c>
      <c r="D561" s="261" t="n">
        <v>2</v>
      </c>
      <c r="E561" s="261" t="n">
        <v>2</v>
      </c>
      <c r="F561" s="261" t="n">
        <f aca="false">D561-E561</f>
        <v>0</v>
      </c>
    </row>
    <row r="562" s="258" customFormat="true" ht="12.75" hidden="false" customHeight="false" outlineLevel="0" collapsed="false">
      <c r="A562" s="262" t="s">
        <v>182</v>
      </c>
      <c r="B562" s="260" t="s">
        <v>573</v>
      </c>
      <c r="C562" s="260" t="s">
        <v>183</v>
      </c>
      <c r="D562" s="261" t="n">
        <v>19.996</v>
      </c>
      <c r="E562" s="261" t="n">
        <v>19.996</v>
      </c>
      <c r="F562" s="261" t="n">
        <f aca="false">D562-E562</f>
        <v>0</v>
      </c>
    </row>
    <row r="563" s="258" customFormat="true" ht="12.75" hidden="false" customHeight="false" outlineLevel="0" collapsed="false">
      <c r="A563" s="263" t="s">
        <v>574</v>
      </c>
      <c r="B563" s="355" t="s">
        <v>575</v>
      </c>
      <c r="C563" s="354"/>
      <c r="D563" s="281" t="n">
        <f aca="false">D564+D566</f>
        <v>526</v>
      </c>
      <c r="E563" s="281" t="n">
        <f aca="false">E564</f>
        <v>526</v>
      </c>
      <c r="F563" s="281" t="n">
        <f aca="false">F564+F566</f>
        <v>0</v>
      </c>
    </row>
    <row r="564" s="258" customFormat="true" ht="12.75" hidden="false" customHeight="false" outlineLevel="0" collapsed="false">
      <c r="A564" s="262" t="s">
        <v>112</v>
      </c>
      <c r="B564" s="260" t="s">
        <v>575</v>
      </c>
      <c r="C564" s="260" t="s">
        <v>113</v>
      </c>
      <c r="D564" s="261" t="n">
        <f aca="false">D565</f>
        <v>476</v>
      </c>
      <c r="E564" s="261" t="n">
        <f aca="false">E565</f>
        <v>526</v>
      </c>
      <c r="F564" s="261" t="n">
        <f aca="false">F565</f>
        <v>-50</v>
      </c>
    </row>
    <row r="565" s="258" customFormat="true" ht="12.75" hidden="false" customHeight="false" outlineLevel="0" collapsed="false">
      <c r="A565" s="262" t="s">
        <v>114</v>
      </c>
      <c r="B565" s="260" t="s">
        <v>575</v>
      </c>
      <c r="C565" s="260" t="s">
        <v>115</v>
      </c>
      <c r="D565" s="261" t="n">
        <v>476</v>
      </c>
      <c r="E565" s="261" t="n">
        <v>526</v>
      </c>
      <c r="F565" s="261" t="n">
        <f aca="false">D565-E565</f>
        <v>-50</v>
      </c>
    </row>
    <row r="566" s="258" customFormat="true" ht="12.75" hidden="false" customHeight="false" outlineLevel="0" collapsed="false">
      <c r="A566" s="348" t="s">
        <v>180</v>
      </c>
      <c r="B566" s="260" t="s">
        <v>575</v>
      </c>
      <c r="C566" s="260" t="s">
        <v>181</v>
      </c>
      <c r="D566" s="261" t="n">
        <f aca="false">D567</f>
        <v>50</v>
      </c>
      <c r="E566" s="261" t="n">
        <f aca="false">E567</f>
        <v>0</v>
      </c>
      <c r="F566" s="261" t="n">
        <f aca="false">F567</f>
        <v>50</v>
      </c>
    </row>
    <row r="567" s="258" customFormat="true" ht="12.75" hidden="false" customHeight="false" outlineLevel="0" collapsed="false">
      <c r="A567" s="348" t="s">
        <v>182</v>
      </c>
      <c r="B567" s="260" t="s">
        <v>575</v>
      </c>
      <c r="C567" s="260" t="s">
        <v>183</v>
      </c>
      <c r="D567" s="261" t="n">
        <v>50</v>
      </c>
      <c r="E567" s="261" t="n">
        <v>0</v>
      </c>
      <c r="F567" s="261" t="n">
        <f aca="false">D567-E567</f>
        <v>50</v>
      </c>
    </row>
    <row r="568" s="258" customFormat="true" ht="12.75" hidden="false" customHeight="false" outlineLevel="0" collapsed="false">
      <c r="A568" s="263" t="s">
        <v>578</v>
      </c>
      <c r="B568" s="280" t="s">
        <v>579</v>
      </c>
      <c r="C568" s="260"/>
      <c r="D568" s="261" t="n">
        <f aca="false">D569</f>
        <v>1914</v>
      </c>
      <c r="E568" s="261" t="n">
        <f aca="false">E569</f>
        <v>1914</v>
      </c>
      <c r="F568" s="261" t="n">
        <f aca="false">F569</f>
        <v>0</v>
      </c>
    </row>
    <row r="569" s="258" customFormat="true" ht="12.75" hidden="false" customHeight="false" outlineLevel="0" collapsed="false">
      <c r="A569" s="262" t="s">
        <v>112</v>
      </c>
      <c r="B569" s="280" t="s">
        <v>579</v>
      </c>
      <c r="C569" s="260" t="s">
        <v>113</v>
      </c>
      <c r="D569" s="261" t="n">
        <f aca="false">D570</f>
        <v>1914</v>
      </c>
      <c r="E569" s="261" t="n">
        <f aca="false">E570</f>
        <v>1914</v>
      </c>
      <c r="F569" s="261" t="n">
        <f aca="false">F570</f>
        <v>0</v>
      </c>
    </row>
    <row r="570" s="258" customFormat="true" ht="12.75" hidden="false" customHeight="false" outlineLevel="0" collapsed="false">
      <c r="A570" s="262" t="s">
        <v>114</v>
      </c>
      <c r="B570" s="280" t="s">
        <v>579</v>
      </c>
      <c r="C570" s="260" t="s">
        <v>115</v>
      </c>
      <c r="D570" s="261" t="n">
        <f aca="false">896+368+450+200</f>
        <v>1914</v>
      </c>
      <c r="E570" s="261" t="n">
        <f aca="false">896+368+450+200</f>
        <v>1914</v>
      </c>
      <c r="F570" s="261" t="n">
        <f aca="false">D570-E570</f>
        <v>0</v>
      </c>
    </row>
    <row r="571" s="258" customFormat="true" ht="12.75" hidden="false" customHeight="false" outlineLevel="0" collapsed="false">
      <c r="A571" s="25" t="s">
        <v>580</v>
      </c>
      <c r="B571" s="260" t="s">
        <v>581</v>
      </c>
      <c r="C571" s="260"/>
      <c r="D571" s="261" t="n">
        <f aca="false">D572</f>
        <v>78.7</v>
      </c>
      <c r="E571" s="261" t="n">
        <f aca="false">E572</f>
        <v>78.7</v>
      </c>
      <c r="F571" s="261" t="n">
        <f aca="false">F572</f>
        <v>0</v>
      </c>
    </row>
    <row r="572" s="258" customFormat="true" ht="12.75" hidden="false" customHeight="false" outlineLevel="0" collapsed="false">
      <c r="A572" s="262" t="s">
        <v>112</v>
      </c>
      <c r="B572" s="260" t="s">
        <v>581</v>
      </c>
      <c r="C572" s="260" t="s">
        <v>113</v>
      </c>
      <c r="D572" s="261" t="n">
        <f aca="false">D573</f>
        <v>78.7</v>
      </c>
      <c r="E572" s="261" t="n">
        <f aca="false">E573</f>
        <v>78.7</v>
      </c>
      <c r="F572" s="261" t="n">
        <f aca="false">F573</f>
        <v>0</v>
      </c>
    </row>
    <row r="573" s="258" customFormat="true" ht="12.75" hidden="false" customHeight="false" outlineLevel="0" collapsed="false">
      <c r="A573" s="262" t="s">
        <v>114</v>
      </c>
      <c r="B573" s="260" t="s">
        <v>581</v>
      </c>
      <c r="C573" s="260" t="s">
        <v>115</v>
      </c>
      <c r="D573" s="261" t="n">
        <f aca="false">100-21.3</f>
        <v>78.7</v>
      </c>
      <c r="E573" s="261" t="n">
        <f aca="false">100-21.3</f>
        <v>78.7</v>
      </c>
      <c r="F573" s="261" t="n">
        <f aca="false">D573-E573</f>
        <v>0</v>
      </c>
    </row>
    <row r="574" s="258" customFormat="true" ht="12.75" hidden="false" customHeight="false" outlineLevel="0" collapsed="false">
      <c r="A574" s="25" t="s">
        <v>582</v>
      </c>
      <c r="B574" s="260" t="s">
        <v>583</v>
      </c>
      <c r="C574" s="260"/>
      <c r="D574" s="261" t="n">
        <f aca="false">D575</f>
        <v>3214.6</v>
      </c>
      <c r="E574" s="261" t="n">
        <f aca="false">E575</f>
        <v>3214.6</v>
      </c>
      <c r="F574" s="261" t="n">
        <f aca="false">F575</f>
        <v>0</v>
      </c>
    </row>
    <row r="575" s="258" customFormat="true" ht="12.75" hidden="false" customHeight="false" outlineLevel="0" collapsed="false">
      <c r="A575" s="262" t="s">
        <v>112</v>
      </c>
      <c r="B575" s="260" t="s">
        <v>583</v>
      </c>
      <c r="C575" s="260" t="s">
        <v>113</v>
      </c>
      <c r="D575" s="261" t="n">
        <f aca="false">D576</f>
        <v>3214.6</v>
      </c>
      <c r="E575" s="261" t="n">
        <f aca="false">E576</f>
        <v>3214.6</v>
      </c>
      <c r="F575" s="261" t="n">
        <f aca="false">F576</f>
        <v>0</v>
      </c>
    </row>
    <row r="576" s="258" customFormat="true" ht="12.75" hidden="false" customHeight="false" outlineLevel="0" collapsed="false">
      <c r="A576" s="262" t="s">
        <v>114</v>
      </c>
      <c r="B576" s="260" t="s">
        <v>583</v>
      </c>
      <c r="C576" s="260" t="s">
        <v>115</v>
      </c>
      <c r="D576" s="261" t="n">
        <v>3214.6</v>
      </c>
      <c r="E576" s="261" t="n">
        <v>3214.6</v>
      </c>
      <c r="F576" s="261" t="n">
        <f aca="false">D576-E576</f>
        <v>0</v>
      </c>
    </row>
    <row r="577" s="258" customFormat="true" ht="12.75" hidden="false" customHeight="false" outlineLevel="0" collapsed="false">
      <c r="A577" s="25" t="s">
        <v>576</v>
      </c>
      <c r="B577" s="356" t="s">
        <v>577</v>
      </c>
      <c r="C577" s="260"/>
      <c r="D577" s="261" t="n">
        <f aca="false">D578</f>
        <v>3547.571</v>
      </c>
      <c r="E577" s="261" t="n">
        <f aca="false">E578</f>
        <v>3547.571</v>
      </c>
      <c r="F577" s="261" t="n">
        <f aca="false">F578</f>
        <v>0</v>
      </c>
    </row>
    <row r="578" s="258" customFormat="true" ht="12.75" hidden="false" customHeight="false" outlineLevel="0" collapsed="false">
      <c r="A578" s="262" t="s">
        <v>112</v>
      </c>
      <c r="B578" s="356" t="s">
        <v>577</v>
      </c>
      <c r="C578" s="260" t="s">
        <v>113</v>
      </c>
      <c r="D578" s="261" t="n">
        <f aca="false">D579</f>
        <v>3547.571</v>
      </c>
      <c r="E578" s="261" t="n">
        <f aca="false">E579</f>
        <v>3547.571</v>
      </c>
      <c r="F578" s="261" t="n">
        <f aca="false">F579</f>
        <v>0</v>
      </c>
    </row>
    <row r="579" s="258" customFormat="true" ht="12.75" hidden="false" customHeight="false" outlineLevel="0" collapsed="false">
      <c r="A579" s="262" t="s">
        <v>114</v>
      </c>
      <c r="B579" s="356" t="s">
        <v>577</v>
      </c>
      <c r="C579" s="260" t="s">
        <v>115</v>
      </c>
      <c r="D579" s="261" t="n">
        <v>3547.571</v>
      </c>
      <c r="E579" s="261" t="n">
        <v>3547.571</v>
      </c>
      <c r="F579" s="261" t="n">
        <f aca="false">D579-E579</f>
        <v>0</v>
      </c>
    </row>
    <row r="580" s="258" customFormat="true" ht="25.5" hidden="false" customHeight="false" outlineLevel="0" collapsed="false">
      <c r="A580" s="255" t="s">
        <v>726</v>
      </c>
      <c r="B580" s="256" t="s">
        <v>727</v>
      </c>
      <c r="C580" s="256"/>
      <c r="D580" s="257" t="n">
        <f aca="false">D581+D587</f>
        <v>23029.6</v>
      </c>
      <c r="E580" s="257" t="n">
        <f aca="false">E581+E587</f>
        <v>23029.6</v>
      </c>
      <c r="F580" s="257" t="n">
        <f aca="false">F581+F587</f>
        <v>0</v>
      </c>
    </row>
    <row r="581" s="258" customFormat="true" ht="25.5" hidden="false" customHeight="false" outlineLevel="0" collapsed="false">
      <c r="A581" s="24" t="s">
        <v>260</v>
      </c>
      <c r="B581" s="298" t="s">
        <v>261</v>
      </c>
      <c r="C581" s="298"/>
      <c r="D581" s="292" t="n">
        <f aca="false">D582</f>
        <v>13524.8</v>
      </c>
      <c r="E581" s="292" t="n">
        <f aca="false">E582</f>
        <v>13524.8</v>
      </c>
      <c r="F581" s="292" t="n">
        <f aca="false">F582</f>
        <v>0</v>
      </c>
    </row>
    <row r="582" s="258" customFormat="true" ht="12.75" hidden="false" customHeight="false" outlineLevel="0" collapsed="false">
      <c r="A582" s="263" t="s">
        <v>99</v>
      </c>
      <c r="B582" s="357" t="s">
        <v>262</v>
      </c>
      <c r="C582" s="260"/>
      <c r="D582" s="261" t="n">
        <f aca="false">D583+D585</f>
        <v>13524.8</v>
      </c>
      <c r="E582" s="261" t="n">
        <f aca="false">E583+E585</f>
        <v>13524.8</v>
      </c>
      <c r="F582" s="261" t="n">
        <f aca="false">F583+F585</f>
        <v>0</v>
      </c>
    </row>
    <row r="583" s="258" customFormat="true" ht="38.25" hidden="false" customHeight="false" outlineLevel="0" collapsed="false">
      <c r="A583" s="262" t="s">
        <v>102</v>
      </c>
      <c r="B583" s="357" t="s">
        <v>262</v>
      </c>
      <c r="C583" s="260" t="s">
        <v>103</v>
      </c>
      <c r="D583" s="261" t="n">
        <f aca="false">D584</f>
        <v>12677.6</v>
      </c>
      <c r="E583" s="261" t="n">
        <f aca="false">E584</f>
        <v>12677.6</v>
      </c>
      <c r="F583" s="261" t="n">
        <f aca="false">F584</f>
        <v>0</v>
      </c>
    </row>
    <row r="584" s="258" customFormat="true" ht="12.75" hidden="false" customHeight="false" outlineLevel="0" collapsed="false">
      <c r="A584" s="291" t="s">
        <v>105</v>
      </c>
      <c r="B584" s="357" t="s">
        <v>262</v>
      </c>
      <c r="C584" s="260" t="s">
        <v>106</v>
      </c>
      <c r="D584" s="261" t="n">
        <f aca="false">12377.6+300</f>
        <v>12677.6</v>
      </c>
      <c r="E584" s="261" t="n">
        <f aca="false">12377.6+300</f>
        <v>12677.6</v>
      </c>
      <c r="F584" s="261" t="n">
        <f aca="false">D584-E584</f>
        <v>0</v>
      </c>
    </row>
    <row r="585" s="258" customFormat="true" ht="12.75" hidden="false" customHeight="false" outlineLevel="0" collapsed="false">
      <c r="A585" s="262" t="s">
        <v>112</v>
      </c>
      <c r="B585" s="357" t="s">
        <v>262</v>
      </c>
      <c r="C585" s="260" t="s">
        <v>113</v>
      </c>
      <c r="D585" s="261" t="n">
        <f aca="false">D586</f>
        <v>847.2</v>
      </c>
      <c r="E585" s="261" t="n">
        <f aca="false">E586</f>
        <v>847.2</v>
      </c>
      <c r="F585" s="261" t="n">
        <f aca="false">F586</f>
        <v>0</v>
      </c>
    </row>
    <row r="586" s="258" customFormat="true" ht="12.75" hidden="false" customHeight="false" outlineLevel="0" collapsed="false">
      <c r="A586" s="262" t="s">
        <v>114</v>
      </c>
      <c r="B586" s="357" t="s">
        <v>262</v>
      </c>
      <c r="C586" s="260" t="s">
        <v>115</v>
      </c>
      <c r="D586" s="261" t="n">
        <v>847.2</v>
      </c>
      <c r="E586" s="261" t="n">
        <v>847.2</v>
      </c>
      <c r="F586" s="261" t="n">
        <f aca="false">D586-E586</f>
        <v>0</v>
      </c>
    </row>
    <row r="587" s="258" customFormat="true" ht="25.5" hidden="false" customHeight="true" outlineLevel="0" collapsed="false">
      <c r="A587" s="24" t="s">
        <v>251</v>
      </c>
      <c r="B587" s="298" t="s">
        <v>252</v>
      </c>
      <c r="C587" s="298"/>
      <c r="D587" s="292" t="n">
        <f aca="false">D588</f>
        <v>9504.8</v>
      </c>
      <c r="E587" s="292" t="n">
        <f aca="false">E588</f>
        <v>9504.8</v>
      </c>
      <c r="F587" s="292" t="n">
        <f aca="false">F588</f>
        <v>0</v>
      </c>
    </row>
    <row r="588" s="258" customFormat="true" ht="12.75" hidden="false" customHeight="false" outlineLevel="0" collapsed="false">
      <c r="A588" s="263" t="s">
        <v>253</v>
      </c>
      <c r="B588" s="260" t="s">
        <v>254</v>
      </c>
      <c r="C588" s="260"/>
      <c r="D588" s="261" t="n">
        <f aca="false">D589</f>
        <v>9504.8</v>
      </c>
      <c r="E588" s="261" t="n">
        <f aca="false">E589</f>
        <v>9504.8</v>
      </c>
      <c r="F588" s="261" t="n">
        <f aca="false">F589</f>
        <v>0</v>
      </c>
    </row>
    <row r="589" s="258" customFormat="true" ht="12.75" hidden="false" customHeight="false" outlineLevel="0" collapsed="false">
      <c r="A589" s="263" t="s">
        <v>68</v>
      </c>
      <c r="B589" s="260" t="s">
        <v>254</v>
      </c>
      <c r="C589" s="260" t="s">
        <v>255</v>
      </c>
      <c r="D589" s="261" t="n">
        <f aca="false">SUM(D590)</f>
        <v>9504.8</v>
      </c>
      <c r="E589" s="261" t="n">
        <f aca="false">SUM(E590)</f>
        <v>9504.8</v>
      </c>
      <c r="F589" s="261" t="n">
        <f aca="false">SUM(F590)</f>
        <v>0</v>
      </c>
    </row>
    <row r="590" s="258" customFormat="true" ht="12.75" hidden="false" customHeight="false" outlineLevel="0" collapsed="false">
      <c r="A590" s="263" t="s">
        <v>256</v>
      </c>
      <c r="B590" s="260" t="s">
        <v>254</v>
      </c>
      <c r="C590" s="260" t="s">
        <v>257</v>
      </c>
      <c r="D590" s="261" t="n">
        <f aca="false">12155.2-2650.4</f>
        <v>9504.8</v>
      </c>
      <c r="E590" s="261" t="n">
        <f aca="false">12155.2-2650.4</f>
        <v>9504.8</v>
      </c>
      <c r="F590" s="261" t="n">
        <f aca="false">D590-E590</f>
        <v>0</v>
      </c>
    </row>
    <row r="591" s="258" customFormat="true" ht="25.5" hidden="false" customHeight="false" outlineLevel="0" collapsed="false">
      <c r="A591" s="319" t="s">
        <v>560</v>
      </c>
      <c r="B591" s="256" t="s">
        <v>728</v>
      </c>
      <c r="C591" s="256"/>
      <c r="D591" s="257" t="n">
        <f aca="false">D592+D595+D598</f>
        <v>6136.501</v>
      </c>
      <c r="E591" s="257" t="n">
        <f aca="false">E592+E595+E598</f>
        <v>6136.501</v>
      </c>
      <c r="F591" s="257" t="n">
        <f aca="false">F592+F595+F598</f>
        <v>0</v>
      </c>
    </row>
    <row r="592" s="258" customFormat="true" ht="25.5" hidden="false" customHeight="false" outlineLevel="0" collapsed="false">
      <c r="A592" s="263" t="s">
        <v>174</v>
      </c>
      <c r="B592" s="260" t="s">
        <v>564</v>
      </c>
      <c r="C592" s="260"/>
      <c r="D592" s="261" t="n">
        <f aca="false">D593</f>
        <v>100</v>
      </c>
      <c r="E592" s="261" t="n">
        <f aca="false">E593</f>
        <v>100</v>
      </c>
      <c r="F592" s="261" t="n">
        <f aca="false">F593</f>
        <v>0</v>
      </c>
    </row>
    <row r="593" s="258" customFormat="true" ht="12.75" hidden="false" customHeight="false" outlineLevel="0" collapsed="false">
      <c r="A593" s="262" t="s">
        <v>112</v>
      </c>
      <c r="B593" s="260" t="s">
        <v>564</v>
      </c>
      <c r="C593" s="260" t="s">
        <v>113</v>
      </c>
      <c r="D593" s="261" t="n">
        <f aca="false">D594</f>
        <v>100</v>
      </c>
      <c r="E593" s="261" t="n">
        <f aca="false">E594</f>
        <v>100</v>
      </c>
      <c r="F593" s="261" t="n">
        <f aca="false">F594</f>
        <v>0</v>
      </c>
    </row>
    <row r="594" s="258" customFormat="true" ht="12.75" hidden="false" customHeight="false" outlineLevel="0" collapsed="false">
      <c r="A594" s="262" t="s">
        <v>114</v>
      </c>
      <c r="B594" s="260" t="s">
        <v>564</v>
      </c>
      <c r="C594" s="260" t="s">
        <v>115</v>
      </c>
      <c r="D594" s="261" t="n">
        <v>100</v>
      </c>
      <c r="E594" s="261" t="n">
        <v>100</v>
      </c>
      <c r="F594" s="261" t="n">
        <f aca="false">D594-E594</f>
        <v>0</v>
      </c>
    </row>
    <row r="595" s="258" customFormat="true" ht="25.5" hidden="false" customHeight="false" outlineLevel="0" collapsed="false">
      <c r="A595" s="263" t="s">
        <v>565</v>
      </c>
      <c r="B595" s="260" t="s">
        <v>566</v>
      </c>
      <c r="C595" s="260"/>
      <c r="D595" s="261" t="n">
        <f aca="false">D596</f>
        <v>55.181</v>
      </c>
      <c r="E595" s="261" t="n">
        <f aca="false">E596</f>
        <v>55.181</v>
      </c>
      <c r="F595" s="261" t="n">
        <f aca="false">F596</f>
        <v>0</v>
      </c>
    </row>
    <row r="596" s="258" customFormat="true" ht="12.75" hidden="false" customHeight="false" outlineLevel="0" collapsed="false">
      <c r="A596" s="291" t="s">
        <v>139</v>
      </c>
      <c r="B596" s="260" t="s">
        <v>566</v>
      </c>
      <c r="C596" s="260" t="s">
        <v>140</v>
      </c>
      <c r="D596" s="261" t="n">
        <f aca="false">D597</f>
        <v>55.181</v>
      </c>
      <c r="E596" s="261" t="n">
        <f aca="false">E597</f>
        <v>55.181</v>
      </c>
      <c r="F596" s="261" t="n">
        <f aca="false">F597</f>
        <v>0</v>
      </c>
    </row>
    <row r="597" s="258" customFormat="true" ht="12.75" hidden="false" customHeight="false" outlineLevel="0" collapsed="false">
      <c r="A597" s="263" t="s">
        <v>141</v>
      </c>
      <c r="B597" s="260" t="s">
        <v>566</v>
      </c>
      <c r="C597" s="260" t="s">
        <v>142</v>
      </c>
      <c r="D597" s="261" t="n">
        <v>55.181</v>
      </c>
      <c r="E597" s="261" t="n">
        <v>55.181</v>
      </c>
      <c r="F597" s="261" t="n">
        <f aca="false">D597-E597</f>
        <v>0</v>
      </c>
    </row>
    <row r="598" s="258" customFormat="true" ht="25.5" hidden="false" customHeight="false" outlineLevel="0" collapsed="false">
      <c r="A598" s="263" t="s">
        <v>562</v>
      </c>
      <c r="B598" s="260" t="s">
        <v>563</v>
      </c>
      <c r="C598" s="260"/>
      <c r="D598" s="261" t="n">
        <f aca="false">D599+D601</f>
        <v>5981.32</v>
      </c>
      <c r="E598" s="261" t="n">
        <f aca="false">E599+E601</f>
        <v>5981.32</v>
      </c>
      <c r="F598" s="261" t="n">
        <f aca="false">F599+F601</f>
        <v>0</v>
      </c>
    </row>
    <row r="599" s="258" customFormat="true" ht="38.25" hidden="false" customHeight="false" outlineLevel="0" collapsed="false">
      <c r="A599" s="262" t="s">
        <v>102</v>
      </c>
      <c r="B599" s="260" t="s">
        <v>563</v>
      </c>
      <c r="C599" s="260" t="s">
        <v>103</v>
      </c>
      <c r="D599" s="261" t="n">
        <f aca="false">D600</f>
        <v>5596.32</v>
      </c>
      <c r="E599" s="261" t="n">
        <f aca="false">E600</f>
        <v>5596.32</v>
      </c>
      <c r="F599" s="261" t="n">
        <f aca="false">F600</f>
        <v>0</v>
      </c>
    </row>
    <row r="600" s="258" customFormat="true" ht="12.75" hidden="false" customHeight="false" outlineLevel="0" collapsed="false">
      <c r="A600" s="291" t="s">
        <v>105</v>
      </c>
      <c r="B600" s="260" t="s">
        <v>563</v>
      </c>
      <c r="C600" s="260" t="s">
        <v>106</v>
      </c>
      <c r="D600" s="261" t="n">
        <v>5596.32</v>
      </c>
      <c r="E600" s="261" t="n">
        <v>5596.32</v>
      </c>
      <c r="F600" s="261" t="n">
        <f aca="false">D600-E600</f>
        <v>0</v>
      </c>
    </row>
    <row r="601" s="258" customFormat="true" ht="12.75" hidden="false" customHeight="false" outlineLevel="0" collapsed="false">
      <c r="A601" s="262" t="s">
        <v>112</v>
      </c>
      <c r="B601" s="260" t="s">
        <v>563</v>
      </c>
      <c r="C601" s="260" t="s">
        <v>113</v>
      </c>
      <c r="D601" s="261" t="n">
        <f aca="false">D602</f>
        <v>385</v>
      </c>
      <c r="E601" s="261" t="n">
        <f aca="false">E602</f>
        <v>385</v>
      </c>
      <c r="F601" s="261" t="n">
        <f aca="false">F602</f>
        <v>0</v>
      </c>
    </row>
    <row r="602" s="258" customFormat="true" ht="12.75" hidden="false" customHeight="false" outlineLevel="0" collapsed="false">
      <c r="A602" s="262" t="s">
        <v>114</v>
      </c>
      <c r="B602" s="260" t="s">
        <v>563</v>
      </c>
      <c r="C602" s="260" t="s">
        <v>115</v>
      </c>
      <c r="D602" s="261" t="n">
        <v>385</v>
      </c>
      <c r="E602" s="261" t="n">
        <v>385</v>
      </c>
      <c r="F602" s="261" t="n">
        <f aca="false">D602-E602</f>
        <v>0</v>
      </c>
    </row>
    <row r="603" s="258" customFormat="true" ht="12.75" hidden="false" customHeight="false" outlineLevel="0" collapsed="false">
      <c r="A603" s="319" t="s">
        <v>388</v>
      </c>
      <c r="B603" s="256" t="s">
        <v>729</v>
      </c>
      <c r="C603" s="256"/>
      <c r="D603" s="257" t="n">
        <f aca="false">D604+D611</f>
        <v>215528.288</v>
      </c>
      <c r="E603" s="257" t="n">
        <f aca="false">E604+E611</f>
        <v>213028.288</v>
      </c>
      <c r="F603" s="257" t="n">
        <f aca="false">F604+F611</f>
        <v>2500</v>
      </c>
    </row>
    <row r="604" s="258" customFormat="true" ht="25.5" hidden="false" customHeight="false" outlineLevel="0" collapsed="false">
      <c r="A604" s="358" t="s">
        <v>245</v>
      </c>
      <c r="B604" s="298" t="s">
        <v>246</v>
      </c>
      <c r="C604" s="298"/>
      <c r="D604" s="292" t="n">
        <f aca="false">D608+D605</f>
        <v>3552.389</v>
      </c>
      <c r="E604" s="292" t="n">
        <f aca="false">E608+E605</f>
        <v>3552.389</v>
      </c>
      <c r="F604" s="292" t="n">
        <f aca="false">F608+F605</f>
        <v>0</v>
      </c>
    </row>
    <row r="605" s="258" customFormat="true" ht="12.75" hidden="false" customHeight="false" outlineLevel="0" collapsed="false">
      <c r="A605" s="263" t="s">
        <v>684</v>
      </c>
      <c r="B605" s="260" t="s">
        <v>685</v>
      </c>
      <c r="C605" s="260"/>
      <c r="D605" s="261" t="n">
        <f aca="false">D606</f>
        <v>2300</v>
      </c>
      <c r="E605" s="261" t="n">
        <f aca="false">E606</f>
        <v>2300</v>
      </c>
      <c r="F605" s="261" t="n">
        <f aca="false">F606</f>
        <v>0</v>
      </c>
    </row>
    <row r="606" s="258" customFormat="true" ht="12.75" hidden="false" customHeight="false" outlineLevel="0" collapsed="false">
      <c r="A606" s="291" t="s">
        <v>618</v>
      </c>
      <c r="B606" s="260" t="s">
        <v>685</v>
      </c>
      <c r="C606" s="260" t="s">
        <v>619</v>
      </c>
      <c r="D606" s="261" t="n">
        <f aca="false">D607</f>
        <v>2300</v>
      </c>
      <c r="E606" s="261" t="n">
        <f aca="false">E607</f>
        <v>2300</v>
      </c>
      <c r="F606" s="261" t="n">
        <f aca="false">F607</f>
        <v>0</v>
      </c>
    </row>
    <row r="607" s="258" customFormat="true" ht="12.75" hidden="false" customHeight="false" outlineLevel="0" collapsed="false">
      <c r="A607" s="214" t="s">
        <v>620</v>
      </c>
      <c r="B607" s="260" t="s">
        <v>685</v>
      </c>
      <c r="C607" s="260" t="s">
        <v>621</v>
      </c>
      <c r="D607" s="261" t="n">
        <v>2300</v>
      </c>
      <c r="E607" s="261" t="n">
        <v>2300</v>
      </c>
      <c r="F607" s="261" t="n">
        <f aca="false">D607-E607</f>
        <v>0</v>
      </c>
    </row>
    <row r="608" s="258" customFormat="true" ht="12.75" hidden="false" customHeight="false" outlineLevel="0" collapsed="false">
      <c r="A608" s="263" t="s">
        <v>247</v>
      </c>
      <c r="B608" s="260" t="s">
        <v>248</v>
      </c>
      <c r="C608" s="260"/>
      <c r="D608" s="261" t="n">
        <f aca="false">D609</f>
        <v>1252.389</v>
      </c>
      <c r="E608" s="261" t="n">
        <f aca="false">E609</f>
        <v>1252.389</v>
      </c>
      <c r="F608" s="261" t="n">
        <f aca="false">F609</f>
        <v>0</v>
      </c>
    </row>
    <row r="609" s="258" customFormat="true" ht="12.75" hidden="false" customHeight="false" outlineLevel="0" collapsed="false">
      <c r="A609" s="291" t="s">
        <v>139</v>
      </c>
      <c r="B609" s="260" t="s">
        <v>248</v>
      </c>
      <c r="C609" s="260" t="s">
        <v>140</v>
      </c>
      <c r="D609" s="261" t="n">
        <f aca="false">D610</f>
        <v>1252.389</v>
      </c>
      <c r="E609" s="261" t="n">
        <f aca="false">E610</f>
        <v>1252.389</v>
      </c>
      <c r="F609" s="261" t="n">
        <f aca="false">F610</f>
        <v>0</v>
      </c>
    </row>
    <row r="610" s="258" customFormat="true" ht="12.75" hidden="false" customHeight="false" outlineLevel="0" collapsed="false">
      <c r="A610" s="263" t="s">
        <v>141</v>
      </c>
      <c r="B610" s="260" t="s">
        <v>248</v>
      </c>
      <c r="C610" s="260" t="s">
        <v>142</v>
      </c>
      <c r="D610" s="261" t="n">
        <v>1252.389</v>
      </c>
      <c r="E610" s="261" t="n">
        <v>1252.389</v>
      </c>
      <c r="F610" s="261" t="n">
        <f aca="false">D610-E610</f>
        <v>0</v>
      </c>
    </row>
    <row r="611" s="284" customFormat="true" ht="12.75" hidden="false" customHeight="false" outlineLevel="0" collapsed="false">
      <c r="A611" s="358" t="s">
        <v>389</v>
      </c>
      <c r="B611" s="298" t="s">
        <v>390</v>
      </c>
      <c r="C611" s="298"/>
      <c r="D611" s="292" t="n">
        <f aca="false">D627+D636+D639+D642+D645+D648+D651+D621+D624+D630+D633+D612+D615+D618</f>
        <v>211975.899</v>
      </c>
      <c r="E611" s="292" t="n">
        <f aca="false">E627+E636+E639+E642+E645+E648+E651+E621+E624+E630+E633+E612+E615+E618</f>
        <v>209475.899</v>
      </c>
      <c r="F611" s="292" t="n">
        <f aca="false">F627+F636+F639+F642+F645+F648+F651+F621+F624+F630+F633+F612+F615+F618</f>
        <v>2500</v>
      </c>
    </row>
    <row r="612" s="284" customFormat="true" ht="25.5" hidden="false" customHeight="false" outlineLevel="0" collapsed="false">
      <c r="A612" s="263" t="s">
        <v>688</v>
      </c>
      <c r="B612" s="260" t="s">
        <v>689</v>
      </c>
      <c r="C612" s="260"/>
      <c r="D612" s="261" t="n">
        <f aca="false">D613</f>
        <v>4191.457</v>
      </c>
      <c r="E612" s="261" t="n">
        <f aca="false">E613</f>
        <v>4191.457</v>
      </c>
      <c r="F612" s="261" t="n">
        <f aca="false">F613</f>
        <v>0</v>
      </c>
    </row>
    <row r="613" s="284" customFormat="true" ht="12.75" hidden="false" customHeight="false" outlineLevel="0" collapsed="false">
      <c r="A613" s="291" t="s">
        <v>618</v>
      </c>
      <c r="B613" s="260" t="s">
        <v>689</v>
      </c>
      <c r="C613" s="260" t="s">
        <v>619</v>
      </c>
      <c r="D613" s="261" t="n">
        <f aca="false">D614</f>
        <v>4191.457</v>
      </c>
      <c r="E613" s="261" t="n">
        <f aca="false">E614</f>
        <v>4191.457</v>
      </c>
      <c r="F613" s="261" t="n">
        <f aca="false">F614</f>
        <v>0</v>
      </c>
    </row>
    <row r="614" s="284" customFormat="true" ht="12.75" hidden="false" customHeight="false" outlineLevel="0" collapsed="false">
      <c r="A614" s="214" t="s">
        <v>620</v>
      </c>
      <c r="B614" s="260" t="s">
        <v>689</v>
      </c>
      <c r="C614" s="260" t="s">
        <v>621</v>
      </c>
      <c r="D614" s="261" t="n">
        <f aca="false">3580.457+461+150</f>
        <v>4191.457</v>
      </c>
      <c r="E614" s="261" t="n">
        <f aca="false">3580.457+461+150</f>
        <v>4191.457</v>
      </c>
      <c r="F614" s="261" t="n">
        <f aca="false">D614-E614</f>
        <v>0</v>
      </c>
    </row>
    <row r="615" s="284" customFormat="true" ht="12.75" hidden="false" customHeight="false" outlineLevel="0" collapsed="false">
      <c r="A615" s="263" t="s">
        <v>684</v>
      </c>
      <c r="B615" s="260" t="s">
        <v>617</v>
      </c>
      <c r="C615" s="260"/>
      <c r="D615" s="261" t="n">
        <f aca="false">D616</f>
        <v>4761.052</v>
      </c>
      <c r="E615" s="261" t="n">
        <f aca="false">E616</f>
        <v>2261.052</v>
      </c>
      <c r="F615" s="261" t="n">
        <f aca="false">F616</f>
        <v>2500</v>
      </c>
    </row>
    <row r="616" s="284" customFormat="true" ht="12.75" hidden="false" customHeight="false" outlineLevel="0" collapsed="false">
      <c r="A616" s="291" t="s">
        <v>618</v>
      </c>
      <c r="B616" s="260" t="s">
        <v>617</v>
      </c>
      <c r="C616" s="260" t="s">
        <v>619</v>
      </c>
      <c r="D616" s="261" t="n">
        <f aca="false">D617</f>
        <v>4761.052</v>
      </c>
      <c r="E616" s="261" t="n">
        <f aca="false">E617</f>
        <v>2261.052</v>
      </c>
      <c r="F616" s="261" t="n">
        <f aca="false">F617</f>
        <v>2500</v>
      </c>
    </row>
    <row r="617" s="284" customFormat="true" ht="12.75" hidden="false" customHeight="false" outlineLevel="0" collapsed="false">
      <c r="A617" s="214" t="s">
        <v>620</v>
      </c>
      <c r="B617" s="260" t="s">
        <v>617</v>
      </c>
      <c r="C617" s="260" t="s">
        <v>621</v>
      </c>
      <c r="D617" s="261" t="n">
        <v>4761.052</v>
      </c>
      <c r="E617" s="261" t="n">
        <v>2261.052</v>
      </c>
      <c r="F617" s="261" t="n">
        <f aca="false">D617-E617</f>
        <v>2500</v>
      </c>
    </row>
    <row r="618" s="284" customFormat="true" ht="25.5" hidden="false" customHeight="false" outlineLevel="0" collapsed="false">
      <c r="A618" s="263" t="s">
        <v>541</v>
      </c>
      <c r="B618" s="260" t="s">
        <v>650</v>
      </c>
      <c r="C618" s="260"/>
      <c r="D618" s="261" t="n">
        <f aca="false">D619</f>
        <v>510</v>
      </c>
      <c r="E618" s="261" t="n">
        <f aca="false">E619</f>
        <v>510</v>
      </c>
      <c r="F618" s="261" t="n">
        <f aca="false">F619</f>
        <v>0</v>
      </c>
    </row>
    <row r="619" s="284" customFormat="true" ht="12.75" hidden="false" customHeight="false" outlineLevel="0" collapsed="false">
      <c r="A619" s="291" t="s">
        <v>618</v>
      </c>
      <c r="B619" s="260" t="s">
        <v>650</v>
      </c>
      <c r="C619" s="260" t="s">
        <v>619</v>
      </c>
      <c r="D619" s="261" t="n">
        <f aca="false">D620</f>
        <v>510</v>
      </c>
      <c r="E619" s="261" t="n">
        <f aca="false">E620</f>
        <v>510</v>
      </c>
      <c r="F619" s="261" t="n">
        <f aca="false">F620</f>
        <v>0</v>
      </c>
    </row>
    <row r="620" s="284" customFormat="true" ht="12.75" hidden="false" customHeight="false" outlineLevel="0" collapsed="false">
      <c r="A620" s="214" t="s">
        <v>620</v>
      </c>
      <c r="B620" s="260" t="s">
        <v>650</v>
      </c>
      <c r="C620" s="260" t="s">
        <v>621</v>
      </c>
      <c r="D620" s="261" t="n">
        <v>510</v>
      </c>
      <c r="E620" s="261" t="n">
        <v>510</v>
      </c>
      <c r="F620" s="261" t="n">
        <f aca="false">D620-E620</f>
        <v>0</v>
      </c>
    </row>
    <row r="621" s="284" customFormat="true" ht="26.25" hidden="false" customHeight="true" outlineLevel="0" collapsed="false">
      <c r="A621" s="263" t="s">
        <v>517</v>
      </c>
      <c r="B621" s="260" t="s">
        <v>518</v>
      </c>
      <c r="C621" s="260"/>
      <c r="D621" s="261" t="n">
        <f aca="false">D622</f>
        <v>82146</v>
      </c>
      <c r="E621" s="261" t="n">
        <f aca="false">E622</f>
        <v>82146</v>
      </c>
      <c r="F621" s="261" t="n">
        <f aca="false">F622</f>
        <v>0</v>
      </c>
    </row>
    <row r="622" s="284" customFormat="true" ht="12.75" hidden="false" customHeight="false" outlineLevel="0" collapsed="false">
      <c r="A622" s="291" t="s">
        <v>618</v>
      </c>
      <c r="B622" s="260" t="s">
        <v>518</v>
      </c>
      <c r="C622" s="260" t="s">
        <v>162</v>
      </c>
      <c r="D622" s="261" t="n">
        <f aca="false">D623</f>
        <v>82146</v>
      </c>
      <c r="E622" s="261" t="n">
        <f aca="false">E623</f>
        <v>82146</v>
      </c>
      <c r="F622" s="261" t="n">
        <f aca="false">F623</f>
        <v>0</v>
      </c>
    </row>
    <row r="623" s="284" customFormat="true" ht="12.75" hidden="false" customHeight="false" outlineLevel="0" collapsed="false">
      <c r="A623" s="214" t="s">
        <v>620</v>
      </c>
      <c r="B623" s="260" t="s">
        <v>518</v>
      </c>
      <c r="C623" s="260" t="s">
        <v>240</v>
      </c>
      <c r="D623" s="261" t="n">
        <f aca="false">79487.8+1622.2+413+623</f>
        <v>82146</v>
      </c>
      <c r="E623" s="261" t="n">
        <f aca="false">79487.8+1622.2+413+623</f>
        <v>82146</v>
      </c>
      <c r="F623" s="261" t="n">
        <f aca="false">D623-E623</f>
        <v>0</v>
      </c>
    </row>
    <row r="624" s="284" customFormat="true" ht="25.5" hidden="false" customHeight="false" outlineLevel="0" collapsed="false">
      <c r="A624" s="263" t="s">
        <v>519</v>
      </c>
      <c r="B624" s="260" t="s">
        <v>520</v>
      </c>
      <c r="C624" s="260"/>
      <c r="D624" s="261" t="n">
        <f aca="false">D625</f>
        <v>23425.65</v>
      </c>
      <c r="E624" s="261" t="n">
        <f aca="false">E625</f>
        <v>23425.65</v>
      </c>
      <c r="F624" s="261" t="n">
        <f aca="false">F625</f>
        <v>0</v>
      </c>
    </row>
    <row r="625" s="284" customFormat="true" ht="12.75" hidden="false" customHeight="false" outlineLevel="0" collapsed="false">
      <c r="A625" s="291" t="s">
        <v>618</v>
      </c>
      <c r="B625" s="260" t="s">
        <v>520</v>
      </c>
      <c r="C625" s="260" t="s">
        <v>162</v>
      </c>
      <c r="D625" s="261" t="n">
        <f aca="false">D626</f>
        <v>23425.65</v>
      </c>
      <c r="E625" s="261" t="n">
        <f aca="false">E626</f>
        <v>23425.65</v>
      </c>
      <c r="F625" s="261" t="n">
        <f aca="false">F626</f>
        <v>0</v>
      </c>
    </row>
    <row r="626" s="284" customFormat="true" ht="12.75" hidden="false" customHeight="false" outlineLevel="0" collapsed="false">
      <c r="A626" s="214" t="s">
        <v>620</v>
      </c>
      <c r="B626" s="260" t="s">
        <v>520</v>
      </c>
      <c r="C626" s="260" t="s">
        <v>240</v>
      </c>
      <c r="D626" s="261" t="n">
        <v>23425.65</v>
      </c>
      <c r="E626" s="261" t="n">
        <v>23425.65</v>
      </c>
      <c r="F626" s="261" t="n">
        <f aca="false">D626-E626</f>
        <v>0</v>
      </c>
    </row>
    <row r="627" s="284" customFormat="true" ht="38.25" hidden="false" customHeight="false" outlineLevel="0" collapsed="false">
      <c r="A627" s="263" t="s">
        <v>464</v>
      </c>
      <c r="B627" s="260" t="s">
        <v>465</v>
      </c>
      <c r="C627" s="260"/>
      <c r="D627" s="261" t="n">
        <f aca="false">D628</f>
        <v>29298.8</v>
      </c>
      <c r="E627" s="261" t="n">
        <f aca="false">E628</f>
        <v>29298.8</v>
      </c>
      <c r="F627" s="261" t="n">
        <f aca="false">F628</f>
        <v>0</v>
      </c>
    </row>
    <row r="628" s="284" customFormat="true" ht="12.75" hidden="false" customHeight="false" outlineLevel="0" collapsed="false">
      <c r="A628" s="291" t="s">
        <v>618</v>
      </c>
      <c r="B628" s="260" t="s">
        <v>465</v>
      </c>
      <c r="C628" s="260" t="s">
        <v>162</v>
      </c>
      <c r="D628" s="261" t="n">
        <f aca="false">D629</f>
        <v>29298.8</v>
      </c>
      <c r="E628" s="261" t="n">
        <f aca="false">E629</f>
        <v>29298.8</v>
      </c>
      <c r="F628" s="261" t="n">
        <f aca="false">F629</f>
        <v>0</v>
      </c>
    </row>
    <row r="629" s="284" customFormat="true" ht="12.75" hidden="false" customHeight="false" outlineLevel="0" collapsed="false">
      <c r="A629" s="214" t="s">
        <v>620</v>
      </c>
      <c r="B629" s="260" t="s">
        <v>465</v>
      </c>
      <c r="C629" s="260" t="s">
        <v>240</v>
      </c>
      <c r="D629" s="261" t="n">
        <v>29298.8</v>
      </c>
      <c r="E629" s="261" t="n">
        <v>29298.8</v>
      </c>
      <c r="F629" s="261" t="n">
        <f aca="false">D629-E629</f>
        <v>0</v>
      </c>
    </row>
    <row r="630" s="284" customFormat="true" ht="25.5" hidden="false" customHeight="false" outlineLevel="0" collapsed="false">
      <c r="A630" s="263" t="s">
        <v>521</v>
      </c>
      <c r="B630" s="260" t="s">
        <v>522</v>
      </c>
      <c r="C630" s="260"/>
      <c r="D630" s="261" t="n">
        <f aca="false">D631</f>
        <v>25012.9</v>
      </c>
      <c r="E630" s="261" t="n">
        <f aca="false">E631</f>
        <v>25012.9</v>
      </c>
      <c r="F630" s="261" t="n">
        <f aca="false">F631</f>
        <v>0</v>
      </c>
    </row>
    <row r="631" s="284" customFormat="true" ht="12.75" hidden="false" customHeight="false" outlineLevel="0" collapsed="false">
      <c r="A631" s="291" t="s">
        <v>618</v>
      </c>
      <c r="B631" s="260" t="s">
        <v>522</v>
      </c>
      <c r="C631" s="260" t="s">
        <v>162</v>
      </c>
      <c r="D631" s="261" t="n">
        <f aca="false">D632</f>
        <v>25012.9</v>
      </c>
      <c r="E631" s="261" t="n">
        <f aca="false">E632</f>
        <v>25012.9</v>
      </c>
      <c r="F631" s="261" t="n">
        <f aca="false">F632</f>
        <v>0</v>
      </c>
    </row>
    <row r="632" s="284" customFormat="true" ht="12.75" hidden="false" customHeight="false" outlineLevel="0" collapsed="false">
      <c r="A632" s="214" t="s">
        <v>620</v>
      </c>
      <c r="B632" s="260" t="s">
        <v>522</v>
      </c>
      <c r="C632" s="260" t="s">
        <v>240</v>
      </c>
      <c r="D632" s="261" t="n">
        <v>25012.9</v>
      </c>
      <c r="E632" s="261" t="n">
        <v>25012.9</v>
      </c>
      <c r="F632" s="261" t="n">
        <f aca="false">D632-E632</f>
        <v>0</v>
      </c>
    </row>
    <row r="633" s="284" customFormat="true" ht="38.25" hidden="false" customHeight="false" outlineLevel="0" collapsed="false">
      <c r="A633" s="214" t="s">
        <v>391</v>
      </c>
      <c r="B633" s="260" t="s">
        <v>392</v>
      </c>
      <c r="C633" s="260"/>
      <c r="D633" s="261" t="n">
        <f aca="false">D634</f>
        <v>29197.7</v>
      </c>
      <c r="E633" s="261" t="n">
        <f aca="false">E634</f>
        <v>29197.7</v>
      </c>
      <c r="F633" s="261" t="n">
        <f aca="false">F634</f>
        <v>0</v>
      </c>
    </row>
    <row r="634" s="284" customFormat="true" ht="12.75" hidden="false" customHeight="false" outlineLevel="0" collapsed="false">
      <c r="A634" s="291" t="s">
        <v>618</v>
      </c>
      <c r="B634" s="260" t="s">
        <v>392</v>
      </c>
      <c r="C634" s="260" t="s">
        <v>162</v>
      </c>
      <c r="D634" s="261" t="n">
        <f aca="false">D635</f>
        <v>29197.7</v>
      </c>
      <c r="E634" s="261" t="n">
        <f aca="false">E635</f>
        <v>29197.7</v>
      </c>
      <c r="F634" s="261" t="n">
        <f aca="false">F635</f>
        <v>0</v>
      </c>
    </row>
    <row r="635" s="284" customFormat="true" ht="12.75" hidden="false" customHeight="false" outlineLevel="0" collapsed="false">
      <c r="A635" s="214" t="s">
        <v>365</v>
      </c>
      <c r="B635" s="260" t="s">
        <v>392</v>
      </c>
      <c r="C635" s="260" t="s">
        <v>362</v>
      </c>
      <c r="D635" s="261" t="n">
        <v>29197.7</v>
      </c>
      <c r="E635" s="261" t="n">
        <v>29197.7</v>
      </c>
      <c r="F635" s="261" t="n">
        <f aca="false">D635-E635</f>
        <v>0</v>
      </c>
    </row>
    <row r="636" s="284" customFormat="true" ht="25.5" hidden="false" customHeight="false" outlineLevel="0" collapsed="false">
      <c r="A636" s="263" t="s">
        <v>651</v>
      </c>
      <c r="B636" s="260" t="s">
        <v>652</v>
      </c>
      <c r="C636" s="260"/>
      <c r="D636" s="261" t="n">
        <f aca="false">D637</f>
        <v>2503.8</v>
      </c>
      <c r="E636" s="261" t="n">
        <f aca="false">E637</f>
        <v>2503.8</v>
      </c>
      <c r="F636" s="261" t="n">
        <f aca="false">F637</f>
        <v>0</v>
      </c>
    </row>
    <row r="637" s="284" customFormat="true" ht="12.75" hidden="false" customHeight="false" outlineLevel="0" collapsed="false">
      <c r="A637" s="291" t="s">
        <v>618</v>
      </c>
      <c r="B637" s="260" t="s">
        <v>652</v>
      </c>
      <c r="C637" s="260" t="s">
        <v>619</v>
      </c>
      <c r="D637" s="261" t="n">
        <f aca="false">D638</f>
        <v>2503.8</v>
      </c>
      <c r="E637" s="261" t="n">
        <f aca="false">E638</f>
        <v>2503.8</v>
      </c>
      <c r="F637" s="261" t="n">
        <f aca="false">F638</f>
        <v>0</v>
      </c>
    </row>
    <row r="638" s="284" customFormat="true" ht="12.75" hidden="false" customHeight="false" outlineLevel="0" collapsed="false">
      <c r="A638" s="214" t="s">
        <v>620</v>
      </c>
      <c r="B638" s="260" t="s">
        <v>652</v>
      </c>
      <c r="C638" s="260" t="s">
        <v>621</v>
      </c>
      <c r="D638" s="261" t="n">
        <v>2503.8</v>
      </c>
      <c r="E638" s="261" t="n">
        <v>2503.8</v>
      </c>
      <c r="F638" s="261" t="n">
        <f aca="false">D638-E638</f>
        <v>0</v>
      </c>
    </row>
    <row r="639" s="284" customFormat="true" ht="25.5" hidden="false" customHeight="false" outlineLevel="0" collapsed="false">
      <c r="A639" s="263" t="s">
        <v>653</v>
      </c>
      <c r="B639" s="260" t="s">
        <v>654</v>
      </c>
      <c r="C639" s="260"/>
      <c r="D639" s="261" t="n">
        <f aca="false">D640</f>
        <v>2997.1</v>
      </c>
      <c r="E639" s="261" t="n">
        <f aca="false">E640</f>
        <v>2997.1</v>
      </c>
      <c r="F639" s="261" t="n">
        <f aca="false">F640</f>
        <v>0</v>
      </c>
    </row>
    <row r="640" s="284" customFormat="true" ht="12.75" hidden="false" customHeight="false" outlineLevel="0" collapsed="false">
      <c r="A640" s="291" t="s">
        <v>618</v>
      </c>
      <c r="B640" s="260" t="s">
        <v>654</v>
      </c>
      <c r="C640" s="260" t="s">
        <v>619</v>
      </c>
      <c r="D640" s="261" t="n">
        <f aca="false">D641</f>
        <v>2997.1</v>
      </c>
      <c r="E640" s="261" t="n">
        <f aca="false">E641</f>
        <v>2997.1</v>
      </c>
      <c r="F640" s="261" t="n">
        <f aca="false">F641</f>
        <v>0</v>
      </c>
    </row>
    <row r="641" s="284" customFormat="true" ht="12.75" hidden="false" customHeight="false" outlineLevel="0" collapsed="false">
      <c r="A641" s="214" t="s">
        <v>620</v>
      </c>
      <c r="B641" s="260" t="s">
        <v>654</v>
      </c>
      <c r="C641" s="260" t="s">
        <v>621</v>
      </c>
      <c r="D641" s="261" t="n">
        <v>2997.1</v>
      </c>
      <c r="E641" s="261" t="n">
        <v>2997.1</v>
      </c>
      <c r="F641" s="261" t="n">
        <f aca="false">D641-E641</f>
        <v>0</v>
      </c>
    </row>
    <row r="642" s="284" customFormat="true" ht="25.5" hidden="false" customHeight="false" outlineLevel="0" collapsed="false">
      <c r="A642" s="263" t="s">
        <v>655</v>
      </c>
      <c r="B642" s="260" t="s">
        <v>656</v>
      </c>
      <c r="C642" s="260"/>
      <c r="D642" s="261" t="n">
        <f aca="false">D643</f>
        <v>1998.32</v>
      </c>
      <c r="E642" s="261" t="n">
        <f aca="false">E643</f>
        <v>1998.32</v>
      </c>
      <c r="F642" s="261" t="n">
        <f aca="false">F643</f>
        <v>0</v>
      </c>
    </row>
    <row r="643" s="284" customFormat="true" ht="12.75" hidden="false" customHeight="false" outlineLevel="0" collapsed="false">
      <c r="A643" s="291" t="s">
        <v>618</v>
      </c>
      <c r="B643" s="260" t="s">
        <v>656</v>
      </c>
      <c r="C643" s="260" t="s">
        <v>619</v>
      </c>
      <c r="D643" s="261" t="n">
        <f aca="false">D644</f>
        <v>1998.32</v>
      </c>
      <c r="E643" s="261" t="n">
        <f aca="false">E644</f>
        <v>1998.32</v>
      </c>
      <c r="F643" s="261" t="n">
        <f aca="false">F644</f>
        <v>0</v>
      </c>
    </row>
    <row r="644" s="284" customFormat="true" ht="12.75" hidden="false" customHeight="false" outlineLevel="0" collapsed="false">
      <c r="A644" s="214" t="s">
        <v>620</v>
      </c>
      <c r="B644" s="260" t="s">
        <v>656</v>
      </c>
      <c r="C644" s="260" t="s">
        <v>621</v>
      </c>
      <c r="D644" s="261" t="n">
        <v>1998.32</v>
      </c>
      <c r="E644" s="261" t="n">
        <v>1998.32</v>
      </c>
      <c r="F644" s="261" t="n">
        <f aca="false">D644-E644</f>
        <v>0</v>
      </c>
    </row>
    <row r="645" s="284" customFormat="true" ht="25.5" hidden="false" customHeight="false" outlineLevel="0" collapsed="false">
      <c r="A645" s="263" t="s">
        <v>657</v>
      </c>
      <c r="B645" s="260" t="s">
        <v>658</v>
      </c>
      <c r="C645" s="260"/>
      <c r="D645" s="261" t="n">
        <f aca="false">D646</f>
        <v>970.72</v>
      </c>
      <c r="E645" s="261" t="n">
        <f aca="false">E646</f>
        <v>970.72</v>
      </c>
      <c r="F645" s="261" t="n">
        <f aca="false">F646</f>
        <v>0</v>
      </c>
    </row>
    <row r="646" s="284" customFormat="true" ht="12.75" hidden="false" customHeight="false" outlineLevel="0" collapsed="false">
      <c r="A646" s="291" t="s">
        <v>618</v>
      </c>
      <c r="B646" s="260" t="s">
        <v>658</v>
      </c>
      <c r="C646" s="260" t="s">
        <v>619</v>
      </c>
      <c r="D646" s="261" t="n">
        <f aca="false">D647</f>
        <v>970.72</v>
      </c>
      <c r="E646" s="261" t="n">
        <f aca="false">E647</f>
        <v>970.72</v>
      </c>
      <c r="F646" s="261" t="n">
        <f aca="false">F647</f>
        <v>0</v>
      </c>
    </row>
    <row r="647" s="284" customFormat="true" ht="12.75" hidden="false" customHeight="false" outlineLevel="0" collapsed="false">
      <c r="A647" s="214" t="s">
        <v>620</v>
      </c>
      <c r="B647" s="260" t="s">
        <v>658</v>
      </c>
      <c r="C647" s="260" t="s">
        <v>621</v>
      </c>
      <c r="D647" s="261" t="n">
        <v>970.72</v>
      </c>
      <c r="E647" s="261" t="n">
        <v>970.72</v>
      </c>
      <c r="F647" s="261" t="n">
        <f aca="false">D647-E647</f>
        <v>0</v>
      </c>
    </row>
    <row r="648" s="284" customFormat="true" ht="25.5" hidden="false" customHeight="false" outlineLevel="0" collapsed="false">
      <c r="A648" s="263" t="s">
        <v>659</v>
      </c>
      <c r="B648" s="260" t="s">
        <v>660</v>
      </c>
      <c r="C648" s="260"/>
      <c r="D648" s="261" t="n">
        <f aca="false">D649</f>
        <v>2997.1</v>
      </c>
      <c r="E648" s="261" t="n">
        <f aca="false">E649</f>
        <v>2997.1</v>
      </c>
      <c r="F648" s="261" t="n">
        <f aca="false">F649</f>
        <v>0</v>
      </c>
    </row>
    <row r="649" s="284" customFormat="true" ht="12.75" hidden="false" customHeight="false" outlineLevel="0" collapsed="false">
      <c r="A649" s="291" t="s">
        <v>618</v>
      </c>
      <c r="B649" s="260" t="s">
        <v>660</v>
      </c>
      <c r="C649" s="260" t="s">
        <v>619</v>
      </c>
      <c r="D649" s="261" t="n">
        <f aca="false">D650</f>
        <v>2997.1</v>
      </c>
      <c r="E649" s="261" t="n">
        <f aca="false">E650</f>
        <v>2997.1</v>
      </c>
      <c r="F649" s="261" t="n">
        <f aca="false">F650</f>
        <v>0</v>
      </c>
    </row>
    <row r="650" s="284" customFormat="true" ht="12.75" hidden="false" customHeight="false" outlineLevel="0" collapsed="false">
      <c r="A650" s="214" t="s">
        <v>620</v>
      </c>
      <c r="B650" s="260" t="s">
        <v>660</v>
      </c>
      <c r="C650" s="260" t="s">
        <v>621</v>
      </c>
      <c r="D650" s="261" t="n">
        <v>2997.1</v>
      </c>
      <c r="E650" s="261" t="n">
        <v>2997.1</v>
      </c>
      <c r="F650" s="261" t="n">
        <f aca="false">D650-E650</f>
        <v>0</v>
      </c>
    </row>
    <row r="651" s="258" customFormat="true" ht="12.75" hidden="false" customHeight="false" outlineLevel="0" collapsed="false">
      <c r="A651" s="263" t="s">
        <v>247</v>
      </c>
      <c r="B651" s="260" t="s">
        <v>680</v>
      </c>
      <c r="C651" s="260"/>
      <c r="D651" s="261" t="n">
        <f aca="false">D652</f>
        <v>1965.3</v>
      </c>
      <c r="E651" s="261" t="n">
        <f aca="false">E652</f>
        <v>1965.3</v>
      </c>
      <c r="F651" s="261" t="n">
        <f aca="false">F652</f>
        <v>0</v>
      </c>
    </row>
    <row r="652" s="284" customFormat="true" ht="12.75" hidden="false" customHeight="false" outlineLevel="0" collapsed="false">
      <c r="A652" s="262" t="s">
        <v>112</v>
      </c>
      <c r="B652" s="260" t="s">
        <v>680</v>
      </c>
      <c r="C652" s="260" t="s">
        <v>113</v>
      </c>
      <c r="D652" s="261" t="n">
        <f aca="false">D653</f>
        <v>1965.3</v>
      </c>
      <c r="E652" s="261" t="n">
        <f aca="false">E653</f>
        <v>1965.3</v>
      </c>
      <c r="F652" s="261" t="n">
        <f aca="false">F653</f>
        <v>0</v>
      </c>
    </row>
    <row r="653" s="284" customFormat="true" ht="12.75" hidden="false" customHeight="false" outlineLevel="0" collapsed="false">
      <c r="A653" s="262" t="s">
        <v>114</v>
      </c>
      <c r="B653" s="260" t="s">
        <v>680</v>
      </c>
      <c r="C653" s="260" t="s">
        <v>115</v>
      </c>
      <c r="D653" s="261" t="n">
        <f aca="false">600+1365.3</f>
        <v>1965.3</v>
      </c>
      <c r="E653" s="261" t="n">
        <f aca="false">600+1365.3</f>
        <v>1965.3</v>
      </c>
      <c r="F653" s="261" t="n">
        <f aca="false">D653-E653</f>
        <v>0</v>
      </c>
    </row>
    <row r="654" s="284" customFormat="true" ht="12.75" hidden="false" customHeight="false" outlineLevel="0" collapsed="false">
      <c r="A654" s="310" t="s">
        <v>406</v>
      </c>
      <c r="B654" s="256" t="s">
        <v>407</v>
      </c>
      <c r="C654" s="323"/>
      <c r="D654" s="353" t="n">
        <f aca="false">D655+D662</f>
        <v>4214.245</v>
      </c>
      <c r="E654" s="353" t="n">
        <f aca="false">E655+E662</f>
        <v>4214.245</v>
      </c>
      <c r="F654" s="353" t="n">
        <f aca="false">F655+F662</f>
        <v>0</v>
      </c>
    </row>
    <row r="655" s="284" customFormat="true" ht="12.75" hidden="false" customHeight="false" outlineLevel="0" collapsed="false">
      <c r="A655" s="333" t="s">
        <v>408</v>
      </c>
      <c r="B655" s="298" t="s">
        <v>409</v>
      </c>
      <c r="C655" s="298"/>
      <c r="D655" s="292" t="n">
        <f aca="false">D656+D659</f>
        <v>3164.245</v>
      </c>
      <c r="E655" s="292" t="n">
        <f aca="false">E656+E659</f>
        <v>3164.245</v>
      </c>
      <c r="F655" s="292" t="n">
        <f aca="false">F656+F659</f>
        <v>0</v>
      </c>
    </row>
    <row r="656" s="284" customFormat="true" ht="12.75" hidden="false" customHeight="false" outlineLevel="0" collapsed="false">
      <c r="A656" s="214" t="s">
        <v>410</v>
      </c>
      <c r="B656" s="260" t="s">
        <v>411</v>
      </c>
      <c r="C656" s="260"/>
      <c r="D656" s="261" t="n">
        <f aca="false">D657</f>
        <v>182.5</v>
      </c>
      <c r="E656" s="261" t="n">
        <f aca="false">E657</f>
        <v>182.5</v>
      </c>
      <c r="F656" s="261" t="n">
        <f aca="false">F657</f>
        <v>0</v>
      </c>
    </row>
    <row r="657" s="284" customFormat="true" ht="25.5" hidden="false" customHeight="false" outlineLevel="0" collapsed="false">
      <c r="A657" s="214" t="s">
        <v>238</v>
      </c>
      <c r="B657" s="260" t="s">
        <v>411</v>
      </c>
      <c r="C657" s="260" t="s">
        <v>162</v>
      </c>
      <c r="D657" s="261" t="n">
        <f aca="false">D658</f>
        <v>182.5</v>
      </c>
      <c r="E657" s="261" t="n">
        <f aca="false">E658</f>
        <v>182.5</v>
      </c>
      <c r="F657" s="261" t="n">
        <f aca="false">F658</f>
        <v>0</v>
      </c>
    </row>
    <row r="658" s="284" customFormat="true" ht="12.75" hidden="false" customHeight="false" outlineLevel="0" collapsed="false">
      <c r="A658" s="214" t="s">
        <v>239</v>
      </c>
      <c r="B658" s="260" t="s">
        <v>411</v>
      </c>
      <c r="C658" s="260" t="s">
        <v>240</v>
      </c>
      <c r="D658" s="261" t="n">
        <v>182.5</v>
      </c>
      <c r="E658" s="261" t="n">
        <v>182.5</v>
      </c>
      <c r="F658" s="261" t="n">
        <f aca="false">D658-E658</f>
        <v>0</v>
      </c>
    </row>
    <row r="659" s="284" customFormat="true" ht="38.25" hidden="false" customHeight="false" outlineLevel="0" collapsed="false">
      <c r="A659" s="214" t="s">
        <v>412</v>
      </c>
      <c r="B659" s="260" t="s">
        <v>413</v>
      </c>
      <c r="C659" s="260"/>
      <c r="D659" s="261" t="n">
        <f aca="false">D660</f>
        <v>2981.745</v>
      </c>
      <c r="E659" s="261" t="n">
        <f aca="false">E660</f>
        <v>2981.745</v>
      </c>
      <c r="F659" s="261" t="n">
        <f aca="false">F660</f>
        <v>0</v>
      </c>
    </row>
    <row r="660" s="284" customFormat="true" ht="25.5" hidden="false" customHeight="false" outlineLevel="0" collapsed="false">
      <c r="A660" s="214" t="s">
        <v>238</v>
      </c>
      <c r="B660" s="260" t="s">
        <v>413</v>
      </c>
      <c r="C660" s="260" t="s">
        <v>162</v>
      </c>
      <c r="D660" s="261" t="n">
        <f aca="false">SUM(D661:D661)</f>
        <v>2981.745</v>
      </c>
      <c r="E660" s="261" t="n">
        <f aca="false">SUM(E661:E661)</f>
        <v>2981.745</v>
      </c>
      <c r="F660" s="261" t="n">
        <f aca="false">SUM(F661:F661)</f>
        <v>0</v>
      </c>
    </row>
    <row r="661" s="284" customFormat="true" ht="12.75" hidden="false" customHeight="false" outlineLevel="0" collapsed="false">
      <c r="A661" s="214" t="s">
        <v>239</v>
      </c>
      <c r="B661" s="260" t="s">
        <v>413</v>
      </c>
      <c r="C661" s="260" t="s">
        <v>240</v>
      </c>
      <c r="D661" s="261" t="n">
        <v>2981.745</v>
      </c>
      <c r="E661" s="261" t="n">
        <v>2981.745</v>
      </c>
      <c r="F661" s="261" t="n">
        <f aca="false">D661-E661</f>
        <v>0</v>
      </c>
    </row>
    <row r="662" s="284" customFormat="true" ht="25.5" hidden="false" customHeight="false" outlineLevel="0" collapsed="false">
      <c r="A662" s="333" t="s">
        <v>414</v>
      </c>
      <c r="B662" s="298" t="s">
        <v>415</v>
      </c>
      <c r="C662" s="298"/>
      <c r="D662" s="292" t="n">
        <f aca="false">D663+D666+D669</f>
        <v>1050</v>
      </c>
      <c r="E662" s="292" t="n">
        <f aca="false">E663+E666+E669</f>
        <v>1050</v>
      </c>
      <c r="F662" s="292" t="n">
        <f aca="false">F663+F666+F669</f>
        <v>0</v>
      </c>
    </row>
    <row r="663" s="284" customFormat="true" ht="12.75" hidden="false" customHeight="false" outlineLevel="0" collapsed="false">
      <c r="A663" s="214" t="s">
        <v>300</v>
      </c>
      <c r="B663" s="260" t="s">
        <v>416</v>
      </c>
      <c r="C663" s="260"/>
      <c r="D663" s="261" t="n">
        <f aca="false">D664</f>
        <v>500</v>
      </c>
      <c r="E663" s="261" t="n">
        <f aca="false">E664</f>
        <v>500</v>
      </c>
      <c r="F663" s="261" t="n">
        <f aca="false">F664</f>
        <v>0</v>
      </c>
    </row>
    <row r="664" s="284" customFormat="true" ht="25.5" hidden="false" customHeight="false" outlineLevel="0" collapsed="false">
      <c r="A664" s="214" t="s">
        <v>238</v>
      </c>
      <c r="B664" s="260" t="s">
        <v>416</v>
      </c>
      <c r="C664" s="260" t="s">
        <v>162</v>
      </c>
      <c r="D664" s="261" t="n">
        <f aca="false">D665</f>
        <v>500</v>
      </c>
      <c r="E664" s="261" t="n">
        <f aca="false">E665</f>
        <v>500</v>
      </c>
      <c r="F664" s="261" t="n">
        <f aca="false">F665</f>
        <v>0</v>
      </c>
    </row>
    <row r="665" s="284" customFormat="true" ht="12.75" hidden="false" customHeight="false" outlineLevel="0" collapsed="false">
      <c r="A665" s="214" t="s">
        <v>365</v>
      </c>
      <c r="B665" s="260" t="s">
        <v>416</v>
      </c>
      <c r="C665" s="260" t="s">
        <v>362</v>
      </c>
      <c r="D665" s="261" t="n">
        <v>500</v>
      </c>
      <c r="E665" s="261" t="n">
        <v>500</v>
      </c>
      <c r="F665" s="261" t="n">
        <f aca="false">D665-E665</f>
        <v>0</v>
      </c>
    </row>
    <row r="666" s="284" customFormat="true" ht="12.75" hidden="false" customHeight="false" outlineLevel="0" collapsed="false">
      <c r="A666" s="214" t="s">
        <v>304</v>
      </c>
      <c r="B666" s="260" t="s">
        <v>417</v>
      </c>
      <c r="C666" s="260"/>
      <c r="D666" s="261" t="n">
        <f aca="false">D667</f>
        <v>370</v>
      </c>
      <c r="E666" s="261" t="n">
        <f aca="false">E667</f>
        <v>370</v>
      </c>
      <c r="F666" s="261" t="n">
        <f aca="false">F667</f>
        <v>0</v>
      </c>
    </row>
    <row r="667" s="258" customFormat="true" ht="25.5" hidden="false" customHeight="false" outlineLevel="0" collapsed="false">
      <c r="A667" s="214" t="s">
        <v>238</v>
      </c>
      <c r="B667" s="260" t="s">
        <v>417</v>
      </c>
      <c r="C667" s="260" t="s">
        <v>162</v>
      </c>
      <c r="D667" s="261" t="n">
        <f aca="false">D668</f>
        <v>370</v>
      </c>
      <c r="E667" s="261" t="n">
        <f aca="false">E668</f>
        <v>370</v>
      </c>
      <c r="F667" s="261" t="n">
        <f aca="false">F668</f>
        <v>0</v>
      </c>
    </row>
    <row r="668" s="258" customFormat="true" ht="12.75" hidden="false" customHeight="false" outlineLevel="0" collapsed="false">
      <c r="A668" s="214" t="s">
        <v>365</v>
      </c>
      <c r="B668" s="260" t="s">
        <v>417</v>
      </c>
      <c r="C668" s="260" t="s">
        <v>362</v>
      </c>
      <c r="D668" s="261" t="n">
        <v>370</v>
      </c>
      <c r="E668" s="261" t="n">
        <v>370</v>
      </c>
      <c r="F668" s="261" t="n">
        <f aca="false">D668-E668</f>
        <v>0</v>
      </c>
    </row>
    <row r="669" s="258" customFormat="true" ht="12.75" hidden="false" customHeight="false" outlineLevel="0" collapsed="false">
      <c r="A669" s="214" t="s">
        <v>378</v>
      </c>
      <c r="B669" s="260" t="s">
        <v>418</v>
      </c>
      <c r="C669" s="260"/>
      <c r="D669" s="261" t="n">
        <f aca="false">D670</f>
        <v>180</v>
      </c>
      <c r="E669" s="261" t="n">
        <f aca="false">E670</f>
        <v>180</v>
      </c>
      <c r="F669" s="261" t="n">
        <f aca="false">F670</f>
        <v>0</v>
      </c>
    </row>
    <row r="670" s="258" customFormat="true" ht="25.5" hidden="false" customHeight="false" outlineLevel="0" collapsed="false">
      <c r="A670" s="214" t="s">
        <v>238</v>
      </c>
      <c r="B670" s="260" t="s">
        <v>418</v>
      </c>
      <c r="C670" s="260" t="s">
        <v>162</v>
      </c>
      <c r="D670" s="261" t="n">
        <f aca="false">D671</f>
        <v>180</v>
      </c>
      <c r="E670" s="261" t="n">
        <f aca="false">E671</f>
        <v>180</v>
      </c>
      <c r="F670" s="261" t="n">
        <f aca="false">F671</f>
        <v>0</v>
      </c>
    </row>
    <row r="671" s="258" customFormat="true" ht="12.75" hidden="false" customHeight="false" outlineLevel="0" collapsed="false">
      <c r="A671" s="214" t="s">
        <v>365</v>
      </c>
      <c r="B671" s="260" t="s">
        <v>418</v>
      </c>
      <c r="C671" s="260" t="s">
        <v>362</v>
      </c>
      <c r="D671" s="261" t="n">
        <v>180</v>
      </c>
      <c r="E671" s="261" t="n">
        <v>180</v>
      </c>
      <c r="F671" s="261" t="n">
        <f aca="false">D671-E671</f>
        <v>0</v>
      </c>
    </row>
    <row r="672" s="258" customFormat="true" ht="25.5" hidden="false" customHeight="false" outlineLevel="0" collapsed="false">
      <c r="A672" s="255" t="s">
        <v>97</v>
      </c>
      <c r="B672" s="361" t="s">
        <v>98</v>
      </c>
      <c r="C672" s="256"/>
      <c r="D672" s="257" t="n">
        <f aca="false">D680+D685+D698+D703+D708+D711+D695+D673+D690</f>
        <v>77406.7</v>
      </c>
      <c r="E672" s="257" t="n">
        <f aca="false">E680+E685+E698+E703+E708+E711+E695+E673+E690</f>
        <v>77406.7</v>
      </c>
      <c r="F672" s="257" t="n">
        <f aca="false">F680+F685+F698+F703+F708+F711+F695+F673+F690</f>
        <v>0</v>
      </c>
    </row>
    <row r="673" s="258" customFormat="true" ht="12.75" hidden="false" customHeight="false" outlineLevel="0" collapsed="false">
      <c r="A673" s="25" t="s">
        <v>176</v>
      </c>
      <c r="B673" s="357" t="s">
        <v>177</v>
      </c>
      <c r="C673" s="260"/>
      <c r="D673" s="261" t="n">
        <f aca="false">D674+D676+D678</f>
        <v>23440.3</v>
      </c>
      <c r="E673" s="261" t="n">
        <f aca="false">E674+E676+E678</f>
        <v>23440.3</v>
      </c>
      <c r="F673" s="261" t="n">
        <f aca="false">F674+F676+F678</f>
        <v>0</v>
      </c>
    </row>
    <row r="674" s="258" customFormat="true" ht="38.25" hidden="false" customHeight="false" outlineLevel="0" collapsed="false">
      <c r="A674" s="262" t="s">
        <v>102</v>
      </c>
      <c r="B674" s="357" t="s">
        <v>177</v>
      </c>
      <c r="C674" s="260" t="s">
        <v>103</v>
      </c>
      <c r="D674" s="261" t="n">
        <f aca="false">D675</f>
        <v>8281.3</v>
      </c>
      <c r="E674" s="261" t="n">
        <f aca="false">E675</f>
        <v>8281.3</v>
      </c>
      <c r="F674" s="261" t="n">
        <f aca="false">F675</f>
        <v>0</v>
      </c>
    </row>
    <row r="675" s="258" customFormat="true" ht="12.75" hidden="false" customHeight="false" outlineLevel="0" collapsed="false">
      <c r="A675" s="262" t="s">
        <v>178</v>
      </c>
      <c r="B675" s="357" t="s">
        <v>177</v>
      </c>
      <c r="C675" s="260" t="s">
        <v>179</v>
      </c>
      <c r="D675" s="261" t="n">
        <f aca="false">7747.3+534</f>
        <v>8281.3</v>
      </c>
      <c r="E675" s="261" t="n">
        <f aca="false">7747.3+534</f>
        <v>8281.3</v>
      </c>
      <c r="F675" s="261" t="n">
        <f aca="false">D675-E675</f>
        <v>0</v>
      </c>
    </row>
    <row r="676" s="258" customFormat="true" ht="12.75" hidden="false" customHeight="false" outlineLevel="0" collapsed="false">
      <c r="A676" s="262" t="s">
        <v>112</v>
      </c>
      <c r="B676" s="357" t="s">
        <v>177</v>
      </c>
      <c r="C676" s="260" t="s">
        <v>113</v>
      </c>
      <c r="D676" s="261" t="n">
        <f aca="false">D677</f>
        <v>14906</v>
      </c>
      <c r="E676" s="261" t="n">
        <f aca="false">E677</f>
        <v>14906</v>
      </c>
      <c r="F676" s="261" t="n">
        <f aca="false">F677</f>
        <v>0</v>
      </c>
    </row>
    <row r="677" s="258" customFormat="true" ht="12.75" hidden="false" customHeight="false" outlineLevel="0" collapsed="false">
      <c r="A677" s="262" t="s">
        <v>114</v>
      </c>
      <c r="B677" s="357" t="s">
        <v>177</v>
      </c>
      <c r="C677" s="260" t="s">
        <v>115</v>
      </c>
      <c r="D677" s="261" t="n">
        <f aca="false">14525.1+247.6+133.3</f>
        <v>14906</v>
      </c>
      <c r="E677" s="261" t="n">
        <f aca="false">14525.1+247.6+133.3</f>
        <v>14906</v>
      </c>
      <c r="F677" s="261" t="n">
        <f aca="false">D677-E677</f>
        <v>0</v>
      </c>
    </row>
    <row r="678" s="258" customFormat="true" ht="12.75" hidden="false" customHeight="false" outlineLevel="0" collapsed="false">
      <c r="A678" s="291" t="s">
        <v>180</v>
      </c>
      <c r="B678" s="357" t="s">
        <v>177</v>
      </c>
      <c r="C678" s="260" t="s">
        <v>181</v>
      </c>
      <c r="D678" s="261" t="n">
        <f aca="false">D679</f>
        <v>253</v>
      </c>
      <c r="E678" s="261" t="n">
        <f aca="false">E679</f>
        <v>253</v>
      </c>
      <c r="F678" s="261" t="n">
        <f aca="false">F679</f>
        <v>0</v>
      </c>
    </row>
    <row r="679" s="258" customFormat="true" ht="12.75" hidden="false" customHeight="false" outlineLevel="0" collapsed="false">
      <c r="A679" s="291" t="s">
        <v>182</v>
      </c>
      <c r="B679" s="357" t="s">
        <v>177</v>
      </c>
      <c r="C679" s="260" t="s">
        <v>183</v>
      </c>
      <c r="D679" s="261" t="n">
        <f aca="false">251+2</f>
        <v>253</v>
      </c>
      <c r="E679" s="261" t="n">
        <f aca="false">251+2</f>
        <v>253</v>
      </c>
      <c r="F679" s="261" t="n">
        <f aca="false">D679-E679</f>
        <v>0</v>
      </c>
    </row>
    <row r="680" s="258" customFormat="true" ht="12.75" hidden="false" customHeight="false" outlineLevel="0" collapsed="false">
      <c r="A680" s="25" t="s">
        <v>99</v>
      </c>
      <c r="B680" s="357" t="s">
        <v>100</v>
      </c>
      <c r="C680" s="260"/>
      <c r="D680" s="261" t="n">
        <f aca="false">D681+D683</f>
        <v>47945.2</v>
      </c>
      <c r="E680" s="261" t="n">
        <f aca="false">E681+E683</f>
        <v>47945.2</v>
      </c>
      <c r="F680" s="261" t="n">
        <f aca="false">F681+F683</f>
        <v>0</v>
      </c>
    </row>
    <row r="681" s="258" customFormat="true" ht="38.25" hidden="false" customHeight="false" outlineLevel="0" collapsed="false">
      <c r="A681" s="262" t="s">
        <v>102</v>
      </c>
      <c r="B681" s="357" t="s">
        <v>100</v>
      </c>
      <c r="C681" s="260" t="s">
        <v>103</v>
      </c>
      <c r="D681" s="261" t="n">
        <f aca="false">D682</f>
        <v>47187.9</v>
      </c>
      <c r="E681" s="261" t="n">
        <f aca="false">E682</f>
        <v>47187.9</v>
      </c>
      <c r="F681" s="261" t="n">
        <f aca="false">F682</f>
        <v>0</v>
      </c>
    </row>
    <row r="682" s="258" customFormat="true" ht="12.75" hidden="false" customHeight="false" outlineLevel="0" collapsed="false">
      <c r="A682" s="291" t="s">
        <v>105</v>
      </c>
      <c r="B682" s="357" t="s">
        <v>100</v>
      </c>
      <c r="C682" s="260" t="s">
        <v>106</v>
      </c>
      <c r="D682" s="261" t="n">
        <v>47187.9</v>
      </c>
      <c r="E682" s="261" t="n">
        <v>47187.9</v>
      </c>
      <c r="F682" s="261" t="n">
        <f aca="false">D682-E682</f>
        <v>0</v>
      </c>
    </row>
    <row r="683" s="258" customFormat="true" ht="12.75" hidden="false" customHeight="false" outlineLevel="0" collapsed="false">
      <c r="A683" s="262" t="s">
        <v>112</v>
      </c>
      <c r="B683" s="357" t="s">
        <v>100</v>
      </c>
      <c r="C683" s="260" t="s">
        <v>113</v>
      </c>
      <c r="D683" s="261" t="n">
        <f aca="false">D684</f>
        <v>757.3</v>
      </c>
      <c r="E683" s="261" t="n">
        <f aca="false">E684</f>
        <v>757.3</v>
      </c>
      <c r="F683" s="261" t="n">
        <f aca="false">F684</f>
        <v>0</v>
      </c>
    </row>
    <row r="684" s="359" customFormat="true" ht="12.75" hidden="false" customHeight="false" outlineLevel="0" collapsed="false">
      <c r="A684" s="262" t="s">
        <v>114</v>
      </c>
      <c r="B684" s="357" t="s">
        <v>100</v>
      </c>
      <c r="C684" s="260" t="s">
        <v>115</v>
      </c>
      <c r="D684" s="261" t="n">
        <v>757.3</v>
      </c>
      <c r="E684" s="261" t="n">
        <v>757.3</v>
      </c>
      <c r="F684" s="261" t="n">
        <f aca="false">D684-E684</f>
        <v>0</v>
      </c>
    </row>
    <row r="685" s="359" customFormat="true" ht="25.5" hidden="false" customHeight="false" outlineLevel="0" collapsed="false">
      <c r="A685" s="263" t="s">
        <v>184</v>
      </c>
      <c r="B685" s="260" t="s">
        <v>185</v>
      </c>
      <c r="C685" s="260"/>
      <c r="D685" s="261" t="n">
        <f aca="false">SUM(D686,D688)</f>
        <v>2015</v>
      </c>
      <c r="E685" s="261" t="n">
        <f aca="false">SUM(E686,E688)</f>
        <v>2015</v>
      </c>
      <c r="F685" s="261" t="n">
        <f aca="false">SUM(F686,F688)</f>
        <v>0</v>
      </c>
    </row>
    <row r="686" s="359" customFormat="true" ht="12.75" hidden="false" customHeight="false" outlineLevel="0" collapsed="false">
      <c r="A686" s="262" t="s">
        <v>112</v>
      </c>
      <c r="B686" s="260" t="s">
        <v>185</v>
      </c>
      <c r="C686" s="260" t="s">
        <v>113</v>
      </c>
      <c r="D686" s="261" t="n">
        <f aca="false">D687</f>
        <v>1980</v>
      </c>
      <c r="E686" s="261" t="n">
        <f aca="false">E687</f>
        <v>1980</v>
      </c>
      <c r="F686" s="261" t="n">
        <f aca="false">F687</f>
        <v>0</v>
      </c>
    </row>
    <row r="687" s="359" customFormat="true" ht="12.75" hidden="false" customHeight="false" outlineLevel="0" collapsed="false">
      <c r="A687" s="262" t="s">
        <v>114</v>
      </c>
      <c r="B687" s="260" t="s">
        <v>185</v>
      </c>
      <c r="C687" s="260" t="s">
        <v>115</v>
      </c>
      <c r="D687" s="261" t="n">
        <v>1980</v>
      </c>
      <c r="E687" s="261" t="n">
        <v>1980</v>
      </c>
      <c r="F687" s="261" t="n">
        <f aca="false">D687-E687</f>
        <v>0</v>
      </c>
    </row>
    <row r="688" s="258" customFormat="true" ht="12.75" hidden="false" customHeight="false" outlineLevel="0" collapsed="false">
      <c r="A688" s="291" t="s">
        <v>180</v>
      </c>
      <c r="B688" s="260" t="s">
        <v>185</v>
      </c>
      <c r="C688" s="260" t="s">
        <v>181</v>
      </c>
      <c r="D688" s="261" t="n">
        <f aca="false">D689</f>
        <v>35</v>
      </c>
      <c r="E688" s="261" t="n">
        <f aca="false">E689</f>
        <v>35</v>
      </c>
      <c r="F688" s="261" t="n">
        <f aca="false">F689</f>
        <v>0</v>
      </c>
    </row>
    <row r="689" s="258" customFormat="true" ht="12.75" hidden="false" customHeight="false" outlineLevel="0" collapsed="false">
      <c r="A689" s="291" t="s">
        <v>182</v>
      </c>
      <c r="B689" s="260" t="s">
        <v>185</v>
      </c>
      <c r="C689" s="260" t="s">
        <v>183</v>
      </c>
      <c r="D689" s="261" t="n">
        <v>35</v>
      </c>
      <c r="E689" s="261" t="n">
        <v>35</v>
      </c>
      <c r="F689" s="261" t="n">
        <f aca="false">D689-E689</f>
        <v>0</v>
      </c>
    </row>
    <row r="690" s="258" customFormat="true" ht="25.5" hidden="false" customHeight="false" outlineLevel="0" collapsed="false">
      <c r="A690" s="291" t="s">
        <v>195</v>
      </c>
      <c r="B690" s="265" t="s">
        <v>196</v>
      </c>
      <c r="C690" s="260"/>
      <c r="D690" s="261" t="n">
        <f aca="false">D691+D693</f>
        <v>664.05</v>
      </c>
      <c r="E690" s="261" t="n">
        <f aca="false">E691+E693</f>
        <v>664.05</v>
      </c>
      <c r="F690" s="261" t="n">
        <f aca="false">F691+F693</f>
        <v>0</v>
      </c>
    </row>
    <row r="691" s="258" customFormat="true" ht="38.25" hidden="false" customHeight="false" outlineLevel="0" collapsed="false">
      <c r="A691" s="262" t="s">
        <v>102</v>
      </c>
      <c r="B691" s="265" t="s">
        <v>196</v>
      </c>
      <c r="C691" s="260" t="s">
        <v>103</v>
      </c>
      <c r="D691" s="261" t="n">
        <f aca="false">D692</f>
        <v>613.55</v>
      </c>
      <c r="E691" s="261" t="n">
        <f aca="false">E692</f>
        <v>613.55</v>
      </c>
      <c r="F691" s="261" t="n">
        <f aca="false">F692</f>
        <v>0</v>
      </c>
    </row>
    <row r="692" s="258" customFormat="true" ht="12.75" hidden="false" customHeight="false" outlineLevel="0" collapsed="false">
      <c r="A692" s="291" t="s">
        <v>105</v>
      </c>
      <c r="B692" s="265" t="s">
        <v>196</v>
      </c>
      <c r="C692" s="260" t="s">
        <v>106</v>
      </c>
      <c r="D692" s="261" t="n">
        <v>613.55</v>
      </c>
      <c r="E692" s="261" t="n">
        <v>613.55</v>
      </c>
      <c r="F692" s="261" t="n">
        <f aca="false">D692-E692</f>
        <v>0</v>
      </c>
    </row>
    <row r="693" s="258" customFormat="true" ht="12.75" hidden="false" customHeight="false" outlineLevel="0" collapsed="false">
      <c r="A693" s="262" t="s">
        <v>112</v>
      </c>
      <c r="B693" s="265" t="s">
        <v>196</v>
      </c>
      <c r="C693" s="260" t="s">
        <v>113</v>
      </c>
      <c r="D693" s="261" t="n">
        <f aca="false">D694</f>
        <v>50.5</v>
      </c>
      <c r="E693" s="261" t="n">
        <f aca="false">E694</f>
        <v>50.5</v>
      </c>
      <c r="F693" s="261" t="n">
        <f aca="false">F694</f>
        <v>0</v>
      </c>
    </row>
    <row r="694" s="258" customFormat="true" ht="12.75" hidden="false" customHeight="false" outlineLevel="0" collapsed="false">
      <c r="A694" s="262" t="s">
        <v>114</v>
      </c>
      <c r="B694" s="265" t="s">
        <v>196</v>
      </c>
      <c r="C694" s="260" t="s">
        <v>115</v>
      </c>
      <c r="D694" s="261" t="n">
        <v>50.5</v>
      </c>
      <c r="E694" s="261" t="n">
        <v>50.5</v>
      </c>
      <c r="F694" s="261" t="n">
        <f aca="false">D694-E694</f>
        <v>0</v>
      </c>
    </row>
    <row r="695" s="258" customFormat="true" ht="25.5" hidden="false" customHeight="false" outlineLevel="0" collapsed="false">
      <c r="A695" s="348" t="s">
        <v>135</v>
      </c>
      <c r="B695" s="357" t="s">
        <v>136</v>
      </c>
      <c r="C695" s="260"/>
      <c r="D695" s="261" t="n">
        <f aca="false">D696</f>
        <v>1.3</v>
      </c>
      <c r="E695" s="261" t="n">
        <f aca="false">E696</f>
        <v>1.3</v>
      </c>
      <c r="F695" s="261" t="n">
        <f aca="false">F696</f>
        <v>0</v>
      </c>
    </row>
    <row r="696" s="258" customFormat="true" ht="12.75" hidden="false" customHeight="false" outlineLevel="0" collapsed="false">
      <c r="A696" s="262" t="s">
        <v>112</v>
      </c>
      <c r="B696" s="357" t="s">
        <v>136</v>
      </c>
      <c r="C696" s="260" t="s">
        <v>113</v>
      </c>
      <c r="D696" s="261" t="n">
        <f aca="false">D697</f>
        <v>1.3</v>
      </c>
      <c r="E696" s="261" t="n">
        <f aca="false">E697</f>
        <v>1.3</v>
      </c>
      <c r="F696" s="261" t="n">
        <f aca="false">F697</f>
        <v>0</v>
      </c>
    </row>
    <row r="697" s="258" customFormat="true" ht="12.75" hidden="false" customHeight="false" outlineLevel="0" collapsed="false">
      <c r="A697" s="262" t="s">
        <v>114</v>
      </c>
      <c r="B697" s="357" t="s">
        <v>136</v>
      </c>
      <c r="C697" s="260" t="s">
        <v>115</v>
      </c>
      <c r="D697" s="261" t="n">
        <v>1.3</v>
      </c>
      <c r="E697" s="261" t="n">
        <v>1.3</v>
      </c>
      <c r="F697" s="261" t="n">
        <f aca="false">D697-E697</f>
        <v>0</v>
      </c>
    </row>
    <row r="698" s="258" customFormat="true" ht="25.5" hidden="false" customHeight="false" outlineLevel="0" collapsed="false">
      <c r="A698" s="362" t="s">
        <v>127</v>
      </c>
      <c r="B698" s="357" t="s">
        <v>128</v>
      </c>
      <c r="C698" s="260"/>
      <c r="D698" s="261" t="n">
        <f aca="false">D699+D701</f>
        <v>1880.8</v>
      </c>
      <c r="E698" s="261" t="n">
        <f aca="false">E699+E701</f>
        <v>1880.8</v>
      </c>
      <c r="F698" s="261" t="n">
        <f aca="false">F699+F701</f>
        <v>0</v>
      </c>
    </row>
    <row r="699" s="258" customFormat="true" ht="38.25" hidden="false" customHeight="false" outlineLevel="0" collapsed="false">
      <c r="A699" s="262" t="s">
        <v>102</v>
      </c>
      <c r="B699" s="357" t="s">
        <v>128</v>
      </c>
      <c r="C699" s="260" t="s">
        <v>103</v>
      </c>
      <c r="D699" s="261" t="n">
        <f aca="false">D700</f>
        <v>1740.8</v>
      </c>
      <c r="E699" s="261" t="n">
        <f aca="false">E700</f>
        <v>1740.8</v>
      </c>
      <c r="F699" s="261" t="n">
        <f aca="false">F700</f>
        <v>0</v>
      </c>
    </row>
    <row r="700" s="258" customFormat="true" ht="12.75" hidden="false" customHeight="false" outlineLevel="0" collapsed="false">
      <c r="A700" s="291" t="s">
        <v>105</v>
      </c>
      <c r="B700" s="357" t="s">
        <v>128</v>
      </c>
      <c r="C700" s="260" t="s">
        <v>106</v>
      </c>
      <c r="D700" s="261" t="n">
        <v>1740.8</v>
      </c>
      <c r="E700" s="261" t="n">
        <v>1740.8</v>
      </c>
      <c r="F700" s="261" t="n">
        <f aca="false">D700-E700</f>
        <v>0</v>
      </c>
    </row>
    <row r="701" s="258" customFormat="true" ht="12.75" hidden="false" customHeight="false" outlineLevel="0" collapsed="false">
      <c r="A701" s="262" t="s">
        <v>112</v>
      </c>
      <c r="B701" s="357" t="s">
        <v>128</v>
      </c>
      <c r="C701" s="260" t="s">
        <v>113</v>
      </c>
      <c r="D701" s="261" t="n">
        <f aca="false">D702</f>
        <v>140</v>
      </c>
      <c r="E701" s="261" t="n">
        <f aca="false">E702</f>
        <v>140</v>
      </c>
      <c r="F701" s="261" t="n">
        <f aca="false">F702</f>
        <v>0</v>
      </c>
    </row>
    <row r="702" s="258" customFormat="true" ht="12.75" hidden="false" customHeight="false" outlineLevel="0" collapsed="false">
      <c r="A702" s="262" t="s">
        <v>114</v>
      </c>
      <c r="B702" s="357" t="s">
        <v>128</v>
      </c>
      <c r="C702" s="260" t="s">
        <v>115</v>
      </c>
      <c r="D702" s="261" t="n">
        <v>140</v>
      </c>
      <c r="E702" s="261" t="n">
        <v>140</v>
      </c>
      <c r="F702" s="261" t="n">
        <f aca="false">D702-E702</f>
        <v>0</v>
      </c>
    </row>
    <row r="703" s="258" customFormat="true" ht="12.75" hidden="false" customHeight="false" outlineLevel="0" collapsed="false">
      <c r="A703" s="263" t="s">
        <v>129</v>
      </c>
      <c r="B703" s="264" t="s">
        <v>130</v>
      </c>
      <c r="C703" s="260"/>
      <c r="D703" s="261" t="n">
        <f aca="false">D706+D704</f>
        <v>975.55</v>
      </c>
      <c r="E703" s="261" t="n">
        <f aca="false">E706+E704</f>
        <v>975.55</v>
      </c>
      <c r="F703" s="261" t="n">
        <f aca="false">F706+F704</f>
        <v>0</v>
      </c>
    </row>
    <row r="704" s="258" customFormat="true" ht="38.25" hidden="false" customHeight="false" outlineLevel="0" collapsed="false">
      <c r="A704" s="262" t="s">
        <v>102</v>
      </c>
      <c r="B704" s="264" t="s">
        <v>130</v>
      </c>
      <c r="C704" s="260" t="s">
        <v>103</v>
      </c>
      <c r="D704" s="261" t="n">
        <f aca="false">D705</f>
        <v>800.55</v>
      </c>
      <c r="E704" s="261" t="n">
        <f aca="false">E705</f>
        <v>800.55</v>
      </c>
      <c r="F704" s="261" t="n">
        <f aca="false">F705</f>
        <v>0</v>
      </c>
    </row>
    <row r="705" s="258" customFormat="true" ht="12.75" hidden="false" customHeight="false" outlineLevel="0" collapsed="false">
      <c r="A705" s="291" t="s">
        <v>105</v>
      </c>
      <c r="B705" s="264" t="s">
        <v>130</v>
      </c>
      <c r="C705" s="260" t="s">
        <v>106</v>
      </c>
      <c r="D705" s="261" t="n">
        <v>800.55</v>
      </c>
      <c r="E705" s="261" t="n">
        <v>800.55</v>
      </c>
      <c r="F705" s="261" t="n">
        <f aca="false">D705-E705</f>
        <v>0</v>
      </c>
    </row>
    <row r="706" s="258" customFormat="true" ht="12.75" hidden="false" customHeight="false" outlineLevel="0" collapsed="false">
      <c r="A706" s="262" t="s">
        <v>112</v>
      </c>
      <c r="B706" s="264" t="s">
        <v>130</v>
      </c>
      <c r="C706" s="260" t="s">
        <v>113</v>
      </c>
      <c r="D706" s="261" t="n">
        <f aca="false">D707</f>
        <v>175</v>
      </c>
      <c r="E706" s="261" t="n">
        <f aca="false">E707</f>
        <v>175</v>
      </c>
      <c r="F706" s="261" t="n">
        <f aca="false">F707</f>
        <v>0</v>
      </c>
    </row>
    <row r="707" s="258" customFormat="true" ht="12.75" hidden="false" customHeight="false" outlineLevel="0" collapsed="false">
      <c r="A707" s="262" t="s">
        <v>114</v>
      </c>
      <c r="B707" s="264" t="s">
        <v>130</v>
      </c>
      <c r="C707" s="260" t="s">
        <v>115</v>
      </c>
      <c r="D707" s="261" t="n">
        <v>175</v>
      </c>
      <c r="E707" s="261" t="n">
        <v>175</v>
      </c>
      <c r="F707" s="261" t="n">
        <f aca="false">D707-E707</f>
        <v>0</v>
      </c>
    </row>
    <row r="708" s="258" customFormat="true" ht="38.25" hidden="false" customHeight="false" outlineLevel="0" collapsed="false">
      <c r="A708" s="262" t="s">
        <v>131</v>
      </c>
      <c r="B708" s="264" t="s">
        <v>132</v>
      </c>
      <c r="C708" s="260"/>
      <c r="D708" s="261" t="n">
        <f aca="false">D709</f>
        <v>7</v>
      </c>
      <c r="E708" s="261" t="n">
        <f aca="false">E709</f>
        <v>7</v>
      </c>
      <c r="F708" s="261" t="n">
        <f aca="false">F709</f>
        <v>0</v>
      </c>
    </row>
    <row r="709" s="258" customFormat="true" ht="12.75" hidden="false" customHeight="false" outlineLevel="0" collapsed="false">
      <c r="A709" s="262" t="s">
        <v>112</v>
      </c>
      <c r="B709" s="264" t="s">
        <v>132</v>
      </c>
      <c r="C709" s="260" t="s">
        <v>113</v>
      </c>
      <c r="D709" s="261" t="n">
        <f aca="false">D710</f>
        <v>7</v>
      </c>
      <c r="E709" s="261" t="n">
        <f aca="false">E710</f>
        <v>7</v>
      </c>
      <c r="F709" s="261" t="n">
        <f aca="false">F710</f>
        <v>0</v>
      </c>
    </row>
    <row r="710" s="258" customFormat="true" ht="12.75" hidden="false" customHeight="false" outlineLevel="0" collapsed="false">
      <c r="A710" s="262" t="s">
        <v>114</v>
      </c>
      <c r="B710" s="264" t="s">
        <v>132</v>
      </c>
      <c r="C710" s="260" t="s">
        <v>115</v>
      </c>
      <c r="D710" s="261" t="n">
        <v>7</v>
      </c>
      <c r="E710" s="261" t="n">
        <v>7</v>
      </c>
      <c r="F710" s="261" t="n">
        <f aca="false">D710-E710</f>
        <v>0</v>
      </c>
    </row>
    <row r="711" s="258" customFormat="true" ht="12.75" hidden="false" customHeight="false" outlineLevel="0" collapsed="false">
      <c r="A711" s="362" t="s">
        <v>133</v>
      </c>
      <c r="B711" s="357" t="s">
        <v>134</v>
      </c>
      <c r="C711" s="260"/>
      <c r="D711" s="261" t="n">
        <f aca="false">D712+D714</f>
        <v>477.5</v>
      </c>
      <c r="E711" s="261" t="n">
        <f aca="false">E712+E714</f>
        <v>477.5</v>
      </c>
      <c r="F711" s="261" t="n">
        <f aca="false">F712+F714</f>
        <v>0</v>
      </c>
    </row>
    <row r="712" s="258" customFormat="true" ht="38.25" hidden="false" customHeight="false" outlineLevel="0" collapsed="false">
      <c r="A712" s="262" t="s">
        <v>102</v>
      </c>
      <c r="B712" s="357" t="s">
        <v>134</v>
      </c>
      <c r="C712" s="260" t="s">
        <v>103</v>
      </c>
      <c r="D712" s="261" t="n">
        <f aca="false">D713</f>
        <v>442.5</v>
      </c>
      <c r="E712" s="261" t="n">
        <f aca="false">E713</f>
        <v>442.5</v>
      </c>
      <c r="F712" s="261" t="n">
        <f aca="false">F713</f>
        <v>0</v>
      </c>
    </row>
    <row r="713" s="258" customFormat="true" ht="12.75" hidden="false" customHeight="false" outlineLevel="0" collapsed="false">
      <c r="A713" s="291" t="s">
        <v>105</v>
      </c>
      <c r="B713" s="357" t="s">
        <v>134</v>
      </c>
      <c r="C713" s="260" t="s">
        <v>106</v>
      </c>
      <c r="D713" s="261" t="n">
        <f aca="false">400.3+42.2</f>
        <v>442.5</v>
      </c>
      <c r="E713" s="261" t="n">
        <f aca="false">400.3+42.2</f>
        <v>442.5</v>
      </c>
      <c r="F713" s="261" t="n">
        <f aca="false">D713-E713</f>
        <v>0</v>
      </c>
    </row>
    <row r="714" s="258" customFormat="true" ht="12.75" hidden="false" customHeight="false" outlineLevel="0" collapsed="false">
      <c r="A714" s="262" t="s">
        <v>112</v>
      </c>
      <c r="B714" s="357" t="s">
        <v>134</v>
      </c>
      <c r="C714" s="260" t="s">
        <v>113</v>
      </c>
      <c r="D714" s="261" t="n">
        <f aca="false">D715</f>
        <v>35</v>
      </c>
      <c r="E714" s="261" t="n">
        <f aca="false">E715</f>
        <v>35</v>
      </c>
      <c r="F714" s="261" t="n">
        <f aca="false">F715</f>
        <v>0</v>
      </c>
    </row>
    <row r="715" s="258" customFormat="true" ht="12.75" hidden="false" customHeight="false" outlineLevel="0" collapsed="false">
      <c r="A715" s="262" t="s">
        <v>114</v>
      </c>
      <c r="B715" s="357" t="s">
        <v>134</v>
      </c>
      <c r="C715" s="260" t="s">
        <v>115</v>
      </c>
      <c r="D715" s="261" t="n">
        <v>35</v>
      </c>
      <c r="E715" s="261" t="n">
        <v>35</v>
      </c>
      <c r="F715" s="261" t="n">
        <f aca="false">D715-E715</f>
        <v>0</v>
      </c>
    </row>
    <row r="716" s="258" customFormat="true" ht="41.25" hidden="false" customHeight="true" outlineLevel="0" collapsed="false">
      <c r="A716" s="255" t="s">
        <v>604</v>
      </c>
      <c r="B716" s="361" t="s">
        <v>605</v>
      </c>
      <c r="C716" s="256"/>
      <c r="D716" s="257" t="n">
        <f aca="false">D717</f>
        <v>17526.8</v>
      </c>
      <c r="E716" s="257" t="n">
        <f aca="false">E717</f>
        <v>17526.8</v>
      </c>
      <c r="F716" s="257" t="n">
        <f aca="false">F717</f>
        <v>0</v>
      </c>
    </row>
    <row r="717" s="258" customFormat="true" ht="12.75" hidden="false" customHeight="false" outlineLevel="0" collapsed="false">
      <c r="A717" s="25" t="s">
        <v>99</v>
      </c>
      <c r="B717" s="357" t="s">
        <v>606</v>
      </c>
      <c r="C717" s="260"/>
      <c r="D717" s="261" t="n">
        <f aca="false">D718+D720</f>
        <v>17526.8</v>
      </c>
      <c r="E717" s="261" t="n">
        <f aca="false">E718+E720</f>
        <v>17526.8</v>
      </c>
      <c r="F717" s="261" t="n">
        <f aca="false">F718+F720</f>
        <v>0</v>
      </c>
    </row>
    <row r="718" s="258" customFormat="true" ht="38.25" hidden="false" customHeight="false" outlineLevel="0" collapsed="false">
      <c r="A718" s="262" t="s">
        <v>102</v>
      </c>
      <c r="B718" s="357" t="s">
        <v>606</v>
      </c>
      <c r="C718" s="260" t="s">
        <v>103</v>
      </c>
      <c r="D718" s="261" t="n">
        <f aca="false">D719</f>
        <v>16716.6</v>
      </c>
      <c r="E718" s="261" t="n">
        <f aca="false">E719</f>
        <v>16716.6</v>
      </c>
      <c r="F718" s="261" t="n">
        <f aca="false">F719</f>
        <v>0</v>
      </c>
    </row>
    <row r="719" s="258" customFormat="true" ht="12.75" hidden="false" customHeight="false" outlineLevel="0" collapsed="false">
      <c r="A719" s="291" t="s">
        <v>105</v>
      </c>
      <c r="B719" s="357" t="s">
        <v>606</v>
      </c>
      <c r="C719" s="260" t="s">
        <v>106</v>
      </c>
      <c r="D719" s="261" t="n">
        <v>16716.6</v>
      </c>
      <c r="E719" s="261" t="n">
        <v>16716.6</v>
      </c>
      <c r="F719" s="261" t="n">
        <f aca="false">D719-E719</f>
        <v>0</v>
      </c>
    </row>
    <row r="720" s="258" customFormat="true" ht="12.75" hidden="false" customHeight="false" outlineLevel="0" collapsed="false">
      <c r="A720" s="262" t="s">
        <v>112</v>
      </c>
      <c r="B720" s="357" t="s">
        <v>606</v>
      </c>
      <c r="C720" s="260" t="s">
        <v>113</v>
      </c>
      <c r="D720" s="261" t="n">
        <f aca="false">D721</f>
        <v>810.2</v>
      </c>
      <c r="E720" s="261" t="n">
        <f aca="false">E721</f>
        <v>810.2</v>
      </c>
      <c r="F720" s="261" t="n">
        <f aca="false">F721</f>
        <v>0</v>
      </c>
    </row>
    <row r="721" s="258" customFormat="true" ht="12.75" hidden="false" customHeight="false" outlineLevel="0" collapsed="false">
      <c r="A721" s="262" t="s">
        <v>114</v>
      </c>
      <c r="B721" s="357" t="s">
        <v>606</v>
      </c>
      <c r="C721" s="260" t="s">
        <v>115</v>
      </c>
      <c r="D721" s="261" t="n">
        <v>810.2</v>
      </c>
      <c r="E721" s="261" t="n">
        <v>810.2</v>
      </c>
      <c r="F721" s="261" t="n">
        <f aca="false">D721-E721</f>
        <v>0</v>
      </c>
    </row>
    <row r="722" s="258" customFormat="true" ht="25.5" hidden="false" customHeight="false" outlineLevel="0" collapsed="false">
      <c r="A722" s="310" t="s">
        <v>730</v>
      </c>
      <c r="B722" s="256" t="s">
        <v>450</v>
      </c>
      <c r="C722" s="323"/>
      <c r="D722" s="257" t="n">
        <f aca="false">D723+D726</f>
        <v>210</v>
      </c>
      <c r="E722" s="257" t="n">
        <f aca="false">E723+E726</f>
        <v>210</v>
      </c>
      <c r="F722" s="257" t="n">
        <f aca="false">F723+F726</f>
        <v>0</v>
      </c>
    </row>
    <row r="723" s="258" customFormat="true" ht="25.5" hidden="false" customHeight="false" outlineLevel="0" collapsed="false">
      <c r="A723" s="263" t="s">
        <v>174</v>
      </c>
      <c r="B723" s="260" t="s">
        <v>731</v>
      </c>
      <c r="C723" s="306"/>
      <c r="D723" s="307" t="n">
        <f aca="false">D724</f>
        <v>10</v>
      </c>
      <c r="E723" s="307" t="n">
        <f aca="false">E724</f>
        <v>10</v>
      </c>
      <c r="F723" s="307" t="n">
        <f aca="false">F724</f>
        <v>0</v>
      </c>
    </row>
    <row r="724" s="258" customFormat="true" ht="12.75" hidden="false" customHeight="false" outlineLevel="0" collapsed="false">
      <c r="A724" s="262" t="s">
        <v>112</v>
      </c>
      <c r="B724" s="260" t="s">
        <v>731</v>
      </c>
      <c r="C724" s="308" t="n">
        <v>200</v>
      </c>
      <c r="D724" s="281" t="n">
        <f aca="false">D725</f>
        <v>10</v>
      </c>
      <c r="E724" s="281" t="n">
        <f aca="false">E725</f>
        <v>10</v>
      </c>
      <c r="F724" s="281" t="n">
        <f aca="false">F725</f>
        <v>0</v>
      </c>
    </row>
    <row r="725" s="258" customFormat="true" ht="12.75" hidden="false" customHeight="false" outlineLevel="0" collapsed="false">
      <c r="A725" s="262" t="s">
        <v>114</v>
      </c>
      <c r="B725" s="260" t="s">
        <v>731</v>
      </c>
      <c r="C725" s="308" t="n">
        <v>240</v>
      </c>
      <c r="D725" s="281" t="n">
        <v>10</v>
      </c>
      <c r="E725" s="281" t="n">
        <v>10</v>
      </c>
      <c r="F725" s="261" t="n">
        <f aca="false">D725-E725</f>
        <v>0</v>
      </c>
    </row>
    <row r="726" s="258" customFormat="true" ht="25.5" hidden="false" customHeight="false" outlineLevel="0" collapsed="false">
      <c r="A726" s="263" t="s">
        <v>529</v>
      </c>
      <c r="B726" s="363" t="s">
        <v>530</v>
      </c>
      <c r="C726" s="364"/>
      <c r="D726" s="281" t="n">
        <f aca="false">D727</f>
        <v>200</v>
      </c>
      <c r="E726" s="281" t="n">
        <f aca="false">E727</f>
        <v>200</v>
      </c>
      <c r="F726" s="281" t="n">
        <f aca="false">F727</f>
        <v>0</v>
      </c>
    </row>
    <row r="727" s="258" customFormat="true" ht="12.75" hidden="false" customHeight="false" outlineLevel="0" collapsed="false">
      <c r="A727" s="262" t="s">
        <v>139</v>
      </c>
      <c r="B727" s="363" t="s">
        <v>530</v>
      </c>
      <c r="C727" s="308" t="n">
        <v>300</v>
      </c>
      <c r="D727" s="281" t="n">
        <f aca="false">D728</f>
        <v>200</v>
      </c>
      <c r="E727" s="281" t="n">
        <f aca="false">E728</f>
        <v>200</v>
      </c>
      <c r="F727" s="281" t="n">
        <f aca="false">F728</f>
        <v>0</v>
      </c>
    </row>
    <row r="728" s="258" customFormat="true" ht="12.75" hidden="false" customHeight="false" outlineLevel="0" collapsed="false">
      <c r="A728" s="262" t="s">
        <v>275</v>
      </c>
      <c r="B728" s="363" t="s">
        <v>530</v>
      </c>
      <c r="C728" s="308" t="n">
        <v>310</v>
      </c>
      <c r="D728" s="281" t="n">
        <v>200</v>
      </c>
      <c r="E728" s="281" t="n">
        <v>200</v>
      </c>
      <c r="F728" s="261" t="n">
        <f aca="false">D728-E728</f>
        <v>0</v>
      </c>
    </row>
    <row r="729" s="359" customFormat="true" ht="25.5" hidden="false" customHeight="false" outlineLevel="0" collapsed="false">
      <c r="A729" s="255" t="s">
        <v>732</v>
      </c>
      <c r="B729" s="361" t="s">
        <v>436</v>
      </c>
      <c r="C729" s="256"/>
      <c r="D729" s="257" t="n">
        <f aca="false">D730</f>
        <v>10234.4</v>
      </c>
      <c r="E729" s="257" t="n">
        <f aca="false">E730</f>
        <v>10234.4</v>
      </c>
      <c r="F729" s="257" t="n">
        <f aca="false">F730</f>
        <v>0</v>
      </c>
    </row>
    <row r="730" s="359" customFormat="true" ht="12.75" hidden="false" customHeight="false" outlineLevel="0" collapsed="false">
      <c r="A730" s="25" t="s">
        <v>99</v>
      </c>
      <c r="B730" s="357" t="s">
        <v>437</v>
      </c>
      <c r="C730" s="260"/>
      <c r="D730" s="261" t="n">
        <f aca="false">D731+D733</f>
        <v>10234.4</v>
      </c>
      <c r="E730" s="261" t="n">
        <f aca="false">E731+E733</f>
        <v>10234.4</v>
      </c>
      <c r="F730" s="261" t="n">
        <f aca="false">F731+F733</f>
        <v>0</v>
      </c>
    </row>
    <row r="731" s="359" customFormat="true" ht="38.25" hidden="false" customHeight="false" outlineLevel="0" collapsed="false">
      <c r="A731" s="262" t="s">
        <v>102</v>
      </c>
      <c r="B731" s="357" t="s">
        <v>437</v>
      </c>
      <c r="C731" s="260" t="s">
        <v>103</v>
      </c>
      <c r="D731" s="261" t="n">
        <f aca="false">D732</f>
        <v>9958.9</v>
      </c>
      <c r="E731" s="261" t="n">
        <f aca="false">E732</f>
        <v>9958.9</v>
      </c>
      <c r="F731" s="261" t="n">
        <f aca="false">F732</f>
        <v>0</v>
      </c>
    </row>
    <row r="732" s="359" customFormat="true" ht="12.75" hidden="false" customHeight="false" outlineLevel="0" collapsed="false">
      <c r="A732" s="291" t="s">
        <v>105</v>
      </c>
      <c r="B732" s="357" t="s">
        <v>437</v>
      </c>
      <c r="C732" s="260" t="s">
        <v>106</v>
      </c>
      <c r="D732" s="261" t="n">
        <f aca="false">9795.6+163.3</f>
        <v>9958.9</v>
      </c>
      <c r="E732" s="261" t="n">
        <f aca="false">9795.6+163.3</f>
        <v>9958.9</v>
      </c>
      <c r="F732" s="261" t="n">
        <f aca="false">D732-E732</f>
        <v>0</v>
      </c>
    </row>
    <row r="733" s="359" customFormat="true" ht="12.75" hidden="false" customHeight="false" outlineLevel="0" collapsed="false">
      <c r="A733" s="262" t="s">
        <v>112</v>
      </c>
      <c r="B733" s="357" t="s">
        <v>437</v>
      </c>
      <c r="C733" s="260" t="s">
        <v>113</v>
      </c>
      <c r="D733" s="261" t="n">
        <f aca="false">D734</f>
        <v>275.5</v>
      </c>
      <c r="E733" s="261" t="n">
        <f aca="false">E734</f>
        <v>275.5</v>
      </c>
      <c r="F733" s="261" t="n">
        <f aca="false">F734</f>
        <v>0</v>
      </c>
    </row>
    <row r="734" s="359" customFormat="true" ht="12.75" hidden="false" customHeight="false" outlineLevel="0" collapsed="false">
      <c r="A734" s="262" t="s">
        <v>114</v>
      </c>
      <c r="B734" s="357" t="s">
        <v>437</v>
      </c>
      <c r="C734" s="260" t="s">
        <v>115</v>
      </c>
      <c r="D734" s="261" t="n">
        <v>275.5</v>
      </c>
      <c r="E734" s="261" t="n">
        <v>275.5</v>
      </c>
      <c r="F734" s="261" t="n">
        <f aca="false">D734-E734</f>
        <v>0</v>
      </c>
    </row>
    <row r="735" s="359" customFormat="true" ht="25.5" hidden="false" customHeight="false" outlineLevel="0" collapsed="false">
      <c r="A735" s="255" t="s">
        <v>584</v>
      </c>
      <c r="B735" s="256" t="s">
        <v>585</v>
      </c>
      <c r="C735" s="352"/>
      <c r="D735" s="353" t="n">
        <f aca="false">D736+D741+D749+D746</f>
        <v>50321.386</v>
      </c>
      <c r="E735" s="353" t="n">
        <f aca="false">E736+E741+E749+E746</f>
        <v>50321.386</v>
      </c>
      <c r="F735" s="353" t="n">
        <f aca="false">F736+F741+F749+F746</f>
        <v>0</v>
      </c>
    </row>
    <row r="736" s="359" customFormat="true" ht="51" hidden="false" customHeight="false" outlineLevel="0" collapsed="false">
      <c r="A736" s="25" t="s">
        <v>586</v>
      </c>
      <c r="B736" s="260" t="s">
        <v>587</v>
      </c>
      <c r="C736" s="365"/>
      <c r="D736" s="281" t="n">
        <f aca="false">D737+D739</f>
        <v>47844.9</v>
      </c>
      <c r="E736" s="281" t="n">
        <f aca="false">E737+E739</f>
        <v>47844.9</v>
      </c>
      <c r="F736" s="281" t="n">
        <f aca="false">F737+F739</f>
        <v>0</v>
      </c>
    </row>
    <row r="737" s="359" customFormat="true" ht="12.75" hidden="false" customHeight="false" outlineLevel="0" collapsed="false">
      <c r="A737" s="262" t="s">
        <v>139</v>
      </c>
      <c r="B737" s="260" t="s">
        <v>587</v>
      </c>
      <c r="C737" s="260" t="s">
        <v>140</v>
      </c>
      <c r="D737" s="281" t="n">
        <f aca="false">D738</f>
        <v>26945.8</v>
      </c>
      <c r="E737" s="281" t="n">
        <f aca="false">E738</f>
        <v>26945.8</v>
      </c>
      <c r="F737" s="281" t="n">
        <f aca="false">F738</f>
        <v>0</v>
      </c>
    </row>
    <row r="738" s="359" customFormat="true" ht="12.75" hidden="false" customHeight="false" outlineLevel="0" collapsed="false">
      <c r="A738" s="320" t="s">
        <v>141</v>
      </c>
      <c r="B738" s="260" t="s">
        <v>587</v>
      </c>
      <c r="C738" s="260" t="s">
        <v>142</v>
      </c>
      <c r="D738" s="301" t="n">
        <f aca="false">21984.1+4961.7</f>
        <v>26945.8</v>
      </c>
      <c r="E738" s="301" t="n">
        <f aca="false">21984.1+4961.7</f>
        <v>26945.8</v>
      </c>
      <c r="F738" s="261" t="n">
        <f aca="false">D738-E738</f>
        <v>0</v>
      </c>
    </row>
    <row r="739" s="359" customFormat="true" ht="12.75" hidden="false" customHeight="false" outlineLevel="0" collapsed="false">
      <c r="A739" s="263" t="s">
        <v>180</v>
      </c>
      <c r="B739" s="260" t="s">
        <v>587</v>
      </c>
      <c r="C739" s="260" t="s">
        <v>181</v>
      </c>
      <c r="D739" s="281" t="n">
        <f aca="false">D740</f>
        <v>20899.1</v>
      </c>
      <c r="E739" s="281" t="n">
        <f aca="false">E740</f>
        <v>20899.1</v>
      </c>
      <c r="F739" s="281" t="n">
        <f aca="false">F740</f>
        <v>0</v>
      </c>
    </row>
    <row r="740" s="359" customFormat="true" ht="12.75" hidden="false" customHeight="false" outlineLevel="0" collapsed="false">
      <c r="A740" s="214" t="s">
        <v>182</v>
      </c>
      <c r="B740" s="260" t="s">
        <v>587</v>
      </c>
      <c r="C740" s="260" t="s">
        <v>183</v>
      </c>
      <c r="D740" s="301" t="n">
        <v>20899.1</v>
      </c>
      <c r="E740" s="301" t="n">
        <v>20899.1</v>
      </c>
      <c r="F740" s="261" t="n">
        <f aca="false">D740-E740</f>
        <v>0</v>
      </c>
    </row>
    <row r="741" s="359" customFormat="true" ht="51" hidden="false" customHeight="false" outlineLevel="0" collapsed="false">
      <c r="A741" s="25" t="s">
        <v>588</v>
      </c>
      <c r="B741" s="260" t="s">
        <v>589</v>
      </c>
      <c r="C741" s="365"/>
      <c r="D741" s="281" t="n">
        <f aca="false">D742+D744</f>
        <v>955.186</v>
      </c>
      <c r="E741" s="281" t="n">
        <f aca="false">E742+E744</f>
        <v>955.186</v>
      </c>
      <c r="F741" s="281" t="n">
        <f aca="false">F742+F744</f>
        <v>0</v>
      </c>
    </row>
    <row r="742" s="359" customFormat="true" ht="12.75" hidden="false" customHeight="false" outlineLevel="0" collapsed="false">
      <c r="A742" s="262" t="s">
        <v>139</v>
      </c>
      <c r="B742" s="260" t="s">
        <v>589</v>
      </c>
      <c r="C742" s="260" t="s">
        <v>140</v>
      </c>
      <c r="D742" s="281" t="n">
        <f aca="false">D743</f>
        <v>550</v>
      </c>
      <c r="E742" s="281" t="n">
        <f aca="false">E743</f>
        <v>550</v>
      </c>
      <c r="F742" s="281" t="n">
        <f aca="false">F743</f>
        <v>0</v>
      </c>
    </row>
    <row r="743" s="359" customFormat="true" ht="12.75" hidden="false" customHeight="false" outlineLevel="0" collapsed="false">
      <c r="A743" s="320" t="s">
        <v>141</v>
      </c>
      <c r="B743" s="260" t="s">
        <v>589</v>
      </c>
      <c r="C743" s="260" t="s">
        <v>142</v>
      </c>
      <c r="D743" s="301" t="n">
        <f aca="false">448.7+101.3</f>
        <v>550</v>
      </c>
      <c r="E743" s="301" t="n">
        <f aca="false">448.7+101.3</f>
        <v>550</v>
      </c>
      <c r="F743" s="261" t="n">
        <f aca="false">D743-E743</f>
        <v>0</v>
      </c>
    </row>
    <row r="744" s="359" customFormat="true" ht="12.75" hidden="false" customHeight="false" outlineLevel="0" collapsed="false">
      <c r="A744" s="263" t="s">
        <v>180</v>
      </c>
      <c r="B744" s="260" t="s">
        <v>589</v>
      </c>
      <c r="C744" s="260" t="s">
        <v>181</v>
      </c>
      <c r="D744" s="281" t="n">
        <f aca="false">D745</f>
        <v>405.186</v>
      </c>
      <c r="E744" s="281" t="n">
        <f aca="false">E745</f>
        <v>405.186</v>
      </c>
      <c r="F744" s="281" t="n">
        <f aca="false">F745</f>
        <v>0</v>
      </c>
    </row>
    <row r="745" s="359" customFormat="true" ht="12.75" hidden="false" customHeight="false" outlineLevel="0" collapsed="false">
      <c r="A745" s="214" t="s">
        <v>182</v>
      </c>
      <c r="B745" s="260" t="s">
        <v>589</v>
      </c>
      <c r="C745" s="260" t="s">
        <v>183</v>
      </c>
      <c r="D745" s="301" t="n">
        <v>405.186</v>
      </c>
      <c r="E745" s="301" t="n">
        <v>405.186</v>
      </c>
      <c r="F745" s="261" t="n">
        <f aca="false">D745-E745</f>
        <v>0</v>
      </c>
    </row>
    <row r="746" s="359" customFormat="true" ht="38.25" hidden="false" customHeight="false" outlineLevel="0" collapsed="false">
      <c r="A746" s="25" t="s">
        <v>590</v>
      </c>
      <c r="B746" s="260" t="s">
        <v>591</v>
      </c>
      <c r="C746" s="365"/>
      <c r="D746" s="281" t="n">
        <f aca="false">D747</f>
        <v>21.3</v>
      </c>
      <c r="E746" s="281" t="n">
        <f aca="false">E747</f>
        <v>21.3</v>
      </c>
      <c r="F746" s="281" t="n">
        <f aca="false">F747</f>
        <v>0</v>
      </c>
    </row>
    <row r="747" s="359" customFormat="true" ht="12.75" hidden="false" customHeight="false" outlineLevel="0" collapsed="false">
      <c r="A747" s="263" t="s">
        <v>180</v>
      </c>
      <c r="B747" s="260" t="s">
        <v>591</v>
      </c>
      <c r="C747" s="260" t="s">
        <v>181</v>
      </c>
      <c r="D747" s="281" t="n">
        <f aca="false">D748</f>
        <v>21.3</v>
      </c>
      <c r="E747" s="281" t="n">
        <f aca="false">E748</f>
        <v>21.3</v>
      </c>
      <c r="F747" s="281" t="n">
        <f aca="false">F748</f>
        <v>0</v>
      </c>
    </row>
    <row r="748" s="359" customFormat="true" ht="12.75" hidden="false" customHeight="false" outlineLevel="0" collapsed="false">
      <c r="A748" s="214" t="s">
        <v>182</v>
      </c>
      <c r="B748" s="260" t="s">
        <v>591</v>
      </c>
      <c r="C748" s="260" t="s">
        <v>183</v>
      </c>
      <c r="D748" s="301" t="n">
        <v>21.3</v>
      </c>
      <c r="E748" s="301" t="n">
        <v>21.3</v>
      </c>
      <c r="F748" s="261" t="n">
        <f aca="false">D748-E748</f>
        <v>0</v>
      </c>
    </row>
    <row r="749" s="359" customFormat="true" ht="12.75" hidden="false" customHeight="false" outlineLevel="0" collapsed="false">
      <c r="A749" s="25" t="s">
        <v>630</v>
      </c>
      <c r="B749" s="260" t="s">
        <v>631</v>
      </c>
      <c r="C749" s="365"/>
      <c r="D749" s="281" t="n">
        <f aca="false">D750</f>
        <v>1500</v>
      </c>
      <c r="E749" s="281" t="n">
        <f aca="false">E750</f>
        <v>1500</v>
      </c>
      <c r="F749" s="281" t="n">
        <f aca="false">F750</f>
        <v>0</v>
      </c>
    </row>
    <row r="750" s="359" customFormat="true" ht="12.75" hidden="false" customHeight="false" outlineLevel="0" collapsed="false">
      <c r="A750" s="291" t="s">
        <v>618</v>
      </c>
      <c r="B750" s="260" t="s">
        <v>631</v>
      </c>
      <c r="C750" s="260" t="s">
        <v>619</v>
      </c>
      <c r="D750" s="281" t="n">
        <f aca="false">D751</f>
        <v>1500</v>
      </c>
      <c r="E750" s="281" t="n">
        <f aca="false">E751</f>
        <v>1500</v>
      </c>
      <c r="F750" s="281" t="n">
        <f aca="false">F751</f>
        <v>0</v>
      </c>
    </row>
    <row r="751" s="359" customFormat="true" ht="12.75" hidden="false" customHeight="false" outlineLevel="0" collapsed="false">
      <c r="A751" s="214" t="s">
        <v>620</v>
      </c>
      <c r="B751" s="260" t="s">
        <v>631</v>
      </c>
      <c r="C751" s="260" t="s">
        <v>621</v>
      </c>
      <c r="D751" s="301" t="n">
        <f aca="false">2000-500</f>
        <v>1500</v>
      </c>
      <c r="E751" s="301" t="n">
        <f aca="false">2000-500</f>
        <v>1500</v>
      </c>
      <c r="F751" s="261" t="n">
        <f aca="false">D751-E751</f>
        <v>0</v>
      </c>
    </row>
    <row r="752" s="359" customFormat="true" ht="12.75" hidden="false" customHeight="false" outlineLevel="0" collapsed="false">
      <c r="A752" s="255" t="s">
        <v>735</v>
      </c>
      <c r="B752" s="256" t="s">
        <v>280</v>
      </c>
      <c r="C752" s="352"/>
      <c r="D752" s="353" t="n">
        <f aca="false">D753+D757+D763</f>
        <v>7195.7</v>
      </c>
      <c r="E752" s="353" t="n">
        <f aca="false">E753+E757+E763</f>
        <v>7195.7</v>
      </c>
      <c r="F752" s="353" t="n">
        <f aca="false">F753+F757+F763</f>
        <v>0</v>
      </c>
    </row>
    <row r="753" s="359" customFormat="true" ht="12.75" hidden="false" customHeight="false" outlineLevel="0" collapsed="false">
      <c r="A753" s="25" t="s">
        <v>281</v>
      </c>
      <c r="B753" s="260" t="s">
        <v>282</v>
      </c>
      <c r="C753" s="365"/>
      <c r="D753" s="281" t="n">
        <f aca="false">D754</f>
        <v>2726.3</v>
      </c>
      <c r="E753" s="281" t="n">
        <f aca="false">E754</f>
        <v>2726.3</v>
      </c>
      <c r="F753" s="281" t="n">
        <f aca="false">F754</f>
        <v>0</v>
      </c>
    </row>
    <row r="754" s="359" customFormat="true" ht="12.75" hidden="false" customHeight="false" outlineLevel="0" collapsed="false">
      <c r="A754" s="263" t="s">
        <v>283</v>
      </c>
      <c r="B754" s="260" t="s">
        <v>284</v>
      </c>
      <c r="C754" s="365"/>
      <c r="D754" s="281" t="n">
        <f aca="false">D755</f>
        <v>2726.3</v>
      </c>
      <c r="E754" s="281" t="n">
        <f aca="false">E755</f>
        <v>2726.3</v>
      </c>
      <c r="F754" s="281" t="n">
        <f aca="false">F755</f>
        <v>0</v>
      </c>
    </row>
    <row r="755" s="359" customFormat="true" ht="38.25" hidden="false" customHeight="false" outlineLevel="0" collapsed="false">
      <c r="A755" s="262" t="s">
        <v>102</v>
      </c>
      <c r="B755" s="260" t="s">
        <v>284</v>
      </c>
      <c r="C755" s="260" t="s">
        <v>103</v>
      </c>
      <c r="D755" s="281" t="n">
        <f aca="false">D756</f>
        <v>2726.3</v>
      </c>
      <c r="E755" s="281" t="n">
        <f aca="false">E756</f>
        <v>2726.3</v>
      </c>
      <c r="F755" s="281" t="n">
        <f aca="false">F756</f>
        <v>0</v>
      </c>
    </row>
    <row r="756" s="359" customFormat="true" ht="12.75" hidden="false" customHeight="false" outlineLevel="0" collapsed="false">
      <c r="A756" s="291" t="s">
        <v>105</v>
      </c>
      <c r="B756" s="260" t="s">
        <v>284</v>
      </c>
      <c r="C756" s="260" t="s">
        <v>106</v>
      </c>
      <c r="D756" s="301" t="n">
        <f aca="false">1660+1066.3</f>
        <v>2726.3</v>
      </c>
      <c r="E756" s="301" t="n">
        <f aca="false">1660+1066.3</f>
        <v>2726.3</v>
      </c>
      <c r="F756" s="261" t="n">
        <f aca="false">D756-E756</f>
        <v>0</v>
      </c>
    </row>
    <row r="757" s="359" customFormat="true" ht="12.75" hidden="false" customHeight="false" outlineLevel="0" collapsed="false">
      <c r="A757" s="348" t="s">
        <v>277</v>
      </c>
      <c r="B757" s="260" t="s">
        <v>285</v>
      </c>
      <c r="C757" s="260"/>
      <c r="D757" s="301" t="n">
        <f aca="false">D758</f>
        <v>3749.4</v>
      </c>
      <c r="E757" s="301" t="n">
        <f aca="false">E758</f>
        <v>3749.4</v>
      </c>
      <c r="F757" s="301" t="n">
        <f aca="false">F758</f>
        <v>0</v>
      </c>
    </row>
    <row r="758" s="359" customFormat="true" ht="12.75" hidden="false" customHeight="false" outlineLevel="0" collapsed="false">
      <c r="A758" s="263" t="s">
        <v>283</v>
      </c>
      <c r="B758" s="260" t="s">
        <v>286</v>
      </c>
      <c r="C758" s="365"/>
      <c r="D758" s="281" t="n">
        <f aca="false">D759+D761</f>
        <v>3749.4</v>
      </c>
      <c r="E758" s="281" t="n">
        <f aca="false">E759+E761</f>
        <v>3749.4</v>
      </c>
      <c r="F758" s="281" t="n">
        <f aca="false">F759+F761</f>
        <v>0</v>
      </c>
    </row>
    <row r="759" s="359" customFormat="true" ht="38.25" hidden="false" customHeight="false" outlineLevel="0" collapsed="false">
      <c r="A759" s="262" t="s">
        <v>102</v>
      </c>
      <c r="B759" s="260" t="s">
        <v>286</v>
      </c>
      <c r="C759" s="260" t="s">
        <v>103</v>
      </c>
      <c r="D759" s="281" t="n">
        <f aca="false">D760</f>
        <v>3566.7</v>
      </c>
      <c r="E759" s="281" t="n">
        <f aca="false">E760</f>
        <v>3566.7</v>
      </c>
      <c r="F759" s="281" t="n">
        <f aca="false">F760</f>
        <v>0</v>
      </c>
    </row>
    <row r="760" s="359" customFormat="true" ht="12.75" hidden="false" customHeight="false" outlineLevel="0" collapsed="false">
      <c r="A760" s="291" t="s">
        <v>105</v>
      </c>
      <c r="B760" s="260" t="s">
        <v>286</v>
      </c>
      <c r="C760" s="260" t="s">
        <v>106</v>
      </c>
      <c r="D760" s="301" t="n">
        <f aca="false">1546+2020.7</f>
        <v>3566.7</v>
      </c>
      <c r="E760" s="301" t="n">
        <f aca="false">1546+2020.7</f>
        <v>3566.7</v>
      </c>
      <c r="F760" s="261" t="n">
        <f aca="false">D760-E760</f>
        <v>0</v>
      </c>
    </row>
    <row r="761" s="359" customFormat="true" ht="12.75" hidden="false" customHeight="false" outlineLevel="0" collapsed="false">
      <c r="A761" s="262" t="s">
        <v>112</v>
      </c>
      <c r="B761" s="260" t="s">
        <v>286</v>
      </c>
      <c r="C761" s="260" t="s">
        <v>113</v>
      </c>
      <c r="D761" s="261" t="n">
        <f aca="false">D762</f>
        <v>182.7</v>
      </c>
      <c r="E761" s="261" t="n">
        <f aca="false">E762</f>
        <v>182.7</v>
      </c>
      <c r="F761" s="261" t="n">
        <f aca="false">F762</f>
        <v>0</v>
      </c>
    </row>
    <row r="762" s="359" customFormat="true" ht="12.75" hidden="false" customHeight="false" outlineLevel="0" collapsed="false">
      <c r="A762" s="262" t="s">
        <v>114</v>
      </c>
      <c r="B762" s="260" t="s">
        <v>286</v>
      </c>
      <c r="C762" s="260" t="s">
        <v>115</v>
      </c>
      <c r="D762" s="261" t="n">
        <v>182.7</v>
      </c>
      <c r="E762" s="261" t="n">
        <v>182.7</v>
      </c>
      <c r="F762" s="261" t="n">
        <f aca="false">D762-E762</f>
        <v>0</v>
      </c>
    </row>
    <row r="763" s="359" customFormat="true" ht="12.75" hidden="false" customHeight="false" outlineLevel="0" collapsed="false">
      <c r="A763" s="348" t="s">
        <v>277</v>
      </c>
      <c r="B763" s="260" t="s">
        <v>285</v>
      </c>
      <c r="C763" s="260"/>
      <c r="D763" s="261" t="n">
        <f aca="false">D764</f>
        <v>720</v>
      </c>
      <c r="E763" s="261" t="n">
        <f aca="false">E764</f>
        <v>720</v>
      </c>
      <c r="F763" s="261" t="n">
        <f aca="false">F764</f>
        <v>0</v>
      </c>
    </row>
    <row r="764" s="359" customFormat="true" ht="25.5" hidden="false" customHeight="false" outlineLevel="0" collapsed="false">
      <c r="A764" s="263" t="s">
        <v>184</v>
      </c>
      <c r="B764" s="260" t="s">
        <v>287</v>
      </c>
      <c r="C764" s="260"/>
      <c r="D764" s="261" t="n">
        <f aca="false">D765</f>
        <v>720</v>
      </c>
      <c r="E764" s="261" t="n">
        <f aca="false">E765</f>
        <v>720</v>
      </c>
      <c r="F764" s="261" t="n">
        <f aca="false">F765</f>
        <v>0</v>
      </c>
    </row>
    <row r="765" s="359" customFormat="true" ht="38.25" hidden="false" customHeight="false" outlineLevel="0" collapsed="false">
      <c r="A765" s="262" t="s">
        <v>102</v>
      </c>
      <c r="B765" s="260" t="s">
        <v>287</v>
      </c>
      <c r="C765" s="260" t="s">
        <v>103</v>
      </c>
      <c r="D765" s="261" t="n">
        <f aca="false">D766</f>
        <v>720</v>
      </c>
      <c r="E765" s="261" t="n">
        <f aca="false">E766</f>
        <v>720</v>
      </c>
      <c r="F765" s="261" t="n">
        <f aca="false">F766</f>
        <v>0</v>
      </c>
    </row>
    <row r="766" s="359" customFormat="true" ht="12.75" hidden="false" customHeight="false" outlineLevel="0" collapsed="false">
      <c r="A766" s="262" t="s">
        <v>105</v>
      </c>
      <c r="B766" s="260" t="s">
        <v>287</v>
      </c>
      <c r="C766" s="260" t="s">
        <v>106</v>
      </c>
      <c r="D766" s="261" t="n">
        <v>720</v>
      </c>
      <c r="E766" s="261" t="n">
        <v>720</v>
      </c>
      <c r="F766" s="261" t="n">
        <f aca="false">D766-E766</f>
        <v>0</v>
      </c>
    </row>
    <row r="767" s="359" customFormat="true" ht="25.5" hidden="false" customHeight="false" outlineLevel="0" collapsed="false">
      <c r="A767" s="319" t="s">
        <v>594</v>
      </c>
      <c r="B767" s="256" t="s">
        <v>595</v>
      </c>
      <c r="C767" s="352"/>
      <c r="D767" s="353" t="n">
        <f aca="false">D768+D772</f>
        <v>2639.3</v>
      </c>
      <c r="E767" s="353" t="n">
        <f aca="false">E768+E772</f>
        <v>2639.3</v>
      </c>
      <c r="F767" s="353" t="n">
        <f aca="false">F768+F772</f>
        <v>0</v>
      </c>
    </row>
    <row r="768" s="359" customFormat="true" ht="25.5" hidden="false" customHeight="false" outlineLevel="0" collapsed="false">
      <c r="A768" s="263" t="s">
        <v>596</v>
      </c>
      <c r="B768" s="260" t="s">
        <v>597</v>
      </c>
      <c r="C768" s="365"/>
      <c r="D768" s="281" t="n">
        <f aca="false">D769</f>
        <v>1451.9</v>
      </c>
      <c r="E768" s="281" t="n">
        <f aca="false">E769</f>
        <v>1451.9</v>
      </c>
      <c r="F768" s="281" t="n">
        <f aca="false">F769</f>
        <v>0</v>
      </c>
    </row>
    <row r="769" s="359" customFormat="true" ht="12.75" hidden="false" customHeight="false" outlineLevel="0" collapsed="false">
      <c r="A769" s="263" t="s">
        <v>283</v>
      </c>
      <c r="B769" s="260" t="s">
        <v>598</v>
      </c>
      <c r="C769" s="365"/>
      <c r="D769" s="281" t="n">
        <f aca="false">D770</f>
        <v>1451.9</v>
      </c>
      <c r="E769" s="281" t="n">
        <f aca="false">E770</f>
        <v>1451.9</v>
      </c>
      <c r="F769" s="281" t="n">
        <f aca="false">F770</f>
        <v>0</v>
      </c>
    </row>
    <row r="770" s="359" customFormat="true" ht="38.25" hidden="false" customHeight="false" outlineLevel="0" collapsed="false">
      <c r="A770" s="262" t="s">
        <v>102</v>
      </c>
      <c r="B770" s="260" t="s">
        <v>598</v>
      </c>
      <c r="C770" s="260" t="s">
        <v>103</v>
      </c>
      <c r="D770" s="281" t="n">
        <f aca="false">D771</f>
        <v>1451.9</v>
      </c>
      <c r="E770" s="281" t="n">
        <f aca="false">E771</f>
        <v>1451.9</v>
      </c>
      <c r="F770" s="281" t="n">
        <f aca="false">F771</f>
        <v>0</v>
      </c>
    </row>
    <row r="771" s="359" customFormat="true" ht="12.75" hidden="false" customHeight="false" outlineLevel="0" collapsed="false">
      <c r="A771" s="291" t="s">
        <v>105</v>
      </c>
      <c r="B771" s="260" t="s">
        <v>598</v>
      </c>
      <c r="C771" s="260" t="s">
        <v>106</v>
      </c>
      <c r="D771" s="301" t="n">
        <f aca="false">1777-325.1</f>
        <v>1451.9</v>
      </c>
      <c r="E771" s="301" t="n">
        <f aca="false">1777-325.1</f>
        <v>1451.9</v>
      </c>
      <c r="F771" s="261" t="n">
        <f aca="false">D771-E771</f>
        <v>0</v>
      </c>
    </row>
    <row r="772" s="359" customFormat="true" ht="12.75" hidden="false" customHeight="false" outlineLevel="0" collapsed="false">
      <c r="A772" s="348" t="s">
        <v>599</v>
      </c>
      <c r="B772" s="260" t="s">
        <v>600</v>
      </c>
      <c r="C772" s="260"/>
      <c r="D772" s="301" t="n">
        <f aca="false">D773</f>
        <v>1187.4</v>
      </c>
      <c r="E772" s="301" t="n">
        <f aca="false">E773</f>
        <v>1187.4</v>
      </c>
      <c r="F772" s="301" t="n">
        <f aca="false">F773</f>
        <v>0</v>
      </c>
    </row>
    <row r="773" s="359" customFormat="true" ht="12.75" hidden="false" customHeight="false" outlineLevel="0" collapsed="false">
      <c r="A773" s="263" t="s">
        <v>283</v>
      </c>
      <c r="B773" s="260" t="s">
        <v>601</v>
      </c>
      <c r="C773" s="365"/>
      <c r="D773" s="281" t="n">
        <f aca="false">D774+D776</f>
        <v>1187.4</v>
      </c>
      <c r="E773" s="281" t="n">
        <f aca="false">E774+E776</f>
        <v>1187.4</v>
      </c>
      <c r="F773" s="281" t="n">
        <f aca="false">F774+F776</f>
        <v>0</v>
      </c>
    </row>
    <row r="774" s="359" customFormat="true" ht="38.25" hidden="false" customHeight="false" outlineLevel="0" collapsed="false">
      <c r="A774" s="262" t="s">
        <v>102</v>
      </c>
      <c r="B774" s="260" t="s">
        <v>601</v>
      </c>
      <c r="C774" s="260" t="s">
        <v>103</v>
      </c>
      <c r="D774" s="281" t="n">
        <f aca="false">D775</f>
        <v>1147.5</v>
      </c>
      <c r="E774" s="281" t="n">
        <f aca="false">E775</f>
        <v>1147.5</v>
      </c>
      <c r="F774" s="281" t="n">
        <f aca="false">F775</f>
        <v>0</v>
      </c>
    </row>
    <row r="775" s="359" customFormat="true" ht="12.75" hidden="false" customHeight="false" outlineLevel="0" collapsed="false">
      <c r="A775" s="291" t="s">
        <v>105</v>
      </c>
      <c r="B775" s="260" t="s">
        <v>601</v>
      </c>
      <c r="C775" s="260" t="s">
        <v>106</v>
      </c>
      <c r="D775" s="301" t="n">
        <f aca="false">1317-169.5</f>
        <v>1147.5</v>
      </c>
      <c r="E775" s="301" t="n">
        <f aca="false">1317-169.5</f>
        <v>1147.5</v>
      </c>
      <c r="F775" s="261" t="n">
        <f aca="false">D775-E775</f>
        <v>0</v>
      </c>
    </row>
    <row r="776" s="359" customFormat="true" ht="12.75" hidden="false" customHeight="false" outlineLevel="0" collapsed="false">
      <c r="A776" s="262" t="s">
        <v>112</v>
      </c>
      <c r="B776" s="260" t="s">
        <v>601</v>
      </c>
      <c r="C776" s="260" t="s">
        <v>113</v>
      </c>
      <c r="D776" s="261" t="n">
        <f aca="false">D777</f>
        <v>39.9</v>
      </c>
      <c r="E776" s="261" t="n">
        <f aca="false">E777</f>
        <v>39.9</v>
      </c>
      <c r="F776" s="261" t="n">
        <f aca="false">F777</f>
        <v>0</v>
      </c>
    </row>
    <row r="777" s="359" customFormat="true" ht="12.75" hidden="false" customHeight="false" outlineLevel="0" collapsed="false">
      <c r="A777" s="262" t="s">
        <v>114</v>
      </c>
      <c r="B777" s="260" t="s">
        <v>601</v>
      </c>
      <c r="C777" s="260" t="s">
        <v>115</v>
      </c>
      <c r="D777" s="261" t="n">
        <v>39.9</v>
      </c>
      <c r="E777" s="261" t="n">
        <v>39.9</v>
      </c>
      <c r="F777" s="261" t="n">
        <f aca="false">D777-E777</f>
        <v>0</v>
      </c>
    </row>
    <row r="778" s="359" customFormat="true" ht="12.75" hidden="false" customHeight="false" outlineLevel="0" collapsed="false">
      <c r="A778" s="255" t="s">
        <v>270</v>
      </c>
      <c r="B778" s="256" t="s">
        <v>272</v>
      </c>
      <c r="C778" s="323"/>
      <c r="D778" s="257" t="n">
        <f aca="false">D779</f>
        <v>1467.59</v>
      </c>
      <c r="E778" s="257" t="n">
        <f aca="false">E779</f>
        <v>1467.59</v>
      </c>
      <c r="F778" s="257" t="n">
        <f aca="false">F779</f>
        <v>0</v>
      </c>
    </row>
    <row r="779" s="359" customFormat="true" ht="12.75" hidden="false" customHeight="false" outlineLevel="0" collapsed="false">
      <c r="A779" s="25" t="s">
        <v>270</v>
      </c>
      <c r="B779" s="260" t="s">
        <v>274</v>
      </c>
      <c r="C779" s="260"/>
      <c r="D779" s="261" t="n">
        <f aca="false">D780+D782</f>
        <v>1467.59</v>
      </c>
      <c r="E779" s="261" t="n">
        <f aca="false">E780+E782</f>
        <v>1467.59</v>
      </c>
      <c r="F779" s="261" t="n">
        <f aca="false">F780+F782</f>
        <v>0</v>
      </c>
    </row>
    <row r="780" s="359" customFormat="true" ht="12.75" hidden="false" customHeight="false" outlineLevel="0" collapsed="false">
      <c r="A780" s="262" t="s">
        <v>112</v>
      </c>
      <c r="B780" s="260" t="s">
        <v>274</v>
      </c>
      <c r="C780" s="260" t="s">
        <v>113</v>
      </c>
      <c r="D780" s="261" t="n">
        <f aca="false">SUM(D781)</f>
        <v>21.69</v>
      </c>
      <c r="E780" s="261" t="n">
        <f aca="false">SUM(E781)</f>
        <v>21.69</v>
      </c>
      <c r="F780" s="261" t="n">
        <f aca="false">SUM(F781)</f>
        <v>0</v>
      </c>
    </row>
    <row r="781" s="359" customFormat="true" ht="12.75" hidden="false" customHeight="false" outlineLevel="0" collapsed="false">
      <c r="A781" s="262" t="s">
        <v>114</v>
      </c>
      <c r="B781" s="260" t="s">
        <v>274</v>
      </c>
      <c r="C781" s="260" t="s">
        <v>115</v>
      </c>
      <c r="D781" s="261" t="n">
        <v>21.69</v>
      </c>
      <c r="E781" s="261" t="n">
        <v>21.69</v>
      </c>
      <c r="F781" s="261" t="n">
        <f aca="false">D781-E781</f>
        <v>0</v>
      </c>
    </row>
    <row r="782" s="359" customFormat="true" ht="12.75" hidden="false" customHeight="false" outlineLevel="0" collapsed="false">
      <c r="A782" s="263" t="s">
        <v>139</v>
      </c>
      <c r="B782" s="260" t="s">
        <v>274</v>
      </c>
      <c r="C782" s="260" t="s">
        <v>140</v>
      </c>
      <c r="D782" s="261" t="n">
        <f aca="false">SUM(D783)</f>
        <v>1445.9</v>
      </c>
      <c r="E782" s="261" t="n">
        <f aca="false">SUM(E783)</f>
        <v>1445.9</v>
      </c>
      <c r="F782" s="261" t="n">
        <f aca="false">SUM(F783)</f>
        <v>0</v>
      </c>
    </row>
    <row r="783" s="359" customFormat="true" ht="12.75" hidden="false" customHeight="false" outlineLevel="0" collapsed="false">
      <c r="A783" s="263" t="s">
        <v>275</v>
      </c>
      <c r="B783" s="260" t="s">
        <v>274</v>
      </c>
      <c r="C783" s="260" t="s">
        <v>276</v>
      </c>
      <c r="D783" s="261" t="n">
        <f aca="false">949.7+496.2</f>
        <v>1445.9</v>
      </c>
      <c r="E783" s="261" t="n">
        <f aca="false">949.7+496.2</f>
        <v>1445.9</v>
      </c>
      <c r="F783" s="261" t="n">
        <f aca="false">D783-E783</f>
        <v>0</v>
      </c>
    </row>
    <row r="784" s="359" customFormat="true" ht="12.75" hidden="false" customHeight="false" outlineLevel="0" collapsed="false">
      <c r="A784" s="319" t="s">
        <v>25</v>
      </c>
      <c r="B784" s="361" t="s">
        <v>264</v>
      </c>
      <c r="C784" s="256"/>
      <c r="D784" s="257" t="n">
        <f aca="false">D785</f>
        <v>350</v>
      </c>
      <c r="E784" s="257" t="n">
        <f aca="false">E785</f>
        <v>350</v>
      </c>
      <c r="F784" s="257" t="n">
        <f aca="false">F785</f>
        <v>0</v>
      </c>
    </row>
    <row r="785" s="359" customFormat="true" ht="12.75" hidden="false" customHeight="false" outlineLevel="0" collapsed="false">
      <c r="A785" s="263" t="s">
        <v>736</v>
      </c>
      <c r="B785" s="260" t="s">
        <v>266</v>
      </c>
      <c r="C785" s="300"/>
      <c r="D785" s="261" t="n">
        <f aca="false">D786</f>
        <v>350</v>
      </c>
      <c r="E785" s="261" t="n">
        <f aca="false">E786</f>
        <v>350</v>
      </c>
      <c r="F785" s="261" t="n">
        <f aca="false">F786</f>
        <v>0</v>
      </c>
    </row>
    <row r="786" s="359" customFormat="true" ht="12.75" hidden="false" customHeight="false" outlineLevel="0" collapsed="false">
      <c r="A786" s="263" t="s">
        <v>180</v>
      </c>
      <c r="B786" s="260" t="s">
        <v>266</v>
      </c>
      <c r="C786" s="300" t="n">
        <v>800</v>
      </c>
      <c r="D786" s="261" t="n">
        <f aca="false">D787</f>
        <v>350</v>
      </c>
      <c r="E786" s="261" t="n">
        <f aca="false">E787</f>
        <v>350</v>
      </c>
      <c r="F786" s="261" t="n">
        <f aca="false">F787</f>
        <v>0</v>
      </c>
    </row>
    <row r="787" s="359" customFormat="true" ht="12.75" hidden="false" customHeight="false" outlineLevel="0" collapsed="false">
      <c r="A787" s="263" t="s">
        <v>267</v>
      </c>
      <c r="B787" s="260" t="s">
        <v>266</v>
      </c>
      <c r="C787" s="300" t="n">
        <v>870</v>
      </c>
      <c r="D787" s="261" t="n">
        <v>350</v>
      </c>
      <c r="E787" s="261" t="n">
        <v>350</v>
      </c>
      <c r="F787" s="261" t="n">
        <f aca="false">D787-E787</f>
        <v>0</v>
      </c>
    </row>
    <row r="788" s="359" customFormat="true" ht="25.5" hidden="false" customHeight="false" outlineLevel="0" collapsed="false">
      <c r="A788" s="319" t="s">
        <v>737</v>
      </c>
      <c r="B788" s="361" t="s">
        <v>188</v>
      </c>
      <c r="C788" s="256"/>
      <c r="D788" s="257" t="n">
        <f aca="false">D789+D793</f>
        <v>22390.6</v>
      </c>
      <c r="E788" s="257" t="n">
        <f aca="false">E789+E793</f>
        <v>22390.6</v>
      </c>
      <c r="F788" s="257" t="n">
        <f aca="false">F789+F793</f>
        <v>0</v>
      </c>
    </row>
    <row r="789" s="359" customFormat="true" ht="12.75" hidden="false" customHeight="false" outlineLevel="0" collapsed="false">
      <c r="A789" s="263" t="s">
        <v>189</v>
      </c>
      <c r="B789" s="280" t="s">
        <v>190</v>
      </c>
      <c r="C789" s="300"/>
      <c r="D789" s="261" t="n">
        <f aca="false">D790</f>
        <v>1655</v>
      </c>
      <c r="E789" s="261" t="n">
        <f aca="false">E790</f>
        <v>1655</v>
      </c>
      <c r="F789" s="261" t="n">
        <f aca="false">F790</f>
        <v>0</v>
      </c>
    </row>
    <row r="790" s="359" customFormat="true" ht="12.75" hidden="false" customHeight="false" outlineLevel="0" collapsed="false">
      <c r="A790" s="16" t="s">
        <v>180</v>
      </c>
      <c r="B790" s="280" t="s">
        <v>190</v>
      </c>
      <c r="C790" s="300" t="n">
        <v>800</v>
      </c>
      <c r="D790" s="261" t="n">
        <f aca="false">D791+D792</f>
        <v>1655</v>
      </c>
      <c r="E790" s="261" t="n">
        <f aca="false">E791+E792</f>
        <v>1655</v>
      </c>
      <c r="F790" s="261" t="n">
        <f aca="false">F791+F792</f>
        <v>0</v>
      </c>
    </row>
    <row r="791" s="359" customFormat="true" ht="12.75" hidden="false" customHeight="false" outlineLevel="0" collapsed="false">
      <c r="A791" s="16" t="s">
        <v>191</v>
      </c>
      <c r="B791" s="280" t="s">
        <v>190</v>
      </c>
      <c r="C791" s="300" t="n">
        <v>830</v>
      </c>
      <c r="D791" s="261" t="n">
        <v>1425</v>
      </c>
      <c r="E791" s="261" t="n">
        <v>1425</v>
      </c>
      <c r="F791" s="261" t="n">
        <f aca="false">D791-E791</f>
        <v>0</v>
      </c>
    </row>
    <row r="792" s="359" customFormat="true" ht="12.75" hidden="false" customHeight="false" outlineLevel="0" collapsed="false">
      <c r="A792" s="214" t="s">
        <v>182</v>
      </c>
      <c r="B792" s="280" t="s">
        <v>190</v>
      </c>
      <c r="C792" s="300" t="n">
        <v>850</v>
      </c>
      <c r="D792" s="261" t="n">
        <v>230</v>
      </c>
      <c r="E792" s="261" t="n">
        <v>230</v>
      </c>
      <c r="F792" s="261" t="n">
        <f aca="false">D792-E792</f>
        <v>0</v>
      </c>
    </row>
    <row r="793" s="359" customFormat="true" ht="12.75" hidden="false" customHeight="false" outlineLevel="0" collapsed="false">
      <c r="A793" s="263" t="s">
        <v>268</v>
      </c>
      <c r="B793" s="280" t="s">
        <v>269</v>
      </c>
      <c r="C793" s="300"/>
      <c r="D793" s="261" t="n">
        <f aca="false">D794</f>
        <v>20735.6</v>
      </c>
      <c r="E793" s="261" t="n">
        <f aca="false">E794</f>
        <v>20735.6</v>
      </c>
      <c r="F793" s="261" t="n">
        <f aca="false">F794</f>
        <v>0</v>
      </c>
    </row>
    <row r="794" s="359" customFormat="true" ht="12.75" hidden="false" customHeight="false" outlineLevel="0" collapsed="false">
      <c r="A794" s="263" t="s">
        <v>180</v>
      </c>
      <c r="B794" s="280" t="s">
        <v>269</v>
      </c>
      <c r="C794" s="300" t="n">
        <v>800</v>
      </c>
      <c r="D794" s="261" t="n">
        <f aca="false">D795</f>
        <v>20735.6</v>
      </c>
      <c r="E794" s="261" t="n">
        <f aca="false">E795</f>
        <v>20735.6</v>
      </c>
      <c r="F794" s="261" t="n">
        <f aca="false">F795</f>
        <v>0</v>
      </c>
    </row>
    <row r="795" s="359" customFormat="true" ht="12.75" hidden="false" customHeight="false" outlineLevel="0" collapsed="false">
      <c r="A795" s="263" t="s">
        <v>267</v>
      </c>
      <c r="B795" s="280" t="s">
        <v>269</v>
      </c>
      <c r="C795" s="300" t="n">
        <v>870</v>
      </c>
      <c r="D795" s="261" t="n">
        <f aca="false">21300.7-565.1</f>
        <v>20735.6</v>
      </c>
      <c r="E795" s="261" t="n">
        <f aca="false">21300.7-565.1</f>
        <v>20735.6</v>
      </c>
      <c r="F795" s="261" t="n">
        <f aca="false">D795-E795</f>
        <v>0</v>
      </c>
    </row>
    <row r="796" s="359" customFormat="true" ht="25.5" hidden="false" customHeight="false" outlineLevel="0" collapsed="false">
      <c r="A796" s="310" t="s">
        <v>393</v>
      </c>
      <c r="B796" s="368" t="s">
        <v>394</v>
      </c>
      <c r="C796" s="256"/>
      <c r="D796" s="257" t="n">
        <f aca="false">D797+D800+D803+D806+D809+D812+D815+D821+D824+D827+D830+D833+D836+D818</f>
        <v>57014</v>
      </c>
      <c r="E796" s="257" t="n">
        <f aca="false">E797+E800+E803+E806+E809+E812+E815+E821+E824+E827+E830+E833+E836+E818</f>
        <v>57014</v>
      </c>
      <c r="F796" s="257" t="n">
        <f aca="false">F797+F800+F803+F806+F809+F812+F815+F821+F824+F827+F830+F833+F836+F818</f>
        <v>0</v>
      </c>
    </row>
    <row r="797" s="359" customFormat="true" ht="51" hidden="false" customHeight="false" outlineLevel="0" collapsed="false">
      <c r="A797" s="214" t="s">
        <v>466</v>
      </c>
      <c r="B797" s="260" t="s">
        <v>396</v>
      </c>
      <c r="C797" s="260"/>
      <c r="D797" s="261" t="n">
        <f aca="false">D798</f>
        <v>2000</v>
      </c>
      <c r="E797" s="261" t="n">
        <f aca="false">E798</f>
        <v>2000</v>
      </c>
      <c r="F797" s="261" t="n">
        <f aca="false">F798</f>
        <v>0</v>
      </c>
    </row>
    <row r="798" s="359" customFormat="true" ht="25.5" hidden="false" customHeight="false" outlineLevel="0" collapsed="false">
      <c r="A798" s="214" t="s">
        <v>238</v>
      </c>
      <c r="B798" s="260" t="s">
        <v>396</v>
      </c>
      <c r="C798" s="260" t="s">
        <v>162</v>
      </c>
      <c r="D798" s="261" t="n">
        <f aca="false">SUM(D799:D799)</f>
        <v>2000</v>
      </c>
      <c r="E798" s="261" t="n">
        <f aca="false">SUM(E799:E799)</f>
        <v>2000</v>
      </c>
      <c r="F798" s="261" t="n">
        <f aca="false">SUM(F799:F799)</f>
        <v>0</v>
      </c>
    </row>
    <row r="799" s="359" customFormat="true" ht="12.75" hidden="false" customHeight="false" outlineLevel="0" collapsed="false">
      <c r="A799" s="214" t="s">
        <v>239</v>
      </c>
      <c r="B799" s="260" t="s">
        <v>396</v>
      </c>
      <c r="C799" s="260" t="s">
        <v>240</v>
      </c>
      <c r="D799" s="261" t="n">
        <v>2000</v>
      </c>
      <c r="E799" s="261" t="n">
        <v>2000</v>
      </c>
      <c r="F799" s="261" t="n">
        <f aca="false">D799-E799</f>
        <v>0</v>
      </c>
    </row>
    <row r="800" s="359" customFormat="true" ht="51" hidden="false" customHeight="false" outlineLevel="0" collapsed="false">
      <c r="A800" s="214" t="s">
        <v>523</v>
      </c>
      <c r="B800" s="260" t="s">
        <v>396</v>
      </c>
      <c r="C800" s="260"/>
      <c r="D800" s="261" t="n">
        <f aca="false">D801</f>
        <v>2000</v>
      </c>
      <c r="E800" s="261" t="n">
        <f aca="false">E801</f>
        <v>2000</v>
      </c>
      <c r="F800" s="261" t="n">
        <f aca="false">F801</f>
        <v>0</v>
      </c>
    </row>
    <row r="801" s="359" customFormat="true" ht="25.5" hidden="false" customHeight="false" outlineLevel="0" collapsed="false">
      <c r="A801" s="214" t="s">
        <v>238</v>
      </c>
      <c r="B801" s="260" t="s">
        <v>396</v>
      </c>
      <c r="C801" s="260" t="s">
        <v>162</v>
      </c>
      <c r="D801" s="261" t="n">
        <f aca="false">SUM(D802:D802)</f>
        <v>2000</v>
      </c>
      <c r="E801" s="261" t="n">
        <f aca="false">SUM(E802:E802)</f>
        <v>2000</v>
      </c>
      <c r="F801" s="261" t="n">
        <f aca="false">SUM(F802:F802)</f>
        <v>0</v>
      </c>
    </row>
    <row r="802" s="359" customFormat="true" ht="12.75" hidden="false" customHeight="false" outlineLevel="0" collapsed="false">
      <c r="A802" s="214" t="s">
        <v>239</v>
      </c>
      <c r="B802" s="260" t="s">
        <v>396</v>
      </c>
      <c r="C802" s="260" t="s">
        <v>240</v>
      </c>
      <c r="D802" s="261" t="n">
        <v>2000</v>
      </c>
      <c r="E802" s="261" t="n">
        <v>2000</v>
      </c>
      <c r="F802" s="261" t="n">
        <f aca="false">D802-E802</f>
        <v>0</v>
      </c>
    </row>
    <row r="803" s="359" customFormat="true" ht="51" hidden="false" customHeight="false" outlineLevel="0" collapsed="false">
      <c r="A803" s="214" t="s">
        <v>524</v>
      </c>
      <c r="B803" s="260" t="s">
        <v>396</v>
      </c>
      <c r="C803" s="260"/>
      <c r="D803" s="261" t="n">
        <f aca="false">D804</f>
        <v>2000</v>
      </c>
      <c r="E803" s="261" t="n">
        <f aca="false">E804</f>
        <v>2000</v>
      </c>
      <c r="F803" s="261" t="n">
        <f aca="false">F804</f>
        <v>0</v>
      </c>
    </row>
    <row r="804" s="359" customFormat="true" ht="25.5" hidden="false" customHeight="false" outlineLevel="0" collapsed="false">
      <c r="A804" s="214" t="s">
        <v>238</v>
      </c>
      <c r="B804" s="260" t="s">
        <v>396</v>
      </c>
      <c r="C804" s="260" t="s">
        <v>162</v>
      </c>
      <c r="D804" s="261" t="n">
        <f aca="false">SUM(D805:D805)</f>
        <v>2000</v>
      </c>
      <c r="E804" s="261" t="n">
        <f aca="false">SUM(E805:E805)</f>
        <v>2000</v>
      </c>
      <c r="F804" s="261" t="n">
        <f aca="false">SUM(F805:F805)</f>
        <v>0</v>
      </c>
    </row>
    <row r="805" s="359" customFormat="true" ht="12.75" hidden="false" customHeight="false" outlineLevel="0" collapsed="false">
      <c r="A805" s="214" t="s">
        <v>239</v>
      </c>
      <c r="B805" s="260" t="s">
        <v>396</v>
      </c>
      <c r="C805" s="260" t="s">
        <v>240</v>
      </c>
      <c r="D805" s="261" t="n">
        <v>2000</v>
      </c>
      <c r="E805" s="261" t="n">
        <v>2000</v>
      </c>
      <c r="F805" s="261" t="n">
        <f aca="false">D805-E805</f>
        <v>0</v>
      </c>
    </row>
    <row r="806" s="359" customFormat="true" ht="51" hidden="false" customHeight="false" outlineLevel="0" collapsed="false">
      <c r="A806" s="214" t="s">
        <v>395</v>
      </c>
      <c r="B806" s="260" t="s">
        <v>396</v>
      </c>
      <c r="C806" s="260"/>
      <c r="D806" s="261" t="n">
        <f aca="false">D807</f>
        <v>8500</v>
      </c>
      <c r="E806" s="261" t="n">
        <f aca="false">E807</f>
        <v>8500</v>
      </c>
      <c r="F806" s="261" t="n">
        <f aca="false">F807</f>
        <v>0</v>
      </c>
    </row>
    <row r="807" s="359" customFormat="true" ht="25.5" hidden="false" customHeight="false" outlineLevel="0" collapsed="false">
      <c r="A807" s="214" t="s">
        <v>238</v>
      </c>
      <c r="B807" s="260" t="s">
        <v>396</v>
      </c>
      <c r="C807" s="260" t="s">
        <v>162</v>
      </c>
      <c r="D807" s="261" t="n">
        <f aca="false">SUM(D808:D808)</f>
        <v>8500</v>
      </c>
      <c r="E807" s="261" t="n">
        <f aca="false">SUM(E808:E808)</f>
        <v>8500</v>
      </c>
      <c r="F807" s="261" t="n">
        <f aca="false">SUM(F808:F808)</f>
        <v>0</v>
      </c>
    </row>
    <row r="808" s="359" customFormat="true" ht="12.75" hidden="false" customHeight="false" outlineLevel="0" collapsed="false">
      <c r="A808" s="214" t="s">
        <v>365</v>
      </c>
      <c r="B808" s="260" t="s">
        <v>396</v>
      </c>
      <c r="C808" s="260" t="s">
        <v>362</v>
      </c>
      <c r="D808" s="261" t="n">
        <v>8500</v>
      </c>
      <c r="E808" s="261" t="n">
        <v>8500</v>
      </c>
      <c r="F808" s="261" t="n">
        <f aca="false">D808-E808</f>
        <v>0</v>
      </c>
    </row>
    <row r="809" s="359" customFormat="true" ht="38.25" hidden="false" customHeight="false" outlineLevel="0" collapsed="false">
      <c r="A809" s="214" t="s">
        <v>674</v>
      </c>
      <c r="B809" s="260" t="s">
        <v>396</v>
      </c>
      <c r="C809" s="260"/>
      <c r="D809" s="261" t="n">
        <f aca="false">D810</f>
        <v>2000</v>
      </c>
      <c r="E809" s="261" t="n">
        <f aca="false">E810</f>
        <v>2000</v>
      </c>
      <c r="F809" s="261" t="n">
        <f aca="false">F810</f>
        <v>0</v>
      </c>
    </row>
    <row r="810" s="359" customFormat="true" ht="12.75" hidden="false" customHeight="false" outlineLevel="0" collapsed="false">
      <c r="A810" s="262" t="s">
        <v>112</v>
      </c>
      <c r="B810" s="260" t="s">
        <v>396</v>
      </c>
      <c r="C810" s="260" t="s">
        <v>113</v>
      </c>
      <c r="D810" s="261" t="n">
        <f aca="false">SUM(D811:D811)</f>
        <v>2000</v>
      </c>
      <c r="E810" s="261" t="n">
        <f aca="false">SUM(E811:E811)</f>
        <v>2000</v>
      </c>
      <c r="F810" s="261" t="n">
        <f aca="false">SUM(F811:F811)</f>
        <v>0</v>
      </c>
    </row>
    <row r="811" s="359" customFormat="true" ht="12.75" hidden="false" customHeight="false" outlineLevel="0" collapsed="false">
      <c r="A811" s="262" t="s">
        <v>114</v>
      </c>
      <c r="B811" s="260" t="s">
        <v>396</v>
      </c>
      <c r="C811" s="260" t="s">
        <v>115</v>
      </c>
      <c r="D811" s="261" t="n">
        <v>2000</v>
      </c>
      <c r="E811" s="261" t="n">
        <v>2000</v>
      </c>
      <c r="F811" s="261" t="n">
        <f aca="false">D811-E811</f>
        <v>0</v>
      </c>
    </row>
    <row r="812" s="359" customFormat="true" ht="23.25" hidden="false" customHeight="true" outlineLevel="0" collapsed="false">
      <c r="A812" s="214" t="s">
        <v>675</v>
      </c>
      <c r="B812" s="260" t="s">
        <v>396</v>
      </c>
      <c r="C812" s="260"/>
      <c r="D812" s="261" t="n">
        <f aca="false">D813</f>
        <v>2000</v>
      </c>
      <c r="E812" s="261" t="n">
        <f aca="false">E813</f>
        <v>2000</v>
      </c>
      <c r="F812" s="261" t="n">
        <f aca="false">F813</f>
        <v>0</v>
      </c>
    </row>
    <row r="813" s="359" customFormat="true" ht="12.75" hidden="false" customHeight="false" outlineLevel="0" collapsed="false">
      <c r="A813" s="262" t="s">
        <v>112</v>
      </c>
      <c r="B813" s="260" t="s">
        <v>396</v>
      </c>
      <c r="C813" s="260" t="s">
        <v>113</v>
      </c>
      <c r="D813" s="261" t="n">
        <f aca="false">SUM(D814:D814)</f>
        <v>2000</v>
      </c>
      <c r="E813" s="261" t="n">
        <f aca="false">SUM(E814:E814)</f>
        <v>2000</v>
      </c>
      <c r="F813" s="261" t="n">
        <f aca="false">SUM(F814:F814)</f>
        <v>0</v>
      </c>
    </row>
    <row r="814" s="359" customFormat="true" ht="12.75" hidden="false" customHeight="false" outlineLevel="0" collapsed="false">
      <c r="A814" s="262" t="s">
        <v>114</v>
      </c>
      <c r="B814" s="260" t="s">
        <v>396</v>
      </c>
      <c r="C814" s="260" t="s">
        <v>115</v>
      </c>
      <c r="D814" s="261" t="n">
        <v>2000</v>
      </c>
      <c r="E814" s="261" t="n">
        <v>2000</v>
      </c>
      <c r="F814" s="261" t="n">
        <f aca="false">D814-E814</f>
        <v>0</v>
      </c>
    </row>
    <row r="815" s="359" customFormat="true" ht="38.25" hidden="false" customHeight="false" outlineLevel="0" collapsed="false">
      <c r="A815" s="214" t="s">
        <v>622</v>
      </c>
      <c r="B815" s="260" t="s">
        <v>396</v>
      </c>
      <c r="C815" s="260"/>
      <c r="D815" s="261" t="n">
        <f aca="false">D816</f>
        <v>3000</v>
      </c>
      <c r="E815" s="261" t="n">
        <f aca="false">E816</f>
        <v>3000</v>
      </c>
      <c r="F815" s="261" t="n">
        <f aca="false">F816</f>
        <v>0</v>
      </c>
    </row>
    <row r="816" s="359" customFormat="true" ht="12.75" hidden="false" customHeight="false" outlineLevel="0" collapsed="false">
      <c r="A816" s="262" t="s">
        <v>112</v>
      </c>
      <c r="B816" s="260" t="s">
        <v>396</v>
      </c>
      <c r="C816" s="260" t="s">
        <v>113</v>
      </c>
      <c r="D816" s="261" t="n">
        <f aca="false">SUM(D817:D817)</f>
        <v>3000</v>
      </c>
      <c r="E816" s="261" t="n">
        <f aca="false">SUM(E817:E817)</f>
        <v>3000</v>
      </c>
      <c r="F816" s="261" t="n">
        <f aca="false">SUM(F817:F817)</f>
        <v>0</v>
      </c>
    </row>
    <row r="817" s="359" customFormat="true" ht="12.75" hidden="false" customHeight="false" outlineLevel="0" collapsed="false">
      <c r="A817" s="262" t="s">
        <v>114</v>
      </c>
      <c r="B817" s="260" t="s">
        <v>396</v>
      </c>
      <c r="C817" s="260" t="s">
        <v>115</v>
      </c>
      <c r="D817" s="261" t="n">
        <v>3000</v>
      </c>
      <c r="E817" s="261" t="n">
        <v>3000</v>
      </c>
      <c r="F817" s="261" t="n">
        <f aca="false">D817-E817</f>
        <v>0</v>
      </c>
    </row>
    <row r="818" s="359" customFormat="true" ht="38.25" hidden="false" customHeight="false" outlineLevel="0" collapsed="false">
      <c r="A818" s="214" t="s">
        <v>676</v>
      </c>
      <c r="B818" s="260" t="s">
        <v>396</v>
      </c>
      <c r="C818" s="260"/>
      <c r="D818" s="261" t="n">
        <f aca="false">D819</f>
        <v>9000</v>
      </c>
      <c r="E818" s="261" t="n">
        <f aca="false">E819</f>
        <v>9000</v>
      </c>
      <c r="F818" s="261" t="n">
        <f aca="false">F819</f>
        <v>0</v>
      </c>
    </row>
    <row r="819" s="359" customFormat="true" ht="12.75" hidden="false" customHeight="false" outlineLevel="0" collapsed="false">
      <c r="A819" s="262" t="s">
        <v>112</v>
      </c>
      <c r="B819" s="260" t="s">
        <v>396</v>
      </c>
      <c r="C819" s="260" t="s">
        <v>113</v>
      </c>
      <c r="D819" s="261" t="n">
        <f aca="false">SUM(D820:D820)</f>
        <v>9000</v>
      </c>
      <c r="E819" s="261" t="n">
        <f aca="false">SUM(E820:E820)</f>
        <v>9000</v>
      </c>
      <c r="F819" s="261" t="n">
        <f aca="false">SUM(F820:F820)</f>
        <v>0</v>
      </c>
    </row>
    <row r="820" s="359" customFormat="true" ht="12.75" hidden="false" customHeight="false" outlineLevel="0" collapsed="false">
      <c r="A820" s="262" t="s">
        <v>114</v>
      </c>
      <c r="B820" s="260" t="s">
        <v>396</v>
      </c>
      <c r="C820" s="260" t="s">
        <v>115</v>
      </c>
      <c r="D820" s="261" t="n">
        <v>9000</v>
      </c>
      <c r="E820" s="261" t="n">
        <v>9000</v>
      </c>
      <c r="F820" s="261" t="n">
        <f aca="false">D820-E820</f>
        <v>0</v>
      </c>
    </row>
    <row r="821" s="359" customFormat="true" ht="51" hidden="false" customHeight="false" outlineLevel="0" collapsed="false">
      <c r="A821" s="214" t="s">
        <v>628</v>
      </c>
      <c r="B821" s="260" t="s">
        <v>396</v>
      </c>
      <c r="C821" s="260"/>
      <c r="D821" s="261" t="n">
        <f aca="false">D822</f>
        <v>6014</v>
      </c>
      <c r="E821" s="261" t="n">
        <f aca="false">E822</f>
        <v>6014</v>
      </c>
      <c r="F821" s="261" t="n">
        <f aca="false">F822</f>
        <v>0</v>
      </c>
    </row>
    <row r="822" s="359" customFormat="true" ht="12.75" hidden="false" customHeight="false" outlineLevel="0" collapsed="false">
      <c r="A822" s="262" t="s">
        <v>112</v>
      </c>
      <c r="B822" s="260" t="s">
        <v>396</v>
      </c>
      <c r="C822" s="260" t="s">
        <v>113</v>
      </c>
      <c r="D822" s="261" t="n">
        <f aca="false">SUM(D823:D823)</f>
        <v>6014</v>
      </c>
      <c r="E822" s="261" t="n">
        <f aca="false">SUM(E823:E823)</f>
        <v>6014</v>
      </c>
      <c r="F822" s="261" t="n">
        <f aca="false">SUM(F823:F823)</f>
        <v>0</v>
      </c>
    </row>
    <row r="823" s="359" customFormat="true" ht="12.75" hidden="false" customHeight="false" outlineLevel="0" collapsed="false">
      <c r="A823" s="262" t="s">
        <v>114</v>
      </c>
      <c r="B823" s="260" t="s">
        <v>396</v>
      </c>
      <c r="C823" s="260" t="s">
        <v>115</v>
      </c>
      <c r="D823" s="261" t="n">
        <v>6014</v>
      </c>
      <c r="E823" s="261" t="n">
        <v>6014</v>
      </c>
      <c r="F823" s="261" t="n">
        <f aca="false">D823-E823</f>
        <v>0</v>
      </c>
    </row>
    <row r="824" s="359" customFormat="true" ht="38.25" hidden="false" customHeight="false" outlineLevel="0" collapsed="false">
      <c r="A824" s="214" t="s">
        <v>738</v>
      </c>
      <c r="B824" s="260" t="s">
        <v>396</v>
      </c>
      <c r="C824" s="260"/>
      <c r="D824" s="261" t="n">
        <f aca="false">D825</f>
        <v>3000</v>
      </c>
      <c r="E824" s="261" t="n">
        <f aca="false">E825</f>
        <v>3000</v>
      </c>
      <c r="F824" s="261" t="n">
        <f aca="false">F825</f>
        <v>0</v>
      </c>
    </row>
    <row r="825" s="359" customFormat="true" ht="12.75" hidden="false" customHeight="false" outlineLevel="0" collapsed="false">
      <c r="A825" s="262" t="s">
        <v>112</v>
      </c>
      <c r="B825" s="260" t="s">
        <v>396</v>
      </c>
      <c r="C825" s="260" t="s">
        <v>113</v>
      </c>
      <c r="D825" s="261" t="n">
        <f aca="false">SUM(D826:D826)</f>
        <v>3000</v>
      </c>
      <c r="E825" s="261" t="n">
        <f aca="false">SUM(E826:E826)</f>
        <v>3000</v>
      </c>
      <c r="F825" s="261" t="n">
        <f aca="false">SUM(F826:F826)</f>
        <v>0</v>
      </c>
    </row>
    <row r="826" s="359" customFormat="true" ht="12.75" hidden="false" customHeight="false" outlineLevel="0" collapsed="false">
      <c r="A826" s="262" t="s">
        <v>114</v>
      </c>
      <c r="B826" s="260" t="s">
        <v>396</v>
      </c>
      <c r="C826" s="260" t="s">
        <v>115</v>
      </c>
      <c r="D826" s="261" t="n">
        <v>3000</v>
      </c>
      <c r="E826" s="261" t="n">
        <v>3000</v>
      </c>
      <c r="F826" s="261" t="n">
        <f aca="false">D826-E826</f>
        <v>0</v>
      </c>
    </row>
    <row r="827" s="359" customFormat="true" ht="51" hidden="false" customHeight="false" outlineLevel="0" collapsed="false">
      <c r="A827" s="214" t="s">
        <v>677</v>
      </c>
      <c r="B827" s="260" t="s">
        <v>396</v>
      </c>
      <c r="C827" s="260"/>
      <c r="D827" s="261" t="n">
        <f aca="false">D828</f>
        <v>2000</v>
      </c>
      <c r="E827" s="261" t="n">
        <f aca="false">E828</f>
        <v>2000</v>
      </c>
      <c r="F827" s="261" t="n">
        <f aca="false">F828</f>
        <v>0</v>
      </c>
    </row>
    <row r="828" s="359" customFormat="true" ht="12.75" hidden="false" customHeight="false" outlineLevel="0" collapsed="false">
      <c r="A828" s="262" t="s">
        <v>112</v>
      </c>
      <c r="B828" s="260" t="s">
        <v>396</v>
      </c>
      <c r="C828" s="260" t="s">
        <v>113</v>
      </c>
      <c r="D828" s="261" t="n">
        <f aca="false">SUM(D829:D829)</f>
        <v>2000</v>
      </c>
      <c r="E828" s="261" t="n">
        <f aca="false">SUM(E829:E829)</f>
        <v>2000</v>
      </c>
      <c r="F828" s="261" t="n">
        <f aca="false">SUM(F829:F829)</f>
        <v>0</v>
      </c>
    </row>
    <row r="829" s="359" customFormat="true" ht="12.75" hidden="false" customHeight="false" outlineLevel="0" collapsed="false">
      <c r="A829" s="262" t="s">
        <v>114</v>
      </c>
      <c r="B829" s="260" t="s">
        <v>396</v>
      </c>
      <c r="C829" s="260" t="s">
        <v>115</v>
      </c>
      <c r="D829" s="261" t="n">
        <v>2000</v>
      </c>
      <c r="E829" s="261" t="n">
        <v>2000</v>
      </c>
      <c r="F829" s="261" t="n">
        <f aca="false">D829-E829</f>
        <v>0</v>
      </c>
    </row>
    <row r="830" s="359" customFormat="true" ht="38.25" hidden="false" customHeight="false" outlineLevel="0" collapsed="false">
      <c r="A830" s="214" t="s">
        <v>678</v>
      </c>
      <c r="B830" s="260" t="s">
        <v>396</v>
      </c>
      <c r="C830" s="260"/>
      <c r="D830" s="261" t="n">
        <f aca="false">D831</f>
        <v>5500</v>
      </c>
      <c r="E830" s="261" t="n">
        <f aca="false">E831</f>
        <v>5500</v>
      </c>
      <c r="F830" s="261" t="n">
        <f aca="false">F831</f>
        <v>0</v>
      </c>
    </row>
    <row r="831" s="359" customFormat="true" ht="12.75" hidden="false" customHeight="false" outlineLevel="0" collapsed="false">
      <c r="A831" s="262" t="s">
        <v>112</v>
      </c>
      <c r="B831" s="260" t="s">
        <v>396</v>
      </c>
      <c r="C831" s="260" t="s">
        <v>113</v>
      </c>
      <c r="D831" s="261" t="n">
        <f aca="false">SUM(D832:D832)</f>
        <v>5500</v>
      </c>
      <c r="E831" s="261" t="n">
        <f aca="false">SUM(E832:E832)</f>
        <v>5500</v>
      </c>
      <c r="F831" s="261" t="n">
        <f aca="false">SUM(F832:F832)</f>
        <v>0</v>
      </c>
    </row>
    <row r="832" s="359" customFormat="true" ht="12.75" hidden="false" customHeight="false" outlineLevel="0" collapsed="false">
      <c r="A832" s="262" t="s">
        <v>114</v>
      </c>
      <c r="B832" s="260" t="s">
        <v>396</v>
      </c>
      <c r="C832" s="260" t="s">
        <v>115</v>
      </c>
      <c r="D832" s="261" t="n">
        <v>5500</v>
      </c>
      <c r="E832" s="261" t="n">
        <v>5500</v>
      </c>
      <c r="F832" s="261" t="n">
        <f aca="false">D832-E832</f>
        <v>0</v>
      </c>
    </row>
    <row r="833" s="359" customFormat="true" ht="51" hidden="false" customHeight="false" outlineLevel="0" collapsed="false">
      <c r="A833" s="214" t="s">
        <v>679</v>
      </c>
      <c r="B833" s="260" t="s">
        <v>396</v>
      </c>
      <c r="C833" s="260"/>
      <c r="D833" s="261" t="n">
        <f aca="false">D834</f>
        <v>4000</v>
      </c>
      <c r="E833" s="261" t="n">
        <f aca="false">E834</f>
        <v>4000</v>
      </c>
      <c r="F833" s="261" t="n">
        <f aca="false">F834</f>
        <v>0</v>
      </c>
    </row>
    <row r="834" s="359" customFormat="true" ht="12.75" hidden="false" customHeight="false" outlineLevel="0" collapsed="false">
      <c r="A834" s="262" t="s">
        <v>112</v>
      </c>
      <c r="B834" s="260" t="s">
        <v>396</v>
      </c>
      <c r="C834" s="260" t="s">
        <v>113</v>
      </c>
      <c r="D834" s="261" t="n">
        <f aca="false">SUM(D835:D835)</f>
        <v>4000</v>
      </c>
      <c r="E834" s="261" t="n">
        <f aca="false">SUM(E835:E835)</f>
        <v>4000</v>
      </c>
      <c r="F834" s="261" t="n">
        <f aca="false">SUM(F835:F835)</f>
        <v>0</v>
      </c>
    </row>
    <row r="835" s="359" customFormat="true" ht="12.75" hidden="false" customHeight="false" outlineLevel="0" collapsed="false">
      <c r="A835" s="262" t="s">
        <v>114</v>
      </c>
      <c r="B835" s="260" t="s">
        <v>396</v>
      </c>
      <c r="C835" s="260" t="s">
        <v>115</v>
      </c>
      <c r="D835" s="261" t="n">
        <v>4000</v>
      </c>
      <c r="E835" s="261" t="n">
        <v>4000</v>
      </c>
      <c r="F835" s="261" t="n">
        <f aca="false">D835-E835</f>
        <v>0</v>
      </c>
    </row>
    <row r="836" s="359" customFormat="true" ht="38.25" hidden="false" customHeight="false" outlineLevel="0" collapsed="false">
      <c r="A836" s="214" t="s">
        <v>739</v>
      </c>
      <c r="B836" s="260" t="s">
        <v>396</v>
      </c>
      <c r="C836" s="260"/>
      <c r="D836" s="261" t="n">
        <f aca="false">D837</f>
        <v>6000</v>
      </c>
      <c r="E836" s="261" t="n">
        <f aca="false">E837</f>
        <v>6000</v>
      </c>
      <c r="F836" s="261" t="n">
        <f aca="false">F837</f>
        <v>0</v>
      </c>
    </row>
    <row r="837" s="359" customFormat="true" ht="12.75" hidden="false" customHeight="false" outlineLevel="0" collapsed="false">
      <c r="A837" s="262" t="s">
        <v>112</v>
      </c>
      <c r="B837" s="260" t="s">
        <v>396</v>
      </c>
      <c r="C837" s="260" t="s">
        <v>113</v>
      </c>
      <c r="D837" s="261" t="n">
        <f aca="false">SUM(D838:D838)</f>
        <v>6000</v>
      </c>
      <c r="E837" s="261" t="n">
        <f aca="false">SUM(E838:E838)</f>
        <v>6000</v>
      </c>
      <c r="F837" s="261" t="n">
        <f aca="false">SUM(F838:F838)</f>
        <v>0</v>
      </c>
    </row>
    <row r="838" s="359" customFormat="true" ht="12.75" hidden="false" customHeight="false" outlineLevel="0" collapsed="false">
      <c r="A838" s="262" t="s">
        <v>114</v>
      </c>
      <c r="B838" s="260" t="s">
        <v>396</v>
      </c>
      <c r="C838" s="260" t="s">
        <v>115</v>
      </c>
      <c r="D838" s="261" t="n">
        <v>6000</v>
      </c>
      <c r="E838" s="261" t="n">
        <v>6000</v>
      </c>
      <c r="F838" s="261" t="n">
        <f aca="false">D838-E838</f>
        <v>0</v>
      </c>
    </row>
    <row r="839" s="359" customFormat="true" ht="12.75" hidden="false" customHeight="false" outlineLevel="0" collapsed="false">
      <c r="A839" s="369" t="s">
        <v>690</v>
      </c>
      <c r="B839" s="370"/>
      <c r="C839" s="370"/>
      <c r="D839" s="371" t="n">
        <f aca="false">D5+D18+D181+D204+D209+D219+D244+D256+D284+D300+D347+D361+D460+D475+D482+D500+D507+D537+D544+D580+D591+D603+D654+D672+D716+D722+D729+D735+D752+D767+D778+D784+D788+D548+D796</f>
        <v>1821412.465</v>
      </c>
      <c r="E839" s="371" t="n">
        <f aca="false">E5+E18+E181+E204+E209+E219+E244+E256+E284+E300+E347+E361+E460+E475+E482+E500+E507+E537+E544+E580+E591+E603+E654+E672+E716+E722+E729+E735+E752+E767+E778+E784+E788+E548+E796</f>
        <v>1758701.862</v>
      </c>
      <c r="F839" s="371" t="n">
        <f aca="false">F5+F18+F181+F204+F209+F219+F244+F256+F284+F300+F347+F361+F460+F475+F482+F500+F507+F537+F544+F580+F591+F603+F654+F672+F716+F722+F729+F735+F752+F767+F778+F784+F788+F548+F796</f>
        <v>62710.603</v>
      </c>
    </row>
    <row r="840" s="359" customFormat="true" ht="12.75" hidden="false" customHeight="false" outlineLevel="0" collapsed="false">
      <c r="A840" s="383"/>
      <c r="B840" s="373"/>
      <c r="C840" s="373"/>
      <c r="D840" s="384"/>
      <c r="E840" s="385"/>
      <c r="F840" s="384"/>
    </row>
    <row r="841" s="359" customFormat="true" ht="12.75" hidden="false" customHeight="false" outlineLevel="0" collapsed="false">
      <c r="A841" s="383"/>
      <c r="B841" s="373"/>
      <c r="C841" s="373"/>
      <c r="D841" s="384"/>
      <c r="E841" s="385"/>
      <c r="F841" s="384"/>
    </row>
    <row r="842" s="359" customFormat="true" ht="12.75" hidden="false" customHeight="false" outlineLevel="0" collapsed="false">
      <c r="A842" s="383"/>
      <c r="B842" s="373"/>
      <c r="C842" s="373"/>
      <c r="D842" s="384"/>
      <c r="E842" s="385"/>
      <c r="F842" s="384"/>
    </row>
    <row r="843" s="359" customFormat="true" ht="12.75" hidden="false" customHeight="false" outlineLevel="0" collapsed="false">
      <c r="A843" s="383"/>
      <c r="B843" s="373"/>
      <c r="C843" s="373"/>
      <c r="D843" s="384"/>
      <c r="E843" s="385"/>
      <c r="F843" s="384"/>
    </row>
    <row r="844" s="57" customFormat="true" ht="15.75" hidden="false" customHeight="false" outlineLevel="0" collapsed="false">
      <c r="A844" s="383"/>
      <c r="B844" s="373"/>
      <c r="C844" s="373"/>
      <c r="D844" s="384"/>
      <c r="E844" s="385"/>
      <c r="F844" s="384"/>
    </row>
    <row r="845" s="57" customFormat="true" ht="15.75" hidden="false" customHeight="false" outlineLevel="0" collapsed="false">
      <c r="A845" s="383"/>
      <c r="B845" s="373"/>
      <c r="C845" s="373"/>
      <c r="D845" s="384"/>
      <c r="E845" s="385"/>
      <c r="F845" s="384"/>
    </row>
    <row r="846" s="57" customFormat="true" ht="15.75" hidden="false" customHeight="false" outlineLevel="0" collapsed="false">
      <c r="A846" s="383"/>
      <c r="B846" s="373"/>
      <c r="C846" s="373"/>
      <c r="D846" s="384"/>
      <c r="E846" s="385"/>
      <c r="F846" s="384"/>
    </row>
    <row r="847" s="57" customFormat="true" ht="15.75" hidden="false" customHeight="false" outlineLevel="0" collapsed="false">
      <c r="A847" s="383"/>
      <c r="B847" s="373"/>
      <c r="C847" s="373"/>
      <c r="D847" s="384"/>
      <c r="E847" s="385"/>
      <c r="F847" s="384"/>
    </row>
    <row r="848" s="57" customFormat="true" ht="15.75" hidden="false" customHeight="false" outlineLevel="0" collapsed="false">
      <c r="A848" s="383"/>
      <c r="B848" s="373"/>
      <c r="C848" s="373"/>
      <c r="D848" s="384"/>
      <c r="E848" s="385"/>
      <c r="F848" s="384"/>
    </row>
    <row r="849" s="57" customFormat="true" ht="15.75" hidden="false" customHeight="false" outlineLevel="0" collapsed="false">
      <c r="A849" s="383"/>
      <c r="B849" s="373"/>
      <c r="C849" s="373"/>
      <c r="D849" s="384"/>
      <c r="E849" s="385"/>
      <c r="F849" s="384"/>
    </row>
    <row r="850" s="57" customFormat="true" ht="15.75" hidden="false" customHeight="false" outlineLevel="0" collapsed="false">
      <c r="A850" s="383"/>
      <c r="B850" s="373"/>
      <c r="C850" s="373"/>
      <c r="D850" s="384"/>
      <c r="E850" s="385"/>
      <c r="F850" s="384"/>
    </row>
    <row r="851" s="57" customFormat="true" ht="15.75" hidden="false" customHeight="false" outlineLevel="0" collapsed="false">
      <c r="A851" s="383"/>
      <c r="B851" s="373"/>
      <c r="C851" s="373"/>
      <c r="D851" s="384"/>
      <c r="E851" s="385"/>
      <c r="F851" s="384"/>
    </row>
    <row r="852" s="57" customFormat="true" ht="15.75" hidden="false" customHeight="false" outlineLevel="0" collapsed="false">
      <c r="A852" s="383"/>
      <c r="B852" s="373"/>
      <c r="C852" s="373"/>
      <c r="D852" s="384"/>
      <c r="E852" s="385"/>
      <c r="F852" s="384"/>
    </row>
    <row r="853" s="57" customFormat="true" ht="15.75" hidden="false" customHeight="false" outlineLevel="0" collapsed="false">
      <c r="A853" s="383"/>
      <c r="B853" s="373"/>
      <c r="C853" s="373"/>
      <c r="D853" s="384"/>
      <c r="E853" s="385"/>
      <c r="F853" s="384"/>
    </row>
    <row r="854" s="57" customFormat="true" ht="15.75" hidden="false" customHeight="false" outlineLevel="0" collapsed="false">
      <c r="A854" s="383"/>
      <c r="B854" s="373"/>
      <c r="C854" s="373"/>
      <c r="D854" s="384"/>
      <c r="E854" s="385"/>
      <c r="F854" s="384"/>
    </row>
    <row r="855" s="57" customFormat="true" ht="15.75" hidden="false" customHeight="false" outlineLevel="0" collapsed="false">
      <c r="A855" s="383"/>
      <c r="B855" s="373"/>
      <c r="C855" s="373"/>
      <c r="D855" s="384"/>
      <c r="E855" s="385"/>
      <c r="F855" s="384"/>
    </row>
    <row r="856" s="57" customFormat="true" ht="15.75" hidden="false" customHeight="false" outlineLevel="0" collapsed="false">
      <c r="A856" s="383"/>
      <c r="B856" s="373"/>
      <c r="C856" s="373"/>
      <c r="D856" s="384"/>
      <c r="E856" s="385"/>
      <c r="F856" s="384"/>
    </row>
    <row r="857" s="57" customFormat="true" ht="15.75" hidden="false" customHeight="false" outlineLevel="0" collapsed="false">
      <c r="A857" s="383"/>
      <c r="B857" s="373"/>
      <c r="C857" s="373"/>
      <c r="D857" s="384"/>
      <c r="E857" s="385"/>
      <c r="F857" s="384"/>
    </row>
    <row r="858" s="57" customFormat="true" ht="15.75" hidden="false" customHeight="false" outlineLevel="0" collapsed="false">
      <c r="A858" s="383"/>
      <c r="B858" s="373"/>
      <c r="C858" s="373"/>
      <c r="D858" s="384"/>
      <c r="E858" s="385"/>
      <c r="F858" s="384"/>
    </row>
    <row r="859" s="57" customFormat="true" ht="15.75" hidden="false" customHeight="false" outlineLevel="0" collapsed="false">
      <c r="A859" s="383"/>
      <c r="B859" s="373"/>
      <c r="C859" s="373"/>
      <c r="D859" s="384"/>
      <c r="E859" s="385"/>
      <c r="F859" s="384"/>
    </row>
    <row r="860" s="57" customFormat="true" ht="15.75" hidden="false" customHeight="false" outlineLevel="0" collapsed="false">
      <c r="A860" s="383"/>
      <c r="B860" s="373"/>
      <c r="C860" s="373"/>
      <c r="D860" s="384"/>
      <c r="E860" s="385"/>
      <c r="F860" s="384"/>
    </row>
    <row r="861" s="57" customFormat="true" ht="15.75" hidden="false" customHeight="false" outlineLevel="0" collapsed="false">
      <c r="A861" s="383"/>
      <c r="B861" s="373"/>
      <c r="C861" s="373"/>
      <c r="D861" s="384"/>
      <c r="E861" s="385"/>
      <c r="F861" s="384"/>
    </row>
    <row r="862" s="57" customFormat="true" ht="15.75" hidden="false" customHeight="false" outlineLevel="0" collapsed="false">
      <c r="A862" s="383"/>
      <c r="B862" s="373"/>
      <c r="C862" s="373"/>
      <c r="D862" s="384"/>
      <c r="E862" s="385"/>
      <c r="F862" s="384"/>
    </row>
    <row r="863" s="57" customFormat="true" ht="15.75" hidden="false" customHeight="false" outlineLevel="0" collapsed="false">
      <c r="A863" s="383"/>
      <c r="B863" s="373"/>
      <c r="C863" s="373"/>
      <c r="D863" s="384"/>
      <c r="E863" s="385"/>
      <c r="F863" s="384"/>
    </row>
    <row r="864" s="57" customFormat="true" ht="15.75" hidden="false" customHeight="false" outlineLevel="0" collapsed="false">
      <c r="A864" s="383"/>
      <c r="B864" s="373"/>
      <c r="C864" s="373"/>
      <c r="D864" s="384"/>
      <c r="E864" s="385"/>
      <c r="F864" s="384"/>
    </row>
    <row r="865" s="57" customFormat="true" ht="15.75" hidden="false" customHeight="false" outlineLevel="0" collapsed="false">
      <c r="A865" s="383"/>
      <c r="B865" s="373"/>
      <c r="C865" s="373"/>
      <c r="D865" s="384"/>
      <c r="E865" s="385"/>
      <c r="F865" s="384"/>
    </row>
    <row r="866" s="57" customFormat="true" ht="15.75" hidden="false" customHeight="false" outlineLevel="0" collapsed="false">
      <c r="A866" s="383"/>
      <c r="B866" s="373"/>
      <c r="C866" s="373"/>
      <c r="D866" s="384"/>
      <c r="E866" s="385"/>
      <c r="F866" s="384"/>
    </row>
    <row r="867" s="57" customFormat="true" ht="15.75" hidden="false" customHeight="false" outlineLevel="0" collapsed="false">
      <c r="A867" s="383"/>
      <c r="B867" s="373"/>
      <c r="C867" s="373"/>
      <c r="D867" s="384"/>
      <c r="E867" s="385"/>
      <c r="F867" s="384"/>
    </row>
    <row r="868" s="57" customFormat="true" ht="15.75" hidden="false" customHeight="false" outlineLevel="0" collapsed="false">
      <c r="A868" s="383"/>
      <c r="B868" s="373"/>
      <c r="C868" s="373"/>
      <c r="D868" s="384"/>
      <c r="E868" s="385"/>
      <c r="F868" s="384"/>
    </row>
    <row r="869" s="57" customFormat="true" ht="15.75" hidden="false" customHeight="false" outlineLevel="0" collapsed="false">
      <c r="A869" s="383"/>
      <c r="B869" s="373"/>
      <c r="C869" s="373"/>
      <c r="D869" s="384"/>
      <c r="E869" s="385"/>
      <c r="F869" s="384"/>
    </row>
    <row r="870" s="57" customFormat="true" ht="15.75" hidden="false" customHeight="false" outlineLevel="0" collapsed="false">
      <c r="A870" s="383"/>
      <c r="B870" s="373"/>
      <c r="C870" s="373"/>
      <c r="D870" s="384"/>
      <c r="E870" s="385"/>
      <c r="F870" s="384"/>
    </row>
    <row r="871" s="57" customFormat="true" ht="15.75" hidden="false" customHeight="false" outlineLevel="0" collapsed="false">
      <c r="A871" s="383"/>
      <c r="B871" s="373"/>
      <c r="C871" s="373"/>
      <c r="D871" s="384"/>
      <c r="E871" s="385"/>
      <c r="F871" s="384"/>
    </row>
    <row r="872" s="57" customFormat="true" ht="15.75" hidden="false" customHeight="false" outlineLevel="0" collapsed="false">
      <c r="A872" s="383"/>
      <c r="B872" s="373"/>
      <c r="C872" s="373"/>
      <c r="D872" s="384"/>
      <c r="E872" s="385"/>
      <c r="F872" s="384"/>
    </row>
    <row r="873" s="57" customFormat="true" ht="15.75" hidden="false" customHeight="false" outlineLevel="0" collapsed="false">
      <c r="A873" s="383"/>
      <c r="B873" s="373"/>
      <c r="C873" s="373"/>
      <c r="D873" s="384"/>
      <c r="E873" s="385"/>
      <c r="F873" s="384"/>
    </row>
    <row r="874" s="57" customFormat="true" ht="15.75" hidden="false" customHeight="false" outlineLevel="0" collapsed="false">
      <c r="A874" s="383"/>
      <c r="B874" s="373"/>
      <c r="C874" s="373"/>
      <c r="D874" s="384"/>
      <c r="E874" s="385"/>
      <c r="F874" s="384"/>
    </row>
    <row r="875" s="57" customFormat="true" ht="15.75" hidden="false" customHeight="false" outlineLevel="0" collapsed="false">
      <c r="A875" s="383"/>
      <c r="B875" s="373"/>
      <c r="C875" s="373"/>
      <c r="D875" s="384"/>
      <c r="E875" s="385"/>
      <c r="F875" s="384"/>
    </row>
    <row r="876" s="57" customFormat="true" ht="15.75" hidden="false" customHeight="false" outlineLevel="0" collapsed="false">
      <c r="A876" s="383"/>
      <c r="B876" s="373"/>
      <c r="C876" s="373"/>
      <c r="D876" s="384"/>
      <c r="E876" s="385"/>
      <c r="F876" s="384"/>
    </row>
    <row r="877" s="57" customFormat="true" ht="15.75" hidden="false" customHeight="false" outlineLevel="0" collapsed="false">
      <c r="A877" s="383"/>
      <c r="B877" s="373"/>
      <c r="C877" s="373"/>
      <c r="D877" s="384"/>
      <c r="E877" s="385"/>
      <c r="F877" s="384"/>
    </row>
    <row r="878" s="57" customFormat="true" ht="15.75" hidden="false" customHeight="false" outlineLevel="0" collapsed="false">
      <c r="A878" s="383"/>
      <c r="B878" s="373"/>
      <c r="C878" s="373"/>
      <c r="D878" s="384"/>
      <c r="E878" s="385"/>
      <c r="F878" s="384"/>
    </row>
    <row r="879" s="57" customFormat="true" ht="15.75" hidden="false" customHeight="false" outlineLevel="0" collapsed="false">
      <c r="A879" s="383"/>
      <c r="B879" s="373"/>
      <c r="C879" s="373"/>
      <c r="D879" s="384"/>
      <c r="E879" s="385"/>
      <c r="F879" s="384"/>
    </row>
    <row r="880" s="57" customFormat="true" ht="15.75" hidden="false" customHeight="false" outlineLevel="0" collapsed="false">
      <c r="A880" s="383"/>
      <c r="B880" s="373"/>
      <c r="C880" s="373"/>
      <c r="D880" s="384"/>
      <c r="E880" s="385"/>
      <c r="F880" s="384"/>
    </row>
    <row r="881" s="57" customFormat="true" ht="15.75" hidden="false" customHeight="false" outlineLevel="0" collapsed="false">
      <c r="A881" s="383"/>
      <c r="B881" s="373"/>
      <c r="C881" s="373"/>
      <c r="D881" s="384"/>
      <c r="E881" s="385"/>
      <c r="F881" s="384"/>
    </row>
    <row r="882" s="57" customFormat="true" ht="15.75" hidden="false" customHeight="false" outlineLevel="0" collapsed="false">
      <c r="A882" s="383"/>
      <c r="B882" s="373"/>
      <c r="C882" s="373"/>
      <c r="D882" s="384"/>
      <c r="E882" s="385"/>
      <c r="F882" s="384"/>
    </row>
    <row r="883" s="57" customFormat="true" ht="15.75" hidden="false" customHeight="false" outlineLevel="0" collapsed="false">
      <c r="A883" s="383"/>
      <c r="B883" s="373"/>
      <c r="C883" s="373"/>
      <c r="D883" s="384"/>
      <c r="E883" s="385"/>
      <c r="F883" s="384"/>
    </row>
    <row r="884" s="57" customFormat="true" ht="15.75" hidden="false" customHeight="false" outlineLevel="0" collapsed="false">
      <c r="A884" s="383"/>
      <c r="B884" s="373"/>
      <c r="C884" s="373"/>
      <c r="D884" s="384"/>
      <c r="E884" s="385"/>
      <c r="F884" s="384"/>
    </row>
    <row r="885" s="57" customFormat="true" ht="15.75" hidden="false" customHeight="false" outlineLevel="0" collapsed="false">
      <c r="A885" s="383"/>
      <c r="B885" s="373"/>
      <c r="C885" s="373"/>
      <c r="D885" s="384"/>
      <c r="E885" s="385"/>
      <c r="F885" s="384"/>
    </row>
    <row r="886" s="57" customFormat="true" ht="15.75" hidden="false" customHeight="false" outlineLevel="0" collapsed="false">
      <c r="A886" s="383"/>
      <c r="B886" s="373"/>
      <c r="C886" s="373"/>
      <c r="D886" s="384"/>
      <c r="E886" s="385"/>
      <c r="F886" s="384"/>
    </row>
    <row r="887" s="57" customFormat="true" ht="15.75" hidden="false" customHeight="false" outlineLevel="0" collapsed="false">
      <c r="A887" s="383"/>
      <c r="B887" s="373"/>
      <c r="C887" s="373"/>
      <c r="D887" s="384"/>
      <c r="E887" s="385"/>
      <c r="F887" s="384"/>
    </row>
    <row r="888" s="57" customFormat="true" ht="15.75" hidden="false" customHeight="false" outlineLevel="0" collapsed="false">
      <c r="A888" s="383"/>
      <c r="B888" s="373"/>
      <c r="C888" s="373"/>
      <c r="D888" s="384"/>
      <c r="E888" s="385"/>
      <c r="F888" s="384"/>
    </row>
    <row r="889" s="57" customFormat="true" ht="15.75" hidden="false" customHeight="false" outlineLevel="0" collapsed="false">
      <c r="A889" s="383"/>
      <c r="B889" s="373"/>
      <c r="C889" s="373"/>
      <c r="D889" s="384"/>
      <c r="E889" s="385"/>
      <c r="F889" s="384"/>
    </row>
    <row r="890" s="57" customFormat="true" ht="15.75" hidden="false" customHeight="false" outlineLevel="0" collapsed="false">
      <c r="A890" s="383"/>
      <c r="B890" s="373"/>
      <c r="C890" s="373"/>
      <c r="D890" s="384"/>
      <c r="E890" s="385"/>
      <c r="F890" s="384"/>
    </row>
    <row r="891" s="57" customFormat="true" ht="15.75" hidden="false" customHeight="false" outlineLevel="0" collapsed="false">
      <c r="A891" s="383"/>
      <c r="B891" s="373"/>
      <c r="C891" s="373"/>
      <c r="D891" s="384"/>
      <c r="E891" s="385"/>
      <c r="F891" s="384"/>
    </row>
    <row r="892" s="57" customFormat="true" ht="15.75" hidden="false" customHeight="false" outlineLevel="0" collapsed="false">
      <c r="A892" s="383"/>
      <c r="B892" s="373"/>
      <c r="C892" s="373"/>
      <c r="D892" s="384"/>
      <c r="E892" s="385"/>
      <c r="F892" s="384"/>
    </row>
    <row r="893" s="57" customFormat="true" ht="15.75" hidden="false" customHeight="false" outlineLevel="0" collapsed="false">
      <c r="A893" s="383"/>
      <c r="B893" s="373"/>
      <c r="C893" s="373"/>
      <c r="D893" s="384"/>
      <c r="E893" s="385"/>
      <c r="F893" s="384"/>
    </row>
    <row r="894" s="57" customFormat="true" ht="15.75" hidden="false" customHeight="false" outlineLevel="0" collapsed="false">
      <c r="A894" s="383"/>
      <c r="B894" s="373"/>
      <c r="C894" s="373"/>
      <c r="D894" s="384"/>
      <c r="E894" s="385"/>
      <c r="F894" s="384"/>
    </row>
    <row r="895" s="57" customFormat="true" ht="15.75" hidden="false" customHeight="false" outlineLevel="0" collapsed="false">
      <c r="A895" s="383"/>
      <c r="B895" s="373"/>
      <c r="C895" s="373"/>
      <c r="D895" s="384"/>
      <c r="E895" s="385"/>
      <c r="F895" s="384"/>
    </row>
    <row r="896" s="57" customFormat="true" ht="15.75" hidden="false" customHeight="false" outlineLevel="0" collapsed="false">
      <c r="A896" s="383"/>
      <c r="B896" s="373"/>
      <c r="C896" s="373"/>
      <c r="D896" s="384"/>
      <c r="E896" s="385"/>
      <c r="F896" s="384"/>
    </row>
    <row r="897" s="57" customFormat="true" ht="15.75" hidden="false" customHeight="false" outlineLevel="0" collapsed="false">
      <c r="A897" s="383"/>
      <c r="B897" s="373"/>
      <c r="C897" s="373"/>
      <c r="D897" s="384"/>
      <c r="E897" s="385"/>
      <c r="F897" s="384"/>
    </row>
    <row r="898" s="57" customFormat="true" ht="15.75" hidden="false" customHeight="false" outlineLevel="0" collapsed="false">
      <c r="A898" s="383"/>
      <c r="B898" s="373"/>
      <c r="C898" s="373"/>
      <c r="D898" s="384"/>
      <c r="E898" s="385"/>
      <c r="F898" s="384"/>
    </row>
    <row r="899" s="57" customFormat="true" ht="15.75" hidden="false" customHeight="false" outlineLevel="0" collapsed="false">
      <c r="A899" s="383"/>
      <c r="B899" s="373"/>
      <c r="C899" s="373"/>
      <c r="D899" s="384"/>
      <c r="E899" s="385"/>
      <c r="F899" s="384"/>
    </row>
    <row r="900" s="57" customFormat="true" ht="15.75" hidden="false" customHeight="false" outlineLevel="0" collapsed="false">
      <c r="A900" s="383"/>
      <c r="B900" s="373"/>
      <c r="C900" s="373"/>
      <c r="D900" s="384"/>
      <c r="E900" s="385"/>
      <c r="F900" s="384"/>
    </row>
    <row r="901" s="57" customFormat="true" ht="15.75" hidden="false" customHeight="false" outlineLevel="0" collapsed="false">
      <c r="A901" s="383"/>
      <c r="B901" s="373"/>
      <c r="C901" s="373"/>
      <c r="D901" s="384"/>
      <c r="E901" s="385"/>
      <c r="F901" s="384"/>
    </row>
    <row r="902" s="57" customFormat="true" ht="15.75" hidden="false" customHeight="false" outlineLevel="0" collapsed="false">
      <c r="A902" s="383"/>
      <c r="B902" s="373"/>
      <c r="C902" s="373"/>
      <c r="D902" s="384"/>
      <c r="E902" s="385"/>
      <c r="F902" s="384"/>
    </row>
    <row r="903" s="57" customFormat="true" ht="15.75" hidden="false" customHeight="false" outlineLevel="0" collapsed="false">
      <c r="A903" s="383"/>
      <c r="B903" s="373"/>
      <c r="C903" s="373"/>
      <c r="D903" s="384"/>
      <c r="E903" s="385"/>
      <c r="F903" s="384"/>
    </row>
    <row r="904" s="57" customFormat="true" ht="15.75" hidden="false" customHeight="false" outlineLevel="0" collapsed="false">
      <c r="A904" s="383"/>
      <c r="B904" s="373"/>
      <c r="C904" s="373"/>
      <c r="D904" s="384"/>
      <c r="E904" s="385"/>
      <c r="F904" s="384"/>
    </row>
    <row r="905" s="57" customFormat="true" ht="15.75" hidden="false" customHeight="false" outlineLevel="0" collapsed="false">
      <c r="A905" s="383"/>
      <c r="B905" s="373"/>
      <c r="C905" s="373"/>
      <c r="D905" s="384"/>
      <c r="E905" s="385"/>
      <c r="F905" s="384"/>
    </row>
    <row r="906" s="57" customFormat="true" ht="15.75" hidden="false" customHeight="false" outlineLevel="0" collapsed="false">
      <c r="A906" s="383"/>
      <c r="B906" s="373"/>
      <c r="C906" s="373"/>
      <c r="D906" s="384"/>
      <c r="E906" s="385"/>
      <c r="F906" s="384"/>
    </row>
    <row r="907" s="57" customFormat="true" ht="15.75" hidden="false" customHeight="false" outlineLevel="0" collapsed="false">
      <c r="A907" s="383"/>
      <c r="B907" s="373"/>
      <c r="C907" s="373"/>
      <c r="D907" s="384"/>
      <c r="E907" s="385"/>
      <c r="F907" s="384"/>
    </row>
    <row r="908" s="57" customFormat="true" ht="15.75" hidden="false" customHeight="false" outlineLevel="0" collapsed="false">
      <c r="A908" s="383"/>
      <c r="B908" s="373"/>
      <c r="C908" s="373"/>
      <c r="D908" s="384"/>
      <c r="E908" s="385"/>
      <c r="F908" s="384"/>
    </row>
    <row r="909" s="57" customFormat="true" ht="15.75" hidden="false" customHeight="false" outlineLevel="0" collapsed="false">
      <c r="A909" s="383"/>
      <c r="B909" s="373"/>
      <c r="C909" s="373"/>
      <c r="D909" s="384"/>
      <c r="E909" s="385"/>
      <c r="F909" s="384"/>
    </row>
    <row r="910" s="57" customFormat="true" ht="15.75" hidden="false" customHeight="false" outlineLevel="0" collapsed="false">
      <c r="A910" s="383"/>
      <c r="B910" s="373"/>
      <c r="C910" s="373"/>
      <c r="D910" s="384"/>
      <c r="E910" s="385"/>
      <c r="F910" s="384"/>
    </row>
    <row r="911" s="57" customFormat="true" ht="15.75" hidden="false" customHeight="false" outlineLevel="0" collapsed="false">
      <c r="A911" s="383"/>
      <c r="B911" s="373"/>
      <c r="C911" s="373"/>
      <c r="D911" s="384"/>
      <c r="E911" s="385"/>
      <c r="F911" s="384"/>
    </row>
    <row r="912" s="57" customFormat="true" ht="15.75" hidden="false" customHeight="false" outlineLevel="0" collapsed="false">
      <c r="A912" s="383"/>
      <c r="B912" s="373"/>
      <c r="C912" s="373"/>
      <c r="D912" s="384"/>
      <c r="E912" s="385"/>
      <c r="F912" s="384"/>
    </row>
    <row r="913" s="57" customFormat="true" ht="15.75" hidden="false" customHeight="false" outlineLevel="0" collapsed="false">
      <c r="A913" s="383"/>
      <c r="B913" s="373"/>
      <c r="C913" s="373"/>
      <c r="D913" s="384"/>
      <c r="E913" s="385"/>
      <c r="F913" s="384"/>
    </row>
    <row r="914" s="57" customFormat="true" ht="15.75" hidden="false" customHeight="false" outlineLevel="0" collapsed="false">
      <c r="A914" s="383"/>
      <c r="B914" s="373"/>
      <c r="C914" s="373"/>
      <c r="D914" s="384"/>
      <c r="E914" s="385"/>
      <c r="F914" s="384"/>
    </row>
    <row r="915" s="57" customFormat="true" ht="15.75" hidden="false" customHeight="false" outlineLevel="0" collapsed="false">
      <c r="A915" s="383"/>
      <c r="B915" s="373"/>
      <c r="C915" s="373"/>
      <c r="D915" s="384"/>
      <c r="E915" s="385"/>
      <c r="F915" s="384"/>
    </row>
    <row r="916" s="57" customFormat="true" ht="15.75" hidden="false" customHeight="false" outlineLevel="0" collapsed="false">
      <c r="A916" s="383"/>
      <c r="B916" s="373"/>
      <c r="C916" s="373"/>
      <c r="D916" s="384"/>
      <c r="E916" s="385"/>
      <c r="F916" s="384"/>
    </row>
    <row r="917" s="57" customFormat="true" ht="15.75" hidden="false" customHeight="false" outlineLevel="0" collapsed="false">
      <c r="A917" s="383"/>
      <c r="B917" s="373"/>
      <c r="C917" s="373"/>
      <c r="D917" s="384"/>
      <c r="E917" s="385"/>
      <c r="F917" s="384"/>
    </row>
    <row r="918" s="57" customFormat="true" ht="15.75" hidden="false" customHeight="false" outlineLevel="0" collapsed="false">
      <c r="A918" s="383"/>
      <c r="B918" s="373"/>
      <c r="C918" s="373"/>
      <c r="D918" s="384"/>
      <c r="E918" s="385"/>
      <c r="F918" s="384"/>
    </row>
    <row r="919" s="57" customFormat="true" ht="15.75" hidden="false" customHeight="false" outlineLevel="0" collapsed="false">
      <c r="A919" s="383"/>
      <c r="B919" s="373"/>
      <c r="C919" s="373"/>
      <c r="D919" s="384"/>
      <c r="E919" s="385"/>
      <c r="F919" s="384"/>
    </row>
    <row r="920" s="57" customFormat="true" ht="15.75" hidden="false" customHeight="false" outlineLevel="0" collapsed="false">
      <c r="A920" s="383"/>
      <c r="B920" s="373"/>
      <c r="C920" s="373"/>
      <c r="D920" s="384"/>
      <c r="E920" s="385"/>
      <c r="F920" s="384"/>
    </row>
    <row r="921" s="57" customFormat="true" ht="15.75" hidden="false" customHeight="false" outlineLevel="0" collapsed="false">
      <c r="A921" s="383"/>
      <c r="B921" s="373"/>
      <c r="C921" s="373"/>
      <c r="D921" s="384"/>
      <c r="E921" s="385"/>
      <c r="F921" s="384"/>
    </row>
    <row r="922" s="57" customFormat="true" ht="15.75" hidden="false" customHeight="false" outlineLevel="0" collapsed="false">
      <c r="A922" s="383"/>
      <c r="B922" s="373"/>
      <c r="C922" s="373"/>
      <c r="D922" s="384"/>
      <c r="E922" s="385"/>
      <c r="F922" s="384"/>
    </row>
    <row r="923" s="57" customFormat="true" ht="15.75" hidden="false" customHeight="false" outlineLevel="0" collapsed="false">
      <c r="A923" s="383"/>
      <c r="B923" s="373"/>
      <c r="C923" s="373"/>
      <c r="D923" s="384"/>
      <c r="E923" s="385"/>
      <c r="F923" s="384"/>
    </row>
    <row r="924" s="57" customFormat="true" ht="15.75" hidden="false" customHeight="false" outlineLevel="0" collapsed="false">
      <c r="A924" s="383"/>
      <c r="B924" s="373"/>
      <c r="C924" s="373"/>
      <c r="D924" s="384"/>
      <c r="E924" s="385"/>
      <c r="F924" s="384"/>
    </row>
    <row r="925" s="57" customFormat="true" ht="15.75" hidden="false" customHeight="false" outlineLevel="0" collapsed="false">
      <c r="A925" s="383"/>
      <c r="B925" s="373"/>
      <c r="C925" s="373"/>
      <c r="D925" s="384"/>
      <c r="E925" s="385"/>
      <c r="F925" s="384"/>
    </row>
    <row r="926" s="57" customFormat="true" ht="15.75" hidden="false" customHeight="false" outlineLevel="0" collapsed="false">
      <c r="A926" s="383"/>
      <c r="B926" s="373"/>
      <c r="C926" s="373"/>
      <c r="D926" s="384"/>
      <c r="E926" s="385"/>
      <c r="F926" s="384"/>
    </row>
    <row r="927" s="57" customFormat="true" ht="15.75" hidden="false" customHeight="false" outlineLevel="0" collapsed="false">
      <c r="A927" s="386"/>
      <c r="B927" s="248"/>
      <c r="C927" s="248"/>
      <c r="D927" s="387"/>
      <c r="E927" s="388"/>
      <c r="F927" s="387"/>
    </row>
    <row r="928" s="57" customFormat="true" ht="15.75" hidden="false" customHeight="false" outlineLevel="0" collapsed="false">
      <c r="A928" s="386"/>
      <c r="B928" s="248"/>
      <c r="C928" s="248"/>
      <c r="D928" s="387"/>
      <c r="E928" s="388"/>
      <c r="F928" s="387"/>
    </row>
    <row r="929" s="57" customFormat="true" ht="15.75" hidden="false" customHeight="false" outlineLevel="0" collapsed="false">
      <c r="A929" s="386"/>
      <c r="B929" s="248"/>
      <c r="C929" s="248"/>
      <c r="D929" s="387"/>
      <c r="E929" s="388"/>
      <c r="F929" s="387"/>
    </row>
    <row r="930" s="57" customFormat="true" ht="15.75" hidden="false" customHeight="false" outlineLevel="0" collapsed="false">
      <c r="A930" s="386"/>
      <c r="B930" s="248"/>
      <c r="C930" s="248"/>
      <c r="D930" s="387"/>
      <c r="E930" s="388"/>
      <c r="F930" s="387"/>
    </row>
    <row r="931" s="57" customFormat="true" ht="15.75" hidden="false" customHeight="false" outlineLevel="0" collapsed="false">
      <c r="A931" s="386"/>
      <c r="B931" s="248"/>
      <c r="C931" s="248"/>
      <c r="D931" s="387"/>
      <c r="E931" s="388"/>
      <c r="F931" s="387"/>
    </row>
    <row r="932" s="57" customFormat="true" ht="15.75" hidden="false" customHeight="false" outlineLevel="0" collapsed="false">
      <c r="A932" s="386"/>
      <c r="B932" s="248"/>
      <c r="C932" s="248"/>
      <c r="D932" s="387"/>
      <c r="E932" s="388"/>
      <c r="F932" s="387"/>
    </row>
    <row r="933" s="57" customFormat="true" ht="15.75" hidden="false" customHeight="false" outlineLevel="0" collapsed="false">
      <c r="A933" s="386"/>
      <c r="B933" s="248"/>
      <c r="C933" s="248"/>
      <c r="D933" s="387"/>
      <c r="E933" s="388"/>
      <c r="F933" s="387"/>
    </row>
    <row r="934" s="376" customFormat="true" ht="15.75" hidden="false" customHeight="false" outlineLevel="0" collapsed="false">
      <c r="A934" s="386"/>
      <c r="B934" s="248"/>
      <c r="C934" s="248"/>
      <c r="D934" s="387"/>
      <c r="E934" s="388"/>
      <c r="F934" s="387"/>
    </row>
    <row r="935" s="57" customFormat="true" ht="15.75" hidden="false" customHeight="false" outlineLevel="0" collapsed="false">
      <c r="A935" s="386"/>
      <c r="B935" s="248"/>
      <c r="C935" s="248"/>
      <c r="D935" s="387"/>
      <c r="E935" s="388"/>
      <c r="F935" s="387"/>
    </row>
    <row r="936" s="57" customFormat="true" ht="15.75" hidden="false" customHeight="false" outlineLevel="0" collapsed="false">
      <c r="A936" s="386"/>
      <c r="B936" s="248"/>
      <c r="C936" s="248"/>
      <c r="D936" s="387"/>
      <c r="E936" s="388"/>
      <c r="F936" s="387"/>
    </row>
    <row r="937" s="57" customFormat="true" ht="15.75" hidden="false" customHeight="false" outlineLevel="0" collapsed="false">
      <c r="A937" s="386"/>
      <c r="B937" s="248"/>
      <c r="C937" s="248"/>
      <c r="D937" s="387"/>
      <c r="E937" s="388"/>
      <c r="F937" s="387"/>
    </row>
    <row r="938" s="57" customFormat="true" ht="15.75" hidden="false" customHeight="false" outlineLevel="0" collapsed="false">
      <c r="A938" s="386"/>
      <c r="B938" s="248"/>
      <c r="C938" s="248"/>
      <c r="D938" s="387"/>
      <c r="E938" s="388"/>
      <c r="F938" s="387"/>
    </row>
    <row r="939" s="57" customFormat="true" ht="15.75" hidden="false" customHeight="false" outlineLevel="0" collapsed="false">
      <c r="A939" s="386"/>
      <c r="B939" s="248"/>
      <c r="C939" s="248"/>
      <c r="D939" s="387"/>
      <c r="E939" s="388"/>
      <c r="F939" s="387"/>
    </row>
    <row r="940" s="57" customFormat="true" ht="15.75" hidden="false" customHeight="false" outlineLevel="0" collapsed="false">
      <c r="A940" s="386"/>
      <c r="B940" s="248"/>
      <c r="C940" s="248"/>
      <c r="D940" s="387"/>
      <c r="E940" s="388"/>
      <c r="F940" s="387"/>
    </row>
    <row r="941" s="57" customFormat="true" ht="15.75" hidden="false" customHeight="false" outlineLevel="0" collapsed="false">
      <c r="A941" s="386"/>
      <c r="B941" s="248"/>
      <c r="C941" s="248"/>
      <c r="D941" s="387"/>
      <c r="E941" s="388"/>
      <c r="F941" s="387"/>
    </row>
    <row r="942" s="57" customFormat="true" ht="15.75" hidden="false" customHeight="false" outlineLevel="0" collapsed="false">
      <c r="A942" s="386"/>
      <c r="B942" s="248"/>
      <c r="C942" s="248"/>
      <c r="D942" s="387"/>
      <c r="E942" s="388"/>
      <c r="F942" s="387"/>
    </row>
    <row r="943" s="57" customFormat="true" ht="15.75" hidden="false" customHeight="false" outlineLevel="0" collapsed="false">
      <c r="A943" s="386"/>
      <c r="B943" s="248"/>
      <c r="C943" s="248"/>
      <c r="D943" s="387"/>
      <c r="E943" s="388"/>
      <c r="F943" s="387"/>
    </row>
    <row r="944" s="57" customFormat="true" ht="15.75" hidden="false" customHeight="false" outlineLevel="0" collapsed="false">
      <c r="A944" s="386"/>
      <c r="B944" s="248"/>
      <c r="C944" s="248"/>
      <c r="D944" s="387"/>
      <c r="E944" s="388"/>
      <c r="F944" s="387"/>
    </row>
    <row r="945" s="57" customFormat="true" ht="15.75" hidden="false" customHeight="false" outlineLevel="0" collapsed="false">
      <c r="A945" s="386"/>
      <c r="B945" s="248"/>
      <c r="C945" s="248"/>
      <c r="D945" s="387"/>
      <c r="E945" s="388"/>
      <c r="F945" s="387"/>
    </row>
    <row r="946" s="57" customFormat="true" ht="15.75" hidden="false" customHeight="false" outlineLevel="0" collapsed="false">
      <c r="A946" s="386"/>
      <c r="B946" s="248"/>
      <c r="C946" s="248"/>
      <c r="D946" s="387"/>
      <c r="E946" s="388"/>
      <c r="F946" s="387"/>
    </row>
    <row r="947" s="57" customFormat="true" ht="15.75" hidden="false" customHeight="false" outlineLevel="0" collapsed="false">
      <c r="A947" s="386"/>
      <c r="B947" s="248"/>
      <c r="C947" s="248"/>
      <c r="D947" s="387"/>
      <c r="E947" s="388"/>
      <c r="F947" s="387"/>
    </row>
    <row r="948" s="57" customFormat="true" ht="15.75" hidden="false" customHeight="false" outlineLevel="0" collapsed="false">
      <c r="A948" s="386"/>
      <c r="B948" s="248"/>
      <c r="C948" s="248"/>
      <c r="D948" s="387"/>
      <c r="E948" s="388"/>
      <c r="F948" s="387"/>
    </row>
    <row r="949" s="57" customFormat="true" ht="15.75" hidden="false" customHeight="false" outlineLevel="0" collapsed="false">
      <c r="A949" s="386"/>
      <c r="B949" s="248"/>
      <c r="C949" s="248"/>
      <c r="D949" s="387"/>
      <c r="E949" s="388"/>
      <c r="F949" s="387"/>
    </row>
    <row r="950" s="57" customFormat="true" ht="15.75" hidden="false" customHeight="false" outlineLevel="0" collapsed="false">
      <c r="A950" s="386"/>
      <c r="B950" s="248"/>
      <c r="C950" s="248"/>
      <c r="D950" s="387"/>
      <c r="E950" s="388"/>
      <c r="F950" s="387"/>
    </row>
    <row r="951" s="57" customFormat="true" ht="15.75" hidden="false" customHeight="false" outlineLevel="0" collapsed="false">
      <c r="A951" s="386"/>
      <c r="B951" s="248"/>
      <c r="C951" s="248"/>
      <c r="D951" s="387"/>
      <c r="E951" s="388"/>
      <c r="F951" s="387"/>
    </row>
    <row r="952" s="57" customFormat="true" ht="15.75" hidden="false" customHeight="false" outlineLevel="0" collapsed="false">
      <c r="A952" s="386"/>
      <c r="B952" s="248"/>
      <c r="C952" s="248"/>
      <c r="D952" s="387"/>
      <c r="E952" s="388"/>
      <c r="F952" s="387"/>
    </row>
    <row r="953" s="57" customFormat="true" ht="15.75" hidden="false" customHeight="false" outlineLevel="0" collapsed="false">
      <c r="A953" s="386"/>
      <c r="B953" s="248"/>
      <c r="C953" s="248"/>
      <c r="D953" s="387"/>
      <c r="E953" s="388"/>
      <c r="F953" s="387"/>
    </row>
    <row r="954" s="57" customFormat="true" ht="15.75" hidden="false" customHeight="false" outlineLevel="0" collapsed="false">
      <c r="A954" s="386"/>
      <c r="B954" s="248"/>
      <c r="C954" s="248"/>
      <c r="D954" s="387"/>
      <c r="E954" s="388"/>
      <c r="F954" s="387"/>
    </row>
    <row r="955" s="57" customFormat="true" ht="15.75" hidden="false" customHeight="false" outlineLevel="0" collapsed="false">
      <c r="A955" s="386"/>
      <c r="B955" s="248"/>
      <c r="C955" s="248"/>
      <c r="D955" s="387"/>
      <c r="E955" s="388"/>
      <c r="F955" s="387"/>
    </row>
    <row r="956" s="57" customFormat="true" ht="15.75" hidden="false" customHeight="false" outlineLevel="0" collapsed="false">
      <c r="A956" s="386"/>
      <c r="B956" s="248"/>
      <c r="C956" s="248"/>
      <c r="D956" s="387"/>
      <c r="E956" s="388"/>
      <c r="F956" s="387"/>
    </row>
    <row r="957" s="57" customFormat="true" ht="15.75" hidden="false" customHeight="false" outlineLevel="0" collapsed="false">
      <c r="A957" s="386"/>
      <c r="B957" s="248"/>
      <c r="C957" s="248"/>
      <c r="D957" s="387"/>
      <c r="E957" s="388"/>
      <c r="F957" s="387"/>
    </row>
    <row r="958" s="57" customFormat="true" ht="15.75" hidden="false" customHeight="false" outlineLevel="0" collapsed="false">
      <c r="A958" s="386"/>
      <c r="B958" s="248"/>
      <c r="C958" s="248"/>
      <c r="D958" s="387"/>
      <c r="E958" s="388"/>
      <c r="F958" s="387"/>
    </row>
    <row r="959" s="57" customFormat="true" ht="15.75" hidden="false" customHeight="false" outlineLevel="0" collapsed="false">
      <c r="A959" s="386"/>
      <c r="B959" s="248"/>
      <c r="C959" s="248"/>
      <c r="D959" s="387"/>
      <c r="E959" s="388"/>
      <c r="F959" s="387"/>
    </row>
    <row r="960" s="57" customFormat="true" ht="15.75" hidden="false" customHeight="false" outlineLevel="0" collapsed="false">
      <c r="A960" s="386"/>
      <c r="B960" s="248"/>
      <c r="C960" s="248"/>
      <c r="D960" s="387"/>
      <c r="E960" s="388"/>
      <c r="F960" s="387"/>
    </row>
    <row r="961" s="57" customFormat="true" ht="15.75" hidden="false" customHeight="false" outlineLevel="0" collapsed="false">
      <c r="A961" s="386"/>
      <c r="B961" s="248"/>
      <c r="C961" s="248"/>
      <c r="D961" s="387"/>
      <c r="E961" s="388"/>
      <c r="F961" s="387"/>
    </row>
    <row r="962" s="57" customFormat="true" ht="15.75" hidden="false" customHeight="false" outlineLevel="0" collapsed="false">
      <c r="A962" s="386"/>
      <c r="B962" s="248"/>
      <c r="C962" s="248"/>
      <c r="D962" s="387"/>
      <c r="E962" s="388"/>
      <c r="F962" s="387"/>
    </row>
    <row r="963" s="57" customFormat="true" ht="15.75" hidden="false" customHeight="false" outlineLevel="0" collapsed="false">
      <c r="A963" s="386"/>
      <c r="B963" s="248"/>
      <c r="C963" s="248"/>
      <c r="D963" s="387"/>
      <c r="E963" s="388"/>
      <c r="F963" s="387"/>
    </row>
    <row r="964" s="57" customFormat="true" ht="15.75" hidden="false" customHeight="false" outlineLevel="0" collapsed="false">
      <c r="A964" s="386"/>
      <c r="B964" s="248"/>
      <c r="C964" s="248"/>
      <c r="D964" s="387"/>
      <c r="E964" s="388"/>
      <c r="F964" s="387"/>
    </row>
    <row r="965" s="57" customFormat="true" ht="15.75" hidden="false" customHeight="false" outlineLevel="0" collapsed="false">
      <c r="A965" s="386"/>
      <c r="B965" s="248"/>
      <c r="C965" s="248"/>
      <c r="D965" s="387"/>
      <c r="E965" s="388"/>
      <c r="F965" s="387"/>
    </row>
    <row r="966" s="57" customFormat="true" ht="15.75" hidden="false" customHeight="false" outlineLevel="0" collapsed="false">
      <c r="A966" s="386"/>
      <c r="B966" s="248"/>
      <c r="C966" s="248"/>
      <c r="D966" s="387"/>
      <c r="E966" s="388"/>
      <c r="F966" s="387"/>
    </row>
    <row r="967" s="57" customFormat="true" ht="15.75" hidden="false" customHeight="false" outlineLevel="0" collapsed="false">
      <c r="A967" s="386"/>
      <c r="B967" s="248"/>
      <c r="C967" s="248"/>
      <c r="D967" s="387"/>
      <c r="E967" s="388"/>
      <c r="F967" s="387"/>
    </row>
    <row r="968" s="57" customFormat="true" ht="15.75" hidden="false" customHeight="false" outlineLevel="0" collapsed="false">
      <c r="A968" s="386"/>
      <c r="B968" s="248"/>
      <c r="C968" s="248"/>
      <c r="D968" s="387"/>
      <c r="E968" s="388"/>
      <c r="F968" s="387"/>
    </row>
    <row r="969" s="376" customFormat="true" ht="15.75" hidden="false" customHeight="false" outlineLevel="0" collapsed="false">
      <c r="A969" s="386"/>
      <c r="B969" s="248"/>
      <c r="C969" s="248"/>
      <c r="D969" s="387"/>
      <c r="E969" s="388"/>
      <c r="F969" s="387"/>
    </row>
    <row r="970" s="57" customFormat="true" ht="15.75" hidden="false" customHeight="false" outlineLevel="0" collapsed="false">
      <c r="A970" s="386"/>
      <c r="B970" s="248"/>
      <c r="C970" s="248"/>
      <c r="D970" s="387"/>
      <c r="E970" s="388"/>
      <c r="F970" s="387"/>
    </row>
    <row r="971" s="57" customFormat="true" ht="15.75" hidden="false" customHeight="false" outlineLevel="0" collapsed="false">
      <c r="A971" s="386"/>
      <c r="B971" s="248"/>
      <c r="C971" s="248"/>
      <c r="D971" s="387"/>
      <c r="E971" s="388"/>
      <c r="F971" s="387"/>
    </row>
    <row r="972" s="57" customFormat="true" ht="15.75" hidden="false" customHeight="false" outlineLevel="0" collapsed="false">
      <c r="A972" s="386"/>
      <c r="B972" s="248"/>
      <c r="C972" s="248"/>
      <c r="D972" s="387"/>
      <c r="E972" s="388"/>
      <c r="F972" s="387"/>
    </row>
    <row r="973" s="57" customFormat="true" ht="15.75" hidden="false" customHeight="false" outlineLevel="0" collapsed="false">
      <c r="A973" s="386"/>
      <c r="B973" s="248"/>
      <c r="C973" s="248"/>
      <c r="D973" s="387"/>
      <c r="E973" s="388"/>
      <c r="F973" s="387"/>
    </row>
    <row r="974" s="57" customFormat="true" ht="15.75" hidden="false" customHeight="false" outlineLevel="0" collapsed="false">
      <c r="A974" s="386"/>
      <c r="B974" s="248"/>
      <c r="C974" s="248"/>
      <c r="D974" s="387"/>
      <c r="E974" s="388"/>
      <c r="F974" s="387"/>
    </row>
    <row r="975" s="57" customFormat="true" ht="15.75" hidden="false" customHeight="false" outlineLevel="0" collapsed="false">
      <c r="A975" s="386"/>
      <c r="B975" s="248"/>
      <c r="C975" s="248"/>
      <c r="D975" s="387"/>
      <c r="E975" s="388"/>
      <c r="F975" s="387"/>
    </row>
    <row r="976" s="57" customFormat="true" ht="15.75" hidden="false" customHeight="false" outlineLevel="0" collapsed="false">
      <c r="A976" s="386"/>
      <c r="B976" s="248"/>
      <c r="C976" s="248"/>
      <c r="D976" s="387"/>
      <c r="E976" s="388"/>
      <c r="F976" s="387"/>
    </row>
    <row r="977" s="57" customFormat="true" ht="15.75" hidden="false" customHeight="false" outlineLevel="0" collapsed="false">
      <c r="A977" s="386"/>
      <c r="B977" s="248"/>
      <c r="C977" s="248"/>
      <c r="D977" s="387"/>
      <c r="E977" s="388"/>
      <c r="F977" s="387"/>
    </row>
    <row r="978" s="366" customFormat="true" ht="12.75" hidden="false" customHeight="false" outlineLevel="0" collapsed="false">
      <c r="A978" s="386"/>
      <c r="B978" s="248"/>
      <c r="C978" s="248"/>
      <c r="D978" s="387"/>
      <c r="E978" s="388"/>
      <c r="F978" s="387"/>
    </row>
    <row r="979" s="366" customFormat="true" ht="12.75" hidden="false" customHeight="false" outlineLevel="0" collapsed="false">
      <c r="A979" s="386"/>
      <c r="B979" s="248"/>
      <c r="C979" s="248"/>
      <c r="D979" s="387"/>
      <c r="E979" s="388"/>
      <c r="F979" s="387"/>
    </row>
    <row r="980" s="366" customFormat="true" ht="12.75" hidden="false" customHeight="false" outlineLevel="0" collapsed="false">
      <c r="A980" s="386"/>
      <c r="B980" s="248"/>
      <c r="C980" s="248"/>
      <c r="D980" s="387"/>
      <c r="E980" s="388"/>
      <c r="F980" s="387"/>
    </row>
    <row r="981" s="366" customFormat="true" ht="12.75" hidden="false" customHeight="false" outlineLevel="0" collapsed="false">
      <c r="A981" s="386"/>
      <c r="B981" s="248"/>
      <c r="C981" s="248"/>
      <c r="D981" s="387"/>
      <c r="E981" s="388"/>
      <c r="F981" s="387"/>
    </row>
    <row r="982" s="366" customFormat="true" ht="12.75" hidden="false" customHeight="false" outlineLevel="0" collapsed="false">
      <c r="A982" s="386"/>
      <c r="B982" s="248"/>
      <c r="C982" s="248"/>
      <c r="D982" s="387"/>
      <c r="E982" s="388"/>
      <c r="F982" s="387"/>
    </row>
    <row r="983" s="366" customFormat="true" ht="12.75" hidden="false" customHeight="false" outlineLevel="0" collapsed="false">
      <c r="A983" s="386"/>
      <c r="B983" s="248"/>
      <c r="C983" s="248"/>
      <c r="D983" s="387"/>
      <c r="E983" s="388"/>
      <c r="F983" s="387"/>
    </row>
    <row r="984" s="359" customFormat="true" ht="12.75" hidden="false" customHeight="false" outlineLevel="0" collapsed="false">
      <c r="A984" s="386"/>
      <c r="B984" s="248"/>
      <c r="C984" s="248"/>
      <c r="D984" s="387"/>
      <c r="E984" s="388"/>
      <c r="F984" s="387"/>
    </row>
    <row r="985" s="359" customFormat="true" ht="12.75" hidden="false" customHeight="false" outlineLevel="0" collapsed="false">
      <c r="A985" s="386"/>
      <c r="B985" s="248"/>
      <c r="C985" s="248"/>
      <c r="D985" s="387"/>
      <c r="E985" s="388"/>
      <c r="F985" s="387"/>
    </row>
    <row r="986" s="366" customFormat="true" ht="12.75" hidden="false" customHeight="false" outlineLevel="0" collapsed="false">
      <c r="A986" s="386"/>
      <c r="B986" s="248"/>
      <c r="C986" s="248"/>
      <c r="D986" s="387"/>
      <c r="E986" s="388"/>
      <c r="F986" s="387"/>
    </row>
    <row r="987" s="359" customFormat="true" ht="12.75" hidden="false" customHeight="false" outlineLevel="0" collapsed="false">
      <c r="A987" s="386"/>
      <c r="B987" s="248"/>
      <c r="C987" s="248"/>
      <c r="D987" s="387"/>
      <c r="E987" s="388"/>
      <c r="F987" s="387"/>
    </row>
    <row r="988" s="359" customFormat="true" ht="12.75" hidden="false" customHeight="false" outlineLevel="0" collapsed="false">
      <c r="A988" s="386"/>
      <c r="B988" s="248"/>
      <c r="C988" s="248"/>
      <c r="D988" s="387"/>
      <c r="E988" s="388"/>
      <c r="F988" s="387"/>
    </row>
    <row r="989" s="359" customFormat="true" ht="12.75" hidden="false" customHeight="false" outlineLevel="0" collapsed="false">
      <c r="A989" s="386"/>
      <c r="B989" s="248"/>
      <c r="C989" s="248"/>
      <c r="D989" s="387"/>
      <c r="E989" s="388"/>
      <c r="F989" s="387"/>
    </row>
    <row r="990" s="359" customFormat="true" ht="12.75" hidden="false" customHeight="false" outlineLevel="0" collapsed="false">
      <c r="A990" s="386"/>
      <c r="B990" s="248"/>
      <c r="C990" s="248"/>
      <c r="D990" s="387"/>
      <c r="E990" s="388"/>
      <c r="F990" s="387"/>
    </row>
    <row r="991" s="359" customFormat="true" ht="12.75" hidden="false" customHeight="false" outlineLevel="0" collapsed="false">
      <c r="A991" s="386"/>
      <c r="B991" s="248"/>
      <c r="C991" s="248"/>
      <c r="D991" s="387"/>
      <c r="E991" s="388"/>
      <c r="F991" s="387"/>
    </row>
    <row r="992" s="359" customFormat="true" ht="12.75" hidden="false" customHeight="false" outlineLevel="0" collapsed="false">
      <c r="A992" s="386"/>
      <c r="B992" s="248"/>
      <c r="C992" s="248"/>
      <c r="D992" s="387"/>
      <c r="E992" s="388"/>
      <c r="F992" s="387"/>
    </row>
    <row r="993" s="359" customFormat="true" ht="12.75" hidden="false" customHeight="false" outlineLevel="0" collapsed="false">
      <c r="A993" s="386"/>
      <c r="B993" s="248"/>
      <c r="C993" s="248"/>
      <c r="D993" s="387"/>
      <c r="E993" s="388"/>
      <c r="F993" s="387"/>
    </row>
    <row r="994" s="57" customFormat="true" ht="15.75" hidden="false" customHeight="false" outlineLevel="0" collapsed="false">
      <c r="A994" s="386"/>
      <c r="B994" s="248"/>
      <c r="C994" s="248"/>
      <c r="D994" s="387"/>
      <c r="E994" s="388"/>
      <c r="F994" s="387"/>
    </row>
    <row r="995" s="57" customFormat="true" ht="15.75" hidden="false" customHeight="false" outlineLevel="0" collapsed="false">
      <c r="A995" s="386"/>
      <c r="B995" s="248"/>
      <c r="C995" s="248"/>
      <c r="D995" s="387"/>
      <c r="E995" s="388"/>
      <c r="F995" s="387"/>
    </row>
    <row r="996" s="57" customFormat="true" ht="15.75" hidden="false" customHeight="false" outlineLevel="0" collapsed="false">
      <c r="A996" s="386"/>
      <c r="B996" s="248"/>
      <c r="C996" s="248"/>
      <c r="D996" s="387"/>
      <c r="E996" s="388"/>
      <c r="F996" s="387"/>
    </row>
    <row r="997" s="57" customFormat="true" ht="15.75" hidden="false" customHeight="false" outlineLevel="0" collapsed="false">
      <c r="A997" s="386"/>
      <c r="B997" s="248"/>
      <c r="C997" s="248"/>
      <c r="D997" s="387"/>
      <c r="E997" s="388"/>
      <c r="F997" s="387"/>
    </row>
    <row r="998" s="57" customFormat="true" ht="15.75" hidden="false" customHeight="false" outlineLevel="0" collapsed="false">
      <c r="A998" s="386"/>
      <c r="B998" s="248"/>
      <c r="C998" s="248"/>
      <c r="D998" s="387"/>
      <c r="E998" s="388"/>
      <c r="F998" s="387"/>
    </row>
    <row r="999" s="57" customFormat="true" ht="15.75" hidden="false" customHeight="false" outlineLevel="0" collapsed="false">
      <c r="A999" s="386"/>
      <c r="B999" s="248"/>
      <c r="C999" s="248"/>
      <c r="D999" s="387"/>
      <c r="E999" s="388"/>
      <c r="F999" s="387"/>
    </row>
    <row r="1000" s="57" customFormat="true" ht="15.75" hidden="false" customHeight="false" outlineLevel="0" collapsed="false">
      <c r="A1000" s="386"/>
      <c r="B1000" s="248"/>
      <c r="C1000" s="248"/>
      <c r="D1000" s="387"/>
      <c r="E1000" s="388"/>
      <c r="F1000" s="387"/>
    </row>
    <row r="1001" s="57" customFormat="true" ht="15.75" hidden="false" customHeight="false" outlineLevel="0" collapsed="false">
      <c r="A1001" s="386"/>
      <c r="B1001" s="248"/>
      <c r="C1001" s="248"/>
      <c r="D1001" s="387"/>
      <c r="E1001" s="388"/>
      <c r="F1001" s="387"/>
    </row>
    <row r="1002" s="57" customFormat="true" ht="15.75" hidden="false" customHeight="false" outlineLevel="0" collapsed="false">
      <c r="A1002" s="386"/>
      <c r="B1002" s="248"/>
      <c r="C1002" s="248"/>
      <c r="D1002" s="387"/>
      <c r="E1002" s="388"/>
      <c r="F1002" s="387"/>
    </row>
    <row r="1003" s="57" customFormat="true" ht="15.75" hidden="false" customHeight="false" outlineLevel="0" collapsed="false">
      <c r="A1003" s="386"/>
      <c r="B1003" s="248"/>
      <c r="C1003" s="248"/>
      <c r="D1003" s="387"/>
      <c r="E1003" s="388"/>
      <c r="F1003" s="387"/>
    </row>
    <row r="1004" s="57" customFormat="true" ht="15.75" hidden="false" customHeight="false" outlineLevel="0" collapsed="false">
      <c r="A1004" s="386"/>
      <c r="B1004" s="248"/>
      <c r="C1004" s="248"/>
      <c r="D1004" s="387"/>
      <c r="E1004" s="388"/>
      <c r="F1004" s="387"/>
    </row>
    <row r="1005" s="57" customFormat="true" ht="15.75" hidden="false" customHeight="false" outlineLevel="0" collapsed="false">
      <c r="A1005" s="386"/>
      <c r="B1005" s="248"/>
      <c r="C1005" s="248"/>
      <c r="D1005" s="387"/>
      <c r="E1005" s="388"/>
      <c r="F1005" s="387"/>
    </row>
    <row r="1006" s="57" customFormat="true" ht="15.75" hidden="false" customHeight="false" outlineLevel="0" collapsed="false">
      <c r="A1006" s="386"/>
      <c r="B1006" s="248"/>
      <c r="C1006" s="248"/>
      <c r="D1006" s="387"/>
      <c r="E1006" s="388"/>
      <c r="F1006" s="387"/>
    </row>
    <row r="1007" s="57" customFormat="true" ht="15.75" hidden="false" customHeight="false" outlineLevel="0" collapsed="false">
      <c r="A1007" s="386"/>
      <c r="B1007" s="248"/>
      <c r="C1007" s="248"/>
      <c r="D1007" s="387"/>
      <c r="E1007" s="388"/>
      <c r="F1007" s="387"/>
    </row>
    <row r="1008" s="57" customFormat="true" ht="15.75" hidden="false" customHeight="false" outlineLevel="0" collapsed="false">
      <c r="A1008" s="386"/>
      <c r="B1008" s="248"/>
      <c r="C1008" s="248"/>
      <c r="D1008" s="387"/>
      <c r="E1008" s="388"/>
      <c r="F1008" s="387"/>
    </row>
    <row r="1009" s="57" customFormat="true" ht="15.75" hidden="false" customHeight="false" outlineLevel="0" collapsed="false">
      <c r="A1009" s="386"/>
      <c r="B1009" s="248"/>
      <c r="C1009" s="248"/>
      <c r="D1009" s="387"/>
      <c r="E1009" s="388"/>
      <c r="F1009" s="387"/>
    </row>
    <row r="1010" s="57" customFormat="true" ht="15.75" hidden="false" customHeight="false" outlineLevel="0" collapsed="false">
      <c r="A1010" s="386"/>
      <c r="B1010" s="248"/>
      <c r="C1010" s="248"/>
      <c r="D1010" s="387"/>
      <c r="E1010" s="388"/>
      <c r="F1010" s="387"/>
    </row>
    <row r="1011" s="57" customFormat="true" ht="15.75" hidden="false" customHeight="false" outlineLevel="0" collapsed="false">
      <c r="A1011" s="386"/>
      <c r="B1011" s="248"/>
      <c r="C1011" s="248"/>
      <c r="D1011" s="387"/>
      <c r="E1011" s="388"/>
      <c r="F1011" s="387"/>
    </row>
    <row r="1012" s="57" customFormat="true" ht="15.75" hidden="false" customHeight="false" outlineLevel="0" collapsed="false">
      <c r="A1012" s="386"/>
      <c r="B1012" s="248"/>
      <c r="C1012" s="248"/>
      <c r="D1012" s="387"/>
      <c r="E1012" s="388"/>
      <c r="F1012" s="387"/>
    </row>
    <row r="1013" s="57" customFormat="true" ht="15.75" hidden="false" customHeight="false" outlineLevel="0" collapsed="false">
      <c r="A1013" s="386"/>
      <c r="B1013" s="248"/>
      <c r="C1013" s="248"/>
      <c r="D1013" s="387"/>
      <c r="E1013" s="388"/>
      <c r="F1013" s="387"/>
    </row>
    <row r="1014" s="57" customFormat="true" ht="15.75" hidden="false" customHeight="false" outlineLevel="0" collapsed="false">
      <c r="A1014" s="386"/>
      <c r="B1014" s="248"/>
      <c r="C1014" s="248"/>
      <c r="D1014" s="387"/>
      <c r="E1014" s="388"/>
      <c r="F1014" s="387"/>
    </row>
    <row r="1015" s="57" customFormat="true" ht="15.75" hidden="false" customHeight="false" outlineLevel="0" collapsed="false">
      <c r="A1015" s="386"/>
      <c r="B1015" s="248"/>
      <c r="C1015" s="248"/>
      <c r="D1015" s="387"/>
      <c r="E1015" s="388"/>
      <c r="F1015" s="387"/>
    </row>
    <row r="1016" s="57" customFormat="true" ht="15.75" hidden="false" customHeight="false" outlineLevel="0" collapsed="false">
      <c r="A1016" s="386"/>
      <c r="B1016" s="248"/>
      <c r="C1016" s="248"/>
      <c r="D1016" s="387"/>
      <c r="E1016" s="388"/>
      <c r="F1016" s="387"/>
    </row>
    <row r="1017" s="57" customFormat="true" ht="15.75" hidden="false" customHeight="false" outlineLevel="0" collapsed="false">
      <c r="A1017" s="386"/>
      <c r="B1017" s="248"/>
      <c r="C1017" s="248"/>
      <c r="D1017" s="387"/>
      <c r="E1017" s="388"/>
      <c r="F1017" s="387"/>
    </row>
    <row r="1018" s="57" customFormat="true" ht="15.75" hidden="false" customHeight="false" outlineLevel="0" collapsed="false">
      <c r="A1018" s="386"/>
      <c r="B1018" s="248"/>
      <c r="C1018" s="248"/>
      <c r="D1018" s="387"/>
      <c r="E1018" s="388"/>
      <c r="F1018" s="387"/>
    </row>
    <row r="1019" s="57" customFormat="true" ht="15.75" hidden="false" customHeight="false" outlineLevel="0" collapsed="false">
      <c r="A1019" s="386"/>
      <c r="B1019" s="248"/>
      <c r="C1019" s="248"/>
      <c r="D1019" s="387"/>
      <c r="E1019" s="388"/>
      <c r="F1019" s="387"/>
    </row>
    <row r="1020" s="57" customFormat="true" ht="15.75" hidden="false" customHeight="false" outlineLevel="0" collapsed="false">
      <c r="A1020" s="386"/>
      <c r="B1020" s="248"/>
      <c r="C1020" s="248"/>
      <c r="D1020" s="387"/>
      <c r="E1020" s="388"/>
      <c r="F1020" s="387"/>
    </row>
    <row r="1021" s="57" customFormat="true" ht="15.75" hidden="false" customHeight="false" outlineLevel="0" collapsed="false">
      <c r="A1021" s="386"/>
      <c r="B1021" s="248"/>
      <c r="C1021" s="248"/>
      <c r="D1021" s="387"/>
      <c r="E1021" s="388"/>
      <c r="F1021" s="387"/>
    </row>
    <row r="1022" s="57" customFormat="true" ht="15.75" hidden="false" customHeight="false" outlineLevel="0" collapsed="false">
      <c r="A1022" s="386"/>
      <c r="B1022" s="248"/>
      <c r="C1022" s="248"/>
      <c r="D1022" s="387"/>
      <c r="E1022" s="388"/>
      <c r="F1022" s="387"/>
    </row>
    <row r="1023" s="57" customFormat="true" ht="15.75" hidden="false" customHeight="false" outlineLevel="0" collapsed="false">
      <c r="A1023" s="386"/>
      <c r="B1023" s="248"/>
      <c r="C1023" s="248"/>
      <c r="D1023" s="387"/>
      <c r="E1023" s="388"/>
      <c r="F1023" s="387"/>
    </row>
    <row r="1024" s="57" customFormat="true" ht="15.75" hidden="false" customHeight="false" outlineLevel="0" collapsed="false">
      <c r="A1024" s="386"/>
      <c r="B1024" s="248"/>
      <c r="C1024" s="248"/>
      <c r="D1024" s="387"/>
      <c r="E1024" s="388"/>
      <c r="F1024" s="387"/>
    </row>
    <row r="1025" s="57" customFormat="true" ht="15.75" hidden="false" customHeight="false" outlineLevel="0" collapsed="false">
      <c r="A1025" s="386"/>
      <c r="B1025" s="248"/>
      <c r="C1025" s="248"/>
      <c r="D1025" s="387"/>
      <c r="E1025" s="388"/>
      <c r="F1025" s="387"/>
    </row>
    <row r="1026" s="57" customFormat="true" ht="15.75" hidden="false" customHeight="false" outlineLevel="0" collapsed="false">
      <c r="A1026" s="386"/>
      <c r="B1026" s="248"/>
      <c r="C1026" s="248"/>
      <c r="D1026" s="387"/>
      <c r="E1026" s="388"/>
      <c r="F1026" s="387"/>
    </row>
    <row r="1027" s="57" customFormat="true" ht="15.75" hidden="false" customHeight="false" outlineLevel="0" collapsed="false">
      <c r="A1027" s="386"/>
      <c r="B1027" s="248"/>
      <c r="C1027" s="248"/>
      <c r="D1027" s="387"/>
      <c r="E1027" s="388"/>
      <c r="F1027" s="387"/>
    </row>
    <row r="1028" s="57" customFormat="true" ht="15.75" hidden="false" customHeight="false" outlineLevel="0" collapsed="false">
      <c r="A1028" s="386"/>
      <c r="B1028" s="248"/>
      <c r="C1028" s="248"/>
      <c r="D1028" s="387"/>
      <c r="E1028" s="388"/>
      <c r="F1028" s="387"/>
    </row>
    <row r="1029" s="57" customFormat="true" ht="15.75" hidden="false" customHeight="false" outlineLevel="0" collapsed="false">
      <c r="A1029" s="386"/>
      <c r="B1029" s="248"/>
      <c r="C1029" s="248"/>
      <c r="D1029" s="387"/>
      <c r="E1029" s="388"/>
      <c r="F1029" s="387"/>
    </row>
    <row r="1030" s="57" customFormat="true" ht="15.75" hidden="false" customHeight="false" outlineLevel="0" collapsed="false">
      <c r="A1030" s="386"/>
      <c r="B1030" s="248"/>
      <c r="C1030" s="248"/>
      <c r="D1030" s="387"/>
      <c r="E1030" s="388"/>
      <c r="F1030" s="387"/>
    </row>
    <row r="1031" s="57" customFormat="true" ht="15.75" hidden="false" customHeight="false" outlineLevel="0" collapsed="false">
      <c r="A1031" s="386"/>
      <c r="B1031" s="248"/>
      <c r="C1031" s="248"/>
      <c r="D1031" s="387"/>
      <c r="E1031" s="388"/>
      <c r="F1031" s="387"/>
    </row>
    <row r="1032" s="57" customFormat="true" ht="15.75" hidden="false" customHeight="false" outlineLevel="0" collapsed="false">
      <c r="A1032" s="386"/>
      <c r="B1032" s="248"/>
      <c r="C1032" s="248"/>
      <c r="D1032" s="387"/>
      <c r="E1032" s="388"/>
      <c r="F1032" s="387"/>
    </row>
    <row r="1033" s="57" customFormat="true" ht="15.75" hidden="false" customHeight="false" outlineLevel="0" collapsed="false">
      <c r="A1033" s="386"/>
      <c r="B1033" s="248"/>
      <c r="C1033" s="248"/>
      <c r="D1033" s="387"/>
      <c r="E1033" s="388"/>
      <c r="F1033" s="387"/>
    </row>
    <row r="1034" s="57" customFormat="true" ht="15.75" hidden="false" customHeight="false" outlineLevel="0" collapsed="false">
      <c r="A1034" s="386"/>
      <c r="B1034" s="248"/>
      <c r="C1034" s="248"/>
      <c r="D1034" s="387"/>
      <c r="E1034" s="388"/>
      <c r="F1034" s="387"/>
    </row>
    <row r="1035" s="57" customFormat="true" ht="15.75" hidden="false" customHeight="false" outlineLevel="0" collapsed="false">
      <c r="A1035" s="386"/>
      <c r="B1035" s="248"/>
      <c r="C1035" s="248"/>
      <c r="D1035" s="387"/>
      <c r="E1035" s="388"/>
      <c r="F1035" s="387"/>
    </row>
    <row r="1036" s="57" customFormat="true" ht="15.75" hidden="false" customHeight="false" outlineLevel="0" collapsed="false">
      <c r="A1036" s="386"/>
      <c r="B1036" s="248"/>
      <c r="C1036" s="248"/>
      <c r="D1036" s="387"/>
      <c r="E1036" s="388"/>
      <c r="F1036" s="387"/>
    </row>
    <row r="1037" s="57" customFormat="true" ht="15.75" hidden="false" customHeight="false" outlineLevel="0" collapsed="false">
      <c r="A1037" s="386"/>
      <c r="B1037" s="248"/>
      <c r="C1037" s="248"/>
      <c r="D1037" s="387"/>
      <c r="E1037" s="388"/>
      <c r="F1037" s="387"/>
    </row>
    <row r="1038" s="57" customFormat="true" ht="15.75" hidden="false" customHeight="false" outlineLevel="0" collapsed="false">
      <c r="A1038" s="386"/>
      <c r="B1038" s="248"/>
      <c r="C1038" s="248"/>
      <c r="D1038" s="387"/>
      <c r="E1038" s="388"/>
      <c r="F1038" s="387"/>
    </row>
    <row r="1039" s="57" customFormat="true" ht="15.75" hidden="false" customHeight="false" outlineLevel="0" collapsed="false">
      <c r="A1039" s="386"/>
      <c r="B1039" s="248"/>
      <c r="C1039" s="248"/>
      <c r="D1039" s="387"/>
      <c r="E1039" s="388"/>
      <c r="F1039" s="387"/>
    </row>
    <row r="1040" s="57" customFormat="true" ht="15.75" hidden="false" customHeight="false" outlineLevel="0" collapsed="false">
      <c r="A1040" s="386"/>
      <c r="B1040" s="248"/>
      <c r="C1040" s="248"/>
      <c r="D1040" s="387"/>
      <c r="E1040" s="388"/>
      <c r="F1040" s="387"/>
    </row>
    <row r="1041" s="57" customFormat="true" ht="15.75" hidden="false" customHeight="false" outlineLevel="0" collapsed="false">
      <c r="A1041" s="386"/>
      <c r="B1041" s="248"/>
      <c r="C1041" s="248"/>
      <c r="D1041" s="387"/>
      <c r="E1041" s="388"/>
      <c r="F1041" s="387"/>
    </row>
    <row r="1042" s="57" customFormat="true" ht="15.75" hidden="false" customHeight="false" outlineLevel="0" collapsed="false">
      <c r="A1042" s="386"/>
      <c r="B1042" s="248"/>
      <c r="C1042" s="248"/>
      <c r="D1042" s="387"/>
      <c r="E1042" s="388"/>
      <c r="F1042" s="387"/>
    </row>
    <row r="1043" s="57" customFormat="true" ht="15.75" hidden="false" customHeight="false" outlineLevel="0" collapsed="false">
      <c r="A1043" s="386"/>
      <c r="B1043" s="248"/>
      <c r="C1043" s="248"/>
      <c r="D1043" s="387"/>
      <c r="E1043" s="388"/>
      <c r="F1043" s="387"/>
    </row>
    <row r="1044" s="57" customFormat="true" ht="15.75" hidden="false" customHeight="false" outlineLevel="0" collapsed="false">
      <c r="A1044" s="386"/>
      <c r="B1044" s="248"/>
      <c r="C1044" s="248"/>
      <c r="D1044" s="387"/>
      <c r="E1044" s="388"/>
      <c r="F1044" s="387"/>
    </row>
    <row r="1045" s="57" customFormat="true" ht="15.75" hidden="false" customHeight="false" outlineLevel="0" collapsed="false">
      <c r="A1045" s="386"/>
      <c r="B1045" s="248"/>
      <c r="C1045" s="248"/>
      <c r="D1045" s="387"/>
      <c r="E1045" s="388"/>
      <c r="F1045" s="387"/>
    </row>
    <row r="1046" s="57" customFormat="true" ht="15.75" hidden="false" customHeight="false" outlineLevel="0" collapsed="false">
      <c r="A1046" s="386"/>
      <c r="B1046" s="248"/>
      <c r="C1046" s="248"/>
      <c r="D1046" s="387"/>
      <c r="E1046" s="388"/>
      <c r="F1046" s="387"/>
    </row>
    <row r="1047" s="57" customFormat="true" ht="15.75" hidden="false" customHeight="false" outlineLevel="0" collapsed="false">
      <c r="A1047" s="386"/>
      <c r="B1047" s="248"/>
      <c r="C1047" s="248"/>
      <c r="D1047" s="387"/>
      <c r="E1047" s="388"/>
      <c r="F1047" s="387"/>
    </row>
    <row r="1048" s="57" customFormat="true" ht="15.75" hidden="false" customHeight="false" outlineLevel="0" collapsed="false">
      <c r="A1048" s="386"/>
      <c r="B1048" s="248"/>
      <c r="C1048" s="248"/>
      <c r="D1048" s="387"/>
      <c r="E1048" s="388"/>
      <c r="F1048" s="387"/>
    </row>
    <row r="1049" s="57" customFormat="true" ht="15.75" hidden="false" customHeight="false" outlineLevel="0" collapsed="false">
      <c r="A1049" s="386"/>
      <c r="B1049" s="248"/>
      <c r="C1049" s="248"/>
      <c r="D1049" s="387"/>
      <c r="E1049" s="388"/>
      <c r="F1049" s="387"/>
    </row>
    <row r="1050" s="57" customFormat="true" ht="15.75" hidden="false" customHeight="false" outlineLevel="0" collapsed="false">
      <c r="A1050" s="386"/>
      <c r="B1050" s="248"/>
      <c r="C1050" s="248"/>
      <c r="D1050" s="387"/>
      <c r="E1050" s="388"/>
      <c r="F1050" s="387"/>
    </row>
    <row r="1051" s="57" customFormat="true" ht="15.75" hidden="false" customHeight="false" outlineLevel="0" collapsed="false">
      <c r="A1051" s="386"/>
      <c r="B1051" s="248"/>
      <c r="C1051" s="248"/>
      <c r="D1051" s="387"/>
      <c r="E1051" s="388"/>
      <c r="F1051" s="387"/>
    </row>
    <row r="1052" s="57" customFormat="true" ht="15.75" hidden="false" customHeight="false" outlineLevel="0" collapsed="false">
      <c r="A1052" s="386"/>
      <c r="B1052" s="248"/>
      <c r="C1052" s="248"/>
      <c r="D1052" s="387"/>
      <c r="E1052" s="388"/>
      <c r="F1052" s="387"/>
    </row>
    <row r="1053" s="57" customFormat="true" ht="15.75" hidden="false" customHeight="false" outlineLevel="0" collapsed="false">
      <c r="A1053" s="386"/>
      <c r="B1053" s="248"/>
      <c r="C1053" s="248"/>
      <c r="D1053" s="387"/>
      <c r="E1053" s="388"/>
      <c r="F1053" s="387"/>
    </row>
    <row r="1054" s="57" customFormat="true" ht="15.75" hidden="false" customHeight="false" outlineLevel="0" collapsed="false">
      <c r="A1054" s="386"/>
      <c r="B1054" s="248"/>
      <c r="C1054" s="248"/>
      <c r="D1054" s="387"/>
      <c r="E1054" s="388"/>
      <c r="F1054" s="387"/>
    </row>
    <row r="1055" s="57" customFormat="true" ht="15.75" hidden="false" customHeight="false" outlineLevel="0" collapsed="false">
      <c r="A1055" s="386"/>
      <c r="B1055" s="248"/>
      <c r="C1055" s="248"/>
      <c r="D1055" s="387"/>
      <c r="E1055" s="388"/>
      <c r="F1055" s="387"/>
    </row>
    <row r="1056" s="57" customFormat="true" ht="15.75" hidden="false" customHeight="false" outlineLevel="0" collapsed="false">
      <c r="A1056" s="386"/>
      <c r="B1056" s="248"/>
      <c r="C1056" s="248"/>
      <c r="D1056" s="387"/>
      <c r="E1056" s="388"/>
      <c r="F1056" s="387"/>
    </row>
    <row r="1057" s="57" customFormat="true" ht="15.75" hidden="false" customHeight="false" outlineLevel="0" collapsed="false">
      <c r="A1057" s="386"/>
      <c r="B1057" s="248"/>
      <c r="C1057" s="248"/>
      <c r="D1057" s="387"/>
      <c r="E1057" s="388"/>
      <c r="F1057" s="387"/>
    </row>
    <row r="1058" s="57" customFormat="true" ht="15.75" hidden="false" customHeight="false" outlineLevel="0" collapsed="false">
      <c r="A1058" s="386"/>
      <c r="B1058" s="248"/>
      <c r="C1058" s="248"/>
      <c r="D1058" s="387"/>
      <c r="E1058" s="388"/>
      <c r="F1058" s="387"/>
    </row>
    <row r="1059" s="57" customFormat="true" ht="15.75" hidden="false" customHeight="false" outlineLevel="0" collapsed="false">
      <c r="A1059" s="386"/>
      <c r="B1059" s="248"/>
      <c r="C1059" s="248"/>
      <c r="D1059" s="387"/>
      <c r="E1059" s="388"/>
      <c r="F1059" s="387"/>
    </row>
    <row r="1060" s="57" customFormat="true" ht="15.75" hidden="false" customHeight="false" outlineLevel="0" collapsed="false">
      <c r="A1060" s="386"/>
      <c r="B1060" s="248"/>
      <c r="C1060" s="248"/>
      <c r="D1060" s="387"/>
      <c r="E1060" s="388"/>
      <c r="F1060" s="387"/>
    </row>
    <row r="1061" s="57" customFormat="true" ht="15.75" hidden="false" customHeight="false" outlineLevel="0" collapsed="false">
      <c r="A1061" s="386"/>
      <c r="B1061" s="248"/>
      <c r="C1061" s="248"/>
      <c r="D1061" s="387"/>
      <c r="E1061" s="388"/>
      <c r="F1061" s="387"/>
    </row>
    <row r="1062" s="57" customFormat="true" ht="15.75" hidden="false" customHeight="false" outlineLevel="0" collapsed="false">
      <c r="A1062" s="386"/>
      <c r="B1062" s="248"/>
      <c r="C1062" s="248"/>
      <c r="D1062" s="387"/>
      <c r="E1062" s="388"/>
      <c r="F1062" s="387"/>
    </row>
    <row r="1063" s="57" customFormat="true" ht="15.75" hidden="false" customHeight="false" outlineLevel="0" collapsed="false">
      <c r="A1063" s="386"/>
      <c r="B1063" s="248"/>
      <c r="C1063" s="248"/>
      <c r="D1063" s="387"/>
      <c r="E1063" s="388"/>
      <c r="F1063" s="387"/>
    </row>
    <row r="1064" s="57" customFormat="true" ht="15.75" hidden="false" customHeight="false" outlineLevel="0" collapsed="false">
      <c r="A1064" s="386"/>
      <c r="B1064" s="248"/>
      <c r="C1064" s="248"/>
      <c r="D1064" s="387"/>
      <c r="E1064" s="388"/>
      <c r="F1064" s="387"/>
    </row>
    <row r="1065" s="57" customFormat="true" ht="15.75" hidden="false" customHeight="false" outlineLevel="0" collapsed="false">
      <c r="A1065" s="386"/>
      <c r="B1065" s="248"/>
      <c r="C1065" s="248"/>
      <c r="D1065" s="387"/>
      <c r="E1065" s="388"/>
      <c r="F1065" s="387"/>
    </row>
    <row r="1066" s="57" customFormat="true" ht="15.75" hidden="false" customHeight="false" outlineLevel="0" collapsed="false">
      <c r="A1066" s="386"/>
      <c r="B1066" s="248"/>
      <c r="C1066" s="248"/>
      <c r="D1066" s="387"/>
      <c r="E1066" s="388"/>
      <c r="F1066" s="387"/>
    </row>
    <row r="1067" s="57" customFormat="true" ht="15.75" hidden="false" customHeight="false" outlineLevel="0" collapsed="false">
      <c r="A1067" s="386"/>
      <c r="B1067" s="248"/>
      <c r="C1067" s="248"/>
      <c r="D1067" s="387"/>
      <c r="E1067" s="388"/>
      <c r="F1067" s="387"/>
    </row>
    <row r="1068" s="57" customFormat="true" ht="15.75" hidden="false" customHeight="false" outlineLevel="0" collapsed="false">
      <c r="A1068" s="386"/>
      <c r="B1068" s="248"/>
      <c r="C1068" s="248"/>
      <c r="D1068" s="387"/>
      <c r="E1068" s="388"/>
      <c r="F1068" s="387"/>
    </row>
    <row r="1069" s="57" customFormat="true" ht="15.75" hidden="false" customHeight="false" outlineLevel="0" collapsed="false">
      <c r="A1069" s="386"/>
      <c r="B1069" s="248"/>
      <c r="C1069" s="248"/>
      <c r="D1069" s="387"/>
      <c r="E1069" s="388"/>
      <c r="F1069" s="387"/>
    </row>
    <row r="1070" s="57" customFormat="true" ht="15.75" hidden="false" customHeight="false" outlineLevel="0" collapsed="false">
      <c r="A1070" s="386"/>
      <c r="B1070" s="248"/>
      <c r="C1070" s="248"/>
      <c r="D1070" s="387"/>
      <c r="E1070" s="388"/>
      <c r="F1070" s="387"/>
    </row>
    <row r="1071" s="57" customFormat="true" ht="15.75" hidden="false" customHeight="false" outlineLevel="0" collapsed="false">
      <c r="A1071" s="386"/>
      <c r="B1071" s="248"/>
      <c r="C1071" s="248"/>
      <c r="D1071" s="387"/>
      <c r="E1071" s="388"/>
      <c r="F1071" s="387"/>
    </row>
    <row r="1072" s="57" customFormat="true" ht="15.75" hidden="false" customHeight="false" outlineLevel="0" collapsed="false">
      <c r="A1072" s="386"/>
      <c r="B1072" s="248"/>
      <c r="C1072" s="248"/>
      <c r="D1072" s="387"/>
      <c r="E1072" s="388"/>
      <c r="F1072" s="387"/>
    </row>
    <row r="1073" s="57" customFormat="true" ht="15.75" hidden="false" customHeight="false" outlineLevel="0" collapsed="false">
      <c r="A1073" s="386"/>
      <c r="B1073" s="248"/>
      <c r="C1073" s="248"/>
      <c r="D1073" s="387"/>
      <c r="E1073" s="388"/>
      <c r="F1073" s="387"/>
    </row>
    <row r="1074" s="57" customFormat="true" ht="15.75" hidden="false" customHeight="false" outlineLevel="0" collapsed="false">
      <c r="A1074" s="386"/>
      <c r="B1074" s="248"/>
      <c r="C1074" s="248"/>
      <c r="D1074" s="387"/>
      <c r="E1074" s="388"/>
      <c r="F1074" s="387"/>
    </row>
    <row r="1075" s="57" customFormat="true" ht="15.75" hidden="false" customHeight="false" outlineLevel="0" collapsed="false">
      <c r="A1075" s="386"/>
      <c r="B1075" s="248"/>
      <c r="C1075" s="248"/>
      <c r="D1075" s="387"/>
      <c r="E1075" s="388"/>
      <c r="F1075" s="387"/>
    </row>
    <row r="1076" s="57" customFormat="true" ht="15.75" hidden="false" customHeight="false" outlineLevel="0" collapsed="false">
      <c r="A1076" s="386"/>
      <c r="B1076" s="248"/>
      <c r="C1076" s="248"/>
      <c r="D1076" s="387"/>
      <c r="E1076" s="388"/>
      <c r="F1076" s="387"/>
    </row>
    <row r="1077" s="57" customFormat="true" ht="15.75" hidden="false" customHeight="false" outlineLevel="0" collapsed="false">
      <c r="A1077" s="386"/>
      <c r="B1077" s="248"/>
      <c r="C1077" s="248"/>
      <c r="D1077" s="387"/>
      <c r="E1077" s="388"/>
      <c r="F1077" s="387"/>
    </row>
    <row r="1078" s="57" customFormat="true" ht="15.75" hidden="false" customHeight="false" outlineLevel="0" collapsed="false">
      <c r="A1078" s="386"/>
      <c r="B1078" s="248"/>
      <c r="C1078" s="248"/>
      <c r="D1078" s="387"/>
      <c r="E1078" s="388"/>
      <c r="F1078" s="387"/>
    </row>
    <row r="1079" s="57" customFormat="true" ht="15.75" hidden="false" customHeight="false" outlineLevel="0" collapsed="false">
      <c r="A1079" s="386"/>
      <c r="B1079" s="248"/>
      <c r="C1079" s="248"/>
      <c r="D1079" s="387"/>
      <c r="E1079" s="388"/>
      <c r="F1079" s="387"/>
    </row>
    <row r="1080" s="57" customFormat="true" ht="15.75" hidden="false" customHeight="false" outlineLevel="0" collapsed="false">
      <c r="A1080" s="386"/>
      <c r="B1080" s="248"/>
      <c r="C1080" s="248"/>
      <c r="D1080" s="387"/>
      <c r="E1080" s="388"/>
      <c r="F1080" s="387"/>
    </row>
    <row r="1081" s="57" customFormat="true" ht="15.75" hidden="false" customHeight="false" outlineLevel="0" collapsed="false">
      <c r="A1081" s="386"/>
      <c r="B1081" s="248"/>
      <c r="C1081" s="248"/>
      <c r="D1081" s="387"/>
      <c r="E1081" s="388"/>
      <c r="F1081" s="387"/>
    </row>
    <row r="1082" s="57" customFormat="true" ht="15.75" hidden="false" customHeight="false" outlineLevel="0" collapsed="false">
      <c r="A1082" s="386"/>
      <c r="B1082" s="248"/>
      <c r="C1082" s="248"/>
      <c r="D1082" s="387"/>
      <c r="E1082" s="388"/>
      <c r="F1082" s="387"/>
    </row>
    <row r="1083" s="57" customFormat="true" ht="15.75" hidden="false" customHeight="false" outlineLevel="0" collapsed="false">
      <c r="A1083" s="386"/>
      <c r="B1083" s="248"/>
      <c r="C1083" s="248"/>
      <c r="D1083" s="387"/>
      <c r="E1083" s="388"/>
      <c r="F1083" s="387"/>
    </row>
    <row r="1084" s="57" customFormat="true" ht="15.75" hidden="false" customHeight="false" outlineLevel="0" collapsed="false">
      <c r="A1084" s="386"/>
      <c r="B1084" s="248"/>
      <c r="C1084" s="248"/>
      <c r="D1084" s="387"/>
      <c r="E1084" s="388"/>
      <c r="F1084" s="387"/>
    </row>
    <row r="1085" s="57" customFormat="true" ht="15.75" hidden="false" customHeight="false" outlineLevel="0" collapsed="false">
      <c r="A1085" s="386"/>
      <c r="B1085" s="248"/>
      <c r="C1085" s="248"/>
      <c r="D1085" s="387"/>
      <c r="E1085" s="388"/>
      <c r="F1085" s="387"/>
    </row>
    <row r="1086" s="57" customFormat="true" ht="15.75" hidden="false" customHeight="false" outlineLevel="0" collapsed="false">
      <c r="A1086" s="386"/>
      <c r="B1086" s="248"/>
      <c r="C1086" s="248"/>
      <c r="D1086" s="387"/>
      <c r="E1086" s="388"/>
      <c r="F1086" s="387"/>
    </row>
    <row r="1087" s="57" customFormat="true" ht="15.75" hidden="false" customHeight="false" outlineLevel="0" collapsed="false">
      <c r="A1087" s="386"/>
      <c r="B1087" s="248"/>
      <c r="C1087" s="248"/>
      <c r="D1087" s="387"/>
      <c r="E1087" s="388"/>
      <c r="F1087" s="387"/>
    </row>
    <row r="1088" s="57" customFormat="true" ht="15.75" hidden="false" customHeight="false" outlineLevel="0" collapsed="false">
      <c r="A1088" s="386"/>
      <c r="B1088" s="248"/>
      <c r="C1088" s="248"/>
      <c r="D1088" s="387"/>
      <c r="E1088" s="388"/>
      <c r="F1088" s="387"/>
    </row>
    <row r="1089" s="57" customFormat="true" ht="15.75" hidden="false" customHeight="false" outlineLevel="0" collapsed="false">
      <c r="A1089" s="386"/>
      <c r="B1089" s="248"/>
      <c r="C1089" s="248"/>
      <c r="D1089" s="387"/>
      <c r="E1089" s="388"/>
      <c r="F1089" s="387"/>
    </row>
    <row r="1090" s="57" customFormat="true" ht="15.75" hidden="false" customHeight="false" outlineLevel="0" collapsed="false">
      <c r="A1090" s="386"/>
      <c r="B1090" s="248"/>
      <c r="C1090" s="248"/>
      <c r="D1090" s="387"/>
      <c r="E1090" s="388"/>
      <c r="F1090" s="387"/>
    </row>
    <row r="1091" s="57" customFormat="true" ht="15.75" hidden="false" customHeight="false" outlineLevel="0" collapsed="false">
      <c r="A1091" s="386"/>
      <c r="B1091" s="248"/>
      <c r="C1091" s="248"/>
      <c r="D1091" s="387"/>
      <c r="E1091" s="388"/>
      <c r="F1091" s="387"/>
    </row>
    <row r="1092" s="57" customFormat="true" ht="15.75" hidden="false" customHeight="false" outlineLevel="0" collapsed="false">
      <c r="A1092" s="386"/>
      <c r="B1092" s="248"/>
      <c r="C1092" s="248"/>
      <c r="D1092" s="387"/>
      <c r="E1092" s="388"/>
      <c r="F1092" s="387"/>
    </row>
    <row r="1093" s="57" customFormat="true" ht="15.75" hidden="false" customHeight="false" outlineLevel="0" collapsed="false">
      <c r="A1093" s="386"/>
      <c r="B1093" s="248"/>
      <c r="C1093" s="248"/>
      <c r="D1093" s="387"/>
      <c r="E1093" s="388"/>
      <c r="F1093" s="387"/>
    </row>
    <row r="1094" s="57" customFormat="true" ht="15.75" hidden="false" customHeight="false" outlineLevel="0" collapsed="false">
      <c r="A1094" s="386"/>
      <c r="B1094" s="248"/>
      <c r="C1094" s="248"/>
      <c r="D1094" s="387"/>
      <c r="E1094" s="388"/>
      <c r="F1094" s="387"/>
    </row>
    <row r="1095" s="57" customFormat="true" ht="15.75" hidden="false" customHeight="false" outlineLevel="0" collapsed="false">
      <c r="A1095" s="386"/>
      <c r="B1095" s="248"/>
      <c r="C1095" s="248"/>
      <c r="D1095" s="387"/>
      <c r="E1095" s="388"/>
      <c r="F1095" s="387"/>
    </row>
    <row r="1096" s="57" customFormat="true" ht="15.75" hidden="false" customHeight="false" outlineLevel="0" collapsed="false">
      <c r="A1096" s="386"/>
      <c r="B1096" s="248"/>
      <c r="C1096" s="248"/>
      <c r="D1096" s="387"/>
      <c r="E1096" s="388"/>
      <c r="F1096" s="387"/>
    </row>
    <row r="1097" s="57" customFormat="true" ht="15.75" hidden="false" customHeight="false" outlineLevel="0" collapsed="false">
      <c r="A1097" s="386"/>
      <c r="B1097" s="248"/>
      <c r="C1097" s="248"/>
      <c r="D1097" s="387"/>
      <c r="E1097" s="388"/>
      <c r="F1097" s="387"/>
    </row>
    <row r="1098" s="57" customFormat="true" ht="15.75" hidden="false" customHeight="false" outlineLevel="0" collapsed="false">
      <c r="A1098" s="386"/>
      <c r="B1098" s="248"/>
      <c r="C1098" s="248"/>
      <c r="D1098" s="387"/>
      <c r="E1098" s="388"/>
      <c r="F1098" s="387"/>
    </row>
    <row r="1099" s="57" customFormat="true" ht="15.75" hidden="false" customHeight="false" outlineLevel="0" collapsed="false">
      <c r="A1099" s="386"/>
      <c r="B1099" s="248"/>
      <c r="C1099" s="248"/>
      <c r="D1099" s="387"/>
      <c r="E1099" s="388"/>
      <c r="F1099" s="387"/>
    </row>
    <row r="1100" s="57" customFormat="true" ht="15.75" hidden="false" customHeight="false" outlineLevel="0" collapsed="false">
      <c r="A1100" s="386"/>
      <c r="B1100" s="248"/>
      <c r="C1100" s="248"/>
      <c r="D1100" s="387"/>
      <c r="E1100" s="388"/>
      <c r="F1100" s="387"/>
    </row>
    <row r="1101" s="57" customFormat="true" ht="15.75" hidden="false" customHeight="false" outlineLevel="0" collapsed="false">
      <c r="A1101" s="386"/>
      <c r="B1101" s="248"/>
      <c r="C1101" s="248"/>
      <c r="D1101" s="387"/>
      <c r="E1101" s="388"/>
      <c r="F1101" s="387"/>
    </row>
    <row r="1102" s="57" customFormat="true" ht="15.75" hidden="false" customHeight="false" outlineLevel="0" collapsed="false">
      <c r="A1102" s="386"/>
      <c r="B1102" s="248"/>
      <c r="C1102" s="248"/>
      <c r="D1102" s="387"/>
      <c r="E1102" s="388"/>
      <c r="F1102" s="387"/>
    </row>
    <row r="1103" s="57" customFormat="true" ht="15.75" hidden="false" customHeight="false" outlineLevel="0" collapsed="false">
      <c r="A1103" s="386"/>
      <c r="B1103" s="248"/>
      <c r="C1103" s="248"/>
      <c r="D1103" s="387"/>
      <c r="E1103" s="388"/>
      <c r="F1103" s="387"/>
    </row>
    <row r="1104" s="57" customFormat="true" ht="15.75" hidden="false" customHeight="false" outlineLevel="0" collapsed="false">
      <c r="A1104" s="386"/>
      <c r="B1104" s="248"/>
      <c r="C1104" s="248"/>
      <c r="D1104" s="387"/>
      <c r="E1104" s="388"/>
      <c r="F1104" s="387"/>
    </row>
    <row r="1105" s="57" customFormat="true" ht="15.75" hidden="false" customHeight="false" outlineLevel="0" collapsed="false">
      <c r="A1105" s="386"/>
      <c r="B1105" s="248"/>
      <c r="C1105" s="248"/>
      <c r="D1105" s="387"/>
      <c r="E1105" s="388"/>
      <c r="F1105" s="387"/>
    </row>
    <row r="1106" s="57" customFormat="true" ht="15.75" hidden="false" customHeight="false" outlineLevel="0" collapsed="false">
      <c r="A1106" s="386"/>
      <c r="B1106" s="248"/>
      <c r="C1106" s="248"/>
      <c r="D1106" s="387"/>
      <c r="E1106" s="388"/>
      <c r="F1106" s="387"/>
    </row>
    <row r="1107" s="57" customFormat="true" ht="15.75" hidden="false" customHeight="false" outlineLevel="0" collapsed="false">
      <c r="A1107" s="386"/>
      <c r="B1107" s="248"/>
      <c r="C1107" s="248"/>
      <c r="D1107" s="387"/>
      <c r="E1107" s="388"/>
      <c r="F1107" s="387"/>
    </row>
    <row r="1108" s="57" customFormat="true" ht="15.75" hidden="false" customHeight="false" outlineLevel="0" collapsed="false">
      <c r="A1108" s="386"/>
      <c r="B1108" s="248"/>
      <c r="C1108" s="248"/>
      <c r="D1108" s="387"/>
      <c r="E1108" s="388"/>
      <c r="F1108" s="387"/>
    </row>
    <row r="1109" s="57" customFormat="true" ht="15.75" hidden="false" customHeight="false" outlineLevel="0" collapsed="false">
      <c r="A1109" s="386"/>
      <c r="B1109" s="248"/>
      <c r="C1109" s="248"/>
      <c r="D1109" s="387"/>
      <c r="E1109" s="388"/>
      <c r="F1109" s="387"/>
    </row>
    <row r="1110" s="57" customFormat="true" ht="15.75" hidden="false" customHeight="false" outlineLevel="0" collapsed="false">
      <c r="A1110" s="386"/>
      <c r="B1110" s="248"/>
      <c r="C1110" s="248"/>
      <c r="D1110" s="387"/>
      <c r="E1110" s="388"/>
      <c r="F1110" s="387"/>
    </row>
    <row r="1111" s="57" customFormat="true" ht="15.75" hidden="false" customHeight="false" outlineLevel="0" collapsed="false">
      <c r="A1111" s="386"/>
      <c r="B1111" s="248"/>
      <c r="C1111" s="248"/>
      <c r="D1111" s="387"/>
      <c r="E1111" s="388"/>
      <c r="F1111" s="387"/>
    </row>
    <row r="1112" s="57" customFormat="true" ht="15.75" hidden="false" customHeight="false" outlineLevel="0" collapsed="false">
      <c r="A1112" s="386"/>
      <c r="B1112" s="248"/>
      <c r="C1112" s="248"/>
      <c r="D1112" s="387"/>
      <c r="E1112" s="388"/>
      <c r="F1112" s="387"/>
    </row>
    <row r="1113" s="57" customFormat="true" ht="15.75" hidden="false" customHeight="false" outlineLevel="0" collapsed="false">
      <c r="A1113" s="386"/>
      <c r="B1113" s="248"/>
      <c r="C1113" s="248"/>
      <c r="D1113" s="387"/>
      <c r="E1113" s="388"/>
      <c r="F1113" s="387"/>
    </row>
    <row r="1114" s="57" customFormat="true" ht="15.75" hidden="false" customHeight="false" outlineLevel="0" collapsed="false">
      <c r="A1114" s="386"/>
      <c r="B1114" s="248"/>
      <c r="C1114" s="248"/>
      <c r="D1114" s="387"/>
      <c r="E1114" s="388"/>
      <c r="F1114" s="387"/>
    </row>
    <row r="1115" s="57" customFormat="true" ht="15.75" hidden="false" customHeight="false" outlineLevel="0" collapsed="false">
      <c r="A1115" s="386"/>
      <c r="B1115" s="248"/>
      <c r="C1115" s="248"/>
      <c r="D1115" s="387"/>
      <c r="E1115" s="388"/>
      <c r="F1115" s="387"/>
    </row>
    <row r="1116" s="57" customFormat="true" ht="15.75" hidden="false" customHeight="false" outlineLevel="0" collapsed="false">
      <c r="A1116" s="386"/>
      <c r="B1116" s="248"/>
      <c r="C1116" s="248"/>
      <c r="D1116" s="387"/>
      <c r="E1116" s="388"/>
      <c r="F1116" s="387"/>
    </row>
    <row r="1117" s="57" customFormat="true" ht="15.75" hidden="false" customHeight="false" outlineLevel="0" collapsed="false">
      <c r="A1117" s="386"/>
      <c r="B1117" s="248"/>
      <c r="C1117" s="248"/>
      <c r="D1117" s="387"/>
      <c r="E1117" s="388"/>
      <c r="F1117" s="387"/>
    </row>
    <row r="1118" s="57" customFormat="true" ht="15.75" hidden="false" customHeight="false" outlineLevel="0" collapsed="false">
      <c r="A1118" s="386"/>
      <c r="B1118" s="248"/>
      <c r="C1118" s="248"/>
      <c r="D1118" s="387"/>
      <c r="E1118" s="388"/>
      <c r="F1118" s="387"/>
    </row>
    <row r="1119" s="57" customFormat="true" ht="15.75" hidden="false" customHeight="false" outlineLevel="0" collapsed="false">
      <c r="A1119" s="386"/>
      <c r="B1119" s="248"/>
      <c r="C1119" s="248"/>
      <c r="D1119" s="387"/>
      <c r="E1119" s="388"/>
      <c r="F1119" s="387"/>
    </row>
    <row r="1120" s="57" customFormat="true" ht="15.75" hidden="false" customHeight="false" outlineLevel="0" collapsed="false">
      <c r="A1120" s="386"/>
      <c r="B1120" s="248"/>
      <c r="C1120" s="248"/>
      <c r="D1120" s="387"/>
      <c r="E1120" s="388"/>
      <c r="F1120" s="387"/>
    </row>
    <row r="1121" s="57" customFormat="true" ht="15.75" hidden="false" customHeight="false" outlineLevel="0" collapsed="false">
      <c r="A1121" s="386"/>
      <c r="B1121" s="248"/>
      <c r="C1121" s="248"/>
      <c r="D1121" s="387"/>
      <c r="E1121" s="388"/>
      <c r="F1121" s="387"/>
    </row>
    <row r="1122" s="57" customFormat="true" ht="15.75" hidden="false" customHeight="false" outlineLevel="0" collapsed="false">
      <c r="A1122" s="386"/>
      <c r="B1122" s="248"/>
      <c r="C1122" s="248"/>
      <c r="D1122" s="387"/>
      <c r="E1122" s="388"/>
      <c r="F1122" s="387"/>
    </row>
    <row r="1123" s="57" customFormat="true" ht="15.75" hidden="false" customHeight="false" outlineLevel="0" collapsed="false">
      <c r="A1123" s="386"/>
      <c r="B1123" s="248"/>
      <c r="C1123" s="248"/>
      <c r="D1123" s="387"/>
      <c r="E1123" s="388"/>
      <c r="F1123" s="387"/>
    </row>
    <row r="1124" s="57" customFormat="true" ht="15.75" hidden="false" customHeight="false" outlineLevel="0" collapsed="false">
      <c r="A1124" s="386"/>
      <c r="B1124" s="248"/>
      <c r="C1124" s="248"/>
      <c r="D1124" s="387"/>
      <c r="E1124" s="388"/>
      <c r="F1124" s="387"/>
    </row>
    <row r="1125" s="57" customFormat="true" ht="15.75" hidden="false" customHeight="false" outlineLevel="0" collapsed="false">
      <c r="A1125" s="386"/>
      <c r="B1125" s="248"/>
      <c r="C1125" s="248"/>
      <c r="D1125" s="387"/>
      <c r="E1125" s="388"/>
      <c r="F1125" s="387"/>
    </row>
    <row r="1126" s="57" customFormat="true" ht="15.75" hidden="false" customHeight="false" outlineLevel="0" collapsed="false">
      <c r="A1126" s="386"/>
      <c r="B1126" s="248"/>
      <c r="C1126" s="248"/>
      <c r="D1126" s="387"/>
      <c r="E1126" s="388"/>
      <c r="F1126" s="387"/>
    </row>
    <row r="1127" s="57" customFormat="true" ht="15.75" hidden="false" customHeight="false" outlineLevel="0" collapsed="false">
      <c r="A1127" s="386"/>
      <c r="B1127" s="248"/>
      <c r="C1127" s="248"/>
      <c r="D1127" s="387"/>
      <c r="E1127" s="388"/>
      <c r="F1127" s="387"/>
    </row>
    <row r="1128" s="57" customFormat="true" ht="15.75" hidden="false" customHeight="false" outlineLevel="0" collapsed="false">
      <c r="A1128" s="386"/>
      <c r="B1128" s="248"/>
      <c r="C1128" s="248"/>
      <c r="D1128" s="387"/>
      <c r="E1128" s="388"/>
      <c r="F1128" s="387"/>
    </row>
    <row r="1129" s="57" customFormat="true" ht="15.75" hidden="false" customHeight="false" outlineLevel="0" collapsed="false">
      <c r="A1129" s="386"/>
      <c r="B1129" s="248"/>
      <c r="C1129" s="248"/>
      <c r="D1129" s="387"/>
      <c r="E1129" s="388"/>
      <c r="F1129" s="387"/>
    </row>
    <row r="1130" s="57" customFormat="true" ht="15.75" hidden="false" customHeight="false" outlineLevel="0" collapsed="false">
      <c r="A1130" s="386"/>
      <c r="B1130" s="248"/>
      <c r="C1130" s="248"/>
      <c r="D1130" s="387"/>
      <c r="E1130" s="388"/>
      <c r="F1130" s="387"/>
    </row>
    <row r="1131" s="57" customFormat="true" ht="15.75" hidden="false" customHeight="false" outlineLevel="0" collapsed="false">
      <c r="A1131" s="386"/>
      <c r="B1131" s="248"/>
      <c r="C1131" s="248"/>
      <c r="D1131" s="387"/>
      <c r="E1131" s="388"/>
      <c r="F1131" s="387"/>
    </row>
    <row r="1132" s="57" customFormat="true" ht="15.75" hidden="false" customHeight="false" outlineLevel="0" collapsed="false">
      <c r="A1132" s="386"/>
      <c r="B1132" s="248"/>
      <c r="C1132" s="248"/>
      <c r="D1132" s="387"/>
      <c r="E1132" s="388"/>
      <c r="F1132" s="387"/>
    </row>
    <row r="1133" s="57" customFormat="true" ht="15.75" hidden="false" customHeight="false" outlineLevel="0" collapsed="false">
      <c r="A1133" s="386"/>
      <c r="B1133" s="248"/>
      <c r="C1133" s="248"/>
      <c r="D1133" s="387"/>
      <c r="E1133" s="388"/>
      <c r="F1133" s="387"/>
    </row>
    <row r="1134" s="57" customFormat="true" ht="15.75" hidden="false" customHeight="false" outlineLevel="0" collapsed="false">
      <c r="A1134" s="386"/>
      <c r="B1134" s="248"/>
      <c r="C1134" s="248"/>
      <c r="D1134" s="387"/>
      <c r="E1134" s="388"/>
      <c r="F1134" s="387"/>
    </row>
    <row r="1135" s="57" customFormat="true" ht="15.75" hidden="false" customHeight="false" outlineLevel="0" collapsed="false">
      <c r="A1135" s="386"/>
      <c r="B1135" s="248"/>
      <c r="C1135" s="248"/>
      <c r="D1135" s="387"/>
      <c r="E1135" s="388"/>
      <c r="F1135" s="387"/>
    </row>
    <row r="1136" customFormat="false" ht="15.75" hidden="false" customHeight="false" outlineLevel="0" collapsed="false">
      <c r="A1136" s="386"/>
      <c r="B1136" s="248"/>
      <c r="C1136" s="248"/>
      <c r="D1136" s="387"/>
      <c r="E1136" s="388"/>
      <c r="F1136" s="387"/>
    </row>
    <row r="1137" customFormat="false" ht="15.75" hidden="false" customHeight="false" outlineLevel="0" collapsed="false">
      <c r="A1137" s="386"/>
      <c r="B1137" s="248"/>
      <c r="C1137" s="248"/>
      <c r="D1137" s="387"/>
      <c r="E1137" s="388"/>
      <c r="F1137" s="387"/>
    </row>
    <row r="1138" customFormat="false" ht="15.75" hidden="false" customHeight="false" outlineLevel="0" collapsed="false">
      <c r="A1138" s="386"/>
      <c r="B1138" s="248"/>
      <c r="C1138" s="248"/>
      <c r="D1138" s="387"/>
      <c r="E1138" s="388"/>
      <c r="F1138" s="387"/>
    </row>
    <row r="1139" customFormat="false" ht="15.75" hidden="false" customHeight="false" outlineLevel="0" collapsed="false">
      <c r="A1139" s="386"/>
      <c r="B1139" s="248"/>
      <c r="C1139" s="248"/>
      <c r="D1139" s="387"/>
      <c r="E1139" s="388"/>
      <c r="F1139" s="387"/>
    </row>
    <row r="1140" customFormat="false" ht="15.75" hidden="false" customHeight="false" outlineLevel="0" collapsed="false">
      <c r="A1140" s="386"/>
      <c r="B1140" s="248"/>
      <c r="C1140" s="248"/>
      <c r="D1140" s="387"/>
      <c r="E1140" s="388"/>
      <c r="F1140" s="387"/>
    </row>
    <row r="1141" customFormat="false" ht="15.75" hidden="false" customHeight="false" outlineLevel="0" collapsed="false">
      <c r="A1141" s="386"/>
      <c r="B1141" s="248"/>
      <c r="C1141" s="248"/>
      <c r="D1141" s="387"/>
      <c r="E1141" s="388"/>
      <c r="F1141" s="387"/>
    </row>
    <row r="1142" customFormat="false" ht="15.75" hidden="false" customHeight="false" outlineLevel="0" collapsed="false">
      <c r="A1142" s="386"/>
      <c r="B1142" s="248"/>
      <c r="C1142" s="248"/>
      <c r="D1142" s="387"/>
      <c r="E1142" s="388"/>
      <c r="F1142" s="387"/>
    </row>
    <row r="1143" customFormat="false" ht="15.75" hidden="false" customHeight="false" outlineLevel="0" collapsed="false">
      <c r="A1143" s="386"/>
      <c r="B1143" s="248"/>
      <c r="C1143" s="248"/>
      <c r="D1143" s="387"/>
      <c r="E1143" s="388"/>
      <c r="F1143" s="387"/>
    </row>
    <row r="1144" customFormat="false" ht="15.75" hidden="false" customHeight="false" outlineLevel="0" collapsed="false">
      <c r="A1144" s="386"/>
      <c r="B1144" s="248"/>
      <c r="C1144" s="248"/>
      <c r="D1144" s="387"/>
      <c r="E1144" s="388"/>
      <c r="F1144" s="387"/>
    </row>
    <row r="1145" customFormat="false" ht="15.75" hidden="false" customHeight="false" outlineLevel="0" collapsed="false">
      <c r="A1145" s="386"/>
      <c r="B1145" s="248"/>
      <c r="C1145" s="248"/>
      <c r="D1145" s="387"/>
      <c r="E1145" s="388"/>
      <c r="F1145" s="387"/>
    </row>
    <row r="1146" customFormat="false" ht="15.75" hidden="false" customHeight="false" outlineLevel="0" collapsed="false">
      <c r="A1146" s="386"/>
      <c r="B1146" s="248"/>
      <c r="C1146" s="248"/>
      <c r="D1146" s="387"/>
      <c r="E1146" s="388"/>
      <c r="F1146" s="387"/>
    </row>
    <row r="1147" customFormat="false" ht="15.75" hidden="false" customHeight="false" outlineLevel="0" collapsed="false">
      <c r="A1147" s="386"/>
      <c r="B1147" s="248"/>
      <c r="C1147" s="248"/>
      <c r="D1147" s="387"/>
      <c r="E1147" s="388"/>
      <c r="F1147" s="387"/>
    </row>
    <row r="1148" customFormat="false" ht="15.75" hidden="false" customHeight="false" outlineLevel="0" collapsed="false">
      <c r="A1148" s="386"/>
      <c r="B1148" s="248"/>
      <c r="C1148" s="248"/>
      <c r="D1148" s="387"/>
      <c r="E1148" s="388"/>
      <c r="F1148" s="387"/>
    </row>
    <row r="1149" customFormat="false" ht="15.75" hidden="false" customHeight="false" outlineLevel="0" collapsed="false">
      <c r="A1149" s="386"/>
      <c r="B1149" s="248"/>
      <c r="C1149" s="248"/>
      <c r="D1149" s="387"/>
      <c r="E1149" s="388"/>
      <c r="F1149" s="387"/>
    </row>
    <row r="1150" customFormat="false" ht="15.75" hidden="false" customHeight="false" outlineLevel="0" collapsed="false">
      <c r="A1150" s="386"/>
      <c r="B1150" s="248"/>
      <c r="C1150" s="248"/>
      <c r="D1150" s="387"/>
      <c r="E1150" s="388"/>
      <c r="F1150" s="387"/>
    </row>
    <row r="1151" customFormat="false" ht="15.75" hidden="false" customHeight="false" outlineLevel="0" collapsed="false">
      <c r="A1151" s="386"/>
      <c r="B1151" s="248"/>
      <c r="C1151" s="248"/>
      <c r="D1151" s="387"/>
      <c r="E1151" s="388"/>
      <c r="F1151" s="387"/>
    </row>
    <row r="1152" customFormat="false" ht="15.75" hidden="false" customHeight="false" outlineLevel="0" collapsed="false">
      <c r="A1152" s="386"/>
      <c r="B1152" s="248"/>
      <c r="C1152" s="248"/>
      <c r="D1152" s="387"/>
      <c r="E1152" s="388"/>
      <c r="F1152" s="387"/>
    </row>
    <row r="1153" customFormat="false" ht="15.75" hidden="false" customHeight="false" outlineLevel="0" collapsed="false">
      <c r="A1153" s="386"/>
      <c r="B1153" s="248"/>
      <c r="C1153" s="248"/>
      <c r="D1153" s="387"/>
      <c r="E1153" s="388"/>
      <c r="F1153" s="387"/>
    </row>
    <row r="1154" customFormat="false" ht="15.75" hidden="false" customHeight="false" outlineLevel="0" collapsed="false">
      <c r="A1154" s="386"/>
      <c r="B1154" s="248"/>
      <c r="C1154" s="248"/>
      <c r="D1154" s="387"/>
      <c r="E1154" s="388"/>
      <c r="F1154" s="387"/>
    </row>
    <row r="1155" customFormat="false" ht="15.75" hidden="false" customHeight="false" outlineLevel="0" collapsed="false">
      <c r="A1155" s="386"/>
      <c r="B1155" s="248"/>
      <c r="C1155" s="248"/>
      <c r="D1155" s="387"/>
      <c r="E1155" s="388"/>
      <c r="F1155" s="387"/>
    </row>
    <row r="1156" customFormat="false" ht="15.75" hidden="false" customHeight="false" outlineLevel="0" collapsed="false">
      <c r="A1156" s="386"/>
      <c r="B1156" s="248"/>
      <c r="C1156" s="248"/>
      <c r="D1156" s="387"/>
      <c r="E1156" s="388"/>
      <c r="F1156" s="387"/>
    </row>
    <row r="1157" customFormat="false" ht="15.75" hidden="false" customHeight="false" outlineLevel="0" collapsed="false">
      <c r="A1157" s="386"/>
      <c r="B1157" s="248"/>
      <c r="C1157" s="248"/>
      <c r="D1157" s="387"/>
      <c r="E1157" s="388"/>
      <c r="F1157" s="387"/>
    </row>
    <row r="1158" customFormat="false" ht="15.75" hidden="false" customHeight="false" outlineLevel="0" collapsed="false">
      <c r="A1158" s="386"/>
      <c r="B1158" s="248"/>
      <c r="C1158" s="248"/>
      <c r="D1158" s="387"/>
      <c r="E1158" s="388"/>
      <c r="F1158" s="387"/>
    </row>
    <row r="1159" customFormat="false" ht="15.75" hidden="false" customHeight="false" outlineLevel="0" collapsed="false">
      <c r="A1159" s="386"/>
      <c r="B1159" s="248"/>
      <c r="C1159" s="248"/>
      <c r="D1159" s="387"/>
      <c r="E1159" s="388"/>
      <c r="F1159" s="387"/>
    </row>
    <row r="1160" customFormat="false" ht="15.75" hidden="false" customHeight="false" outlineLevel="0" collapsed="false">
      <c r="A1160" s="386"/>
      <c r="B1160" s="248"/>
      <c r="C1160" s="248"/>
      <c r="D1160" s="387"/>
      <c r="E1160" s="388"/>
      <c r="F1160" s="387"/>
    </row>
    <row r="1161" customFormat="false" ht="15.75" hidden="false" customHeight="false" outlineLevel="0" collapsed="false">
      <c r="A1161" s="386"/>
      <c r="B1161" s="248"/>
      <c r="C1161" s="248"/>
      <c r="D1161" s="387"/>
      <c r="E1161" s="388"/>
      <c r="F1161" s="387"/>
    </row>
    <row r="1162" customFormat="false" ht="15.75" hidden="false" customHeight="false" outlineLevel="0" collapsed="false">
      <c r="A1162" s="386"/>
      <c r="B1162" s="248"/>
      <c r="C1162" s="248"/>
      <c r="D1162" s="387"/>
      <c r="E1162" s="388"/>
      <c r="F1162" s="387"/>
    </row>
    <row r="1163" customFormat="false" ht="15.75" hidden="false" customHeight="false" outlineLevel="0" collapsed="false">
      <c r="A1163" s="386"/>
      <c r="B1163" s="248"/>
      <c r="C1163" s="248"/>
      <c r="D1163" s="387"/>
      <c r="E1163" s="388"/>
      <c r="F1163" s="387"/>
    </row>
    <row r="1164" customFormat="false" ht="15.75" hidden="false" customHeight="false" outlineLevel="0" collapsed="false">
      <c r="A1164" s="386"/>
      <c r="B1164" s="248"/>
      <c r="C1164" s="248"/>
      <c r="D1164" s="387"/>
      <c r="E1164" s="388"/>
      <c r="F1164" s="387"/>
    </row>
    <row r="1165" customFormat="false" ht="15.75" hidden="false" customHeight="false" outlineLevel="0" collapsed="false">
      <c r="A1165" s="386"/>
      <c r="B1165" s="248"/>
      <c r="C1165" s="248"/>
      <c r="D1165" s="387"/>
      <c r="E1165" s="388"/>
      <c r="F1165" s="387"/>
    </row>
    <row r="1166" customFormat="false" ht="15.75" hidden="false" customHeight="false" outlineLevel="0" collapsed="false">
      <c r="A1166" s="386"/>
      <c r="B1166" s="248"/>
      <c r="C1166" s="248"/>
      <c r="D1166" s="387"/>
      <c r="E1166" s="388"/>
      <c r="F1166" s="387"/>
    </row>
    <row r="1167" customFormat="false" ht="15.75" hidden="false" customHeight="false" outlineLevel="0" collapsed="false">
      <c r="A1167" s="386"/>
      <c r="B1167" s="248"/>
      <c r="C1167" s="248"/>
      <c r="D1167" s="387"/>
      <c r="E1167" s="388"/>
      <c r="F1167" s="387"/>
    </row>
    <row r="1168" customFormat="false" ht="15.75" hidden="false" customHeight="false" outlineLevel="0" collapsed="false">
      <c r="A1168" s="386"/>
      <c r="B1168" s="248"/>
      <c r="C1168" s="248"/>
      <c r="D1168" s="387"/>
      <c r="E1168" s="388"/>
      <c r="F1168" s="387"/>
    </row>
    <row r="1169" customFormat="false" ht="15.75" hidden="false" customHeight="false" outlineLevel="0" collapsed="false">
      <c r="A1169" s="386"/>
      <c r="B1169" s="248"/>
      <c r="C1169" s="248"/>
      <c r="D1169" s="387"/>
      <c r="E1169" s="388"/>
      <c r="F1169" s="387"/>
    </row>
    <row r="1170" customFormat="false" ht="15.75" hidden="false" customHeight="false" outlineLevel="0" collapsed="false">
      <c r="A1170" s="386"/>
      <c r="B1170" s="248"/>
      <c r="C1170" s="248"/>
      <c r="D1170" s="387"/>
      <c r="E1170" s="388"/>
      <c r="F1170" s="387"/>
    </row>
    <row r="1171" customFormat="false" ht="15.75" hidden="false" customHeight="false" outlineLevel="0" collapsed="false">
      <c r="A1171" s="386"/>
      <c r="B1171" s="248"/>
      <c r="C1171" s="248"/>
      <c r="D1171" s="387"/>
      <c r="E1171" s="388"/>
      <c r="F1171" s="387"/>
    </row>
    <row r="1172" customFormat="false" ht="15.75" hidden="false" customHeight="false" outlineLevel="0" collapsed="false">
      <c r="A1172" s="386"/>
      <c r="B1172" s="248"/>
      <c r="C1172" s="248"/>
      <c r="D1172" s="387"/>
      <c r="E1172" s="388"/>
      <c r="F1172" s="387"/>
    </row>
    <row r="1173" customFormat="false" ht="15.75" hidden="false" customHeight="false" outlineLevel="0" collapsed="false">
      <c r="A1173" s="386"/>
      <c r="B1173" s="248"/>
      <c r="C1173" s="248"/>
      <c r="D1173" s="387"/>
      <c r="E1173" s="388"/>
      <c r="F1173" s="387"/>
    </row>
    <row r="1174" customFormat="false" ht="15.75" hidden="false" customHeight="false" outlineLevel="0" collapsed="false">
      <c r="A1174" s="386"/>
      <c r="B1174" s="248"/>
      <c r="C1174" s="248"/>
      <c r="D1174" s="387"/>
      <c r="E1174" s="388"/>
      <c r="F1174" s="387"/>
    </row>
    <row r="1175" customFormat="false" ht="15.75" hidden="false" customHeight="false" outlineLevel="0" collapsed="false">
      <c r="A1175" s="386"/>
      <c r="B1175" s="248"/>
      <c r="C1175" s="248"/>
      <c r="D1175" s="387"/>
      <c r="E1175" s="388"/>
      <c r="F1175" s="387"/>
    </row>
    <row r="1176" customFormat="false" ht="15.75" hidden="false" customHeight="false" outlineLevel="0" collapsed="false">
      <c r="A1176" s="386"/>
      <c r="B1176" s="248"/>
      <c r="C1176" s="248"/>
      <c r="D1176" s="387"/>
      <c r="E1176" s="388"/>
      <c r="F1176" s="387"/>
    </row>
    <row r="1177" customFormat="false" ht="15.75" hidden="false" customHeight="false" outlineLevel="0" collapsed="false">
      <c r="A1177" s="386"/>
      <c r="B1177" s="248"/>
      <c r="C1177" s="248"/>
      <c r="D1177" s="387"/>
      <c r="E1177" s="388"/>
      <c r="F1177" s="387"/>
    </row>
    <row r="1178" customFormat="false" ht="15.75" hidden="false" customHeight="false" outlineLevel="0" collapsed="false">
      <c r="A1178" s="386"/>
      <c r="B1178" s="248"/>
      <c r="C1178" s="248"/>
      <c r="D1178" s="387"/>
      <c r="E1178" s="388"/>
      <c r="F1178" s="387"/>
    </row>
  </sheetData>
  <autoFilter ref="A4:F83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6-19T08:40:56Z</cp:lastPrinted>
  <dcterms:modified xsi:type="dcterms:W3CDTF">2023-06-19T09:02:56Z</dcterms:modified>
  <cp:revision>0</cp:revision>
  <dc:subject/>
  <dc:title/>
</cp:coreProperties>
</file>