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Q$920</definedName>
    <definedName function="false" hidden="false" localSheetId="1" name="_xlnm.Print_Titles" vbProcedure="false">ведомственная!$15:$16</definedName>
    <definedName function="false" hidden="true" localSheetId="1" name="_xlnm._FilterDatabase" vbProcedure="false">ведомственная!$A$16:$G$834</definedName>
    <definedName function="false" hidden="false" localSheetId="2" name="_xlnm.Print_Area" vbProcedure="false">программы!$A$1:$N$758</definedName>
    <definedName function="false" hidden="true" localSheetId="2" name="_xlnm._FilterDatabase" vbProcedure="false">программы!$A$14:$D$696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1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15:$E$16</definedName>
    <definedName function="false" hidden="false" localSheetId="1" name="Z_04993339_5E37_4914_858F_AD9FAF76B3C3__wvu_FilterData" vbProcedure="false">ведомственная!$E$15:$E$16</definedName>
    <definedName function="false" hidden="false" localSheetId="1" name="Z_067F6ADF_79F5_4690_B004_EB533833A7C8__wvu_FilterData" vbProcedure="false">ведомственная!$F$15:$F$16</definedName>
    <definedName function="false" hidden="false" localSheetId="1" name="Z_26F88C38_A5A9_4DC8_964F_9A691A4C38C1__wvu_FilterData" vbProcedure="false">ведомственная!$E$15:$E$16</definedName>
    <definedName function="false" hidden="false" localSheetId="1" name="Z_290A2DA1_DB58_455A_BE2A_E78A01F4E074__wvu_FilterData" vbProcedure="false">ведомственная!$E$15:$E$16</definedName>
    <definedName function="false" hidden="false" localSheetId="1" name="Z_2B391156_FB2A_4680_B6DB_A43F8449B473__wvu_FilterData" vbProcedure="false">ведомственная!$E$15:$E$16</definedName>
    <definedName function="false" hidden="false" localSheetId="1" name="Z_347AE766_9F12_4D25_8BDF_36BE6517CFDA__wvu_FilterData" vbProcedure="false">ведомственная!$F$15:$F$16</definedName>
    <definedName function="false" hidden="false" localSheetId="1" name="Z_363B3729_E230_4697_93BD_9CE75AD564A4__wvu_FilterData" vbProcedure="false">ведомственная!$E$15:$E$16</definedName>
    <definedName function="false" hidden="false" localSheetId="1" name="Z_379389A7_0E72_4662_9492_EF7DA9CE8C1F__wvu_FilterData" vbProcedure="false">ведомственная!$E$15:$E$16</definedName>
    <definedName function="false" hidden="false" localSheetId="1" name="Z_38A8019D_F7EA_41CA_A313_9C5B9D618B23__wvu_FilterData" vbProcedure="false">ведомственная!$E$15:$E$16</definedName>
    <definedName function="false" hidden="false" localSheetId="1" name="Z_38DAD992_3957_4277_ACCB_EC6CC762D5D5__wvu_FilterData" vbProcedure="false">ведомственная!$E$15:$E$16</definedName>
    <definedName function="false" hidden="false" localSheetId="1" name="Z_3BE99707_F5A1_4E55_8DDB_C0239ADC4C98__wvu_FilterData" vbProcedure="false">ведомственная!$E$15:$E$16</definedName>
    <definedName function="false" hidden="false" localSheetId="1" name="Z_4B7EFD76_0B2D_4CBB_9CE2_C1A87786B8FD__wvu_FilterData" vbProcedure="false">ведомственная!$E$15:$E$16</definedName>
    <definedName function="false" hidden="false" localSheetId="1" name="Z_4D7A7110_392A_4484_9B1B_C70D8D752EFA__wvu_FilterData" vbProcedure="false">ведомственная!$E$15:$E$16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15:$E$16</definedName>
    <definedName function="false" hidden="false" localSheetId="1" name="Z_50A91611_6C67_45BD_BD4A_6AFA4A029EDD__wvu_FilterData" vbProcedure="false">ведомственная!$E$15:$E$16</definedName>
    <definedName function="false" hidden="false" localSheetId="1" name="Z_52B1A979_9C58_4412_ACDB_6966BFCF7D47__wvu_FilterData" vbProcedure="false">ведомственная!$E$15:$E$16</definedName>
    <definedName function="false" hidden="false" localSheetId="1" name="Z_5BA3C75F_2BE9_4196_897F_8796335772FA__wvu_FilterData" vbProcedure="false">ведомственная!$E$15:$E$16</definedName>
    <definedName function="false" hidden="false" localSheetId="1" name="Z_5DE99D0B_16A2_4C77_A9F2_2F32E6F19120__wvu_FilterData" vbProcedure="false">ведомственная!$E$15:$E$16</definedName>
    <definedName function="false" hidden="false" localSheetId="1" name="Z_61532AD7_8475_4B9E_A9C1_2AF5E37FFF44__wvu_FilterData" vbProcedure="false">ведомственная!$E$15:$E$16</definedName>
    <definedName function="false" hidden="false" localSheetId="1" name="Z_6B99CF46_DBB1_4A22_B5B6_E531A998AB21__wvu_FilterData" vbProcedure="false">ведомственная!$E$15:$E$16</definedName>
    <definedName function="false" hidden="false" localSheetId="1" name="Z_6BD40141_54D5_446D_A6AC_E8E3B6FC23AD__wvu_FilterData" vbProcedure="false">ведомственная!$F$15:$F$16</definedName>
    <definedName function="false" hidden="false" localSheetId="1" name="Z_6E5F5D33_2429_4DF7_AFA5_E0605C24C932__wvu_FilterData" vbProcedure="false">ведомственная!$E$15:$E$16</definedName>
    <definedName function="false" hidden="false" localSheetId="1" name="Z_745668DA_7EAE_40FC_BDE5_6E5B24099C2E__wvu_FilterData" vbProcedure="false">ведомственная!$E$15:$E$16</definedName>
    <definedName function="false" hidden="false" localSheetId="1" name="Z_8180E4C8_989C_4E96_A7DD_AFC831F8741D__wvu_FilterData" vbProcedure="false">ведомственная!$E$15:$E$16</definedName>
    <definedName function="false" hidden="false" localSheetId="1" name="Z_894A5CE0_4BC5_4B0E_979C_48039A59415B__wvu_FilterData" vbProcedure="false">ведомственная!$E$15:$E$16</definedName>
    <definedName function="false" hidden="false" localSheetId="1" name="Z_933F2D6F_8178_48DF_86B0_8B593FC9FF62__wvu_FilterData" vbProcedure="false">ведомственная!$E$15:$E$16</definedName>
    <definedName function="false" hidden="false" localSheetId="1" name="Z_9A50CC09_1AEB_40F5_B9E3_1031AEFBF680__wvu_FilterData" vbProcedure="false">ведомственная!$E$15:$E$16</definedName>
    <definedName function="false" hidden="false" localSheetId="1" name="Z_A3C3838E_E3CC_4E27_8B8C_945FD0FA461A__wvu_FilterData" vbProcedure="false">ведомственная!$E$15:$E$16</definedName>
    <definedName function="false" hidden="false" localSheetId="1" name="Z_A434FA91_5BCB_4EA8_9111_8CAA80E64CBC__wvu_FilterData" vbProcedure="false">ведомственная!$E$15:$E$16</definedName>
    <definedName function="false" hidden="false" localSheetId="1" name="Z_A707A2BE_3045_4302_9C20_6E42AB31EAFF__wvu_FilterData" vbProcedure="false">ведомственная!$E$15:$E$16</definedName>
    <definedName function="false" hidden="false" localSheetId="1" name="Z_AF53F382_CD51_47F0_BE2C_806C4CF70ADD__wvu_PrintTitles" vbProcedure="false">ведомственная!$16:$16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15:$E$16</definedName>
    <definedName function="false" hidden="false" localSheetId="1" name="Z_AFAA24A5_B54F_40C9_9D6F_D4A87D90AFE2__wvu_PrintArea" vbProcedure="false">ведомственная!$A$15:$G$16</definedName>
    <definedName function="false" hidden="false" localSheetId="1" name="Z_AFAA24A5_B54F_40C9_9D6F_D4A87D90AFE2__wvu_PrintTitles" vbProcedure="false">ведомственная!$15:$16</definedName>
    <definedName function="false" hidden="false" localSheetId="1" name="Z_B978C0E0_BA0D_4ECF_A684_E7950C96BA4D__wvu_FilterData" vbProcedure="false">ведомственная!$E$15:$E$16</definedName>
    <definedName function="false" hidden="false" localSheetId="1" name="Z_C01AF835_6616_41ED_9906_8C6A95B0DB53__wvu_FilterData" vbProcedure="false">ведомственная!$E$15:$E$16</definedName>
    <definedName function="false" hidden="false" localSheetId="1" name="Z_C819BBC0_576F_4857_A6DE_C7E4354159E5__wvu_FilterData" vbProcedure="false">ведомственная!$E$15:$E$16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15:$E$16</definedName>
    <definedName function="false" hidden="false" localSheetId="1" name="Z_D1F502E2_5131_411C_9E8E_378CED927489__wvu_FilterData" vbProcedure="false">ведомственная!$E$15:$E$16</definedName>
    <definedName function="false" hidden="false" localSheetId="1" name="Z_DBDE1A38_EFF0_4158_B945_2C0E96A53B6E__wvu_FilterData" vbProcedure="false">ведомственная!$E$15:$E$16</definedName>
    <definedName function="false" hidden="false" localSheetId="1" name="Z_DCF4D08F_FB90_4C57_9649_2DF44D893F09__wvu_FilterData" vbProcedure="false">ведомственная!$E$15:$E$16</definedName>
    <definedName function="false" hidden="false" localSheetId="1" name="Z_E141AC46_44C7_4E5C_AF93_9D20C0DEB400__wvu_FilterData" vbProcedure="false">ведомственная!$F$15:$F$16</definedName>
    <definedName function="false" hidden="false" localSheetId="1" name="Z_E27ABCB8_176E_4D46_A57F_8AB156C9D5A1__wvu_FilterData" vbProcedure="false">ведомственная!$E$15:$E$16</definedName>
    <definedName function="false" hidden="false" localSheetId="1" name="Z_E31B5852_F6F9_4AFA_A6D3_80121041449E__wvu_FilterData" vbProcedure="false">ведомственная!$E$15:$E$16</definedName>
    <definedName function="false" hidden="false" localSheetId="1" name="Z_E5D1DF5E_DDCC_445C_A369_8F5E795BF45C__wvu_FilterData" vbProcedure="false">ведомственная!$E$15:$E$16</definedName>
    <definedName function="false" hidden="false" localSheetId="1" name="Z_E82A3278_DCC3_4405_8222_DCCE7092ACC7__wvu_FilterData" vbProcedure="false">ведомственная!$E$15:$E$16</definedName>
    <definedName function="false" hidden="false" localSheetId="1" name="Z_E9523752_B05C_4843_A627_1E3C9C75F558__wvu_FilterData" vbProcedure="false">ведомственная!$E$15:$E$16</definedName>
    <definedName function="false" hidden="false" localSheetId="1" name="Z_EA87F52B_29D4_4A11_9A40_3D5CBBE0B798__wvu_PrintTitles" vbProcedure="false">ведомственная!$16:$16</definedName>
    <definedName function="false" hidden="false" localSheetId="1" name="Z_EBE8766F_E7E2_4345_A25B_0E3CF662E7B7__wvu_FilterData" vbProcedure="false">ведомственная!$E$15:$E$16</definedName>
    <definedName function="false" hidden="false" localSheetId="1" name="Z_F399CD2D_9566_454F_B0D4_4503A0F8F2CB__wvu_FilterData" vbProcedure="false">ведомственная!$E$15:$E$16</definedName>
    <definedName function="false" hidden="false" localSheetId="1" name="Z_F65AA4FC_5B89_4684_8B36_BA70B4E74CA1__wvu_FilterData" vbProcedure="false">ведомственная!$E$15:$E$16</definedName>
    <definedName function="false" hidden="false" localSheetId="1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8" uniqueCount="674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район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26 мая 2022 года   № 206</t>
  </si>
  <si>
    <t xml:space="preserve">                                                                                    "ПРИЛОЖЕНИЕ  6</t>
  </si>
  <si>
    <t xml:space="preserve">                                                                                              от 23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2022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ПРИЛОЖЕНИЕ 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6 мая 2022 года   № 206</t>
  </si>
  <si>
    <t xml:space="preserve">"ПРИЛОЖЕНИЕ 8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2022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района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"Развитие транспортной системы Няндомского района"</t>
  </si>
  <si>
    <t xml:space="preserve">19 0 00 00000</t>
  </si>
  <si>
    <t xml:space="preserve">19 0 00 403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19 0 00 S679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«Комплексное развитие сельских территорий Няндомского район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</t>
  </si>
  <si>
    <t xml:space="preserve">24 1 00 L576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Мероприятия по реализации функций, связанных с общегосударственным управлением</t>
  </si>
  <si>
    <t xml:space="preserve">Резервные средства для финансового обеспечения расходов бюджета по социально значимым направлениям </t>
  </si>
  <si>
    <t xml:space="preserve">70 0 00 41101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2 00 40990</t>
  </si>
  <si>
    <t xml:space="preserve">Мероприятия в области благоустройства</t>
  </si>
  <si>
    <t xml:space="preserve">02 2 00 4357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учреждениям общего образования)</t>
  </si>
  <si>
    <t xml:space="preserve">02 0 00 76850</t>
  </si>
  <si>
    <t xml:space="preserve">Капитальный ремонт зданий муниципальных общеобразовательных организаций</t>
  </si>
  <si>
    <t xml:space="preserve">02 2 00 78180</t>
  </si>
  <si>
    <t xml:space="preserve">02 2 00 78390</t>
  </si>
  <si>
    <t xml:space="preserve">02 2 00 7862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2 2 00 78900</t>
  </si>
  <si>
    <t xml:space="preserve">Реализация мероприятий по модернизации школьных систем образования</t>
  </si>
  <si>
    <t xml:space="preserve">02 2 00 L750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2 2 00 S4900</t>
  </si>
  <si>
    <t xml:space="preserve">Предоставление субсидий бюджетным, автономным учреждениям и иным некоммерческим организациям</t>
  </si>
  <si>
    <t xml:space="preserve">02 2 00 S644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50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11 1 00 4099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5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Мероприятия по реализации приоритетных проектов в сфере туризма</t>
  </si>
  <si>
    <t xml:space="preserve">13 2 00 S8550</t>
  </si>
  <si>
    <t xml:space="preserve">Реконструкция и капитальный ремонт муниципальных музеев</t>
  </si>
  <si>
    <t xml:space="preserve">13 2 00 55970</t>
  </si>
  <si>
    <t xml:space="preserve">Ремонт зданий муниципальных учреждений культуры</t>
  </si>
  <si>
    <t xml:space="preserve">13 2 00 768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4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Cубсидии на государственную поддержку отрасли культуры (государственная поддержка лучших работников сельских учреждений культуры)</t>
  </si>
  <si>
    <t xml:space="preserve">13 3 A2 55194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4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13 1 00 7681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Субсидии на комлектование книжных фондов биби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1</t>
  </si>
  <si>
    <t xml:space="preserve">13 1 00 S831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11 0 00 4099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3570</t>
  </si>
  <si>
    <t xml:space="preserve">600 </t>
  </si>
  <si>
    <t xml:space="preserve">11 2 00 44040</t>
  </si>
  <si>
    <t xml:space="preserve">11 2 00 44050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21 0 00 4003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83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Разработка проектно-сметной документации</t>
  </si>
  <si>
    <t xml:space="preserve">07 0 00 4032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16 0 00 41400</t>
  </si>
  <si>
    <t xml:space="preserve">16 0 00 4357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МП "Формирование современной городской среды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24 1 00 S031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06 0 00 40320</t>
  </si>
  <si>
    <t xml:space="preserve">24 2 00 S0310</t>
  </si>
  <si>
    <t xml:space="preserve">00</t>
  </si>
  <si>
    <t xml:space="preserve">Мероприятия в сфере физической культуры и спорта</t>
  </si>
  <si>
    <t xml:space="preserve">ИТОГО</t>
  </si>
  <si>
    <t xml:space="preserve">ПРИЛОЖЕНИЕ 5</t>
  </si>
  <si>
    <t xml:space="preserve">от 26 мая 2022 года   № 206</t>
  </si>
  <si>
    <t xml:space="preserve">"ПРИЛОЖЕНИЕ 10</t>
  </si>
  <si>
    <t xml:space="preserve">от 23  декабря 2021 года  № 185</t>
  </si>
  <si>
    <t xml:space="preserve">Распределение бюджетных ассигнований на реализацию бюджета Няндомского муниципального района Архангельской области и непрограммных направлений деятельности на 2022 год</t>
  </si>
  <si>
    <t xml:space="preserve">2</t>
  </si>
  <si>
    <t xml:space="preserve">3</t>
  </si>
  <si>
    <t xml:space="preserve">02 1 00 44070</t>
  </si>
  <si>
    <t xml:space="preserve">02 1 00 44080</t>
  </si>
  <si>
    <t xml:space="preserve">02 1 00 S6440</t>
  </si>
  <si>
    <t xml:space="preserve">02 2 00 S8240</t>
  </si>
  <si>
    <t xml:space="preserve">02 2 00 50970</t>
  </si>
  <si>
    <t xml:space="preserve">Внедрение модели персонифицированного финансирования дополнительного образования детей</t>
  </si>
  <si>
    <t xml:space="preserve">02 4 00 44010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 МП  "Формирование современной городской среды"</t>
  </si>
  <si>
    <t xml:space="preserve">в т.ч. Обл-1 250 000, район.-100 000</t>
  </si>
  <si>
    <t xml:space="preserve">в т.ч. Обл-7 963 168,35, район.-599 378,26 (нац.проект)</t>
  </si>
  <si>
    <t xml:space="preserve">в т.ч. Обл-206 905,35, район.-15 573,52</t>
  </si>
  <si>
    <t xml:space="preserve">Подпрограмма "Развитие туризма на территории города Няндома и Няндомского район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18 3 00 00000</t>
  </si>
  <si>
    <t xml:space="preserve">Мероприятия по организации транспортного обслуживания населения автомобильным транспортом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24 2 00 L5760</t>
  </si>
  <si>
    <t xml:space="preserve">28 0 00 40540</t>
  </si>
  <si>
    <t xml:space="preserve">Обеспечение деятельности Собрания депутатов Няндом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0.0%"/>
    <numFmt numFmtId="170" formatCode="#,##0.0"/>
    <numFmt numFmtId="171" formatCode="#,##0.00_р_."/>
    <numFmt numFmtId="172" formatCode="#,##0.00"/>
    <numFmt numFmtId="173" formatCode="0.00"/>
    <numFmt numFmtId="174" formatCode="0000000"/>
    <numFmt numFmtId="175" formatCode="#,##0.0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6)</f>
        <v>120460.8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2754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2000.5+500+50</f>
        <v>2550.5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54470.8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f aca="false">192.6-15</f>
        <v>177.6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v>11451.2</v>
      </c>
    </row>
    <row r="23" customFormat="false" ht="15.75" hidden="true" customHeight="false" outlineLevel="0" collapsed="false">
      <c r="A23" s="16" t="s">
        <v>25</v>
      </c>
      <c r="B23" s="17" t="s">
        <v>14</v>
      </c>
      <c r="C23" s="17" t="s">
        <v>26</v>
      </c>
      <c r="D23" s="18"/>
    </row>
    <row r="24" customFormat="false" ht="15.75" hidden="false" customHeight="false" outlineLevel="0" collapsed="false">
      <c r="A24" s="16" t="s">
        <v>25</v>
      </c>
      <c r="B24" s="17" t="s">
        <v>14</v>
      </c>
      <c r="C24" s="17" t="s">
        <v>26</v>
      </c>
      <c r="D24" s="18" t="n">
        <v>470</v>
      </c>
    </row>
    <row r="25" customFormat="false" ht="15.75" hidden="false" customHeight="false" outlineLevel="0" collapsed="false">
      <c r="A25" s="16" t="s">
        <v>27</v>
      </c>
      <c r="B25" s="17" t="s">
        <v>14</v>
      </c>
      <c r="C25" s="17" t="s">
        <v>28</v>
      </c>
      <c r="D25" s="18" t="n">
        <v>416.7</v>
      </c>
    </row>
    <row r="26" customFormat="false" ht="15.75" hidden="false" customHeight="false" outlineLevel="0" collapsed="false">
      <c r="A26" s="16" t="s">
        <v>29</v>
      </c>
      <c r="B26" s="17" t="s">
        <v>14</v>
      </c>
      <c r="C26" s="17" t="s">
        <v>30</v>
      </c>
      <c r="D26" s="18" t="n">
        <v>48169.8</v>
      </c>
    </row>
    <row r="27" s="22" customFormat="true" ht="15.75" hidden="false" customHeight="false" outlineLevel="0" collapsed="false">
      <c r="A27" s="19" t="s">
        <v>31</v>
      </c>
      <c r="B27" s="20" t="s">
        <v>16</v>
      </c>
      <c r="C27" s="20"/>
      <c r="D27" s="21" t="n">
        <f aca="false">D28</f>
        <v>862.5</v>
      </c>
    </row>
    <row r="28" customFormat="false" ht="15.75" hidden="false" customHeight="false" outlineLevel="0" collapsed="false">
      <c r="A28" s="16" t="s">
        <v>32</v>
      </c>
      <c r="B28" s="17" t="s">
        <v>16</v>
      </c>
      <c r="C28" s="17" t="s">
        <v>18</v>
      </c>
      <c r="D28" s="18" t="n">
        <v>862.5</v>
      </c>
    </row>
    <row r="29" customFormat="false" ht="15.75" hidden="false" customHeight="false" outlineLevel="0" collapsed="false">
      <c r="A29" s="23" t="s">
        <v>33</v>
      </c>
      <c r="B29" s="20" t="s">
        <v>18</v>
      </c>
      <c r="C29" s="17"/>
      <c r="D29" s="21" t="n">
        <f aca="false">D30</f>
        <v>2969.1</v>
      </c>
    </row>
    <row r="30" customFormat="false" ht="15.75" hidden="false" customHeight="false" outlineLevel="0" collapsed="false">
      <c r="A30" s="16" t="s">
        <v>34</v>
      </c>
      <c r="B30" s="17" t="s">
        <v>18</v>
      </c>
      <c r="C30" s="17" t="s">
        <v>35</v>
      </c>
      <c r="D30" s="18" t="n">
        <v>2969.1</v>
      </c>
    </row>
    <row r="31" customFormat="false" ht="15.75" hidden="false" customHeight="false" outlineLevel="0" collapsed="false">
      <c r="A31" s="19" t="s">
        <v>36</v>
      </c>
      <c r="B31" s="20" t="s">
        <v>20</v>
      </c>
      <c r="C31" s="17"/>
      <c r="D31" s="21" t="n">
        <f aca="false">D32+D33+D34+D35+D36</f>
        <v>24694.1</v>
      </c>
      <c r="E31" s="24"/>
    </row>
    <row r="32" customFormat="false" ht="15.75" hidden="false" customHeight="false" outlineLevel="0" collapsed="false">
      <c r="A32" s="16" t="s">
        <v>37</v>
      </c>
      <c r="B32" s="17" t="s">
        <v>20</v>
      </c>
      <c r="C32" s="17" t="s">
        <v>22</v>
      </c>
      <c r="D32" s="18" t="n">
        <f aca="false">1102+5+1200</f>
        <v>2307</v>
      </c>
    </row>
    <row r="33" customFormat="false" ht="15.75" hidden="true" customHeight="false" outlineLevel="0" collapsed="false">
      <c r="A33" s="16" t="s">
        <v>38</v>
      </c>
      <c r="B33" s="17" t="s">
        <v>20</v>
      </c>
      <c r="C33" s="17" t="s">
        <v>26</v>
      </c>
      <c r="D33" s="18"/>
    </row>
    <row r="34" customFormat="false" ht="15.75" hidden="false" customHeight="false" outlineLevel="0" collapsed="false">
      <c r="A34" s="16" t="s">
        <v>39</v>
      </c>
      <c r="B34" s="17" t="s">
        <v>20</v>
      </c>
      <c r="C34" s="17" t="s">
        <v>40</v>
      </c>
      <c r="D34" s="18" t="n">
        <v>3884.3</v>
      </c>
    </row>
    <row r="35" customFormat="false" ht="15.75" hidden="false" customHeight="false" outlineLevel="0" collapsed="false">
      <c r="A35" s="16" t="s">
        <v>41</v>
      </c>
      <c r="B35" s="17" t="s">
        <v>20</v>
      </c>
      <c r="C35" s="17" t="s">
        <v>35</v>
      </c>
      <c r="D35" s="18" t="n">
        <f aca="false">10060.7+3610</f>
        <v>13670.7</v>
      </c>
    </row>
    <row r="36" customFormat="false" ht="15.75" hidden="false" customHeight="false" outlineLevel="0" collapsed="false">
      <c r="A36" s="16" t="s">
        <v>42</v>
      </c>
      <c r="B36" s="17" t="s">
        <v>20</v>
      </c>
      <c r="C36" s="17" t="s">
        <v>43</v>
      </c>
      <c r="D36" s="18" t="n">
        <f aca="false">4168.1+100+500+64</f>
        <v>4832.1</v>
      </c>
    </row>
    <row r="37" customFormat="false" ht="15.75" hidden="false" customHeight="false" outlineLevel="0" collapsed="false">
      <c r="A37" s="19" t="s">
        <v>44</v>
      </c>
      <c r="B37" s="20" t="s">
        <v>22</v>
      </c>
      <c r="C37" s="17"/>
      <c r="D37" s="21" t="n">
        <f aca="false">D38+D40+D39+D41</f>
        <v>54287.9</v>
      </c>
    </row>
    <row r="38" customFormat="false" ht="15.75" hidden="false" customHeight="false" outlineLevel="0" collapsed="false">
      <c r="A38" s="16" t="s">
        <v>45</v>
      </c>
      <c r="B38" s="17" t="s">
        <v>22</v>
      </c>
      <c r="C38" s="17" t="s">
        <v>14</v>
      </c>
      <c r="D38" s="18" t="n">
        <v>20807.8</v>
      </c>
    </row>
    <row r="39" customFormat="false" ht="15.75" hidden="false" customHeight="false" outlineLevel="0" collapsed="false">
      <c r="A39" s="16" t="s">
        <v>46</v>
      </c>
      <c r="B39" s="17" t="s">
        <v>22</v>
      </c>
      <c r="C39" s="17" t="s">
        <v>16</v>
      </c>
      <c r="D39" s="18" t="n">
        <v>5097.7</v>
      </c>
    </row>
    <row r="40" customFormat="false" ht="15.75" hidden="false" customHeight="false" outlineLevel="0" collapsed="false">
      <c r="A40" s="16" t="s">
        <v>47</v>
      </c>
      <c r="B40" s="17" t="s">
        <v>22</v>
      </c>
      <c r="C40" s="17" t="s">
        <v>18</v>
      </c>
      <c r="D40" s="18" t="n">
        <v>1254</v>
      </c>
    </row>
    <row r="41" customFormat="false" ht="15.75" hidden="false" customHeight="false" outlineLevel="0" collapsed="false">
      <c r="A41" s="16" t="s">
        <v>48</v>
      </c>
      <c r="B41" s="17" t="s">
        <v>22</v>
      </c>
      <c r="C41" s="17" t="s">
        <v>22</v>
      </c>
      <c r="D41" s="18" t="n">
        <f aca="false">25428.4+1700</f>
        <v>27128.4</v>
      </c>
    </row>
    <row r="42" customFormat="false" ht="15.75" hidden="false" customHeight="false" outlineLevel="0" collapsed="false">
      <c r="A42" s="19" t="s">
        <v>49</v>
      </c>
      <c r="B42" s="20" t="s">
        <v>26</v>
      </c>
      <c r="C42" s="17"/>
      <c r="D42" s="21" t="n">
        <f aca="false">D43+D44+D45+D46+D47</f>
        <v>990996.3</v>
      </c>
    </row>
    <row r="43" customFormat="false" ht="15.75" hidden="false" customHeight="false" outlineLevel="0" collapsed="false">
      <c r="A43" s="16" t="s">
        <v>50</v>
      </c>
      <c r="B43" s="17" t="s">
        <v>26</v>
      </c>
      <c r="C43" s="17" t="s">
        <v>14</v>
      </c>
      <c r="D43" s="18" t="n">
        <v>242881.9</v>
      </c>
    </row>
    <row r="44" customFormat="false" ht="15.75" hidden="false" customHeight="false" outlineLevel="0" collapsed="false">
      <c r="A44" s="16" t="s">
        <v>51</v>
      </c>
      <c r="B44" s="17" t="s">
        <v>26</v>
      </c>
      <c r="C44" s="17" t="s">
        <v>16</v>
      </c>
      <c r="D44" s="18" t="n">
        <f aca="false">665166.3-13.2+2276</f>
        <v>667429.1</v>
      </c>
    </row>
    <row r="45" customFormat="false" ht="15.75" hidden="false" customHeight="false" outlineLevel="0" collapsed="false">
      <c r="A45" s="16" t="s">
        <v>52</v>
      </c>
      <c r="B45" s="17" t="s">
        <v>26</v>
      </c>
      <c r="C45" s="17" t="s">
        <v>18</v>
      </c>
      <c r="D45" s="18" t="n">
        <f aca="false">62851.6+13.2</f>
        <v>62864.8</v>
      </c>
    </row>
    <row r="46" customFormat="false" ht="15.75" hidden="false" customHeight="false" outlineLevel="0" collapsed="false">
      <c r="A46" s="16" t="s">
        <v>53</v>
      </c>
      <c r="B46" s="17" t="s">
        <v>26</v>
      </c>
      <c r="C46" s="17" t="s">
        <v>26</v>
      </c>
      <c r="D46" s="18" t="n">
        <f aca="false">5234.1+27.8-80+40+40</f>
        <v>5261.9</v>
      </c>
    </row>
    <row r="47" customFormat="false" ht="15.75" hidden="false" customHeight="false" outlineLevel="0" collapsed="false">
      <c r="A47" s="16" t="s">
        <v>54</v>
      </c>
      <c r="B47" s="17" t="s">
        <v>26</v>
      </c>
      <c r="C47" s="17" t="s">
        <v>35</v>
      </c>
      <c r="D47" s="18" t="n">
        <v>12558.6</v>
      </c>
    </row>
    <row r="48" customFormat="false" ht="15.75" hidden="false" customHeight="false" outlineLevel="0" collapsed="false">
      <c r="A48" s="19" t="s">
        <v>55</v>
      </c>
      <c r="B48" s="20" t="s">
        <v>40</v>
      </c>
      <c r="C48" s="17"/>
      <c r="D48" s="21" t="n">
        <f aca="false">D49</f>
        <v>112806.8</v>
      </c>
    </row>
    <row r="49" customFormat="false" ht="15.75" hidden="false" customHeight="false" outlineLevel="0" collapsed="false">
      <c r="A49" s="16" t="s">
        <v>56</v>
      </c>
      <c r="B49" s="17" t="s">
        <v>40</v>
      </c>
      <c r="C49" s="17" t="s">
        <v>14</v>
      </c>
      <c r="D49" s="18" t="n">
        <f aca="false">112781.8+25</f>
        <v>112806.8</v>
      </c>
    </row>
    <row r="50" customFormat="false" ht="15.75" hidden="false" customHeight="false" outlineLevel="0" collapsed="false">
      <c r="A50" s="19" t="s">
        <v>57</v>
      </c>
      <c r="B50" s="20" t="s">
        <v>58</v>
      </c>
      <c r="C50" s="17"/>
      <c r="D50" s="21" t="n">
        <f aca="false">D51+D52+D53+D54</f>
        <v>38395.471</v>
      </c>
    </row>
    <row r="51" customFormat="false" ht="15.75" hidden="false" customHeight="false" outlineLevel="0" collapsed="false">
      <c r="A51" s="16" t="s">
        <v>59</v>
      </c>
      <c r="B51" s="17" t="s">
        <v>58</v>
      </c>
      <c r="C51" s="17" t="s">
        <v>14</v>
      </c>
      <c r="D51" s="18" t="n">
        <v>1065.7</v>
      </c>
    </row>
    <row r="52" customFormat="false" ht="15.75" hidden="false" customHeight="false" outlineLevel="0" collapsed="false">
      <c r="A52" s="16" t="s">
        <v>60</v>
      </c>
      <c r="B52" s="17" t="s">
        <v>58</v>
      </c>
      <c r="C52" s="17" t="s">
        <v>18</v>
      </c>
      <c r="D52" s="18" t="n">
        <v>1454.071</v>
      </c>
    </row>
    <row r="53" customFormat="false" ht="15.75" hidden="false" customHeight="false" outlineLevel="0" collapsed="false">
      <c r="A53" s="16" t="s">
        <v>61</v>
      </c>
      <c r="B53" s="17" t="s">
        <v>58</v>
      </c>
      <c r="C53" s="17" t="s">
        <v>20</v>
      </c>
      <c r="D53" s="18" t="n">
        <f aca="false">35841.2-433.9-0.5+414.4+2.5</f>
        <v>35823.7</v>
      </c>
    </row>
    <row r="54" customFormat="false" ht="15.75" hidden="false" customHeight="false" outlineLevel="0" collapsed="false">
      <c r="A54" s="16" t="s">
        <v>62</v>
      </c>
      <c r="B54" s="17" t="s">
        <v>58</v>
      </c>
      <c r="C54" s="17" t="s">
        <v>24</v>
      </c>
      <c r="D54" s="18" t="n">
        <v>52</v>
      </c>
    </row>
    <row r="55" customFormat="false" ht="15.75" hidden="false" customHeight="false" outlineLevel="0" collapsed="false">
      <c r="A55" s="19" t="s">
        <v>63</v>
      </c>
      <c r="B55" s="20" t="s">
        <v>28</v>
      </c>
      <c r="C55" s="20"/>
      <c r="D55" s="21" t="n">
        <f aca="false">SUM(D56:D56)</f>
        <v>20025.689</v>
      </c>
    </row>
    <row r="56" s="22" customFormat="true" ht="15.75" hidden="false" customHeight="false" outlineLevel="0" collapsed="false">
      <c r="A56" s="16" t="s">
        <v>64</v>
      </c>
      <c r="B56" s="17" t="s">
        <v>28</v>
      </c>
      <c r="C56" s="17" t="s">
        <v>16</v>
      </c>
      <c r="D56" s="18" t="n">
        <f aca="false">19275.689+1450-500-200</f>
        <v>20025.689</v>
      </c>
    </row>
    <row r="57" customFormat="false" ht="15.75" hidden="false" customHeight="false" outlineLevel="0" collapsed="false">
      <c r="A57" s="19" t="s">
        <v>65</v>
      </c>
      <c r="B57" s="20" t="s">
        <v>30</v>
      </c>
      <c r="C57" s="20"/>
      <c r="D57" s="21" t="n">
        <f aca="false">D58</f>
        <v>7000</v>
      </c>
    </row>
    <row r="58" s="22" customFormat="true" ht="15.75" hidden="false" customHeight="false" outlineLevel="0" collapsed="false">
      <c r="A58" s="16" t="s">
        <v>66</v>
      </c>
      <c r="B58" s="17" t="s">
        <v>30</v>
      </c>
      <c r="C58" s="17" t="s">
        <v>14</v>
      </c>
      <c r="D58" s="18" t="n">
        <f aca="false">7050-50</f>
        <v>7000</v>
      </c>
    </row>
    <row r="59" s="22" customFormat="true" ht="25.5" hidden="false" customHeight="false" outlineLevel="0" collapsed="false">
      <c r="A59" s="19" t="s">
        <v>67</v>
      </c>
      <c r="B59" s="20" t="s">
        <v>68</v>
      </c>
      <c r="C59" s="20"/>
      <c r="D59" s="21" t="n">
        <f aca="false">SUM(D60:D61)</f>
        <v>59418.089</v>
      </c>
    </row>
    <row r="60" s="22" customFormat="true" ht="28.5" hidden="false" customHeight="true" outlineLevel="0" collapsed="false">
      <c r="A60" s="16" t="s">
        <v>69</v>
      </c>
      <c r="B60" s="17" t="s">
        <v>68</v>
      </c>
      <c r="C60" s="17" t="s">
        <v>14</v>
      </c>
      <c r="D60" s="18" t="n">
        <v>40767.7</v>
      </c>
    </row>
    <row r="61" customFormat="false" ht="24" hidden="false" customHeight="true" outlineLevel="0" collapsed="false">
      <c r="A61" s="25" t="s">
        <v>70</v>
      </c>
      <c r="B61" s="26" t="s">
        <v>68</v>
      </c>
      <c r="C61" s="26" t="s">
        <v>18</v>
      </c>
      <c r="D61" s="27" t="n">
        <v>18650.389</v>
      </c>
    </row>
    <row r="62" customFormat="false" ht="15.75" hidden="false" customHeight="false" outlineLevel="0" collapsed="false">
      <c r="A62" s="28" t="s">
        <v>71</v>
      </c>
      <c r="B62" s="29"/>
      <c r="C62" s="29"/>
      <c r="D62" s="30" t="n">
        <f aca="false">D17+D27+D29+D31+D37+D42+D48+D50+D55+D57+D59</f>
        <v>1431916.749</v>
      </c>
      <c r="E62" s="1" t="s">
        <v>72</v>
      </c>
    </row>
    <row r="63" customFormat="false" ht="15.75" hidden="true" customHeight="false" outlineLevel="0" collapsed="false">
      <c r="D63" s="31" t="n">
        <v>803164.2</v>
      </c>
    </row>
    <row r="64" customFormat="false" ht="15.75" hidden="true" customHeight="false" outlineLevel="0" collapsed="false">
      <c r="D64" s="24" t="n">
        <f aca="false">D63-D62</f>
        <v>-628752.549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9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04.28"/>
    <col collapsed="false" customWidth="true" hidden="false" outlineLevel="0" max="3" min="2" style="33" width="4.28"/>
    <col collapsed="false" customWidth="true" hidden="false" outlineLevel="0" max="4" min="4" style="33" width="4.56"/>
    <col collapsed="false" customWidth="true" hidden="false" outlineLevel="0" max="5" min="5" style="33" width="14.7"/>
    <col collapsed="false" customWidth="true" hidden="false" outlineLevel="0" max="6" min="6" style="33" width="5.13"/>
    <col collapsed="false" customWidth="true" hidden="false" outlineLevel="0" max="7" min="7" style="34" width="14.41"/>
    <col collapsed="false" customWidth="true" hidden="true" outlineLevel="0" max="8" min="8" style="35" width="13.14"/>
    <col collapsed="false" customWidth="true" hidden="true" outlineLevel="0" max="9" min="9" style="35" width="13.28"/>
    <col collapsed="false" customWidth="true" hidden="true" outlineLevel="0" max="16" min="10" style="35" width="9.06"/>
    <col collapsed="false" customWidth="true" hidden="false" outlineLevel="0" max="17" min="17" style="1" width="2.13"/>
    <col collapsed="false" customWidth="false" hidden="false" outlineLevel="0" max="257" min="18" style="35" width="9.14"/>
  </cols>
  <sheetData>
    <row r="1" s="39" customFormat="true" ht="15.75" hidden="false" customHeight="false" outlineLevel="0" collapsed="false">
      <c r="A1" s="36"/>
      <c r="B1" s="37"/>
      <c r="C1" s="37"/>
      <c r="D1" s="38" t="s">
        <v>73</v>
      </c>
      <c r="E1" s="38"/>
      <c r="F1" s="38"/>
      <c r="G1" s="38"/>
      <c r="Q1" s="40"/>
    </row>
    <row r="2" s="39" customFormat="true" ht="15.75" hidden="false" customHeight="false" outlineLevel="0" collapsed="false">
      <c r="A2" s="36"/>
      <c r="B2" s="37"/>
      <c r="C2" s="37"/>
      <c r="D2" s="38" t="s">
        <v>74</v>
      </c>
      <c r="E2" s="38"/>
      <c r="F2" s="38"/>
      <c r="G2" s="38"/>
      <c r="Q2" s="40"/>
    </row>
    <row r="3" s="39" customFormat="true" ht="15.75" hidden="false" customHeight="false" outlineLevel="0" collapsed="false">
      <c r="A3" s="36"/>
      <c r="B3" s="37"/>
      <c r="C3" s="38" t="s">
        <v>75</v>
      </c>
      <c r="D3" s="38"/>
      <c r="E3" s="38"/>
      <c r="F3" s="38"/>
      <c r="G3" s="38"/>
      <c r="Q3" s="40"/>
    </row>
    <row r="4" s="39" customFormat="true" ht="15.75" hidden="false" customHeight="false" outlineLevel="0" collapsed="false">
      <c r="A4" s="36"/>
      <c r="B4" s="37"/>
      <c r="C4" s="38" t="s">
        <v>76</v>
      </c>
      <c r="D4" s="38"/>
      <c r="E4" s="38"/>
      <c r="F4" s="38"/>
      <c r="G4" s="38"/>
      <c r="Q4" s="40"/>
    </row>
    <row r="5" s="39" customFormat="true" ht="15.75" hidden="false" customHeight="false" outlineLevel="0" collapsed="false">
      <c r="A5" s="36"/>
      <c r="B5" s="37"/>
      <c r="C5" s="38" t="s">
        <v>77</v>
      </c>
      <c r="D5" s="38"/>
      <c r="E5" s="38"/>
      <c r="F5" s="38"/>
      <c r="G5" s="38"/>
      <c r="Q5" s="40"/>
    </row>
    <row r="6" customFormat="false" ht="15.75" hidden="false" customHeight="false" outlineLevel="0" collapsed="false">
      <c r="A6" s="36"/>
      <c r="B6" s="38"/>
      <c r="C6" s="38"/>
      <c r="D6" s="38"/>
      <c r="E6" s="38"/>
      <c r="F6" s="38"/>
    </row>
    <row r="7" s="39" customFormat="true" ht="15.75" hidden="false" customHeight="false" outlineLevel="0" collapsed="false">
      <c r="A7" s="36"/>
      <c r="B7" s="37"/>
      <c r="C7" s="37"/>
      <c r="D7" s="38" t="s">
        <v>78</v>
      </c>
      <c r="E7" s="38"/>
      <c r="F7" s="38"/>
      <c r="G7" s="38"/>
      <c r="Q7" s="40"/>
    </row>
    <row r="8" s="39" customFormat="true" ht="15.75" hidden="false" customHeight="false" outlineLevel="0" collapsed="false">
      <c r="A8" s="36"/>
      <c r="B8" s="37"/>
      <c r="C8" s="37"/>
      <c r="D8" s="38" t="s">
        <v>74</v>
      </c>
      <c r="E8" s="38"/>
      <c r="F8" s="38"/>
      <c r="G8" s="38"/>
      <c r="Q8" s="40"/>
    </row>
    <row r="9" s="39" customFormat="true" ht="15.75" hidden="false" customHeight="false" outlineLevel="0" collapsed="false">
      <c r="A9" s="36"/>
      <c r="B9" s="37"/>
      <c r="C9" s="38" t="s">
        <v>75</v>
      </c>
      <c r="D9" s="38"/>
      <c r="E9" s="38"/>
      <c r="F9" s="38"/>
      <c r="G9" s="38"/>
      <c r="Q9" s="40"/>
    </row>
    <row r="10" s="39" customFormat="true" ht="15.75" hidden="false" customHeight="false" outlineLevel="0" collapsed="false">
      <c r="A10" s="36"/>
      <c r="B10" s="37"/>
      <c r="C10" s="38" t="s">
        <v>76</v>
      </c>
      <c r="D10" s="38"/>
      <c r="E10" s="38"/>
      <c r="F10" s="38"/>
      <c r="G10" s="38"/>
      <c r="Q10" s="40"/>
    </row>
    <row r="11" s="39" customFormat="true" ht="15.75" hidden="false" customHeight="false" outlineLevel="0" collapsed="false">
      <c r="A11" s="36"/>
      <c r="B11" s="37"/>
      <c r="C11" s="38" t="s">
        <v>79</v>
      </c>
      <c r="D11" s="38"/>
      <c r="E11" s="38"/>
      <c r="F11" s="38"/>
      <c r="G11" s="38"/>
      <c r="Q11" s="40"/>
    </row>
    <row r="12" s="39" customFormat="true" ht="15.75" hidden="false" customHeight="false" outlineLevel="0" collapsed="false">
      <c r="A12" s="36"/>
      <c r="B12" s="38"/>
      <c r="C12" s="38"/>
      <c r="D12" s="38"/>
      <c r="E12" s="41"/>
      <c r="F12" s="38"/>
      <c r="G12" s="42"/>
      <c r="Q12" s="40"/>
    </row>
    <row r="13" customFormat="false" ht="22.5" hidden="false" customHeight="true" outlineLevel="0" collapsed="false">
      <c r="A13" s="7" t="s">
        <v>80</v>
      </c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43"/>
      <c r="B14" s="44"/>
      <c r="C14" s="44"/>
      <c r="D14" s="44"/>
      <c r="E14" s="44"/>
      <c r="F14" s="44"/>
      <c r="G14" s="45"/>
    </row>
    <row r="15" s="39" customFormat="true" ht="66.6" hidden="false" customHeight="true" outlineLevel="0" collapsed="false">
      <c r="A15" s="9" t="s">
        <v>8</v>
      </c>
      <c r="B15" s="46" t="s">
        <v>81</v>
      </c>
      <c r="C15" s="46" t="s">
        <v>9</v>
      </c>
      <c r="D15" s="46" t="s">
        <v>10</v>
      </c>
      <c r="E15" s="46" t="s">
        <v>82</v>
      </c>
      <c r="F15" s="46" t="s">
        <v>83</v>
      </c>
      <c r="G15" s="46" t="s">
        <v>84</v>
      </c>
      <c r="Q15" s="40"/>
    </row>
    <row r="16" s="48" customFormat="true" ht="12.75" hidden="false" customHeight="true" outlineLevel="0" collapsed="false">
      <c r="A16" s="11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s">
        <v>85</v>
      </c>
      <c r="I16" s="49"/>
      <c r="J16" s="49"/>
      <c r="Q16" s="50"/>
    </row>
    <row r="17" s="56" customFormat="true" ht="15.75" hidden="false" customHeight="false" outlineLevel="0" collapsed="false">
      <c r="A17" s="51" t="s">
        <v>86</v>
      </c>
      <c r="B17" s="52" t="s">
        <v>87</v>
      </c>
      <c r="C17" s="53"/>
      <c r="D17" s="53"/>
      <c r="E17" s="54"/>
      <c r="F17" s="53"/>
      <c r="G17" s="55" t="n">
        <f aca="false">G18+G122+G135+G182+G175</f>
        <v>74777.6</v>
      </c>
      <c r="H17" s="56" t="n">
        <v>152132.1</v>
      </c>
      <c r="J17" s="57"/>
      <c r="Q17" s="58"/>
      <c r="R17" s="57"/>
    </row>
    <row r="18" s="56" customFormat="true" ht="15.75" hidden="false" customHeight="false" outlineLevel="0" collapsed="false">
      <c r="A18" s="59" t="s">
        <v>13</v>
      </c>
      <c r="B18" s="60"/>
      <c r="C18" s="61" t="s">
        <v>14</v>
      </c>
      <c r="D18" s="62"/>
      <c r="E18" s="63" t="s">
        <v>88</v>
      </c>
      <c r="F18" s="62"/>
      <c r="G18" s="64" t="n">
        <f aca="false">G19+G24+G69+G58+G63</f>
        <v>64039.6</v>
      </c>
      <c r="J18" s="57"/>
      <c r="Q18" s="65"/>
      <c r="R18" s="57"/>
    </row>
    <row r="19" s="56" customFormat="true" ht="15.75" hidden="false" customHeight="false" outlineLevel="0" collapsed="false">
      <c r="A19" s="59" t="s">
        <v>89</v>
      </c>
      <c r="B19" s="60"/>
      <c r="C19" s="61" t="s">
        <v>14</v>
      </c>
      <c r="D19" s="61" t="s">
        <v>16</v>
      </c>
      <c r="E19" s="63"/>
      <c r="F19" s="66"/>
      <c r="G19" s="64" t="n">
        <f aca="false">G20</f>
        <v>2754.2</v>
      </c>
      <c r="J19" s="57"/>
      <c r="Q19" s="65"/>
    </row>
    <row r="20" s="56" customFormat="true" ht="31.5" hidden="false" customHeight="true" outlineLevel="0" collapsed="false">
      <c r="A20" s="59" t="s">
        <v>90</v>
      </c>
      <c r="B20" s="60"/>
      <c r="C20" s="61" t="s">
        <v>14</v>
      </c>
      <c r="D20" s="61" t="s">
        <v>16</v>
      </c>
      <c r="E20" s="67" t="s">
        <v>91</v>
      </c>
      <c r="F20" s="66"/>
      <c r="G20" s="64" t="n">
        <f aca="false">G21</f>
        <v>2754.2</v>
      </c>
      <c r="J20" s="57"/>
      <c r="K20" s="57"/>
      <c r="Q20" s="65"/>
      <c r="R20" s="57"/>
    </row>
    <row r="21" s="56" customFormat="true" ht="15.75" hidden="false" customHeight="false" outlineLevel="0" collapsed="false">
      <c r="A21" s="68" t="s">
        <v>92</v>
      </c>
      <c r="B21" s="60"/>
      <c r="C21" s="62" t="s">
        <v>14</v>
      </c>
      <c r="D21" s="62" t="s">
        <v>16</v>
      </c>
      <c r="E21" s="63" t="s">
        <v>93</v>
      </c>
      <c r="F21" s="66"/>
      <c r="G21" s="69" t="n">
        <f aca="false">G22</f>
        <v>2754.2</v>
      </c>
      <c r="J21" s="57"/>
      <c r="K21" s="57"/>
      <c r="Q21" s="65"/>
    </row>
    <row r="22" s="56" customFormat="true" ht="26.25" hidden="false" customHeight="false" outlineLevel="0" collapsed="false">
      <c r="A22" s="70" t="s">
        <v>94</v>
      </c>
      <c r="B22" s="60"/>
      <c r="C22" s="62" t="s">
        <v>14</v>
      </c>
      <c r="D22" s="62" t="s">
        <v>16</v>
      </c>
      <c r="E22" s="63" t="s">
        <v>93</v>
      </c>
      <c r="F22" s="71" t="s">
        <v>95</v>
      </c>
      <c r="G22" s="69" t="n">
        <f aca="false">G23</f>
        <v>2754.2</v>
      </c>
      <c r="J22" s="57"/>
      <c r="Q22" s="65"/>
    </row>
    <row r="23" s="56" customFormat="true" ht="15.75" hidden="false" customHeight="false" outlineLevel="0" collapsed="false">
      <c r="A23" s="72" t="s">
        <v>96</v>
      </c>
      <c r="B23" s="60"/>
      <c r="C23" s="62" t="s">
        <v>14</v>
      </c>
      <c r="D23" s="62" t="s">
        <v>16</v>
      </c>
      <c r="E23" s="63" t="s">
        <v>93</v>
      </c>
      <c r="F23" s="71" t="s">
        <v>97</v>
      </c>
      <c r="G23" s="69" t="n">
        <v>2754.2</v>
      </c>
      <c r="J23" s="57"/>
      <c r="Q23" s="65"/>
    </row>
    <row r="24" s="56" customFormat="true" ht="26.25" hidden="false" customHeight="false" outlineLevel="0" collapsed="false">
      <c r="A24" s="59" t="s">
        <v>98</v>
      </c>
      <c r="B24" s="73"/>
      <c r="C24" s="61" t="s">
        <v>14</v>
      </c>
      <c r="D24" s="61" t="s">
        <v>20</v>
      </c>
      <c r="E24" s="67" t="s">
        <v>88</v>
      </c>
      <c r="F24" s="74"/>
      <c r="G24" s="64" t="n">
        <f aca="false">G25+G36+G32</f>
        <v>30639.4</v>
      </c>
      <c r="Q24" s="58"/>
      <c r="R24" s="57"/>
    </row>
    <row r="25" s="75" customFormat="true" ht="15.75" hidden="false" customHeight="false" outlineLevel="0" collapsed="false">
      <c r="A25" s="59" t="s">
        <v>99</v>
      </c>
      <c r="B25" s="60"/>
      <c r="C25" s="61" t="s">
        <v>14</v>
      </c>
      <c r="D25" s="61" t="s">
        <v>20</v>
      </c>
      <c r="E25" s="67" t="s">
        <v>100</v>
      </c>
      <c r="F25" s="74"/>
      <c r="G25" s="64" t="n">
        <f aca="false">G26+G29</f>
        <v>1034.2</v>
      </c>
      <c r="J25" s="76"/>
      <c r="Q25" s="77"/>
    </row>
    <row r="26" s="56" customFormat="true" ht="15.75" hidden="false" customHeight="false" outlineLevel="0" collapsed="false">
      <c r="A26" s="68" t="s">
        <v>92</v>
      </c>
      <c r="B26" s="73"/>
      <c r="C26" s="62" t="s">
        <v>14</v>
      </c>
      <c r="D26" s="62" t="s">
        <v>20</v>
      </c>
      <c r="E26" s="63" t="s">
        <v>101</v>
      </c>
      <c r="F26" s="71"/>
      <c r="G26" s="69" t="n">
        <f aca="false">G27</f>
        <v>998.7</v>
      </c>
      <c r="J26" s="57"/>
      <c r="Q26" s="65"/>
    </row>
    <row r="27" s="56" customFormat="true" ht="15.75" hidden="false" customHeight="false" outlineLevel="0" collapsed="false">
      <c r="A27" s="72" t="s">
        <v>102</v>
      </c>
      <c r="B27" s="73"/>
      <c r="C27" s="62" t="s">
        <v>14</v>
      </c>
      <c r="D27" s="62" t="s">
        <v>20</v>
      </c>
      <c r="E27" s="63" t="s">
        <v>101</v>
      </c>
      <c r="F27" s="71" t="s">
        <v>103</v>
      </c>
      <c r="G27" s="69" t="n">
        <f aca="false">SUM(G28)</f>
        <v>998.7</v>
      </c>
      <c r="Q27" s="65"/>
    </row>
    <row r="28" s="56" customFormat="true" ht="15.75" hidden="false" customHeight="false" outlineLevel="0" collapsed="false">
      <c r="A28" s="72" t="s">
        <v>104</v>
      </c>
      <c r="B28" s="73"/>
      <c r="C28" s="62" t="s">
        <v>14</v>
      </c>
      <c r="D28" s="62" t="s">
        <v>20</v>
      </c>
      <c r="E28" s="63" t="s">
        <v>101</v>
      </c>
      <c r="F28" s="71" t="s">
        <v>105</v>
      </c>
      <c r="G28" s="69" t="n">
        <f aca="false">950+48.7</f>
        <v>998.7</v>
      </c>
      <c r="I28" s="78"/>
      <c r="J28" s="78"/>
      <c r="Q28" s="65"/>
    </row>
    <row r="29" s="56" customFormat="true" ht="15.75" hidden="false" customHeight="false" outlineLevel="0" collapsed="false">
      <c r="A29" s="79" t="s">
        <v>106</v>
      </c>
      <c r="B29" s="73"/>
      <c r="C29" s="62" t="s">
        <v>14</v>
      </c>
      <c r="D29" s="62" t="s">
        <v>20</v>
      </c>
      <c r="E29" s="80" t="s">
        <v>107</v>
      </c>
      <c r="F29" s="71"/>
      <c r="G29" s="69" t="n">
        <f aca="false">G30</f>
        <v>35.5</v>
      </c>
      <c r="I29" s="57"/>
      <c r="Q29" s="65"/>
    </row>
    <row r="30" s="56" customFormat="true" ht="15.75" hidden="false" customHeight="false" outlineLevel="0" collapsed="false">
      <c r="A30" s="72" t="s">
        <v>102</v>
      </c>
      <c r="B30" s="73"/>
      <c r="C30" s="62" t="s">
        <v>14</v>
      </c>
      <c r="D30" s="62" t="s">
        <v>20</v>
      </c>
      <c r="E30" s="80" t="s">
        <v>107</v>
      </c>
      <c r="F30" s="71" t="s">
        <v>103</v>
      </c>
      <c r="G30" s="69" t="n">
        <f aca="false">G31</f>
        <v>35.5</v>
      </c>
      <c r="I30" s="78"/>
      <c r="J30" s="78"/>
      <c r="Q30" s="65"/>
    </row>
    <row r="31" s="56" customFormat="true" ht="15.75" hidden="false" customHeight="false" outlineLevel="0" collapsed="false">
      <c r="A31" s="72" t="s">
        <v>104</v>
      </c>
      <c r="B31" s="81"/>
      <c r="C31" s="62" t="s">
        <v>14</v>
      </c>
      <c r="D31" s="62" t="s">
        <v>20</v>
      </c>
      <c r="E31" s="80" t="s">
        <v>107</v>
      </c>
      <c r="F31" s="71" t="s">
        <v>105</v>
      </c>
      <c r="G31" s="69" t="n">
        <v>35.5</v>
      </c>
      <c r="I31" s="57"/>
      <c r="Q31" s="65"/>
    </row>
    <row r="32" s="56" customFormat="true" ht="27" hidden="false" customHeight="true" outlineLevel="0" collapsed="false">
      <c r="A32" s="82" t="s">
        <v>108</v>
      </c>
      <c r="B32" s="83"/>
      <c r="C32" s="61" t="s">
        <v>14</v>
      </c>
      <c r="D32" s="61" t="s">
        <v>20</v>
      </c>
      <c r="E32" s="67" t="s">
        <v>109</v>
      </c>
      <c r="F32" s="74"/>
      <c r="G32" s="64" t="n">
        <f aca="false">G33</f>
        <v>35</v>
      </c>
      <c r="I32" s="78"/>
      <c r="J32" s="78"/>
      <c r="Q32" s="65"/>
    </row>
    <row r="33" s="56" customFormat="true" ht="15.75" hidden="false" customHeight="false" outlineLevel="0" collapsed="false">
      <c r="A33" s="79" t="s">
        <v>110</v>
      </c>
      <c r="B33" s="73"/>
      <c r="C33" s="62" t="s">
        <v>14</v>
      </c>
      <c r="D33" s="62" t="s">
        <v>20</v>
      </c>
      <c r="E33" s="80" t="s">
        <v>111</v>
      </c>
      <c r="F33" s="71"/>
      <c r="G33" s="69" t="n">
        <f aca="false">G34</f>
        <v>35</v>
      </c>
      <c r="I33" s="57"/>
      <c r="Q33" s="65"/>
    </row>
    <row r="34" s="56" customFormat="true" ht="15.75" hidden="false" customHeight="false" outlineLevel="0" collapsed="false">
      <c r="A34" s="72" t="s">
        <v>102</v>
      </c>
      <c r="B34" s="73"/>
      <c r="C34" s="62" t="s">
        <v>14</v>
      </c>
      <c r="D34" s="62" t="s">
        <v>20</v>
      </c>
      <c r="E34" s="80" t="s">
        <v>111</v>
      </c>
      <c r="F34" s="71" t="s">
        <v>103</v>
      </c>
      <c r="G34" s="69" t="n">
        <f aca="false">G35</f>
        <v>35</v>
      </c>
      <c r="I34" s="78"/>
      <c r="J34" s="78"/>
      <c r="Q34" s="65"/>
    </row>
    <row r="35" s="56" customFormat="true" ht="15.75" hidden="false" customHeight="false" outlineLevel="0" collapsed="false">
      <c r="A35" s="72" t="s">
        <v>104</v>
      </c>
      <c r="B35" s="81"/>
      <c r="C35" s="62" t="s">
        <v>14</v>
      </c>
      <c r="D35" s="62" t="s">
        <v>20</v>
      </c>
      <c r="E35" s="80" t="s">
        <v>111</v>
      </c>
      <c r="F35" s="71" t="s">
        <v>105</v>
      </c>
      <c r="G35" s="69" t="n">
        <v>35</v>
      </c>
      <c r="I35" s="57"/>
      <c r="Q35" s="65"/>
    </row>
    <row r="36" s="56" customFormat="true" ht="26.25" hidden="false" customHeight="false" outlineLevel="0" collapsed="false">
      <c r="A36" s="59" t="s">
        <v>90</v>
      </c>
      <c r="B36" s="60"/>
      <c r="C36" s="61" t="s">
        <v>14</v>
      </c>
      <c r="D36" s="61" t="s">
        <v>20</v>
      </c>
      <c r="E36" s="67" t="s">
        <v>91</v>
      </c>
      <c r="F36" s="74"/>
      <c r="G36" s="64" t="n">
        <f aca="false">G37+G42+G50+G53+G47</f>
        <v>29570.2</v>
      </c>
      <c r="H36" s="56" t="n">
        <v>30436.4</v>
      </c>
      <c r="I36" s="57"/>
      <c r="Q36" s="65"/>
    </row>
    <row r="37" s="56" customFormat="true" ht="15.75" hidden="false" customHeight="false" outlineLevel="0" collapsed="false">
      <c r="A37" s="68" t="s">
        <v>92</v>
      </c>
      <c r="B37" s="60"/>
      <c r="C37" s="62" t="s">
        <v>14</v>
      </c>
      <c r="D37" s="62" t="s">
        <v>20</v>
      </c>
      <c r="E37" s="63" t="s">
        <v>93</v>
      </c>
      <c r="F37" s="71"/>
      <c r="G37" s="69" t="n">
        <f aca="false">G38+G40</f>
        <v>27611.4</v>
      </c>
      <c r="Q37" s="65"/>
    </row>
    <row r="38" s="56" customFormat="true" ht="25.5" hidden="false" customHeight="false" outlineLevel="0" collapsed="false">
      <c r="A38" s="72" t="s">
        <v>94</v>
      </c>
      <c r="B38" s="60"/>
      <c r="C38" s="62" t="s">
        <v>14</v>
      </c>
      <c r="D38" s="62" t="s">
        <v>20</v>
      </c>
      <c r="E38" s="63" t="s">
        <v>93</v>
      </c>
      <c r="F38" s="71" t="s">
        <v>95</v>
      </c>
      <c r="G38" s="69" t="n">
        <f aca="false">G39</f>
        <v>26533.7</v>
      </c>
      <c r="Q38" s="65"/>
    </row>
    <row r="39" s="56" customFormat="true" ht="15.75" hidden="false" customHeight="false" outlineLevel="0" collapsed="false">
      <c r="A39" s="72" t="s">
        <v>96</v>
      </c>
      <c r="B39" s="81"/>
      <c r="C39" s="62" t="s">
        <v>14</v>
      </c>
      <c r="D39" s="62" t="s">
        <v>20</v>
      </c>
      <c r="E39" s="63" t="s">
        <v>93</v>
      </c>
      <c r="F39" s="71" t="s">
        <v>97</v>
      </c>
      <c r="G39" s="69" t="n">
        <f aca="false">29287.9-2754.2</f>
        <v>26533.7</v>
      </c>
      <c r="Q39" s="65"/>
    </row>
    <row r="40" s="56" customFormat="true" ht="15.75" hidden="false" customHeight="false" outlineLevel="0" collapsed="false">
      <c r="A40" s="72" t="s">
        <v>102</v>
      </c>
      <c r="B40" s="81"/>
      <c r="C40" s="62" t="s">
        <v>14</v>
      </c>
      <c r="D40" s="62" t="s">
        <v>20</v>
      </c>
      <c r="E40" s="63" t="s">
        <v>93</v>
      </c>
      <c r="F40" s="71" t="s">
        <v>103</v>
      </c>
      <c r="G40" s="69" t="n">
        <f aca="false">G41</f>
        <v>1077.7</v>
      </c>
      <c r="Q40" s="65"/>
    </row>
    <row r="41" s="56" customFormat="true" ht="15.75" hidden="false" customHeight="false" outlineLevel="0" collapsed="false">
      <c r="A41" s="72" t="s">
        <v>104</v>
      </c>
      <c r="B41" s="81"/>
      <c r="C41" s="62" t="s">
        <v>14</v>
      </c>
      <c r="D41" s="62" t="s">
        <v>20</v>
      </c>
      <c r="E41" s="63" t="s">
        <v>93</v>
      </c>
      <c r="F41" s="71" t="s">
        <v>105</v>
      </c>
      <c r="G41" s="69" t="n">
        <v>1077.7</v>
      </c>
      <c r="Q41" s="65"/>
    </row>
    <row r="42" s="56" customFormat="true" ht="15.75" hidden="false" customHeight="false" outlineLevel="0" collapsed="false">
      <c r="A42" s="84" t="s">
        <v>112</v>
      </c>
      <c r="B42" s="60"/>
      <c r="C42" s="62" t="s">
        <v>14</v>
      </c>
      <c r="D42" s="62" t="s">
        <v>20</v>
      </c>
      <c r="E42" s="63" t="s">
        <v>113</v>
      </c>
      <c r="F42" s="71"/>
      <c r="G42" s="69" t="n">
        <f aca="false">G43+G45</f>
        <v>1477.4</v>
      </c>
      <c r="Q42" s="65"/>
    </row>
    <row r="43" s="56" customFormat="true" ht="25.5" hidden="false" customHeight="false" outlineLevel="0" collapsed="false">
      <c r="A43" s="72" t="s">
        <v>94</v>
      </c>
      <c r="B43" s="60"/>
      <c r="C43" s="62" t="s">
        <v>14</v>
      </c>
      <c r="D43" s="62" t="s">
        <v>20</v>
      </c>
      <c r="E43" s="63" t="s">
        <v>113</v>
      </c>
      <c r="F43" s="71" t="s">
        <v>95</v>
      </c>
      <c r="G43" s="69" t="n">
        <f aca="false">G44</f>
        <v>1337.4</v>
      </c>
      <c r="Q43" s="65"/>
    </row>
    <row r="44" s="56" customFormat="true" ht="15.75" hidden="false" customHeight="false" outlineLevel="0" collapsed="false">
      <c r="A44" s="72" t="s">
        <v>96</v>
      </c>
      <c r="B44" s="81"/>
      <c r="C44" s="62" t="s">
        <v>14</v>
      </c>
      <c r="D44" s="62" t="s">
        <v>20</v>
      </c>
      <c r="E44" s="63" t="s">
        <v>113</v>
      </c>
      <c r="F44" s="71" t="s">
        <v>97</v>
      </c>
      <c r="G44" s="69" t="n">
        <v>1337.4</v>
      </c>
      <c r="Q44" s="65"/>
    </row>
    <row r="45" s="56" customFormat="true" ht="15.75" hidden="false" customHeight="false" outlineLevel="0" collapsed="false">
      <c r="A45" s="72" t="s">
        <v>102</v>
      </c>
      <c r="B45" s="81"/>
      <c r="C45" s="62" t="s">
        <v>14</v>
      </c>
      <c r="D45" s="62" t="s">
        <v>20</v>
      </c>
      <c r="E45" s="63" t="s">
        <v>113</v>
      </c>
      <c r="F45" s="71" t="s">
        <v>103</v>
      </c>
      <c r="G45" s="69" t="n">
        <f aca="false">G46</f>
        <v>140</v>
      </c>
      <c r="Q45" s="65"/>
    </row>
    <row r="46" s="56" customFormat="true" ht="26.25" hidden="false" customHeight="true" outlineLevel="0" collapsed="false">
      <c r="A46" s="72" t="s">
        <v>104</v>
      </c>
      <c r="B46" s="81"/>
      <c r="C46" s="62" t="s">
        <v>14</v>
      </c>
      <c r="D46" s="62" t="s">
        <v>20</v>
      </c>
      <c r="E46" s="63" t="s">
        <v>113</v>
      </c>
      <c r="F46" s="71" t="s">
        <v>105</v>
      </c>
      <c r="G46" s="69" t="n">
        <v>140</v>
      </c>
      <c r="Q46" s="65"/>
    </row>
    <row r="47" s="56" customFormat="true" ht="15.75" hidden="false" customHeight="false" outlineLevel="0" collapsed="false">
      <c r="A47" s="79" t="s">
        <v>114</v>
      </c>
      <c r="B47" s="73"/>
      <c r="C47" s="62" t="s">
        <v>14</v>
      </c>
      <c r="D47" s="62" t="s">
        <v>20</v>
      </c>
      <c r="E47" s="80" t="s">
        <v>115</v>
      </c>
      <c r="F47" s="71"/>
      <c r="G47" s="69" t="n">
        <f aca="false">G48</f>
        <v>105</v>
      </c>
      <c r="Q47" s="65"/>
    </row>
    <row r="48" s="56" customFormat="true" ht="15.75" hidden="false" customHeight="false" outlineLevel="0" collapsed="false">
      <c r="A48" s="72" t="s">
        <v>102</v>
      </c>
      <c r="B48" s="73"/>
      <c r="C48" s="62" t="s">
        <v>14</v>
      </c>
      <c r="D48" s="62" t="s">
        <v>20</v>
      </c>
      <c r="E48" s="80" t="s">
        <v>115</v>
      </c>
      <c r="F48" s="71" t="s">
        <v>103</v>
      </c>
      <c r="G48" s="69" t="n">
        <f aca="false">G49</f>
        <v>105</v>
      </c>
      <c r="Q48" s="65"/>
    </row>
    <row r="49" s="56" customFormat="true" ht="15.75" hidden="false" customHeight="false" outlineLevel="0" collapsed="false">
      <c r="A49" s="72" t="s">
        <v>104</v>
      </c>
      <c r="B49" s="81"/>
      <c r="C49" s="62" t="s">
        <v>14</v>
      </c>
      <c r="D49" s="62" t="s">
        <v>20</v>
      </c>
      <c r="E49" s="80" t="s">
        <v>115</v>
      </c>
      <c r="F49" s="71" t="s">
        <v>105</v>
      </c>
      <c r="G49" s="69" t="n">
        <v>105</v>
      </c>
      <c r="Q49" s="65"/>
    </row>
    <row r="50" s="56" customFormat="true" ht="25.5" hidden="false" customHeight="false" outlineLevel="0" collapsed="false">
      <c r="A50" s="72" t="s">
        <v>116</v>
      </c>
      <c r="B50" s="73"/>
      <c r="C50" s="62" t="s">
        <v>14</v>
      </c>
      <c r="D50" s="62" t="s">
        <v>20</v>
      </c>
      <c r="E50" s="80" t="s">
        <v>117</v>
      </c>
      <c r="F50" s="71"/>
      <c r="G50" s="69" t="n">
        <f aca="false">G51</f>
        <v>7</v>
      </c>
      <c r="Q50" s="65"/>
    </row>
    <row r="51" s="56" customFormat="true" ht="15.75" hidden="false" customHeight="false" outlineLevel="0" collapsed="false">
      <c r="A51" s="72" t="s">
        <v>102</v>
      </c>
      <c r="B51" s="73"/>
      <c r="C51" s="62" t="s">
        <v>14</v>
      </c>
      <c r="D51" s="62" t="s">
        <v>20</v>
      </c>
      <c r="E51" s="80" t="s">
        <v>117</v>
      </c>
      <c r="F51" s="71" t="s">
        <v>103</v>
      </c>
      <c r="G51" s="69" t="n">
        <f aca="false">G52</f>
        <v>7</v>
      </c>
      <c r="Q51" s="65"/>
    </row>
    <row r="52" s="56" customFormat="true" ht="15.75" hidden="false" customHeight="false" outlineLevel="0" collapsed="false">
      <c r="A52" s="72" t="s">
        <v>104</v>
      </c>
      <c r="B52" s="81"/>
      <c r="C52" s="62" t="s">
        <v>14</v>
      </c>
      <c r="D52" s="62" t="s">
        <v>20</v>
      </c>
      <c r="E52" s="80" t="s">
        <v>117</v>
      </c>
      <c r="F52" s="71" t="s">
        <v>105</v>
      </c>
      <c r="G52" s="69" t="n">
        <v>7</v>
      </c>
      <c r="Q52" s="65"/>
    </row>
    <row r="53" s="56" customFormat="true" ht="15.75" hidden="false" customHeight="false" outlineLevel="0" collapsed="false">
      <c r="A53" s="84" t="s">
        <v>118</v>
      </c>
      <c r="B53" s="60"/>
      <c r="C53" s="62" t="s">
        <v>14</v>
      </c>
      <c r="D53" s="62" t="s">
        <v>20</v>
      </c>
      <c r="E53" s="63" t="s">
        <v>119</v>
      </c>
      <c r="F53" s="71"/>
      <c r="G53" s="69" t="n">
        <f aca="false">G54+G56</f>
        <v>369.4</v>
      </c>
      <c r="Q53" s="65"/>
    </row>
    <row r="54" s="56" customFormat="true" ht="25.5" hidden="false" customHeight="false" outlineLevel="0" collapsed="false">
      <c r="A54" s="72" t="s">
        <v>94</v>
      </c>
      <c r="B54" s="60"/>
      <c r="C54" s="62" t="s">
        <v>14</v>
      </c>
      <c r="D54" s="62" t="s">
        <v>20</v>
      </c>
      <c r="E54" s="63" t="s">
        <v>119</v>
      </c>
      <c r="F54" s="71" t="s">
        <v>95</v>
      </c>
      <c r="G54" s="69" t="n">
        <f aca="false">G55</f>
        <v>264.4</v>
      </c>
      <c r="Q54" s="65"/>
    </row>
    <row r="55" s="56" customFormat="true" ht="15.75" hidden="false" customHeight="false" outlineLevel="0" collapsed="false">
      <c r="A55" s="72" t="s">
        <v>96</v>
      </c>
      <c r="B55" s="81"/>
      <c r="C55" s="62" t="s">
        <v>14</v>
      </c>
      <c r="D55" s="62" t="s">
        <v>20</v>
      </c>
      <c r="E55" s="63" t="s">
        <v>119</v>
      </c>
      <c r="F55" s="71" t="s">
        <v>97</v>
      </c>
      <c r="G55" s="69" t="n">
        <v>264.4</v>
      </c>
      <c r="Q55" s="65"/>
    </row>
    <row r="56" s="56" customFormat="true" ht="15.75" hidden="false" customHeight="false" outlineLevel="0" collapsed="false">
      <c r="A56" s="72" t="s">
        <v>102</v>
      </c>
      <c r="B56" s="81"/>
      <c r="C56" s="62" t="s">
        <v>14</v>
      </c>
      <c r="D56" s="62" t="s">
        <v>20</v>
      </c>
      <c r="E56" s="63" t="s">
        <v>119</v>
      </c>
      <c r="F56" s="71" t="s">
        <v>103</v>
      </c>
      <c r="G56" s="69" t="n">
        <f aca="false">G57</f>
        <v>105</v>
      </c>
      <c r="Q56" s="65"/>
    </row>
    <row r="57" s="56" customFormat="true" ht="15.75" hidden="false" customHeight="false" outlineLevel="0" collapsed="false">
      <c r="A57" s="72" t="s">
        <v>104</v>
      </c>
      <c r="B57" s="81"/>
      <c r="C57" s="62" t="s">
        <v>14</v>
      </c>
      <c r="D57" s="62" t="s">
        <v>20</v>
      </c>
      <c r="E57" s="63" t="s">
        <v>119</v>
      </c>
      <c r="F57" s="71" t="s">
        <v>105</v>
      </c>
      <c r="G57" s="69" t="n">
        <v>105</v>
      </c>
      <c r="Q57" s="58"/>
    </row>
    <row r="58" s="56" customFormat="true" ht="15.75" hidden="false" customHeight="false" outlineLevel="0" collapsed="false">
      <c r="A58" s="82" t="s">
        <v>21</v>
      </c>
      <c r="B58" s="81"/>
      <c r="C58" s="61" t="s">
        <v>14</v>
      </c>
      <c r="D58" s="61" t="s">
        <v>22</v>
      </c>
      <c r="E58" s="67"/>
      <c r="F58" s="74"/>
      <c r="G58" s="64" t="n">
        <f aca="false">G59</f>
        <v>177.6</v>
      </c>
      <c r="Q58" s="65"/>
    </row>
    <row r="59" s="56" customFormat="true" ht="26.25" hidden="false" customHeight="false" outlineLevel="0" collapsed="false">
      <c r="A59" s="59" t="s">
        <v>90</v>
      </c>
      <c r="B59" s="81"/>
      <c r="C59" s="61" t="s">
        <v>14</v>
      </c>
      <c r="D59" s="61" t="s">
        <v>22</v>
      </c>
      <c r="E59" s="67" t="s">
        <v>91</v>
      </c>
      <c r="F59" s="74"/>
      <c r="G59" s="64" t="n">
        <f aca="false">G60</f>
        <v>177.6</v>
      </c>
      <c r="Q59" s="65"/>
    </row>
    <row r="60" s="56" customFormat="true" ht="25.5" hidden="false" customHeight="false" outlineLevel="0" collapsed="false">
      <c r="A60" s="85" t="s">
        <v>120</v>
      </c>
      <c r="B60" s="81"/>
      <c r="C60" s="62" t="s">
        <v>14</v>
      </c>
      <c r="D60" s="62" t="s">
        <v>22</v>
      </c>
      <c r="E60" s="63" t="s">
        <v>121</v>
      </c>
      <c r="F60" s="71"/>
      <c r="G60" s="69" t="n">
        <f aca="false">G61</f>
        <v>177.6</v>
      </c>
      <c r="Q60" s="65"/>
    </row>
    <row r="61" s="56" customFormat="true" ht="15.75" hidden="false" customHeight="false" outlineLevel="0" collapsed="false">
      <c r="A61" s="72" t="s">
        <v>102</v>
      </c>
      <c r="B61" s="81"/>
      <c r="C61" s="62" t="s">
        <v>14</v>
      </c>
      <c r="D61" s="62" t="s">
        <v>22</v>
      </c>
      <c r="E61" s="63" t="s">
        <v>121</v>
      </c>
      <c r="F61" s="71" t="s">
        <v>103</v>
      </c>
      <c r="G61" s="69" t="n">
        <f aca="false">G62</f>
        <v>177.6</v>
      </c>
      <c r="Q61" s="65"/>
    </row>
    <row r="62" s="56" customFormat="true" ht="15.75" hidden="false" customHeight="false" outlineLevel="0" collapsed="false">
      <c r="A62" s="72" t="s">
        <v>104</v>
      </c>
      <c r="B62" s="81"/>
      <c r="C62" s="62" t="s">
        <v>14</v>
      </c>
      <c r="D62" s="62" t="s">
        <v>22</v>
      </c>
      <c r="E62" s="63" t="s">
        <v>121</v>
      </c>
      <c r="F62" s="71" t="s">
        <v>105</v>
      </c>
      <c r="G62" s="69" t="n">
        <f aca="false">192.6-15</f>
        <v>177.6</v>
      </c>
      <c r="Q62" s="65"/>
    </row>
    <row r="63" s="56" customFormat="true" ht="15.75" hidden="false" customHeight="false" outlineLevel="0" collapsed="false">
      <c r="A63" s="86" t="s">
        <v>25</v>
      </c>
      <c r="B63" s="87"/>
      <c r="C63" s="88" t="s">
        <v>14</v>
      </c>
      <c r="D63" s="88" t="s">
        <v>26</v>
      </c>
      <c r="E63" s="89"/>
      <c r="F63" s="90"/>
      <c r="G63" s="91" t="n">
        <f aca="false">G64</f>
        <v>470</v>
      </c>
      <c r="Q63" s="58"/>
    </row>
    <row r="64" s="56" customFormat="true" ht="15.75" hidden="false" customHeight="false" outlineLevel="0" collapsed="false">
      <c r="A64" s="92" t="s">
        <v>122</v>
      </c>
      <c r="B64" s="87"/>
      <c r="C64" s="88" t="s">
        <v>14</v>
      </c>
      <c r="D64" s="88" t="s">
        <v>26</v>
      </c>
      <c r="E64" s="89" t="s">
        <v>123</v>
      </c>
      <c r="F64" s="90"/>
      <c r="G64" s="91" t="n">
        <f aca="false">G65</f>
        <v>470</v>
      </c>
      <c r="Q64" s="65"/>
    </row>
    <row r="65" s="56" customFormat="true" ht="15.75" hidden="false" customHeight="false" outlineLevel="0" collapsed="false">
      <c r="A65" s="86" t="s">
        <v>124</v>
      </c>
      <c r="B65" s="93"/>
      <c r="C65" s="88" t="s">
        <v>14</v>
      </c>
      <c r="D65" s="88" t="s">
        <v>26</v>
      </c>
      <c r="E65" s="89" t="s">
        <v>125</v>
      </c>
      <c r="F65" s="94"/>
      <c r="G65" s="91" t="n">
        <f aca="false">G67</f>
        <v>470</v>
      </c>
      <c r="Q65" s="65"/>
    </row>
    <row r="66" s="56" customFormat="true" ht="15.75" hidden="false" customHeight="false" outlineLevel="0" collapsed="false">
      <c r="A66" s="95" t="s">
        <v>126</v>
      </c>
      <c r="B66" s="96"/>
      <c r="C66" s="97" t="s">
        <v>14</v>
      </c>
      <c r="D66" s="97" t="s">
        <v>26</v>
      </c>
      <c r="E66" s="98" t="s">
        <v>127</v>
      </c>
      <c r="F66" s="94"/>
      <c r="G66" s="99" t="n">
        <f aca="false">G67</f>
        <v>470</v>
      </c>
      <c r="Q66" s="65"/>
    </row>
    <row r="67" s="56" customFormat="true" ht="15.75" hidden="false" customHeight="false" outlineLevel="0" collapsed="false">
      <c r="A67" s="95" t="s">
        <v>128</v>
      </c>
      <c r="B67" s="96"/>
      <c r="C67" s="97" t="s">
        <v>14</v>
      </c>
      <c r="D67" s="97" t="s">
        <v>26</v>
      </c>
      <c r="E67" s="98" t="s">
        <v>127</v>
      </c>
      <c r="F67" s="94" t="s">
        <v>129</v>
      </c>
      <c r="G67" s="99" t="n">
        <f aca="false">G68</f>
        <v>470</v>
      </c>
      <c r="Q67" s="65"/>
      <c r="R67" s="57"/>
    </row>
    <row r="68" s="56" customFormat="true" ht="15.75" hidden="false" customHeight="false" outlineLevel="0" collapsed="false">
      <c r="A68" s="100" t="s">
        <v>130</v>
      </c>
      <c r="B68" s="96"/>
      <c r="C68" s="97" t="s">
        <v>14</v>
      </c>
      <c r="D68" s="97" t="s">
        <v>26</v>
      </c>
      <c r="E68" s="98" t="s">
        <v>127</v>
      </c>
      <c r="F68" s="94" t="s">
        <v>131</v>
      </c>
      <c r="G68" s="99" t="n">
        <v>470</v>
      </c>
      <c r="Q68" s="65"/>
    </row>
    <row r="69" s="56" customFormat="true" ht="15.75" hidden="false" customHeight="false" outlineLevel="0" collapsed="false">
      <c r="A69" s="59" t="s">
        <v>29</v>
      </c>
      <c r="B69" s="81"/>
      <c r="C69" s="61" t="s">
        <v>14</v>
      </c>
      <c r="D69" s="61" t="s">
        <v>30</v>
      </c>
      <c r="E69" s="67" t="s">
        <v>88</v>
      </c>
      <c r="F69" s="74" t="s">
        <v>88</v>
      </c>
      <c r="G69" s="64" t="n">
        <f aca="false">G70+G104+G100+G117</f>
        <v>29998.4</v>
      </c>
      <c r="Q69" s="65"/>
    </row>
    <row r="70" s="56" customFormat="true" ht="15.75" hidden="false" customHeight="false" outlineLevel="0" collapsed="false">
      <c r="A70" s="82" t="s">
        <v>132</v>
      </c>
      <c r="B70" s="83"/>
      <c r="C70" s="61" t="s">
        <v>14</v>
      </c>
      <c r="D70" s="61" t="s">
        <v>30</v>
      </c>
      <c r="E70" s="67" t="s">
        <v>133</v>
      </c>
      <c r="F70" s="74"/>
      <c r="G70" s="64" t="n">
        <f aca="false">G71+G80+G94</f>
        <v>2582.3</v>
      </c>
      <c r="Q70" s="65"/>
    </row>
    <row r="71" s="56" customFormat="true" ht="15.75" hidden="false" customHeight="false" outlineLevel="0" collapsed="false">
      <c r="A71" s="59" t="s">
        <v>134</v>
      </c>
      <c r="B71" s="83"/>
      <c r="C71" s="61" t="s">
        <v>14</v>
      </c>
      <c r="D71" s="61" t="s">
        <v>30</v>
      </c>
      <c r="E71" s="67" t="s">
        <v>135</v>
      </c>
      <c r="F71" s="74"/>
      <c r="G71" s="64" t="n">
        <f aca="false">G72+G77</f>
        <v>1989.3</v>
      </c>
      <c r="Q71" s="65"/>
    </row>
    <row r="72" s="56" customFormat="true" ht="15.75" hidden="false" customHeight="false" outlineLevel="0" collapsed="false">
      <c r="A72" s="79" t="s">
        <v>136</v>
      </c>
      <c r="B72" s="81"/>
      <c r="C72" s="62" t="s">
        <v>14</v>
      </c>
      <c r="D72" s="62" t="s">
        <v>30</v>
      </c>
      <c r="E72" s="63" t="s">
        <v>137</v>
      </c>
      <c r="F72" s="71"/>
      <c r="G72" s="69" t="n">
        <f aca="false">G73+G75</f>
        <v>54.7</v>
      </c>
      <c r="Q72" s="65"/>
    </row>
    <row r="73" s="56" customFormat="true" ht="25.5" hidden="false" customHeight="false" outlineLevel="0" collapsed="false">
      <c r="A73" s="72" t="s">
        <v>94</v>
      </c>
      <c r="B73" s="81"/>
      <c r="C73" s="62" t="s">
        <v>14</v>
      </c>
      <c r="D73" s="62" t="s">
        <v>30</v>
      </c>
      <c r="E73" s="63" t="s">
        <v>137</v>
      </c>
      <c r="F73" s="71" t="s">
        <v>95</v>
      </c>
      <c r="G73" s="69" t="n">
        <f aca="false">G74</f>
        <v>13.2</v>
      </c>
      <c r="Q73" s="65"/>
    </row>
    <row r="74" s="56" customFormat="true" ht="15.75" hidden="false" customHeight="false" outlineLevel="0" collapsed="false">
      <c r="A74" s="72" t="s">
        <v>96</v>
      </c>
      <c r="B74" s="81"/>
      <c r="C74" s="62" t="s">
        <v>14</v>
      </c>
      <c r="D74" s="62" t="s">
        <v>30</v>
      </c>
      <c r="E74" s="63" t="s">
        <v>137</v>
      </c>
      <c r="F74" s="71" t="s">
        <v>97</v>
      </c>
      <c r="G74" s="69" t="n">
        <v>13.2</v>
      </c>
      <c r="Q74" s="65"/>
    </row>
    <row r="75" s="56" customFormat="true" ht="15.75" hidden="false" customHeight="false" outlineLevel="0" collapsed="false">
      <c r="A75" s="72" t="s">
        <v>102</v>
      </c>
      <c r="B75" s="81"/>
      <c r="C75" s="62" t="s">
        <v>14</v>
      </c>
      <c r="D75" s="62" t="s">
        <v>30</v>
      </c>
      <c r="E75" s="63" t="s">
        <v>137</v>
      </c>
      <c r="F75" s="71" t="s">
        <v>103</v>
      </c>
      <c r="G75" s="69" t="n">
        <f aca="false">G76</f>
        <v>41.5</v>
      </c>
      <c r="Q75" s="65"/>
    </row>
    <row r="76" s="56" customFormat="true" ht="15.75" hidden="false" customHeight="false" outlineLevel="0" collapsed="false">
      <c r="A76" s="72" t="s">
        <v>104</v>
      </c>
      <c r="B76" s="81"/>
      <c r="C76" s="62" t="s">
        <v>14</v>
      </c>
      <c r="D76" s="62" t="s">
        <v>30</v>
      </c>
      <c r="E76" s="63" t="s">
        <v>137</v>
      </c>
      <c r="F76" s="71" t="s">
        <v>105</v>
      </c>
      <c r="G76" s="69" t="n">
        <v>41.5</v>
      </c>
      <c r="Q76" s="65"/>
    </row>
    <row r="77" s="56" customFormat="true" ht="24.75" hidden="false" customHeight="true" outlineLevel="0" collapsed="false">
      <c r="A77" s="100" t="s">
        <v>138</v>
      </c>
      <c r="B77" s="81"/>
      <c r="C77" s="62" t="s">
        <v>14</v>
      </c>
      <c r="D77" s="62" t="s">
        <v>30</v>
      </c>
      <c r="E77" s="63" t="s">
        <v>139</v>
      </c>
      <c r="F77" s="71"/>
      <c r="G77" s="69" t="n">
        <f aca="false">G78</f>
        <v>1934.6</v>
      </c>
      <c r="Q77" s="65"/>
    </row>
    <row r="78" s="56" customFormat="true" ht="15.75" hidden="false" customHeight="false" outlineLevel="0" collapsed="false">
      <c r="A78" s="79" t="s">
        <v>140</v>
      </c>
      <c r="B78" s="81"/>
      <c r="C78" s="62" t="s">
        <v>14</v>
      </c>
      <c r="D78" s="62" t="s">
        <v>30</v>
      </c>
      <c r="E78" s="63" t="s">
        <v>139</v>
      </c>
      <c r="F78" s="71" t="s">
        <v>141</v>
      </c>
      <c r="G78" s="69" t="n">
        <f aca="false">G79</f>
        <v>1934.6</v>
      </c>
      <c r="Q78" s="65"/>
    </row>
    <row r="79" s="56" customFormat="true" ht="15.75" hidden="false" customHeight="false" outlineLevel="0" collapsed="false">
      <c r="A79" s="79" t="s">
        <v>142</v>
      </c>
      <c r="B79" s="81"/>
      <c r="C79" s="62" t="s">
        <v>14</v>
      </c>
      <c r="D79" s="62" t="s">
        <v>30</v>
      </c>
      <c r="E79" s="63" t="s">
        <v>139</v>
      </c>
      <c r="F79" s="71" t="s">
        <v>143</v>
      </c>
      <c r="G79" s="69" t="n">
        <v>1934.6</v>
      </c>
      <c r="Q79" s="65"/>
    </row>
    <row r="80" s="56" customFormat="true" ht="25.5" hidden="false" customHeight="false" outlineLevel="0" collapsed="false">
      <c r="A80" s="101" t="s">
        <v>144</v>
      </c>
      <c r="B80" s="81"/>
      <c r="C80" s="61" t="s">
        <v>14</v>
      </c>
      <c r="D80" s="61" t="s">
        <v>30</v>
      </c>
      <c r="E80" s="67" t="s">
        <v>145</v>
      </c>
      <c r="F80" s="74"/>
      <c r="G80" s="64" t="n">
        <f aca="false">G81+G91+G88</f>
        <v>513</v>
      </c>
      <c r="Q80" s="65"/>
    </row>
    <row r="81" s="56" customFormat="true" ht="32.25" hidden="false" customHeight="true" outlineLevel="0" collapsed="false">
      <c r="A81" s="79" t="s">
        <v>146</v>
      </c>
      <c r="B81" s="81"/>
      <c r="C81" s="62" t="s">
        <v>14</v>
      </c>
      <c r="D81" s="62" t="s">
        <v>30</v>
      </c>
      <c r="E81" s="63" t="s">
        <v>147</v>
      </c>
      <c r="F81" s="71"/>
      <c r="G81" s="69" t="n">
        <f aca="false">G82+G86+G84</f>
        <v>80</v>
      </c>
      <c r="Q81" s="65"/>
    </row>
    <row r="82" s="56" customFormat="true" ht="25.5" hidden="false" customHeight="false" outlineLevel="0" collapsed="false">
      <c r="A82" s="72" t="s">
        <v>94</v>
      </c>
      <c r="B82" s="81"/>
      <c r="C82" s="62" t="s">
        <v>14</v>
      </c>
      <c r="D82" s="62" t="s">
        <v>30</v>
      </c>
      <c r="E82" s="63" t="s">
        <v>147</v>
      </c>
      <c r="F82" s="71" t="s">
        <v>95</v>
      </c>
      <c r="G82" s="69" t="n">
        <f aca="false">G83</f>
        <v>40</v>
      </c>
      <c r="Q82" s="65"/>
    </row>
    <row r="83" s="56" customFormat="true" ht="15.75" hidden="false" customHeight="false" outlineLevel="0" collapsed="false">
      <c r="A83" s="72" t="s">
        <v>96</v>
      </c>
      <c r="B83" s="81"/>
      <c r="C83" s="62" t="s">
        <v>14</v>
      </c>
      <c r="D83" s="62" t="s">
        <v>30</v>
      </c>
      <c r="E83" s="63" t="s">
        <v>147</v>
      </c>
      <c r="F83" s="71" t="s">
        <v>97</v>
      </c>
      <c r="G83" s="69" t="n">
        <v>40</v>
      </c>
      <c r="Q83" s="65"/>
    </row>
    <row r="84" s="56" customFormat="true" ht="15.75" hidden="false" customHeight="false" outlineLevel="0" collapsed="false">
      <c r="A84" s="72" t="s">
        <v>102</v>
      </c>
      <c r="B84" s="81"/>
      <c r="C84" s="62" t="s">
        <v>14</v>
      </c>
      <c r="D84" s="62" t="s">
        <v>30</v>
      </c>
      <c r="E84" s="63" t="s">
        <v>147</v>
      </c>
      <c r="F84" s="71" t="s">
        <v>103</v>
      </c>
      <c r="G84" s="69" t="n">
        <f aca="false">G85</f>
        <v>20</v>
      </c>
      <c r="Q84" s="65"/>
    </row>
    <row r="85" s="56" customFormat="true" ht="15.75" hidden="false" customHeight="false" outlineLevel="0" collapsed="false">
      <c r="A85" s="72" t="s">
        <v>104</v>
      </c>
      <c r="B85" s="81"/>
      <c r="C85" s="62" t="s">
        <v>14</v>
      </c>
      <c r="D85" s="62" t="s">
        <v>30</v>
      </c>
      <c r="E85" s="63" t="s">
        <v>147</v>
      </c>
      <c r="F85" s="71" t="s">
        <v>105</v>
      </c>
      <c r="G85" s="69" t="n">
        <v>20</v>
      </c>
      <c r="Q85" s="65"/>
    </row>
    <row r="86" s="56" customFormat="true" ht="25.5" hidden="false" customHeight="false" outlineLevel="0" collapsed="false">
      <c r="A86" s="72" t="s">
        <v>148</v>
      </c>
      <c r="B86" s="81"/>
      <c r="C86" s="62" t="s">
        <v>14</v>
      </c>
      <c r="D86" s="62" t="s">
        <v>30</v>
      </c>
      <c r="E86" s="63" t="s">
        <v>147</v>
      </c>
      <c r="F86" s="71" t="s">
        <v>149</v>
      </c>
      <c r="G86" s="69" t="n">
        <f aca="false">G87</f>
        <v>20</v>
      </c>
      <c r="Q86" s="65"/>
    </row>
    <row r="87" s="56" customFormat="true" ht="25.5" hidden="false" customHeight="false" outlineLevel="0" collapsed="false">
      <c r="A87" s="72" t="s">
        <v>150</v>
      </c>
      <c r="B87" s="81"/>
      <c r="C87" s="62" t="s">
        <v>14</v>
      </c>
      <c r="D87" s="62" t="s">
        <v>30</v>
      </c>
      <c r="E87" s="63" t="s">
        <v>147</v>
      </c>
      <c r="F87" s="71" t="s">
        <v>151</v>
      </c>
      <c r="G87" s="69" t="n">
        <v>20</v>
      </c>
      <c r="Q87" s="65"/>
    </row>
    <row r="88" s="56" customFormat="true" ht="15.75" hidden="false" customHeight="false" outlineLevel="0" collapsed="false">
      <c r="A88" s="85" t="s">
        <v>152</v>
      </c>
      <c r="B88" s="81"/>
      <c r="C88" s="62" t="s">
        <v>14</v>
      </c>
      <c r="D88" s="62" t="s">
        <v>30</v>
      </c>
      <c r="E88" s="63" t="s">
        <v>153</v>
      </c>
      <c r="F88" s="71"/>
      <c r="G88" s="69" t="n">
        <f aca="false">G89</f>
        <v>300</v>
      </c>
      <c r="Q88" s="65"/>
    </row>
    <row r="89" s="56" customFormat="true" ht="15.75" hidden="false" customHeight="false" outlineLevel="0" collapsed="false">
      <c r="A89" s="72" t="s">
        <v>102</v>
      </c>
      <c r="B89" s="81"/>
      <c r="C89" s="62" t="s">
        <v>14</v>
      </c>
      <c r="D89" s="62" t="s">
        <v>30</v>
      </c>
      <c r="E89" s="63" t="s">
        <v>153</v>
      </c>
      <c r="F89" s="71" t="s">
        <v>103</v>
      </c>
      <c r="G89" s="69" t="n">
        <f aca="false">G90</f>
        <v>300</v>
      </c>
      <c r="Q89" s="65"/>
    </row>
    <row r="90" s="56" customFormat="true" ht="15.75" hidden="false" customHeight="false" outlineLevel="0" collapsed="false">
      <c r="A90" s="72" t="s">
        <v>104</v>
      </c>
      <c r="B90" s="81"/>
      <c r="C90" s="62" t="s">
        <v>14</v>
      </c>
      <c r="D90" s="62" t="s">
        <v>30</v>
      </c>
      <c r="E90" s="63" t="s">
        <v>153</v>
      </c>
      <c r="F90" s="71" t="s">
        <v>105</v>
      </c>
      <c r="G90" s="69" t="n">
        <v>300</v>
      </c>
      <c r="Q90" s="65"/>
    </row>
    <row r="91" s="56" customFormat="true" ht="17.25" hidden="false" customHeight="true" outlineLevel="0" collapsed="false">
      <c r="A91" s="85" t="s">
        <v>154</v>
      </c>
      <c r="B91" s="81"/>
      <c r="C91" s="62" t="s">
        <v>14</v>
      </c>
      <c r="D91" s="62" t="s">
        <v>30</v>
      </c>
      <c r="E91" s="63" t="s">
        <v>155</v>
      </c>
      <c r="F91" s="71"/>
      <c r="G91" s="69" t="n">
        <f aca="false">G92</f>
        <v>133</v>
      </c>
      <c r="Q91" s="65"/>
    </row>
    <row r="92" s="56" customFormat="true" ht="25.5" hidden="false" customHeight="false" outlineLevel="0" collapsed="false">
      <c r="A92" s="72" t="s">
        <v>148</v>
      </c>
      <c r="B92" s="81"/>
      <c r="C92" s="62" t="s">
        <v>14</v>
      </c>
      <c r="D92" s="62" t="s">
        <v>30</v>
      </c>
      <c r="E92" s="63" t="s">
        <v>155</v>
      </c>
      <c r="F92" s="71" t="s">
        <v>149</v>
      </c>
      <c r="G92" s="69" t="n">
        <f aca="false">G93</f>
        <v>133</v>
      </c>
      <c r="Q92" s="65"/>
    </row>
    <row r="93" s="56" customFormat="true" ht="16.5" hidden="false" customHeight="true" outlineLevel="0" collapsed="false">
      <c r="A93" s="72" t="s">
        <v>150</v>
      </c>
      <c r="B93" s="81"/>
      <c r="C93" s="62" t="s">
        <v>14</v>
      </c>
      <c r="D93" s="62" t="s">
        <v>30</v>
      </c>
      <c r="E93" s="63" t="s">
        <v>155</v>
      </c>
      <c r="F93" s="71" t="s">
        <v>151</v>
      </c>
      <c r="G93" s="69" t="n">
        <v>133</v>
      </c>
      <c r="Q93" s="65"/>
    </row>
    <row r="94" s="56" customFormat="true" ht="15" hidden="false" customHeight="true" outlineLevel="0" collapsed="false">
      <c r="A94" s="101" t="s">
        <v>156</v>
      </c>
      <c r="B94" s="81"/>
      <c r="C94" s="61" t="s">
        <v>14</v>
      </c>
      <c r="D94" s="61" t="s">
        <v>30</v>
      </c>
      <c r="E94" s="67" t="s">
        <v>157</v>
      </c>
      <c r="F94" s="74"/>
      <c r="G94" s="64" t="n">
        <f aca="false">G95</f>
        <v>80</v>
      </c>
      <c r="Q94" s="65"/>
    </row>
    <row r="95" s="56" customFormat="true" ht="15.75" hidden="false" customHeight="false" outlineLevel="0" collapsed="false">
      <c r="A95" s="79" t="s">
        <v>146</v>
      </c>
      <c r="B95" s="81"/>
      <c r="C95" s="62" t="s">
        <v>14</v>
      </c>
      <c r="D95" s="62" t="s">
        <v>30</v>
      </c>
      <c r="E95" s="63" t="s">
        <v>158</v>
      </c>
      <c r="F95" s="71"/>
      <c r="G95" s="69" t="n">
        <f aca="false">G96+G98</f>
        <v>80</v>
      </c>
      <c r="Q95" s="65"/>
    </row>
    <row r="96" s="56" customFormat="true" ht="25.5" hidden="false" customHeight="false" outlineLevel="0" collapsed="false">
      <c r="A96" s="72" t="s">
        <v>94</v>
      </c>
      <c r="B96" s="81"/>
      <c r="C96" s="62" t="s">
        <v>14</v>
      </c>
      <c r="D96" s="62" t="s">
        <v>30</v>
      </c>
      <c r="E96" s="63" t="s">
        <v>158</v>
      </c>
      <c r="F96" s="71" t="s">
        <v>95</v>
      </c>
      <c r="G96" s="69" t="n">
        <f aca="false">G97</f>
        <v>60</v>
      </c>
      <c r="Q96" s="65"/>
    </row>
    <row r="97" s="56" customFormat="true" ht="15.75" hidden="false" customHeight="false" outlineLevel="0" collapsed="false">
      <c r="A97" s="72" t="s">
        <v>96</v>
      </c>
      <c r="B97" s="81"/>
      <c r="C97" s="62" t="s">
        <v>14</v>
      </c>
      <c r="D97" s="62" t="s">
        <v>30</v>
      </c>
      <c r="E97" s="63" t="s">
        <v>158</v>
      </c>
      <c r="F97" s="71" t="s">
        <v>97</v>
      </c>
      <c r="G97" s="69" t="n">
        <v>60</v>
      </c>
      <c r="Q97" s="65"/>
    </row>
    <row r="98" s="75" customFormat="true" ht="15.75" hidden="false" customHeight="false" outlineLevel="0" collapsed="false">
      <c r="A98" s="72" t="s">
        <v>102</v>
      </c>
      <c r="B98" s="81"/>
      <c r="C98" s="62" t="s">
        <v>14</v>
      </c>
      <c r="D98" s="62" t="s">
        <v>30</v>
      </c>
      <c r="E98" s="63" t="s">
        <v>158</v>
      </c>
      <c r="F98" s="71" t="s">
        <v>103</v>
      </c>
      <c r="G98" s="69" t="n">
        <f aca="false">G99</f>
        <v>20</v>
      </c>
      <c r="Q98" s="77"/>
    </row>
    <row r="99" s="56" customFormat="true" ht="15.75" hidden="false" customHeight="false" outlineLevel="0" collapsed="false">
      <c r="A99" s="72" t="s">
        <v>104</v>
      </c>
      <c r="B99" s="81"/>
      <c r="C99" s="62" t="s">
        <v>14</v>
      </c>
      <c r="D99" s="62" t="s">
        <v>30</v>
      </c>
      <c r="E99" s="63" t="s">
        <v>158</v>
      </c>
      <c r="F99" s="71" t="s">
        <v>105</v>
      </c>
      <c r="G99" s="69" t="n">
        <v>20</v>
      </c>
      <c r="Q99" s="65"/>
    </row>
    <row r="100" s="56" customFormat="true" ht="15.75" hidden="false" customHeight="false" outlineLevel="0" collapsed="false">
      <c r="A100" s="102" t="s">
        <v>159</v>
      </c>
      <c r="B100" s="103"/>
      <c r="C100" s="104" t="s">
        <v>14</v>
      </c>
      <c r="D100" s="104" t="s">
        <v>30</v>
      </c>
      <c r="E100" s="67" t="s">
        <v>160</v>
      </c>
      <c r="F100" s="105"/>
      <c r="G100" s="64" t="n">
        <f aca="false">G101</f>
        <v>56</v>
      </c>
      <c r="Q100" s="65"/>
    </row>
    <row r="101" s="56" customFormat="true" ht="15.75" hidden="false" customHeight="false" outlineLevel="0" collapsed="false">
      <c r="A101" s="79" t="s">
        <v>161</v>
      </c>
      <c r="B101" s="81"/>
      <c r="C101" s="106" t="s">
        <v>14</v>
      </c>
      <c r="D101" s="106" t="s">
        <v>30</v>
      </c>
      <c r="E101" s="98" t="s">
        <v>162</v>
      </c>
      <c r="F101" s="94"/>
      <c r="G101" s="69" t="n">
        <f aca="false">G102</f>
        <v>56</v>
      </c>
      <c r="Q101" s="65"/>
    </row>
    <row r="102" s="56" customFormat="true" ht="15.75" hidden="false" customHeight="false" outlineLevel="0" collapsed="false">
      <c r="A102" s="72" t="s">
        <v>102</v>
      </c>
      <c r="B102" s="73"/>
      <c r="C102" s="106" t="s">
        <v>14</v>
      </c>
      <c r="D102" s="106" t="s">
        <v>30</v>
      </c>
      <c r="E102" s="98" t="s">
        <v>162</v>
      </c>
      <c r="F102" s="94" t="s">
        <v>103</v>
      </c>
      <c r="G102" s="69" t="n">
        <f aca="false">G103</f>
        <v>56</v>
      </c>
      <c r="Q102" s="65"/>
    </row>
    <row r="103" s="56" customFormat="true" ht="15.75" hidden="false" customHeight="false" outlineLevel="0" collapsed="false">
      <c r="A103" s="72" t="s">
        <v>104</v>
      </c>
      <c r="B103" s="81"/>
      <c r="C103" s="106" t="s">
        <v>14</v>
      </c>
      <c r="D103" s="106" t="s">
        <v>30</v>
      </c>
      <c r="E103" s="98" t="s">
        <v>162</v>
      </c>
      <c r="F103" s="94" t="s">
        <v>105</v>
      </c>
      <c r="G103" s="69" t="n">
        <v>56</v>
      </c>
      <c r="Q103" s="65"/>
    </row>
    <row r="104" s="56" customFormat="true" ht="26.25" hidden="false" customHeight="false" outlineLevel="0" collapsed="false">
      <c r="A104" s="59" t="s">
        <v>90</v>
      </c>
      <c r="B104" s="60"/>
      <c r="C104" s="61" t="s">
        <v>14</v>
      </c>
      <c r="D104" s="61" t="s">
        <v>30</v>
      </c>
      <c r="E104" s="67" t="s">
        <v>91</v>
      </c>
      <c r="F104" s="74"/>
      <c r="G104" s="64" t="n">
        <f aca="false">G112+G105</f>
        <v>26860.1</v>
      </c>
      <c r="Q104" s="65"/>
    </row>
    <row r="105" s="56" customFormat="true" ht="15.75" hidden="false" customHeight="false" outlineLevel="0" collapsed="false">
      <c r="A105" s="68" t="s">
        <v>163</v>
      </c>
      <c r="B105" s="60"/>
      <c r="C105" s="62" t="s">
        <v>14</v>
      </c>
      <c r="D105" s="62" t="s">
        <v>30</v>
      </c>
      <c r="E105" s="63" t="s">
        <v>164</v>
      </c>
      <c r="F105" s="71"/>
      <c r="G105" s="69" t="n">
        <f aca="false">G106+G108+G110</f>
        <v>24338.9</v>
      </c>
      <c r="Q105" s="65"/>
    </row>
    <row r="106" s="56" customFormat="true" ht="16.5" hidden="false" customHeight="true" outlineLevel="0" collapsed="false">
      <c r="A106" s="72" t="s">
        <v>94</v>
      </c>
      <c r="B106" s="60"/>
      <c r="C106" s="62" t="s">
        <v>14</v>
      </c>
      <c r="D106" s="62" t="s">
        <v>30</v>
      </c>
      <c r="E106" s="63" t="s">
        <v>164</v>
      </c>
      <c r="F106" s="71" t="s">
        <v>95</v>
      </c>
      <c r="G106" s="69" t="n">
        <f aca="false">G107</f>
        <v>5798.6</v>
      </c>
      <c r="Q106" s="65"/>
    </row>
    <row r="107" s="56" customFormat="true" ht="15.75" hidden="false" customHeight="false" outlineLevel="0" collapsed="false">
      <c r="A107" s="72" t="s">
        <v>165</v>
      </c>
      <c r="B107" s="60"/>
      <c r="C107" s="62" t="s">
        <v>14</v>
      </c>
      <c r="D107" s="62" t="s">
        <v>30</v>
      </c>
      <c r="E107" s="63" t="s">
        <v>164</v>
      </c>
      <c r="F107" s="71" t="s">
        <v>166</v>
      </c>
      <c r="G107" s="69" t="n">
        <v>5798.6</v>
      </c>
      <c r="Q107" s="65"/>
    </row>
    <row r="108" s="56" customFormat="true" ht="15.75" hidden="false" customHeight="false" outlineLevel="0" collapsed="false">
      <c r="A108" s="72" t="s">
        <v>102</v>
      </c>
      <c r="B108" s="60"/>
      <c r="C108" s="62" t="s">
        <v>14</v>
      </c>
      <c r="D108" s="62" t="s">
        <v>30</v>
      </c>
      <c r="E108" s="63" t="s">
        <v>164</v>
      </c>
      <c r="F108" s="71" t="s">
        <v>103</v>
      </c>
      <c r="G108" s="69" t="n">
        <f aca="false">G109</f>
        <v>18052.1</v>
      </c>
      <c r="Q108" s="65"/>
    </row>
    <row r="109" s="56" customFormat="true" ht="15.75" hidden="false" customHeight="false" outlineLevel="0" collapsed="false">
      <c r="A109" s="72" t="s">
        <v>104</v>
      </c>
      <c r="B109" s="60"/>
      <c r="C109" s="62" t="s">
        <v>14</v>
      </c>
      <c r="D109" s="62" t="s">
        <v>30</v>
      </c>
      <c r="E109" s="63" t="s">
        <v>164</v>
      </c>
      <c r="F109" s="71" t="s">
        <v>105</v>
      </c>
      <c r="G109" s="69" t="n">
        <v>18052.1</v>
      </c>
      <c r="Q109" s="65"/>
    </row>
    <row r="110" s="56" customFormat="true" ht="15.75" hidden="false" customHeight="false" outlineLevel="0" collapsed="false">
      <c r="A110" s="107" t="s">
        <v>128</v>
      </c>
      <c r="B110" s="60"/>
      <c r="C110" s="62" t="s">
        <v>14</v>
      </c>
      <c r="D110" s="62" t="s">
        <v>30</v>
      </c>
      <c r="E110" s="63" t="s">
        <v>164</v>
      </c>
      <c r="F110" s="71" t="s">
        <v>129</v>
      </c>
      <c r="G110" s="69" t="n">
        <f aca="false">G111</f>
        <v>488.2</v>
      </c>
      <c r="Q110" s="65"/>
    </row>
    <row r="111" s="56" customFormat="true" ht="15.75" hidden="false" customHeight="false" outlineLevel="0" collapsed="false">
      <c r="A111" s="107" t="s">
        <v>167</v>
      </c>
      <c r="B111" s="60"/>
      <c r="C111" s="62" t="s">
        <v>14</v>
      </c>
      <c r="D111" s="62" t="s">
        <v>30</v>
      </c>
      <c r="E111" s="63" t="s">
        <v>164</v>
      </c>
      <c r="F111" s="71" t="s">
        <v>168</v>
      </c>
      <c r="G111" s="69" t="n">
        <v>488.2</v>
      </c>
      <c r="Q111" s="65"/>
    </row>
    <row r="112" s="56" customFormat="true" ht="15" hidden="false" customHeight="true" outlineLevel="0" collapsed="false">
      <c r="A112" s="79" t="s">
        <v>169</v>
      </c>
      <c r="B112" s="81"/>
      <c r="C112" s="62" t="s">
        <v>14</v>
      </c>
      <c r="D112" s="62" t="s">
        <v>30</v>
      </c>
      <c r="E112" s="63" t="s">
        <v>170</v>
      </c>
      <c r="F112" s="71"/>
      <c r="G112" s="69" t="n">
        <f aca="false">SUM(G113,G115)</f>
        <v>2521.2</v>
      </c>
      <c r="Q112" s="65"/>
    </row>
    <row r="113" s="75" customFormat="true" ht="15" hidden="false" customHeight="true" outlineLevel="0" collapsed="false">
      <c r="A113" s="72" t="s">
        <v>102</v>
      </c>
      <c r="B113" s="73"/>
      <c r="C113" s="62" t="s">
        <v>14</v>
      </c>
      <c r="D113" s="62" t="s">
        <v>30</v>
      </c>
      <c r="E113" s="63" t="s">
        <v>170</v>
      </c>
      <c r="F113" s="71" t="s">
        <v>103</v>
      </c>
      <c r="G113" s="69" t="n">
        <f aca="false">G114</f>
        <v>2486.2</v>
      </c>
      <c r="Q113" s="77"/>
    </row>
    <row r="114" s="75" customFormat="true" ht="15.75" hidden="false" customHeight="false" outlineLevel="0" collapsed="false">
      <c r="A114" s="72" t="s">
        <v>104</v>
      </c>
      <c r="B114" s="81"/>
      <c r="C114" s="62" t="s">
        <v>14</v>
      </c>
      <c r="D114" s="62" t="s">
        <v>30</v>
      </c>
      <c r="E114" s="63" t="s">
        <v>170</v>
      </c>
      <c r="F114" s="71" t="s">
        <v>105</v>
      </c>
      <c r="G114" s="69" t="n">
        <v>2486.2</v>
      </c>
      <c r="Q114" s="77"/>
    </row>
    <row r="115" s="56" customFormat="true" ht="15.75" hidden="false" customHeight="false" outlineLevel="0" collapsed="false">
      <c r="A115" s="107" t="s">
        <v>128</v>
      </c>
      <c r="B115" s="81"/>
      <c r="C115" s="62" t="s">
        <v>171</v>
      </c>
      <c r="D115" s="62" t="s">
        <v>30</v>
      </c>
      <c r="E115" s="63" t="s">
        <v>170</v>
      </c>
      <c r="F115" s="71" t="s">
        <v>129</v>
      </c>
      <c r="G115" s="69" t="n">
        <f aca="false">G116</f>
        <v>35</v>
      </c>
      <c r="Q115" s="65"/>
    </row>
    <row r="116" s="56" customFormat="true" ht="15.75" hidden="false" customHeight="false" outlineLevel="0" collapsed="false">
      <c r="A116" s="107" t="s">
        <v>167</v>
      </c>
      <c r="B116" s="81"/>
      <c r="C116" s="62" t="s">
        <v>14</v>
      </c>
      <c r="D116" s="62" t="s">
        <v>30</v>
      </c>
      <c r="E116" s="63" t="s">
        <v>170</v>
      </c>
      <c r="F116" s="71" t="s">
        <v>168</v>
      </c>
      <c r="G116" s="69" t="n">
        <v>35</v>
      </c>
      <c r="Q116" s="65"/>
    </row>
    <row r="117" s="56" customFormat="true" ht="15.75" hidden="false" customHeight="false" outlineLevel="0" collapsed="false">
      <c r="A117" s="108" t="s">
        <v>172</v>
      </c>
      <c r="B117" s="83"/>
      <c r="C117" s="61" t="s">
        <v>14</v>
      </c>
      <c r="D117" s="61" t="s">
        <v>30</v>
      </c>
      <c r="E117" s="109" t="s">
        <v>173</v>
      </c>
      <c r="F117" s="74"/>
      <c r="G117" s="64" t="n">
        <f aca="false">G118</f>
        <v>500</v>
      </c>
      <c r="Q117" s="65"/>
    </row>
    <row r="118" s="56" customFormat="true" ht="15.75" hidden="false" customHeight="false" outlineLevel="0" collapsed="false">
      <c r="A118" s="79" t="s">
        <v>174</v>
      </c>
      <c r="B118" s="81"/>
      <c r="C118" s="62" t="s">
        <v>14</v>
      </c>
      <c r="D118" s="62" t="s">
        <v>30</v>
      </c>
      <c r="E118" s="94" t="s">
        <v>175</v>
      </c>
      <c r="F118" s="110"/>
      <c r="G118" s="69" t="n">
        <f aca="false">G119</f>
        <v>500</v>
      </c>
      <c r="Q118" s="65"/>
    </row>
    <row r="119" s="56" customFormat="true" ht="15.75" hidden="false" customHeight="false" outlineLevel="0" collapsed="false">
      <c r="A119" s="16" t="s">
        <v>128</v>
      </c>
      <c r="B119" s="81"/>
      <c r="C119" s="62" t="s">
        <v>14</v>
      </c>
      <c r="D119" s="62" t="s">
        <v>30</v>
      </c>
      <c r="E119" s="94" t="s">
        <v>175</v>
      </c>
      <c r="F119" s="110" t="n">
        <v>800</v>
      </c>
      <c r="G119" s="69" t="n">
        <f aca="false">G120+G121</f>
        <v>500</v>
      </c>
      <c r="Q119" s="65"/>
    </row>
    <row r="120" s="56" customFormat="true" ht="15.75" hidden="false" customHeight="false" outlineLevel="0" collapsed="false">
      <c r="A120" s="16" t="s">
        <v>176</v>
      </c>
      <c r="B120" s="81"/>
      <c r="C120" s="62" t="s">
        <v>14</v>
      </c>
      <c r="D120" s="62" t="s">
        <v>30</v>
      </c>
      <c r="E120" s="94" t="s">
        <v>175</v>
      </c>
      <c r="F120" s="110" t="n">
        <v>830</v>
      </c>
      <c r="G120" s="69" t="n">
        <f aca="false">360-10</f>
        <v>350</v>
      </c>
      <c r="Q120" s="65"/>
    </row>
    <row r="121" s="56" customFormat="true" ht="15.75" hidden="false" customHeight="false" outlineLevel="0" collapsed="false">
      <c r="A121" s="107" t="s">
        <v>167</v>
      </c>
      <c r="B121" s="81"/>
      <c r="C121" s="62" t="s">
        <v>14</v>
      </c>
      <c r="D121" s="62" t="s">
        <v>30</v>
      </c>
      <c r="E121" s="94" t="s">
        <v>175</v>
      </c>
      <c r="F121" s="110" t="n">
        <v>850</v>
      </c>
      <c r="G121" s="69" t="n">
        <f aca="false">140+10</f>
        <v>150</v>
      </c>
      <c r="Q121" s="65"/>
    </row>
    <row r="122" s="56" customFormat="true" ht="15.75" hidden="false" customHeight="false" outlineLevel="0" collapsed="false">
      <c r="A122" s="111" t="s">
        <v>33</v>
      </c>
      <c r="B122" s="60"/>
      <c r="C122" s="61" t="s">
        <v>18</v>
      </c>
      <c r="D122" s="62"/>
      <c r="E122" s="63" t="s">
        <v>88</v>
      </c>
      <c r="F122" s="62"/>
      <c r="G122" s="64" t="n">
        <f aca="false">G123</f>
        <v>2969.1</v>
      </c>
      <c r="Q122" s="65"/>
    </row>
    <row r="123" s="56" customFormat="true" ht="25.5" hidden="false" customHeight="false" outlineLevel="0" collapsed="false">
      <c r="A123" s="111" t="s">
        <v>177</v>
      </c>
      <c r="B123" s="81"/>
      <c r="C123" s="61" t="s">
        <v>18</v>
      </c>
      <c r="D123" s="61" t="s">
        <v>35</v>
      </c>
      <c r="E123" s="67" t="s">
        <v>88</v>
      </c>
      <c r="F123" s="74" t="s">
        <v>88</v>
      </c>
      <c r="G123" s="64" t="n">
        <f aca="false">G124</f>
        <v>2969.1</v>
      </c>
      <c r="Q123" s="65"/>
    </row>
    <row r="124" s="56" customFormat="true" ht="15.75" hidden="false" customHeight="false" outlineLevel="0" collapsed="false">
      <c r="A124" s="111" t="s">
        <v>178</v>
      </c>
      <c r="B124" s="81"/>
      <c r="C124" s="61" t="s">
        <v>18</v>
      </c>
      <c r="D124" s="61" t="s">
        <v>35</v>
      </c>
      <c r="E124" s="67" t="s">
        <v>179</v>
      </c>
      <c r="F124" s="74"/>
      <c r="G124" s="64" t="n">
        <f aca="false">G125+G131</f>
        <v>2969.1</v>
      </c>
      <c r="Q124" s="65"/>
    </row>
    <row r="125" s="112" customFormat="true" ht="25.5" hidden="false" customHeight="false" outlineLevel="0" collapsed="false">
      <c r="A125" s="111" t="s">
        <v>180</v>
      </c>
      <c r="B125" s="83"/>
      <c r="C125" s="61" t="s">
        <v>18</v>
      </c>
      <c r="D125" s="61" t="s">
        <v>35</v>
      </c>
      <c r="E125" s="67" t="s">
        <v>181</v>
      </c>
      <c r="F125" s="74"/>
      <c r="G125" s="64" t="n">
        <f aca="false">G126</f>
        <v>2939.1</v>
      </c>
      <c r="Q125" s="113"/>
    </row>
    <row r="126" s="56" customFormat="true" ht="15.75" hidden="false" customHeight="false" outlineLevel="0" collapsed="false">
      <c r="A126" s="68" t="s">
        <v>163</v>
      </c>
      <c r="B126" s="81"/>
      <c r="C126" s="62" t="s">
        <v>18</v>
      </c>
      <c r="D126" s="62" t="s">
        <v>35</v>
      </c>
      <c r="E126" s="63" t="s">
        <v>182</v>
      </c>
      <c r="F126" s="71"/>
      <c r="G126" s="69" t="n">
        <f aca="false">G127+G129</f>
        <v>2939.1</v>
      </c>
      <c r="Q126" s="65"/>
    </row>
    <row r="127" s="56" customFormat="true" ht="15.75" hidden="false" customHeight="false" outlineLevel="0" collapsed="false">
      <c r="A127" s="114" t="s">
        <v>102</v>
      </c>
      <c r="B127" s="73"/>
      <c r="C127" s="62" t="s">
        <v>18</v>
      </c>
      <c r="D127" s="62" t="s">
        <v>35</v>
      </c>
      <c r="E127" s="63" t="s">
        <v>182</v>
      </c>
      <c r="F127" s="71" t="s">
        <v>95</v>
      </c>
      <c r="G127" s="69" t="n">
        <f aca="false">G128</f>
        <v>2919.1</v>
      </c>
      <c r="Q127" s="65"/>
    </row>
    <row r="128" s="112" customFormat="true" ht="15.75" hidden="false" customHeight="false" outlineLevel="0" collapsed="false">
      <c r="A128" s="114" t="s">
        <v>104</v>
      </c>
      <c r="B128" s="81"/>
      <c r="C128" s="62" t="s">
        <v>18</v>
      </c>
      <c r="D128" s="62" t="s">
        <v>35</v>
      </c>
      <c r="E128" s="63" t="s">
        <v>182</v>
      </c>
      <c r="F128" s="71" t="s">
        <v>166</v>
      </c>
      <c r="G128" s="69" t="n">
        <v>2919.1</v>
      </c>
      <c r="Q128" s="113"/>
    </row>
    <row r="129" s="112" customFormat="true" ht="15.75" hidden="false" customHeight="false" outlineLevel="0" collapsed="false">
      <c r="A129" s="114" t="s">
        <v>102</v>
      </c>
      <c r="B129" s="73"/>
      <c r="C129" s="62" t="s">
        <v>18</v>
      </c>
      <c r="D129" s="62" t="s">
        <v>35</v>
      </c>
      <c r="E129" s="63" t="s">
        <v>182</v>
      </c>
      <c r="F129" s="71" t="s">
        <v>103</v>
      </c>
      <c r="G129" s="69" t="n">
        <f aca="false">G130</f>
        <v>20</v>
      </c>
      <c r="Q129" s="113"/>
    </row>
    <row r="130" s="112" customFormat="true" ht="15.75" hidden="false" customHeight="false" outlineLevel="0" collapsed="false">
      <c r="A130" s="114" t="s">
        <v>104</v>
      </c>
      <c r="B130" s="81"/>
      <c r="C130" s="62" t="s">
        <v>18</v>
      </c>
      <c r="D130" s="62" t="s">
        <v>35</v>
      </c>
      <c r="E130" s="63" t="s">
        <v>182</v>
      </c>
      <c r="F130" s="71" t="s">
        <v>105</v>
      </c>
      <c r="G130" s="69" t="n">
        <v>20</v>
      </c>
      <c r="Q130" s="113"/>
    </row>
    <row r="131" s="112" customFormat="true" ht="15.75" hidden="false" customHeight="false" outlineLevel="0" collapsed="false">
      <c r="A131" s="86" t="s">
        <v>183</v>
      </c>
      <c r="B131" s="83"/>
      <c r="C131" s="61" t="s">
        <v>18</v>
      </c>
      <c r="D131" s="61" t="s">
        <v>35</v>
      </c>
      <c r="E131" s="67" t="s">
        <v>184</v>
      </c>
      <c r="F131" s="74"/>
      <c r="G131" s="64" t="n">
        <f aca="false">G132</f>
        <v>30</v>
      </c>
      <c r="Q131" s="113"/>
    </row>
    <row r="132" s="112" customFormat="true" ht="15.75" hidden="false" customHeight="false" outlineLevel="0" collapsed="false">
      <c r="A132" s="115" t="s">
        <v>185</v>
      </c>
      <c r="B132" s="81"/>
      <c r="C132" s="62" t="s">
        <v>18</v>
      </c>
      <c r="D132" s="62" t="s">
        <v>35</v>
      </c>
      <c r="E132" s="63" t="s">
        <v>186</v>
      </c>
      <c r="F132" s="71"/>
      <c r="G132" s="69" t="n">
        <f aca="false">SUM(G133)</f>
        <v>30</v>
      </c>
      <c r="Q132" s="113"/>
    </row>
    <row r="133" s="112" customFormat="true" ht="15.75" hidden="false" customHeight="false" outlineLevel="0" collapsed="false">
      <c r="A133" s="114" t="s">
        <v>102</v>
      </c>
      <c r="B133" s="73"/>
      <c r="C133" s="62" t="s">
        <v>18</v>
      </c>
      <c r="D133" s="62" t="s">
        <v>35</v>
      </c>
      <c r="E133" s="63" t="s">
        <v>186</v>
      </c>
      <c r="F133" s="71" t="s">
        <v>103</v>
      </c>
      <c r="G133" s="69" t="n">
        <f aca="false">G134</f>
        <v>30</v>
      </c>
      <c r="Q133" s="113"/>
    </row>
    <row r="134" s="112" customFormat="true" ht="15.75" hidden="false" customHeight="false" outlineLevel="0" collapsed="false">
      <c r="A134" s="114" t="s">
        <v>104</v>
      </c>
      <c r="B134" s="81"/>
      <c r="C134" s="62" t="s">
        <v>18</v>
      </c>
      <c r="D134" s="62" t="s">
        <v>35</v>
      </c>
      <c r="E134" s="63" t="s">
        <v>186</v>
      </c>
      <c r="F134" s="71" t="s">
        <v>105</v>
      </c>
      <c r="G134" s="69" t="n">
        <v>30</v>
      </c>
      <c r="Q134" s="113"/>
    </row>
    <row r="135" s="56" customFormat="true" ht="15.75" hidden="false" customHeight="false" outlineLevel="0" collapsed="false">
      <c r="A135" s="59" t="s">
        <v>187</v>
      </c>
      <c r="B135" s="73"/>
      <c r="C135" s="61" t="s">
        <v>20</v>
      </c>
      <c r="D135" s="62"/>
      <c r="E135" s="63"/>
      <c r="F135" s="71"/>
      <c r="G135" s="64" t="n">
        <f aca="false">G136+G152+G166</f>
        <v>6506.3</v>
      </c>
      <c r="Q135" s="65"/>
    </row>
    <row r="136" s="56" customFormat="true" ht="15.75" hidden="false" customHeight="false" outlineLevel="0" collapsed="false">
      <c r="A136" s="59" t="s">
        <v>37</v>
      </c>
      <c r="B136" s="60"/>
      <c r="C136" s="61" t="s">
        <v>20</v>
      </c>
      <c r="D136" s="61" t="s">
        <v>22</v>
      </c>
      <c r="E136" s="63"/>
      <c r="F136" s="71"/>
      <c r="G136" s="64" t="n">
        <f aca="false">G137</f>
        <v>2302</v>
      </c>
      <c r="Q136" s="58"/>
    </row>
    <row r="137" s="56" customFormat="true" ht="15.75" hidden="false" customHeight="false" outlineLevel="0" collapsed="false">
      <c r="A137" s="59" t="s">
        <v>188</v>
      </c>
      <c r="B137" s="60"/>
      <c r="C137" s="61" t="s">
        <v>20</v>
      </c>
      <c r="D137" s="61" t="s">
        <v>22</v>
      </c>
      <c r="E137" s="67" t="s">
        <v>189</v>
      </c>
      <c r="F137" s="71"/>
      <c r="G137" s="64" t="n">
        <f aca="false">G146+G141+G138+G149</f>
        <v>2302</v>
      </c>
      <c r="Q137" s="65"/>
    </row>
    <row r="138" s="56" customFormat="true" ht="25.5" hidden="false" customHeight="true" outlineLevel="0" collapsed="false">
      <c r="A138" s="68" t="s">
        <v>174</v>
      </c>
      <c r="B138" s="73"/>
      <c r="C138" s="62" t="s">
        <v>20</v>
      </c>
      <c r="D138" s="62" t="s">
        <v>22</v>
      </c>
      <c r="E138" s="63" t="s">
        <v>190</v>
      </c>
      <c r="F138" s="71"/>
      <c r="G138" s="69" t="n">
        <f aca="false">G139</f>
        <v>5</v>
      </c>
      <c r="Q138" s="65"/>
    </row>
    <row r="139" s="56" customFormat="true" ht="15.75" hidden="false" customHeight="false" outlineLevel="0" collapsed="false">
      <c r="A139" s="72" t="s">
        <v>102</v>
      </c>
      <c r="B139" s="73"/>
      <c r="C139" s="62" t="s">
        <v>20</v>
      </c>
      <c r="D139" s="62" t="s">
        <v>22</v>
      </c>
      <c r="E139" s="63" t="s">
        <v>190</v>
      </c>
      <c r="F139" s="71" t="s">
        <v>103</v>
      </c>
      <c r="G139" s="69" t="n">
        <f aca="false">G140</f>
        <v>5</v>
      </c>
      <c r="H139" s="116"/>
      <c r="I139" s="117"/>
      <c r="Q139" s="65"/>
    </row>
    <row r="140" s="56" customFormat="true" ht="15.75" hidden="false" customHeight="false" outlineLevel="0" collapsed="false">
      <c r="A140" s="72" t="s">
        <v>104</v>
      </c>
      <c r="B140" s="73"/>
      <c r="C140" s="62" t="s">
        <v>20</v>
      </c>
      <c r="D140" s="62" t="s">
        <v>22</v>
      </c>
      <c r="E140" s="63" t="s">
        <v>190</v>
      </c>
      <c r="F140" s="71" t="s">
        <v>105</v>
      </c>
      <c r="G140" s="69" t="n">
        <v>5</v>
      </c>
      <c r="Q140" s="65"/>
    </row>
    <row r="141" s="56" customFormat="true" ht="15.75" hidden="false" customHeight="true" outlineLevel="0" collapsed="false">
      <c r="A141" s="79" t="s">
        <v>191</v>
      </c>
      <c r="B141" s="73"/>
      <c r="C141" s="62" t="s">
        <v>20</v>
      </c>
      <c r="D141" s="62" t="s">
        <v>22</v>
      </c>
      <c r="E141" s="63" t="s">
        <v>192</v>
      </c>
      <c r="F141" s="71"/>
      <c r="G141" s="69" t="n">
        <f aca="false">G142+G144</f>
        <v>2082</v>
      </c>
      <c r="Q141" s="65"/>
    </row>
    <row r="142" s="56" customFormat="true" ht="15.75" hidden="false" customHeight="false" outlineLevel="0" collapsed="false">
      <c r="A142" s="79" t="s">
        <v>140</v>
      </c>
      <c r="B142" s="73"/>
      <c r="C142" s="62" t="s">
        <v>20</v>
      </c>
      <c r="D142" s="62" t="s">
        <v>22</v>
      </c>
      <c r="E142" s="63" t="s">
        <v>192</v>
      </c>
      <c r="F142" s="71" t="s">
        <v>141</v>
      </c>
      <c r="G142" s="69" t="n">
        <f aca="false">G143</f>
        <v>50</v>
      </c>
      <c r="Q142" s="65"/>
    </row>
    <row r="143" s="56" customFormat="true" ht="15.75" hidden="false" customHeight="false" outlineLevel="0" collapsed="false">
      <c r="A143" s="79" t="s">
        <v>142</v>
      </c>
      <c r="B143" s="73"/>
      <c r="C143" s="62" t="s">
        <v>20</v>
      </c>
      <c r="D143" s="62" t="s">
        <v>22</v>
      </c>
      <c r="E143" s="63" t="s">
        <v>192</v>
      </c>
      <c r="F143" s="71" t="s">
        <v>143</v>
      </c>
      <c r="G143" s="69" t="n">
        <v>50</v>
      </c>
      <c r="Q143" s="65"/>
    </row>
    <row r="144" customFormat="false" ht="15.75" hidden="false" customHeight="false" outlineLevel="0" collapsed="false">
      <c r="A144" s="79" t="s">
        <v>128</v>
      </c>
      <c r="B144" s="73"/>
      <c r="C144" s="62" t="s">
        <v>20</v>
      </c>
      <c r="D144" s="62" t="s">
        <v>22</v>
      </c>
      <c r="E144" s="63" t="s">
        <v>192</v>
      </c>
      <c r="F144" s="71" t="s">
        <v>129</v>
      </c>
      <c r="G144" s="69" t="n">
        <f aca="false">G145</f>
        <v>2032</v>
      </c>
    </row>
    <row r="145" customFormat="false" ht="20.45" hidden="false" customHeight="true" outlineLevel="0" collapsed="false">
      <c r="A145" s="79" t="s">
        <v>193</v>
      </c>
      <c r="B145" s="73"/>
      <c r="C145" s="62" t="s">
        <v>20</v>
      </c>
      <c r="D145" s="62" t="s">
        <v>22</v>
      </c>
      <c r="E145" s="63" t="s">
        <v>192</v>
      </c>
      <c r="F145" s="71" t="s">
        <v>194</v>
      </c>
      <c r="G145" s="69" t="n">
        <f aca="false">832+1200</f>
        <v>2032</v>
      </c>
    </row>
    <row r="146" s="56" customFormat="true" ht="15.75" hidden="false" customHeight="false" outlineLevel="0" collapsed="false">
      <c r="A146" s="68" t="s">
        <v>195</v>
      </c>
      <c r="B146" s="73"/>
      <c r="C146" s="62" t="s">
        <v>20</v>
      </c>
      <c r="D146" s="62" t="s">
        <v>22</v>
      </c>
      <c r="E146" s="63" t="s">
        <v>196</v>
      </c>
      <c r="F146" s="71"/>
      <c r="G146" s="69" t="n">
        <f aca="false">G147</f>
        <v>115</v>
      </c>
      <c r="Q146" s="65"/>
    </row>
    <row r="147" customFormat="false" ht="15.75" hidden="false" customHeight="false" outlineLevel="0" collapsed="false">
      <c r="A147" s="72" t="s">
        <v>102</v>
      </c>
      <c r="B147" s="73"/>
      <c r="C147" s="62" t="s">
        <v>20</v>
      </c>
      <c r="D147" s="62" t="s">
        <v>22</v>
      </c>
      <c r="E147" s="63" t="s">
        <v>196</v>
      </c>
      <c r="F147" s="71" t="s">
        <v>103</v>
      </c>
      <c r="G147" s="69" t="n">
        <f aca="false">G148</f>
        <v>115</v>
      </c>
    </row>
    <row r="148" customFormat="false" ht="20.45" hidden="false" customHeight="true" outlineLevel="0" collapsed="false">
      <c r="A148" s="72" t="s">
        <v>104</v>
      </c>
      <c r="B148" s="73"/>
      <c r="C148" s="62" t="s">
        <v>20</v>
      </c>
      <c r="D148" s="62" t="s">
        <v>22</v>
      </c>
      <c r="E148" s="63" t="s">
        <v>196</v>
      </c>
      <c r="F148" s="71" t="s">
        <v>105</v>
      </c>
      <c r="G148" s="69" t="n">
        <v>115</v>
      </c>
    </row>
    <row r="149" s="56" customFormat="true" ht="15" hidden="false" customHeight="true" outlineLevel="0" collapsed="false">
      <c r="A149" s="68" t="s">
        <v>197</v>
      </c>
      <c r="B149" s="73"/>
      <c r="C149" s="62" t="s">
        <v>20</v>
      </c>
      <c r="D149" s="62" t="s">
        <v>22</v>
      </c>
      <c r="E149" s="63" t="s">
        <v>198</v>
      </c>
      <c r="F149" s="71"/>
      <c r="G149" s="69" t="n">
        <f aca="false">G150</f>
        <v>100</v>
      </c>
      <c r="Q149" s="65"/>
    </row>
    <row r="150" customFormat="false" ht="15.75" hidden="false" customHeight="false" outlineLevel="0" collapsed="false">
      <c r="A150" s="72" t="s">
        <v>102</v>
      </c>
      <c r="B150" s="73"/>
      <c r="C150" s="62" t="s">
        <v>20</v>
      </c>
      <c r="D150" s="62" t="s">
        <v>22</v>
      </c>
      <c r="E150" s="63" t="s">
        <v>198</v>
      </c>
      <c r="F150" s="71" t="s">
        <v>103</v>
      </c>
      <c r="G150" s="69" t="n">
        <f aca="false">G151</f>
        <v>100</v>
      </c>
    </row>
    <row r="151" customFormat="false" ht="20.45" hidden="false" customHeight="true" outlineLevel="0" collapsed="false">
      <c r="A151" s="72" t="s">
        <v>104</v>
      </c>
      <c r="B151" s="73"/>
      <c r="C151" s="62" t="s">
        <v>20</v>
      </c>
      <c r="D151" s="62" t="s">
        <v>22</v>
      </c>
      <c r="E151" s="63" t="s">
        <v>198</v>
      </c>
      <c r="F151" s="71" t="s">
        <v>105</v>
      </c>
      <c r="G151" s="69" t="n">
        <v>100</v>
      </c>
    </row>
    <row r="152" s="56" customFormat="true" ht="15.75" hidden="false" customHeight="false" outlineLevel="0" collapsed="false">
      <c r="A152" s="59" t="s">
        <v>39</v>
      </c>
      <c r="B152" s="60"/>
      <c r="C152" s="61" t="s">
        <v>20</v>
      </c>
      <c r="D152" s="61" t="s">
        <v>40</v>
      </c>
      <c r="E152" s="67"/>
      <c r="F152" s="74"/>
      <c r="G152" s="64" t="n">
        <f aca="false">G153</f>
        <v>3884.3</v>
      </c>
      <c r="Q152" s="65"/>
    </row>
    <row r="153" customFormat="false" ht="15.75" hidden="false" customHeight="false" outlineLevel="0" collapsed="false">
      <c r="A153" s="59" t="s">
        <v>199</v>
      </c>
      <c r="B153" s="60"/>
      <c r="C153" s="61" t="s">
        <v>20</v>
      </c>
      <c r="D153" s="61" t="s">
        <v>40</v>
      </c>
      <c r="E153" s="67" t="s">
        <v>200</v>
      </c>
      <c r="F153" s="74"/>
      <c r="G153" s="64" t="n">
        <f aca="false">G154+G157+G163+G160</f>
        <v>3884.3</v>
      </c>
    </row>
    <row r="154" customFormat="false" ht="20.45" hidden="false" customHeight="true" outlineLevel="0" collapsed="false">
      <c r="A154" s="79" t="s">
        <v>174</v>
      </c>
      <c r="B154" s="73"/>
      <c r="C154" s="62" t="s">
        <v>20</v>
      </c>
      <c r="D154" s="62" t="s">
        <v>40</v>
      </c>
      <c r="E154" s="63" t="s">
        <v>201</v>
      </c>
      <c r="F154" s="71"/>
      <c r="G154" s="69" t="n">
        <f aca="false">G155</f>
        <v>70</v>
      </c>
    </row>
    <row r="155" customFormat="false" ht="14.25" hidden="false" customHeight="true" outlineLevel="0" collapsed="false">
      <c r="A155" s="72" t="s">
        <v>102</v>
      </c>
      <c r="B155" s="73"/>
      <c r="C155" s="62" t="s">
        <v>20</v>
      </c>
      <c r="D155" s="62" t="s">
        <v>40</v>
      </c>
      <c r="E155" s="63" t="s">
        <v>201</v>
      </c>
      <c r="F155" s="71" t="s">
        <v>103</v>
      </c>
      <c r="G155" s="69" t="n">
        <f aca="false">G156</f>
        <v>70</v>
      </c>
    </row>
    <row r="156" s="56" customFormat="true" ht="15.75" hidden="false" customHeight="false" outlineLevel="0" collapsed="false">
      <c r="A156" s="72" t="s">
        <v>104</v>
      </c>
      <c r="B156" s="73"/>
      <c r="C156" s="62" t="s">
        <v>20</v>
      </c>
      <c r="D156" s="62" t="s">
        <v>40</v>
      </c>
      <c r="E156" s="63" t="s">
        <v>201</v>
      </c>
      <c r="F156" s="71" t="s">
        <v>105</v>
      </c>
      <c r="G156" s="69" t="n">
        <v>70</v>
      </c>
      <c r="Q156" s="65"/>
    </row>
    <row r="157" s="56" customFormat="true" ht="15.75" hidden="true" customHeight="false" outlineLevel="0" collapsed="false">
      <c r="A157" s="79" t="s">
        <v>202</v>
      </c>
      <c r="B157" s="73"/>
      <c r="C157" s="62" t="s">
        <v>20</v>
      </c>
      <c r="D157" s="62" t="s">
        <v>40</v>
      </c>
      <c r="E157" s="63" t="s">
        <v>203</v>
      </c>
      <c r="F157" s="71"/>
      <c r="G157" s="69" t="n">
        <f aca="false">G158</f>
        <v>0</v>
      </c>
      <c r="Q157" s="65"/>
    </row>
    <row r="158" s="56" customFormat="true" ht="19.5" hidden="true" customHeight="true" outlineLevel="0" collapsed="false">
      <c r="A158" s="72" t="s">
        <v>102</v>
      </c>
      <c r="B158" s="73"/>
      <c r="C158" s="62" t="s">
        <v>20</v>
      </c>
      <c r="D158" s="62" t="s">
        <v>40</v>
      </c>
      <c r="E158" s="63" t="s">
        <v>203</v>
      </c>
      <c r="F158" s="71" t="s">
        <v>103</v>
      </c>
      <c r="G158" s="69" t="n">
        <f aca="false">G159</f>
        <v>0</v>
      </c>
      <c r="Q158" s="65"/>
    </row>
    <row r="159" s="56" customFormat="true" ht="15.75" hidden="true" customHeight="false" outlineLevel="0" collapsed="false">
      <c r="A159" s="72" t="s">
        <v>104</v>
      </c>
      <c r="B159" s="73"/>
      <c r="C159" s="62" t="s">
        <v>20</v>
      </c>
      <c r="D159" s="62" t="s">
        <v>40</v>
      </c>
      <c r="E159" s="63" t="s">
        <v>203</v>
      </c>
      <c r="F159" s="71" t="s">
        <v>105</v>
      </c>
      <c r="G159" s="69" t="n">
        <v>0</v>
      </c>
      <c r="Q159" s="65"/>
    </row>
    <row r="160" s="56" customFormat="true" ht="25.5" hidden="false" customHeight="false" outlineLevel="0" collapsed="false">
      <c r="A160" s="79" t="s">
        <v>204</v>
      </c>
      <c r="B160" s="73"/>
      <c r="C160" s="62" t="s">
        <v>20</v>
      </c>
      <c r="D160" s="62" t="s">
        <v>40</v>
      </c>
      <c r="E160" s="63" t="s">
        <v>205</v>
      </c>
      <c r="F160" s="71"/>
      <c r="G160" s="69" t="n">
        <f aca="false">G161</f>
        <v>3774.3</v>
      </c>
      <c r="Q160" s="65"/>
    </row>
    <row r="161" s="56" customFormat="true" ht="15.75" hidden="false" customHeight="false" outlineLevel="0" collapsed="false">
      <c r="A161" s="72" t="s">
        <v>102</v>
      </c>
      <c r="B161" s="73"/>
      <c r="C161" s="62" t="s">
        <v>20</v>
      </c>
      <c r="D161" s="62" t="s">
        <v>40</v>
      </c>
      <c r="E161" s="63" t="s">
        <v>205</v>
      </c>
      <c r="F161" s="71" t="s">
        <v>103</v>
      </c>
      <c r="G161" s="69" t="n">
        <f aca="false">G162</f>
        <v>3774.3</v>
      </c>
      <c r="Q161" s="65"/>
    </row>
    <row r="162" s="56" customFormat="true" ht="15" hidden="false" customHeight="true" outlineLevel="0" collapsed="false">
      <c r="A162" s="72" t="s">
        <v>104</v>
      </c>
      <c r="B162" s="73"/>
      <c r="C162" s="62" t="s">
        <v>20</v>
      </c>
      <c r="D162" s="62" t="s">
        <v>40</v>
      </c>
      <c r="E162" s="63" t="s">
        <v>205</v>
      </c>
      <c r="F162" s="71" t="s">
        <v>105</v>
      </c>
      <c r="G162" s="69" t="n">
        <v>3774.3</v>
      </c>
      <c r="Q162" s="65"/>
    </row>
    <row r="163" s="75" customFormat="true" ht="25.5" hidden="false" customHeight="false" outlineLevel="0" collapsed="false">
      <c r="A163" s="79" t="s">
        <v>206</v>
      </c>
      <c r="B163" s="73"/>
      <c r="C163" s="62" t="s">
        <v>20</v>
      </c>
      <c r="D163" s="62" t="s">
        <v>40</v>
      </c>
      <c r="E163" s="63" t="s">
        <v>207</v>
      </c>
      <c r="F163" s="71"/>
      <c r="G163" s="69" t="n">
        <f aca="false">G164</f>
        <v>40</v>
      </c>
      <c r="I163" s="76"/>
      <c r="Q163" s="77"/>
    </row>
    <row r="164" s="56" customFormat="true" ht="15.75" hidden="false" customHeight="false" outlineLevel="0" collapsed="false">
      <c r="A164" s="72" t="s">
        <v>102</v>
      </c>
      <c r="B164" s="73"/>
      <c r="C164" s="62" t="s">
        <v>20</v>
      </c>
      <c r="D164" s="62" t="s">
        <v>40</v>
      </c>
      <c r="E164" s="63" t="s">
        <v>207</v>
      </c>
      <c r="F164" s="71" t="s">
        <v>103</v>
      </c>
      <c r="G164" s="69" t="n">
        <f aca="false">G165</f>
        <v>40</v>
      </c>
      <c r="Q164" s="65"/>
    </row>
    <row r="165" s="56" customFormat="true" ht="15.75" hidden="false" customHeight="false" outlineLevel="0" collapsed="false">
      <c r="A165" s="72" t="s">
        <v>104</v>
      </c>
      <c r="B165" s="73"/>
      <c r="C165" s="62" t="s">
        <v>20</v>
      </c>
      <c r="D165" s="62" t="s">
        <v>40</v>
      </c>
      <c r="E165" s="63" t="s">
        <v>207</v>
      </c>
      <c r="F165" s="71" t="s">
        <v>105</v>
      </c>
      <c r="G165" s="69" t="n">
        <v>40</v>
      </c>
      <c r="Q165" s="65"/>
    </row>
    <row r="166" s="56" customFormat="true" ht="15.75" hidden="false" customHeight="false" outlineLevel="0" collapsed="false">
      <c r="A166" s="118" t="s">
        <v>42</v>
      </c>
      <c r="B166" s="60"/>
      <c r="C166" s="61" t="s">
        <v>20</v>
      </c>
      <c r="D166" s="61" t="s">
        <v>43</v>
      </c>
      <c r="E166" s="67"/>
      <c r="F166" s="74"/>
      <c r="G166" s="64" t="n">
        <f aca="false">G167</f>
        <v>320</v>
      </c>
      <c r="Q166" s="65"/>
    </row>
    <row r="167" s="56" customFormat="true" ht="25.5" hidden="false" customHeight="false" outlineLevel="0" collapsed="false">
      <c r="A167" s="82" t="s">
        <v>108</v>
      </c>
      <c r="B167" s="83"/>
      <c r="C167" s="61" t="s">
        <v>20</v>
      </c>
      <c r="D167" s="61" t="s">
        <v>43</v>
      </c>
      <c r="E167" s="67" t="s">
        <v>109</v>
      </c>
      <c r="F167" s="74"/>
      <c r="G167" s="64" t="n">
        <f aca="false">G168</f>
        <v>320</v>
      </c>
      <c r="Q167" s="65"/>
    </row>
    <row r="168" s="56" customFormat="true" ht="15.75" hidden="false" customHeight="false" outlineLevel="0" collapsed="false">
      <c r="A168" s="79" t="s">
        <v>208</v>
      </c>
      <c r="B168" s="81"/>
      <c r="C168" s="62" t="s">
        <v>20</v>
      </c>
      <c r="D168" s="62" t="s">
        <v>43</v>
      </c>
      <c r="E168" s="63" t="s">
        <v>209</v>
      </c>
      <c r="F168" s="71"/>
      <c r="G168" s="69" t="n">
        <f aca="false">G173+G169+G171</f>
        <v>320</v>
      </c>
      <c r="Q168" s="65"/>
    </row>
    <row r="169" s="56" customFormat="true" ht="15.75" hidden="false" customHeight="false" outlineLevel="0" collapsed="false">
      <c r="A169" s="72" t="s">
        <v>102</v>
      </c>
      <c r="B169" s="81"/>
      <c r="C169" s="62" t="s">
        <v>20</v>
      </c>
      <c r="D169" s="62" t="s">
        <v>43</v>
      </c>
      <c r="E169" s="63" t="s">
        <v>209</v>
      </c>
      <c r="F169" s="71" t="s">
        <v>103</v>
      </c>
      <c r="G169" s="69" t="n">
        <f aca="false">G170</f>
        <v>110</v>
      </c>
      <c r="Q169" s="65"/>
    </row>
    <row r="170" s="75" customFormat="true" ht="15.75" hidden="false" customHeight="false" outlineLevel="0" collapsed="false">
      <c r="A170" s="72" t="s">
        <v>104</v>
      </c>
      <c r="B170" s="81"/>
      <c r="C170" s="62" t="s">
        <v>20</v>
      </c>
      <c r="D170" s="62" t="s">
        <v>43</v>
      </c>
      <c r="E170" s="63" t="s">
        <v>209</v>
      </c>
      <c r="F170" s="71" t="s">
        <v>105</v>
      </c>
      <c r="G170" s="69" t="n">
        <v>110</v>
      </c>
      <c r="Q170" s="77"/>
    </row>
    <row r="171" s="56" customFormat="true" ht="15.75" hidden="false" customHeight="false" outlineLevel="0" collapsed="false">
      <c r="A171" s="107" t="s">
        <v>210</v>
      </c>
      <c r="B171" s="81"/>
      <c r="C171" s="62" t="s">
        <v>20</v>
      </c>
      <c r="D171" s="62" t="s">
        <v>43</v>
      </c>
      <c r="E171" s="63" t="s">
        <v>209</v>
      </c>
      <c r="F171" s="71" t="s">
        <v>149</v>
      </c>
      <c r="G171" s="69" t="n">
        <f aca="false">G172</f>
        <v>10</v>
      </c>
      <c r="Q171" s="65"/>
    </row>
    <row r="172" s="56" customFormat="true" ht="15.75" hidden="false" customHeight="false" outlineLevel="0" collapsed="false">
      <c r="A172" s="119" t="s">
        <v>211</v>
      </c>
      <c r="B172" s="81"/>
      <c r="C172" s="62" t="s">
        <v>20</v>
      </c>
      <c r="D172" s="62" t="s">
        <v>43</v>
      </c>
      <c r="E172" s="63" t="s">
        <v>209</v>
      </c>
      <c r="F172" s="71" t="s">
        <v>212</v>
      </c>
      <c r="G172" s="69" t="n">
        <v>10</v>
      </c>
      <c r="Q172" s="65"/>
    </row>
    <row r="173" s="56" customFormat="true" ht="15.75" hidden="false" customHeight="false" outlineLevel="0" collapsed="false">
      <c r="A173" s="79" t="s">
        <v>128</v>
      </c>
      <c r="B173" s="81"/>
      <c r="C173" s="62" t="s">
        <v>20</v>
      </c>
      <c r="D173" s="62" t="s">
        <v>43</v>
      </c>
      <c r="E173" s="63" t="s">
        <v>209</v>
      </c>
      <c r="F173" s="71" t="s">
        <v>129</v>
      </c>
      <c r="G173" s="69" t="n">
        <f aca="false">G174</f>
        <v>200</v>
      </c>
      <c r="Q173" s="65"/>
    </row>
    <row r="174" s="56" customFormat="true" ht="25.5" hidden="false" customHeight="false" outlineLevel="0" collapsed="false">
      <c r="A174" s="79" t="s">
        <v>193</v>
      </c>
      <c r="B174" s="81"/>
      <c r="C174" s="62" t="s">
        <v>20</v>
      </c>
      <c r="D174" s="62" t="s">
        <v>43</v>
      </c>
      <c r="E174" s="63" t="s">
        <v>209</v>
      </c>
      <c r="F174" s="71" t="s">
        <v>194</v>
      </c>
      <c r="G174" s="69" t="n">
        <v>200</v>
      </c>
      <c r="Q174" s="65"/>
    </row>
    <row r="175" s="75" customFormat="true" ht="15.75" hidden="false" customHeight="false" outlineLevel="0" collapsed="false">
      <c r="A175" s="59" t="s">
        <v>44</v>
      </c>
      <c r="B175" s="73"/>
      <c r="C175" s="61" t="s">
        <v>22</v>
      </c>
      <c r="D175" s="61"/>
      <c r="E175" s="120" t="s">
        <v>88</v>
      </c>
      <c r="F175" s="121" t="s">
        <v>88</v>
      </c>
      <c r="G175" s="64" t="n">
        <f aca="false">G181</f>
        <v>24.7</v>
      </c>
      <c r="Q175" s="77"/>
    </row>
    <row r="176" s="56" customFormat="true" ht="15.75" hidden="false" customHeight="false" outlineLevel="0" collapsed="false">
      <c r="A176" s="118" t="s">
        <v>47</v>
      </c>
      <c r="B176" s="60"/>
      <c r="C176" s="61" t="s">
        <v>22</v>
      </c>
      <c r="D176" s="61" t="s">
        <v>18</v>
      </c>
      <c r="E176" s="67"/>
      <c r="F176" s="74"/>
      <c r="G176" s="64" t="n">
        <f aca="false">G177</f>
        <v>24.7</v>
      </c>
      <c r="Q176" s="65"/>
    </row>
    <row r="177" s="56" customFormat="true" ht="15.75" hidden="false" customHeight="false" outlineLevel="0" collapsed="false">
      <c r="A177" s="101" t="s">
        <v>213</v>
      </c>
      <c r="B177" s="83"/>
      <c r="C177" s="61" t="s">
        <v>22</v>
      </c>
      <c r="D177" s="61" t="s">
        <v>18</v>
      </c>
      <c r="E177" s="67" t="s">
        <v>214</v>
      </c>
      <c r="F177" s="74"/>
      <c r="G177" s="64" t="n">
        <f aca="false">G178</f>
        <v>24.7</v>
      </c>
      <c r="Q177" s="65"/>
    </row>
    <row r="178" s="56" customFormat="true" ht="15.75" hidden="false" customHeight="false" outlineLevel="0" collapsed="false">
      <c r="A178" s="101" t="s">
        <v>215</v>
      </c>
      <c r="B178" s="83"/>
      <c r="C178" s="61" t="s">
        <v>22</v>
      </c>
      <c r="D178" s="61" t="s">
        <v>18</v>
      </c>
      <c r="E178" s="67" t="s">
        <v>216</v>
      </c>
      <c r="F178" s="74"/>
      <c r="G178" s="64" t="n">
        <f aca="false">G179</f>
        <v>24.7</v>
      </c>
      <c r="Q178" s="65"/>
    </row>
    <row r="179" s="56" customFormat="true" ht="15.75" hidden="false" customHeight="false" outlineLevel="0" collapsed="false">
      <c r="A179" s="68" t="s">
        <v>217</v>
      </c>
      <c r="B179" s="81"/>
      <c r="C179" s="62" t="s">
        <v>22</v>
      </c>
      <c r="D179" s="62" t="s">
        <v>18</v>
      </c>
      <c r="E179" s="63" t="s">
        <v>218</v>
      </c>
      <c r="F179" s="71"/>
      <c r="G179" s="69" t="n">
        <f aca="false">G180</f>
        <v>24.7</v>
      </c>
      <c r="Q179" s="65"/>
    </row>
    <row r="180" s="56" customFormat="true" ht="15.75" hidden="false" customHeight="false" outlineLevel="0" collapsed="false">
      <c r="A180" s="72" t="s">
        <v>102</v>
      </c>
      <c r="B180" s="81"/>
      <c r="C180" s="62" t="s">
        <v>22</v>
      </c>
      <c r="D180" s="62" t="s">
        <v>18</v>
      </c>
      <c r="E180" s="63" t="s">
        <v>218</v>
      </c>
      <c r="F180" s="71" t="s">
        <v>103</v>
      </c>
      <c r="G180" s="69" t="n">
        <f aca="false">G181</f>
        <v>24.7</v>
      </c>
      <c r="Q180" s="65"/>
    </row>
    <row r="181" s="56" customFormat="true" ht="15.75" hidden="false" customHeight="false" outlineLevel="0" collapsed="false">
      <c r="A181" s="122" t="s">
        <v>104</v>
      </c>
      <c r="B181" s="81"/>
      <c r="C181" s="62" t="s">
        <v>22</v>
      </c>
      <c r="D181" s="62" t="s">
        <v>18</v>
      </c>
      <c r="E181" s="63" t="s">
        <v>218</v>
      </c>
      <c r="F181" s="71" t="s">
        <v>105</v>
      </c>
      <c r="G181" s="69" t="n">
        <f aca="false">600-575.3</f>
        <v>24.7</v>
      </c>
      <c r="Q181" s="65"/>
    </row>
    <row r="182" s="56" customFormat="true" ht="15.75" hidden="false" customHeight="false" outlineLevel="0" collapsed="false">
      <c r="A182" s="59" t="s">
        <v>57</v>
      </c>
      <c r="B182" s="66"/>
      <c r="C182" s="61" t="s">
        <v>58</v>
      </c>
      <c r="D182" s="61"/>
      <c r="E182" s="63"/>
      <c r="F182" s="71"/>
      <c r="G182" s="64" t="n">
        <f aca="false">G183</f>
        <v>1237.9</v>
      </c>
      <c r="Q182" s="65"/>
    </row>
    <row r="183" s="56" customFormat="true" ht="15.75" hidden="false" customHeight="false" outlineLevel="0" collapsed="false">
      <c r="A183" s="108" t="s">
        <v>60</v>
      </c>
      <c r="B183" s="123"/>
      <c r="C183" s="61" t="s">
        <v>58</v>
      </c>
      <c r="D183" s="61" t="s">
        <v>18</v>
      </c>
      <c r="E183" s="67"/>
      <c r="F183" s="74"/>
      <c r="G183" s="64" t="n">
        <f aca="false">G184</f>
        <v>1237.9</v>
      </c>
      <c r="Q183" s="65"/>
    </row>
    <row r="184" s="56" customFormat="true" ht="15.75" hidden="false" customHeight="false" outlineLevel="0" collapsed="false">
      <c r="A184" s="59" t="s">
        <v>219</v>
      </c>
      <c r="B184" s="123"/>
      <c r="C184" s="61" t="s">
        <v>58</v>
      </c>
      <c r="D184" s="61" t="s">
        <v>18</v>
      </c>
      <c r="E184" s="67" t="s">
        <v>220</v>
      </c>
      <c r="F184" s="74"/>
      <c r="G184" s="64" t="n">
        <f aca="false">G186</f>
        <v>1237.9</v>
      </c>
      <c r="Q184" s="65"/>
    </row>
    <row r="185" s="56" customFormat="true" ht="15.75" hidden="false" customHeight="false" outlineLevel="0" collapsed="false">
      <c r="A185" s="101" t="s">
        <v>221</v>
      </c>
      <c r="B185" s="123"/>
      <c r="C185" s="61" t="s">
        <v>58</v>
      </c>
      <c r="D185" s="61" t="s">
        <v>18</v>
      </c>
      <c r="E185" s="67" t="s">
        <v>222</v>
      </c>
      <c r="F185" s="74"/>
      <c r="G185" s="64" t="n">
        <f aca="false">G187</f>
        <v>1237.9</v>
      </c>
      <c r="Q185" s="65"/>
    </row>
    <row r="186" s="56" customFormat="true" ht="15.75" hidden="false" customHeight="false" outlineLevel="0" collapsed="false">
      <c r="A186" s="79" t="s">
        <v>217</v>
      </c>
      <c r="B186" s="66"/>
      <c r="C186" s="62" t="s">
        <v>58</v>
      </c>
      <c r="D186" s="62" t="s">
        <v>18</v>
      </c>
      <c r="E186" s="63" t="s">
        <v>218</v>
      </c>
      <c r="F186" s="71"/>
      <c r="G186" s="69" t="n">
        <f aca="false">G188</f>
        <v>1237.9</v>
      </c>
      <c r="Q186" s="65"/>
    </row>
    <row r="187" s="56" customFormat="true" ht="15.75" hidden="false" customHeight="false" outlineLevel="0" collapsed="false">
      <c r="A187" s="79" t="s">
        <v>223</v>
      </c>
      <c r="B187" s="66"/>
      <c r="C187" s="62" t="s">
        <v>58</v>
      </c>
      <c r="D187" s="62" t="s">
        <v>18</v>
      </c>
      <c r="E187" s="63" t="s">
        <v>218</v>
      </c>
      <c r="F187" s="71" t="s">
        <v>224</v>
      </c>
      <c r="G187" s="69" t="n">
        <f aca="false">G188</f>
        <v>1237.9</v>
      </c>
      <c r="Q187" s="65"/>
      <c r="R187" s="57"/>
    </row>
    <row r="188" s="56" customFormat="true" ht="15.75" hidden="false" customHeight="false" outlineLevel="0" collapsed="false">
      <c r="A188" s="79" t="s">
        <v>225</v>
      </c>
      <c r="B188" s="66"/>
      <c r="C188" s="62" t="s">
        <v>58</v>
      </c>
      <c r="D188" s="62" t="s">
        <v>18</v>
      </c>
      <c r="E188" s="63" t="s">
        <v>218</v>
      </c>
      <c r="F188" s="71" t="s">
        <v>226</v>
      </c>
      <c r="G188" s="69" t="n">
        <f aca="false">220+785+232.9</f>
        <v>1237.9</v>
      </c>
      <c r="Q188" s="65"/>
    </row>
    <row r="189" s="56" customFormat="true" ht="15.75" hidden="false" customHeight="false" outlineLevel="0" collapsed="false">
      <c r="A189" s="124" t="s">
        <v>227</v>
      </c>
      <c r="B189" s="125" t="s">
        <v>228</v>
      </c>
      <c r="C189" s="126"/>
      <c r="D189" s="126"/>
      <c r="E189" s="127"/>
      <c r="F189" s="128"/>
      <c r="G189" s="64" t="n">
        <f aca="false">G190+G218+G225+G240+G233</f>
        <v>81023.5</v>
      </c>
      <c r="Q189" s="65"/>
    </row>
    <row r="190" s="56" customFormat="true" ht="15.75" hidden="false" customHeight="false" outlineLevel="0" collapsed="false">
      <c r="A190" s="59" t="s">
        <v>13</v>
      </c>
      <c r="B190" s="129"/>
      <c r="C190" s="61" t="s">
        <v>14</v>
      </c>
      <c r="D190" s="130"/>
      <c r="E190" s="131"/>
      <c r="F190" s="123"/>
      <c r="G190" s="64" t="n">
        <f aca="false">G191+G197+G205+G210</f>
        <v>12677.2</v>
      </c>
      <c r="Q190" s="65"/>
    </row>
    <row r="191" s="56" customFormat="true" ht="26.25" hidden="false" customHeight="false" outlineLevel="0" collapsed="false">
      <c r="A191" s="59" t="s">
        <v>98</v>
      </c>
      <c r="B191" s="129"/>
      <c r="C191" s="61" t="s">
        <v>14</v>
      </c>
      <c r="D191" s="61" t="s">
        <v>20</v>
      </c>
      <c r="E191" s="131"/>
      <c r="F191" s="123"/>
      <c r="G191" s="64" t="n">
        <f aca="false">G192</f>
        <v>175</v>
      </c>
      <c r="Q191" s="65"/>
    </row>
    <row r="192" s="56" customFormat="true" ht="15.75" hidden="false" customHeight="false" outlineLevel="0" collapsed="false">
      <c r="A192" s="59" t="s">
        <v>229</v>
      </c>
      <c r="B192" s="129"/>
      <c r="C192" s="61" t="s">
        <v>14</v>
      </c>
      <c r="D192" s="61" t="s">
        <v>20</v>
      </c>
      <c r="E192" s="132" t="s">
        <v>230</v>
      </c>
      <c r="F192" s="123"/>
      <c r="G192" s="64" t="n">
        <f aca="false">G193</f>
        <v>175</v>
      </c>
      <c r="Q192" s="65"/>
    </row>
    <row r="193" s="56" customFormat="true" ht="26.25" hidden="false" customHeight="false" outlineLevel="0" collapsed="false">
      <c r="A193" s="68" t="s">
        <v>231</v>
      </c>
      <c r="B193" s="129"/>
      <c r="C193" s="61" t="s">
        <v>14</v>
      </c>
      <c r="D193" s="61" t="s">
        <v>20</v>
      </c>
      <c r="E193" s="67" t="s">
        <v>232</v>
      </c>
      <c r="F193" s="123"/>
      <c r="G193" s="64" t="n">
        <f aca="false">G194</f>
        <v>175</v>
      </c>
      <c r="Q193" s="65"/>
    </row>
    <row r="194" customFormat="false" ht="15.75" hidden="false" customHeight="false" outlineLevel="0" collapsed="false">
      <c r="A194" s="79" t="s">
        <v>114</v>
      </c>
      <c r="B194" s="129"/>
      <c r="C194" s="62" t="s">
        <v>14</v>
      </c>
      <c r="D194" s="62" t="s">
        <v>20</v>
      </c>
      <c r="E194" s="63" t="s">
        <v>233</v>
      </c>
      <c r="F194" s="123"/>
      <c r="G194" s="69" t="n">
        <f aca="false">G195</f>
        <v>175</v>
      </c>
    </row>
    <row r="195" customFormat="false" ht="15.75" hidden="false" customHeight="false" outlineLevel="0" collapsed="false">
      <c r="A195" s="79" t="s">
        <v>140</v>
      </c>
      <c r="B195" s="129"/>
      <c r="C195" s="62" t="s">
        <v>14</v>
      </c>
      <c r="D195" s="62" t="s">
        <v>20</v>
      </c>
      <c r="E195" s="63" t="s">
        <v>233</v>
      </c>
      <c r="F195" s="66" t="n">
        <v>500</v>
      </c>
      <c r="G195" s="69" t="n">
        <f aca="false">G196</f>
        <v>175</v>
      </c>
    </row>
    <row r="196" customFormat="false" ht="15.75" hidden="false" customHeight="false" outlineLevel="0" collapsed="false">
      <c r="A196" s="79" t="s">
        <v>234</v>
      </c>
      <c r="B196" s="129"/>
      <c r="C196" s="62" t="s">
        <v>14</v>
      </c>
      <c r="D196" s="62" t="s">
        <v>20</v>
      </c>
      <c r="E196" s="63" t="s">
        <v>233</v>
      </c>
      <c r="F196" s="66" t="n">
        <v>530</v>
      </c>
      <c r="G196" s="69" t="n">
        <v>175</v>
      </c>
    </row>
    <row r="197" s="56" customFormat="true" ht="26.25" hidden="false" customHeight="false" outlineLevel="0" collapsed="false">
      <c r="A197" s="59" t="s">
        <v>23</v>
      </c>
      <c r="B197" s="73"/>
      <c r="C197" s="61" t="s">
        <v>14</v>
      </c>
      <c r="D197" s="61" t="s">
        <v>24</v>
      </c>
      <c r="E197" s="67" t="s">
        <v>88</v>
      </c>
      <c r="F197" s="74"/>
      <c r="G197" s="64" t="n">
        <f aca="false">G198</f>
        <v>9249.5</v>
      </c>
      <c r="Q197" s="65"/>
    </row>
    <row r="198" s="56" customFormat="true" ht="15.75" hidden="false" customHeight="false" outlineLevel="0" collapsed="false">
      <c r="A198" s="59" t="s">
        <v>235</v>
      </c>
      <c r="B198" s="129"/>
      <c r="C198" s="61" t="s">
        <v>14</v>
      </c>
      <c r="D198" s="61" t="s">
        <v>24</v>
      </c>
      <c r="E198" s="132" t="s">
        <v>230</v>
      </c>
      <c r="F198" s="74"/>
      <c r="G198" s="64" t="n">
        <f aca="false">G199</f>
        <v>9249.5</v>
      </c>
      <c r="Q198" s="65"/>
    </row>
    <row r="199" s="56" customFormat="true" ht="26.25" hidden="false" customHeight="false" outlineLevel="0" collapsed="false">
      <c r="A199" s="59" t="s">
        <v>236</v>
      </c>
      <c r="B199" s="129"/>
      <c r="C199" s="61" t="s">
        <v>14</v>
      </c>
      <c r="D199" s="61" t="s">
        <v>24</v>
      </c>
      <c r="E199" s="67" t="s">
        <v>232</v>
      </c>
      <c r="F199" s="74"/>
      <c r="G199" s="64" t="n">
        <f aca="false">G200</f>
        <v>9249.5</v>
      </c>
      <c r="Q199" s="65"/>
    </row>
    <row r="200" s="56" customFormat="true" ht="15.75" hidden="false" customHeight="false" outlineLevel="0" collapsed="false">
      <c r="A200" s="79" t="s">
        <v>92</v>
      </c>
      <c r="B200" s="73"/>
      <c r="C200" s="62" t="s">
        <v>14</v>
      </c>
      <c r="D200" s="62" t="s">
        <v>24</v>
      </c>
      <c r="E200" s="63" t="s">
        <v>237</v>
      </c>
      <c r="F200" s="71"/>
      <c r="G200" s="69" t="n">
        <f aca="false">G201+G203</f>
        <v>9249.5</v>
      </c>
      <c r="Q200" s="65"/>
    </row>
    <row r="201" s="56" customFormat="true" ht="25.5" hidden="false" customHeight="false" outlineLevel="0" collapsed="false">
      <c r="A201" s="72" t="s">
        <v>94</v>
      </c>
      <c r="B201" s="73"/>
      <c r="C201" s="62" t="s">
        <v>14</v>
      </c>
      <c r="D201" s="62" t="s">
        <v>24</v>
      </c>
      <c r="E201" s="63" t="s">
        <v>237</v>
      </c>
      <c r="F201" s="71" t="s">
        <v>95</v>
      </c>
      <c r="G201" s="69" t="n">
        <f aca="false">G202</f>
        <v>8488</v>
      </c>
      <c r="Q201" s="65"/>
    </row>
    <row r="202" s="56" customFormat="true" ht="15.75" hidden="false" customHeight="false" outlineLevel="0" collapsed="false">
      <c r="A202" s="72" t="s">
        <v>96</v>
      </c>
      <c r="B202" s="81"/>
      <c r="C202" s="62" t="s">
        <v>14</v>
      </c>
      <c r="D202" s="62" t="s">
        <v>24</v>
      </c>
      <c r="E202" s="63" t="s">
        <v>237</v>
      </c>
      <c r="F202" s="71" t="s">
        <v>97</v>
      </c>
      <c r="G202" s="69" t="n">
        <f aca="false">8358+130</f>
        <v>8488</v>
      </c>
      <c r="Q202" s="65"/>
    </row>
    <row r="203" customFormat="false" ht="15.75" hidden="false" customHeight="false" outlineLevel="0" collapsed="false">
      <c r="A203" s="72" t="s">
        <v>102</v>
      </c>
      <c r="B203" s="81"/>
      <c r="C203" s="62" t="s">
        <v>14</v>
      </c>
      <c r="D203" s="62" t="s">
        <v>24</v>
      </c>
      <c r="E203" s="63" t="s">
        <v>237</v>
      </c>
      <c r="F203" s="71" t="s">
        <v>103</v>
      </c>
      <c r="G203" s="69" t="n">
        <f aca="false">G204</f>
        <v>761.5</v>
      </c>
    </row>
    <row r="204" customFormat="false" ht="15.75" hidden="false" customHeight="false" outlineLevel="0" collapsed="false">
      <c r="A204" s="72" t="s">
        <v>104</v>
      </c>
      <c r="B204" s="81"/>
      <c r="C204" s="62" t="s">
        <v>14</v>
      </c>
      <c r="D204" s="62" t="s">
        <v>24</v>
      </c>
      <c r="E204" s="63" t="s">
        <v>237</v>
      </c>
      <c r="F204" s="71" t="s">
        <v>105</v>
      </c>
      <c r="G204" s="69" t="n">
        <v>761.5</v>
      </c>
    </row>
    <row r="205" customFormat="false" ht="15.75" hidden="false" customHeight="false" outlineLevel="0" collapsed="false">
      <c r="A205" s="59" t="s">
        <v>27</v>
      </c>
      <c r="B205" s="73"/>
      <c r="C205" s="61" t="s">
        <v>14</v>
      </c>
      <c r="D205" s="61" t="s">
        <v>28</v>
      </c>
      <c r="E205" s="67"/>
      <c r="F205" s="74"/>
      <c r="G205" s="64" t="n">
        <f aca="false">G206</f>
        <v>416.7</v>
      </c>
    </row>
    <row r="206" customFormat="false" ht="15.75" hidden="false" customHeight="false" outlineLevel="0" collapsed="false">
      <c r="A206" s="59" t="s">
        <v>238</v>
      </c>
      <c r="B206" s="60"/>
      <c r="C206" s="61" t="s">
        <v>14</v>
      </c>
      <c r="D206" s="61" t="s">
        <v>28</v>
      </c>
      <c r="E206" s="67" t="s">
        <v>239</v>
      </c>
      <c r="F206" s="74"/>
      <c r="G206" s="64" t="n">
        <f aca="false">G207</f>
        <v>416.7</v>
      </c>
    </row>
    <row r="207" customFormat="false" ht="15.75" hidden="false" customHeight="false" outlineLevel="0" collapsed="false">
      <c r="A207" s="79" t="s">
        <v>240</v>
      </c>
      <c r="B207" s="133"/>
      <c r="C207" s="62" t="s">
        <v>14</v>
      </c>
      <c r="D207" s="62" t="s">
        <v>28</v>
      </c>
      <c r="E207" s="63" t="s">
        <v>241</v>
      </c>
      <c r="F207" s="66"/>
      <c r="G207" s="69" t="n">
        <f aca="false">G208</f>
        <v>416.7</v>
      </c>
    </row>
    <row r="208" customFormat="false" ht="15.75" hidden="false" customHeight="false" outlineLevel="0" collapsed="false">
      <c r="A208" s="79" t="s">
        <v>128</v>
      </c>
      <c r="B208" s="133"/>
      <c r="C208" s="62" t="s">
        <v>14</v>
      </c>
      <c r="D208" s="62" t="s">
        <v>28</v>
      </c>
      <c r="E208" s="63" t="s">
        <v>241</v>
      </c>
      <c r="F208" s="66" t="n">
        <v>800</v>
      </c>
      <c r="G208" s="69" t="n">
        <f aca="false">G209</f>
        <v>416.7</v>
      </c>
    </row>
    <row r="209" s="134" customFormat="true" ht="15.75" hidden="false" customHeight="false" outlineLevel="0" collapsed="false">
      <c r="A209" s="79" t="s">
        <v>242</v>
      </c>
      <c r="B209" s="133"/>
      <c r="C209" s="62" t="s">
        <v>14</v>
      </c>
      <c r="D209" s="62" t="s">
        <v>28</v>
      </c>
      <c r="E209" s="63" t="s">
        <v>241</v>
      </c>
      <c r="F209" s="66" t="n">
        <v>870</v>
      </c>
      <c r="G209" s="69" t="n">
        <v>416.7</v>
      </c>
      <c r="Q209" s="22"/>
    </row>
    <row r="210" customFormat="false" ht="15.75" hidden="false" customHeight="false" outlineLevel="0" collapsed="false">
      <c r="A210" s="59" t="s">
        <v>29</v>
      </c>
      <c r="B210" s="73"/>
      <c r="C210" s="61" t="s">
        <v>14</v>
      </c>
      <c r="D210" s="61" t="s">
        <v>30</v>
      </c>
      <c r="E210" s="67"/>
      <c r="F210" s="74"/>
      <c r="G210" s="64" t="n">
        <f aca="false">G211</f>
        <v>2836</v>
      </c>
    </row>
    <row r="211" customFormat="false" ht="15.75" hidden="false" customHeight="false" outlineLevel="0" collapsed="false">
      <c r="A211" s="59" t="s">
        <v>243</v>
      </c>
      <c r="B211" s="60"/>
      <c r="C211" s="61" t="s">
        <v>14</v>
      </c>
      <c r="D211" s="61" t="s">
        <v>30</v>
      </c>
      <c r="E211" s="67" t="s">
        <v>173</v>
      </c>
      <c r="F211" s="74"/>
      <c r="G211" s="64" t="n">
        <f aca="false">G212+G215</f>
        <v>2836</v>
      </c>
    </row>
    <row r="212" customFormat="false" ht="15.75" hidden="true" customHeight="false" outlineLevel="0" collapsed="false">
      <c r="A212" s="16" t="s">
        <v>174</v>
      </c>
      <c r="B212" s="133"/>
      <c r="C212" s="62" t="s">
        <v>14</v>
      </c>
      <c r="D212" s="62" t="s">
        <v>30</v>
      </c>
      <c r="E212" s="98" t="s">
        <v>175</v>
      </c>
      <c r="F212" s="66"/>
      <c r="G212" s="69" t="n">
        <f aca="false">G213</f>
        <v>0</v>
      </c>
    </row>
    <row r="213" s="134" customFormat="true" ht="15.75" hidden="true" customHeight="false" outlineLevel="0" collapsed="false">
      <c r="A213" s="16" t="s">
        <v>128</v>
      </c>
      <c r="B213" s="133"/>
      <c r="C213" s="62" t="s">
        <v>14</v>
      </c>
      <c r="D213" s="62" t="s">
        <v>30</v>
      </c>
      <c r="E213" s="98" t="s">
        <v>175</v>
      </c>
      <c r="F213" s="66" t="n">
        <v>800</v>
      </c>
      <c r="G213" s="69" t="n">
        <f aca="false">G214</f>
        <v>0</v>
      </c>
      <c r="Q213" s="22"/>
    </row>
    <row r="214" customFormat="false" ht="15.75" hidden="true" customHeight="false" outlineLevel="0" collapsed="false">
      <c r="A214" s="16" t="s">
        <v>176</v>
      </c>
      <c r="B214" s="133"/>
      <c r="C214" s="62" t="s">
        <v>14</v>
      </c>
      <c r="D214" s="62" t="s">
        <v>30</v>
      </c>
      <c r="E214" s="98" t="s">
        <v>175</v>
      </c>
      <c r="F214" s="66" t="n">
        <v>830</v>
      </c>
      <c r="G214" s="69" t="n">
        <v>0</v>
      </c>
    </row>
    <row r="215" customFormat="false" ht="15.75" hidden="false" customHeight="false" outlineLevel="0" collapsed="false">
      <c r="A215" s="16" t="s">
        <v>244</v>
      </c>
      <c r="B215" s="133"/>
      <c r="C215" s="62" t="s">
        <v>14</v>
      </c>
      <c r="D215" s="62" t="s">
        <v>30</v>
      </c>
      <c r="E215" s="98" t="s">
        <v>245</v>
      </c>
      <c r="F215" s="66"/>
      <c r="G215" s="69" t="n">
        <f aca="false">G216</f>
        <v>2836</v>
      </c>
    </row>
    <row r="216" customFormat="false" ht="15.75" hidden="false" customHeight="false" outlineLevel="0" collapsed="false">
      <c r="A216" s="16" t="s">
        <v>128</v>
      </c>
      <c r="B216" s="133"/>
      <c r="C216" s="62" t="s">
        <v>14</v>
      </c>
      <c r="D216" s="62" t="s">
        <v>30</v>
      </c>
      <c r="E216" s="98" t="s">
        <v>245</v>
      </c>
      <c r="F216" s="66" t="n">
        <v>800</v>
      </c>
      <c r="G216" s="69" t="n">
        <f aca="false">G217</f>
        <v>2836</v>
      </c>
    </row>
    <row r="217" customFormat="false" ht="15.75" hidden="false" customHeight="false" outlineLevel="0" collapsed="false">
      <c r="A217" s="16" t="s">
        <v>242</v>
      </c>
      <c r="B217" s="133"/>
      <c r="C217" s="62" t="s">
        <v>14</v>
      </c>
      <c r="D217" s="62" t="s">
        <v>30</v>
      </c>
      <c r="E217" s="98" t="s">
        <v>245</v>
      </c>
      <c r="F217" s="66" t="n">
        <v>870</v>
      </c>
      <c r="G217" s="69" t="n">
        <f aca="false">5820-1700-470-814</f>
        <v>2836</v>
      </c>
    </row>
    <row r="218" customFormat="false" ht="15" hidden="false" customHeight="true" outlineLevel="0" collapsed="false">
      <c r="A218" s="59" t="s">
        <v>31</v>
      </c>
      <c r="B218" s="73"/>
      <c r="C218" s="61" t="s">
        <v>16</v>
      </c>
      <c r="D218" s="62"/>
      <c r="E218" s="63"/>
      <c r="F218" s="71"/>
      <c r="G218" s="64" t="n">
        <f aca="false">G219</f>
        <v>862.5</v>
      </c>
    </row>
    <row r="219" customFormat="false" ht="15" hidden="false" customHeight="true" outlineLevel="0" collapsed="false">
      <c r="A219" s="59" t="s">
        <v>32</v>
      </c>
      <c r="B219" s="73"/>
      <c r="C219" s="61" t="s">
        <v>16</v>
      </c>
      <c r="D219" s="61" t="s">
        <v>18</v>
      </c>
      <c r="E219" s="63"/>
      <c r="F219" s="71"/>
      <c r="G219" s="64" t="n">
        <f aca="false">G220</f>
        <v>862.5</v>
      </c>
    </row>
    <row r="220" customFormat="false" ht="15.75" hidden="false" customHeight="false" outlineLevel="0" collapsed="false">
      <c r="A220" s="59" t="s">
        <v>229</v>
      </c>
      <c r="B220" s="129"/>
      <c r="C220" s="61" t="s">
        <v>16</v>
      </c>
      <c r="D220" s="61" t="s">
        <v>18</v>
      </c>
      <c r="E220" s="132" t="s">
        <v>230</v>
      </c>
      <c r="F220" s="71"/>
      <c r="G220" s="64" t="n">
        <f aca="false">G221</f>
        <v>862.5</v>
      </c>
    </row>
    <row r="221" customFormat="false" ht="26.25" hidden="false" customHeight="false" outlineLevel="0" collapsed="false">
      <c r="A221" s="59" t="s">
        <v>231</v>
      </c>
      <c r="B221" s="129"/>
      <c r="C221" s="61" t="s">
        <v>16</v>
      </c>
      <c r="D221" s="61" t="s">
        <v>18</v>
      </c>
      <c r="E221" s="67" t="s">
        <v>232</v>
      </c>
      <c r="F221" s="74"/>
      <c r="G221" s="64" t="n">
        <f aca="false">G222</f>
        <v>862.5</v>
      </c>
    </row>
    <row r="222" customFormat="false" ht="18.75" hidden="false" customHeight="true" outlineLevel="0" collapsed="false">
      <c r="A222" s="79" t="s">
        <v>246</v>
      </c>
      <c r="B222" s="73"/>
      <c r="C222" s="62" t="s">
        <v>16</v>
      </c>
      <c r="D222" s="62" t="s">
        <v>18</v>
      </c>
      <c r="E222" s="63" t="s">
        <v>247</v>
      </c>
      <c r="F222" s="71"/>
      <c r="G222" s="69" t="n">
        <f aca="false">G223</f>
        <v>862.5</v>
      </c>
    </row>
    <row r="223" customFormat="false" ht="15.75" hidden="false" customHeight="false" outlineLevel="0" collapsed="false">
      <c r="A223" s="79" t="s">
        <v>140</v>
      </c>
      <c r="B223" s="73"/>
      <c r="C223" s="62" t="s">
        <v>16</v>
      </c>
      <c r="D223" s="62" t="s">
        <v>18</v>
      </c>
      <c r="E223" s="63" t="s">
        <v>247</v>
      </c>
      <c r="F223" s="71" t="s">
        <v>141</v>
      </c>
      <c r="G223" s="69" t="n">
        <f aca="false">G224</f>
        <v>862.5</v>
      </c>
    </row>
    <row r="224" customFormat="false" ht="15.75" hidden="false" customHeight="false" outlineLevel="0" collapsed="false">
      <c r="A224" s="79" t="s">
        <v>234</v>
      </c>
      <c r="B224" s="73"/>
      <c r="C224" s="62" t="s">
        <v>16</v>
      </c>
      <c r="D224" s="62" t="s">
        <v>18</v>
      </c>
      <c r="E224" s="63" t="s">
        <v>247</v>
      </c>
      <c r="F224" s="71" t="s">
        <v>248</v>
      </c>
      <c r="G224" s="69" t="n">
        <v>862.5</v>
      </c>
    </row>
    <row r="225" customFormat="false" ht="18" hidden="false" customHeight="true" outlineLevel="0" collapsed="false">
      <c r="A225" s="59" t="s">
        <v>57</v>
      </c>
      <c r="B225" s="66"/>
      <c r="C225" s="61" t="s">
        <v>58</v>
      </c>
      <c r="D225" s="61"/>
      <c r="E225" s="63"/>
      <c r="F225" s="71"/>
      <c r="G225" s="64" t="n">
        <f aca="false">G226</f>
        <v>1065.7</v>
      </c>
    </row>
    <row r="226" customFormat="false" ht="15.75" hidden="false" customHeight="false" outlineLevel="0" collapsed="false">
      <c r="A226" s="59" t="s">
        <v>59</v>
      </c>
      <c r="B226" s="66"/>
      <c r="C226" s="61" t="s">
        <v>58</v>
      </c>
      <c r="D226" s="61" t="s">
        <v>14</v>
      </c>
      <c r="E226" s="67"/>
      <c r="F226" s="74"/>
      <c r="G226" s="64" t="n">
        <f aca="false">G227</f>
        <v>1065.7</v>
      </c>
    </row>
    <row r="227" customFormat="false" ht="15.75" hidden="false" customHeight="false" outlineLevel="0" collapsed="false">
      <c r="A227" s="135" t="s">
        <v>249</v>
      </c>
      <c r="B227" s="66"/>
      <c r="C227" s="61" t="s">
        <v>250</v>
      </c>
      <c r="D227" s="61" t="s">
        <v>14</v>
      </c>
      <c r="E227" s="67" t="s">
        <v>251</v>
      </c>
      <c r="F227" s="71"/>
      <c r="G227" s="64" t="n">
        <f aca="false">G228</f>
        <v>1065.7</v>
      </c>
    </row>
    <row r="228" customFormat="false" ht="15.75" hidden="false" customHeight="false" outlineLevel="0" collapsed="false">
      <c r="A228" s="68" t="s">
        <v>252</v>
      </c>
      <c r="B228" s="66"/>
      <c r="C228" s="62" t="s">
        <v>58</v>
      </c>
      <c r="D228" s="62" t="s">
        <v>14</v>
      </c>
      <c r="E228" s="63" t="s">
        <v>253</v>
      </c>
      <c r="F228" s="71"/>
      <c r="G228" s="64" t="n">
        <f aca="false">G229+G231</f>
        <v>1065.7</v>
      </c>
    </row>
    <row r="229" s="134" customFormat="true" ht="15.75" hidden="false" customHeight="false" outlineLevel="0" collapsed="false">
      <c r="A229" s="72" t="s">
        <v>102</v>
      </c>
      <c r="B229" s="66"/>
      <c r="C229" s="62" t="s">
        <v>58</v>
      </c>
      <c r="D229" s="62" t="s">
        <v>14</v>
      </c>
      <c r="E229" s="63" t="s">
        <v>253</v>
      </c>
      <c r="F229" s="71" t="s">
        <v>103</v>
      </c>
      <c r="G229" s="69" t="n">
        <f aca="false">SUM(G230)</f>
        <v>15.7</v>
      </c>
      <c r="Q229" s="22"/>
    </row>
    <row r="230" s="134" customFormat="true" ht="15.75" hidden="false" customHeight="false" outlineLevel="0" collapsed="false">
      <c r="A230" s="136" t="s">
        <v>104</v>
      </c>
      <c r="B230" s="66"/>
      <c r="C230" s="62" t="s">
        <v>58</v>
      </c>
      <c r="D230" s="62" t="s">
        <v>14</v>
      </c>
      <c r="E230" s="63" t="s">
        <v>253</v>
      </c>
      <c r="F230" s="71" t="s">
        <v>105</v>
      </c>
      <c r="G230" s="69" t="n">
        <v>15.7</v>
      </c>
      <c r="Q230" s="22"/>
    </row>
    <row r="231" s="134" customFormat="true" ht="15.75" hidden="false" customHeight="false" outlineLevel="0" collapsed="false">
      <c r="A231" s="79" t="s">
        <v>223</v>
      </c>
      <c r="B231" s="66"/>
      <c r="C231" s="62" t="s">
        <v>58</v>
      </c>
      <c r="D231" s="62" t="s">
        <v>14</v>
      </c>
      <c r="E231" s="63" t="s">
        <v>253</v>
      </c>
      <c r="F231" s="71" t="s">
        <v>224</v>
      </c>
      <c r="G231" s="69" t="n">
        <f aca="false">SUM(G232)</f>
        <v>1050</v>
      </c>
      <c r="Q231" s="22"/>
    </row>
    <row r="232" customFormat="false" ht="15.75" hidden="false" customHeight="false" outlineLevel="0" collapsed="false">
      <c r="A232" s="79" t="s">
        <v>254</v>
      </c>
      <c r="B232" s="66"/>
      <c r="C232" s="62" t="s">
        <v>58</v>
      </c>
      <c r="D232" s="62" t="s">
        <v>14</v>
      </c>
      <c r="E232" s="63" t="s">
        <v>253</v>
      </c>
      <c r="F232" s="71" t="s">
        <v>255</v>
      </c>
      <c r="G232" s="69" t="n">
        <v>1050</v>
      </c>
    </row>
    <row r="233" customFormat="false" ht="15.75" hidden="false" customHeight="false" outlineLevel="0" collapsed="false">
      <c r="A233" s="135" t="s">
        <v>65</v>
      </c>
      <c r="B233" s="66"/>
      <c r="C233" s="61" t="s">
        <v>30</v>
      </c>
      <c r="D233" s="61"/>
      <c r="E233" s="67"/>
      <c r="F233" s="74"/>
      <c r="G233" s="64" t="n">
        <f aca="false">G234</f>
        <v>7000</v>
      </c>
    </row>
    <row r="234" s="134" customFormat="true" ht="15.75" hidden="false" customHeight="false" outlineLevel="0" collapsed="false">
      <c r="A234" s="135" t="s">
        <v>66</v>
      </c>
      <c r="B234" s="66"/>
      <c r="C234" s="61" t="s">
        <v>30</v>
      </c>
      <c r="D234" s="61" t="s">
        <v>14</v>
      </c>
      <c r="E234" s="67"/>
      <c r="F234" s="74"/>
      <c r="G234" s="64" t="n">
        <f aca="false">G235</f>
        <v>7000</v>
      </c>
      <c r="Q234" s="22"/>
    </row>
    <row r="235" s="134" customFormat="true" ht="15.75" hidden="false" customHeight="false" outlineLevel="0" collapsed="false">
      <c r="A235" s="59" t="s">
        <v>229</v>
      </c>
      <c r="B235" s="129"/>
      <c r="C235" s="61" t="s">
        <v>30</v>
      </c>
      <c r="D235" s="61" t="s">
        <v>14</v>
      </c>
      <c r="E235" s="132" t="s">
        <v>230</v>
      </c>
      <c r="F235" s="71"/>
      <c r="G235" s="64" t="n">
        <f aca="false">G236</f>
        <v>7000</v>
      </c>
      <c r="Q235" s="22"/>
    </row>
    <row r="236" customFormat="false" ht="15.75" hidden="false" customHeight="true" outlineLevel="0" collapsed="false">
      <c r="A236" s="59" t="s">
        <v>256</v>
      </c>
      <c r="B236" s="66"/>
      <c r="C236" s="61" t="s">
        <v>30</v>
      </c>
      <c r="D236" s="61" t="s">
        <v>14</v>
      </c>
      <c r="E236" s="67" t="s">
        <v>257</v>
      </c>
      <c r="F236" s="74"/>
      <c r="G236" s="64" t="n">
        <f aca="false">G237</f>
        <v>7000</v>
      </c>
      <c r="H236" s="137" t="n">
        <f aca="false">H237</f>
        <v>0</v>
      </c>
      <c r="I236" s="137" t="n">
        <f aca="false">I237</f>
        <v>500</v>
      </c>
      <c r="J236" s="138"/>
    </row>
    <row r="237" customFormat="false" ht="15" hidden="false" customHeight="true" outlineLevel="0" collapsed="false">
      <c r="A237" s="79" t="s">
        <v>258</v>
      </c>
      <c r="B237" s="66"/>
      <c r="C237" s="62" t="s">
        <v>30</v>
      </c>
      <c r="D237" s="62" t="s">
        <v>14</v>
      </c>
      <c r="E237" s="63" t="s">
        <v>259</v>
      </c>
      <c r="F237" s="71"/>
      <c r="G237" s="69" t="n">
        <f aca="false">G238</f>
        <v>7000</v>
      </c>
      <c r="H237" s="137" t="n">
        <f aca="false">H238</f>
        <v>0</v>
      </c>
      <c r="I237" s="137" t="n">
        <f aca="false">I238</f>
        <v>500</v>
      </c>
      <c r="J237" s="138"/>
    </row>
    <row r="238" customFormat="false" ht="18" hidden="false" customHeight="true" outlineLevel="0" collapsed="false">
      <c r="A238" s="79" t="s">
        <v>65</v>
      </c>
      <c r="B238" s="66"/>
      <c r="C238" s="62" t="s">
        <v>30</v>
      </c>
      <c r="D238" s="62" t="s">
        <v>14</v>
      </c>
      <c r="E238" s="63" t="s">
        <v>259</v>
      </c>
      <c r="F238" s="71" t="s">
        <v>260</v>
      </c>
      <c r="G238" s="69" t="n">
        <f aca="false">G239</f>
        <v>7000</v>
      </c>
      <c r="H238" s="137" t="n">
        <v>0</v>
      </c>
      <c r="I238" s="99" t="n">
        <f aca="false">G279-H238</f>
        <v>500</v>
      </c>
      <c r="J238" s="139"/>
    </row>
    <row r="239" s="134" customFormat="true" ht="15.75" hidden="false" customHeight="false" outlineLevel="0" collapsed="false">
      <c r="A239" s="79" t="s">
        <v>261</v>
      </c>
      <c r="B239" s="66"/>
      <c r="C239" s="62" t="s">
        <v>30</v>
      </c>
      <c r="D239" s="62" t="s">
        <v>14</v>
      </c>
      <c r="E239" s="63" t="s">
        <v>259</v>
      </c>
      <c r="F239" s="71" t="s">
        <v>262</v>
      </c>
      <c r="G239" s="69" t="n">
        <f aca="false">7050-50</f>
        <v>7000</v>
      </c>
      <c r="Q239" s="22"/>
    </row>
    <row r="240" s="134" customFormat="true" ht="15.75" hidden="false" customHeight="false" outlineLevel="0" collapsed="false">
      <c r="A240" s="101" t="s">
        <v>263</v>
      </c>
      <c r="B240" s="66"/>
      <c r="C240" s="61" t="s">
        <v>68</v>
      </c>
      <c r="D240" s="61"/>
      <c r="E240" s="63"/>
      <c r="F240" s="71"/>
      <c r="G240" s="64" t="n">
        <f aca="false">G241+G250</f>
        <v>59418.1</v>
      </c>
      <c r="Q240" s="22"/>
    </row>
    <row r="241" customFormat="false" ht="15.75" hidden="false" customHeight="false" outlineLevel="0" collapsed="false">
      <c r="A241" s="101" t="s">
        <v>264</v>
      </c>
      <c r="B241" s="123"/>
      <c r="C241" s="61" t="s">
        <v>68</v>
      </c>
      <c r="D241" s="61" t="s">
        <v>14</v>
      </c>
      <c r="E241" s="67"/>
      <c r="F241" s="74"/>
      <c r="G241" s="64" t="n">
        <f aca="false">G242</f>
        <v>40767.7</v>
      </c>
    </row>
    <row r="242" customFormat="false" ht="15.75" hidden="false" customHeight="false" outlineLevel="0" collapsed="false">
      <c r="A242" s="59" t="s">
        <v>265</v>
      </c>
      <c r="B242" s="81"/>
      <c r="C242" s="61" t="s">
        <v>68</v>
      </c>
      <c r="D242" s="61" t="s">
        <v>14</v>
      </c>
      <c r="E242" s="132" t="s">
        <v>230</v>
      </c>
      <c r="F242" s="74"/>
      <c r="G242" s="64" t="n">
        <f aca="false">G243</f>
        <v>40767.7</v>
      </c>
    </row>
    <row r="243" customFormat="false" ht="15.75" hidden="false" customHeight="false" outlineLevel="0" collapsed="false">
      <c r="A243" s="101" t="s">
        <v>266</v>
      </c>
      <c r="B243" s="123"/>
      <c r="C243" s="61" t="s">
        <v>68</v>
      </c>
      <c r="D243" s="61" t="s">
        <v>14</v>
      </c>
      <c r="E243" s="67" t="s">
        <v>267</v>
      </c>
      <c r="F243" s="74"/>
      <c r="G243" s="64" t="n">
        <f aca="false">G247+G244</f>
        <v>40767.7</v>
      </c>
    </row>
    <row r="244" customFormat="false" ht="15.75" hidden="false" customHeight="false" outlineLevel="0" collapsed="false">
      <c r="A244" s="79" t="s">
        <v>268</v>
      </c>
      <c r="B244" s="66"/>
      <c r="C244" s="62" t="s">
        <v>68</v>
      </c>
      <c r="D244" s="62" t="s">
        <v>14</v>
      </c>
      <c r="E244" s="63" t="s">
        <v>269</v>
      </c>
      <c r="F244" s="71"/>
      <c r="G244" s="69" t="n">
        <f aca="false">G245</f>
        <v>33678.7</v>
      </c>
    </row>
    <row r="245" customFormat="false" ht="15.75" hidden="false" customHeight="false" outlineLevel="0" collapsed="false">
      <c r="A245" s="79" t="s">
        <v>140</v>
      </c>
      <c r="B245" s="123"/>
      <c r="C245" s="62" t="s">
        <v>68</v>
      </c>
      <c r="D245" s="62" t="s">
        <v>14</v>
      </c>
      <c r="E245" s="63" t="s">
        <v>269</v>
      </c>
      <c r="F245" s="71" t="s">
        <v>141</v>
      </c>
      <c r="G245" s="69" t="n">
        <f aca="false">SUM(G246:G246)</f>
        <v>33678.7</v>
      </c>
    </row>
    <row r="246" customFormat="false" ht="15.75" hidden="false" customHeight="false" outlineLevel="0" collapsed="false">
      <c r="A246" s="79" t="s">
        <v>270</v>
      </c>
      <c r="B246" s="66"/>
      <c r="C246" s="62" t="s">
        <v>68</v>
      </c>
      <c r="D246" s="62" t="s">
        <v>14</v>
      </c>
      <c r="E246" s="63" t="s">
        <v>269</v>
      </c>
      <c r="F246" s="71" t="s">
        <v>271</v>
      </c>
      <c r="G246" s="69" t="n">
        <v>33678.7</v>
      </c>
    </row>
    <row r="247" s="134" customFormat="true" ht="15.75" hidden="false" customHeight="false" outlineLevel="0" collapsed="false">
      <c r="A247" s="79" t="s">
        <v>272</v>
      </c>
      <c r="B247" s="66"/>
      <c r="C247" s="62" t="s">
        <v>68</v>
      </c>
      <c r="D247" s="62" t="s">
        <v>14</v>
      </c>
      <c r="E247" s="63" t="s">
        <v>273</v>
      </c>
      <c r="F247" s="71"/>
      <c r="G247" s="69" t="n">
        <f aca="false">G248</f>
        <v>7089</v>
      </c>
      <c r="Q247" s="22"/>
    </row>
    <row r="248" customFormat="false" ht="15.75" hidden="false" customHeight="false" outlineLevel="0" collapsed="false">
      <c r="A248" s="79" t="s">
        <v>140</v>
      </c>
      <c r="B248" s="123"/>
      <c r="C248" s="62" t="s">
        <v>68</v>
      </c>
      <c r="D248" s="62" t="s">
        <v>14</v>
      </c>
      <c r="E248" s="63" t="s">
        <v>273</v>
      </c>
      <c r="F248" s="71" t="s">
        <v>141</v>
      </c>
      <c r="G248" s="69" t="n">
        <f aca="false">SUM(G249:G249)</f>
        <v>7089</v>
      </c>
    </row>
    <row r="249" customFormat="false" ht="15.75" hidden="false" customHeight="false" outlineLevel="0" collapsed="false">
      <c r="A249" s="79" t="s">
        <v>270</v>
      </c>
      <c r="B249" s="66"/>
      <c r="C249" s="62" t="s">
        <v>68</v>
      </c>
      <c r="D249" s="62" t="s">
        <v>14</v>
      </c>
      <c r="E249" s="63" t="s">
        <v>273</v>
      </c>
      <c r="F249" s="71" t="s">
        <v>271</v>
      </c>
      <c r="G249" s="69" t="n">
        <v>7089</v>
      </c>
    </row>
    <row r="250" customFormat="false" ht="27" hidden="false" customHeight="true" outlineLevel="0" collapsed="false">
      <c r="A250" s="118" t="s">
        <v>70</v>
      </c>
      <c r="B250" s="66"/>
      <c r="C250" s="61" t="s">
        <v>68</v>
      </c>
      <c r="D250" s="61" t="s">
        <v>18</v>
      </c>
      <c r="E250" s="67"/>
      <c r="F250" s="74"/>
      <c r="G250" s="64" t="n">
        <f aca="false">G251</f>
        <v>18650.4</v>
      </c>
    </row>
    <row r="251" customFormat="false" ht="15.75" hidden="false" customHeight="false" outlineLevel="0" collapsed="false">
      <c r="A251" s="59" t="s">
        <v>265</v>
      </c>
      <c r="B251" s="81"/>
      <c r="C251" s="61" t="s">
        <v>68</v>
      </c>
      <c r="D251" s="61" t="s">
        <v>18</v>
      </c>
      <c r="E251" s="132" t="s">
        <v>230</v>
      </c>
      <c r="F251" s="74"/>
      <c r="G251" s="64" t="n">
        <f aca="false">G252</f>
        <v>18650.4</v>
      </c>
      <c r="H251" s="39"/>
      <c r="I251" s="39"/>
    </row>
    <row r="252" customFormat="false" ht="15.75" hidden="false" customHeight="false" outlineLevel="0" collapsed="false">
      <c r="A252" s="101" t="s">
        <v>266</v>
      </c>
      <c r="B252" s="123"/>
      <c r="C252" s="61" t="s">
        <v>68</v>
      </c>
      <c r="D252" s="61" t="s">
        <v>18</v>
      </c>
      <c r="E252" s="67" t="s">
        <v>267</v>
      </c>
      <c r="F252" s="74"/>
      <c r="G252" s="64" t="n">
        <f aca="false">G253</f>
        <v>18650.4</v>
      </c>
      <c r="H252" s="39"/>
      <c r="I252" s="39"/>
    </row>
    <row r="253" customFormat="false" ht="15.75" hidden="false" customHeight="false" outlineLevel="0" collapsed="false">
      <c r="A253" s="79" t="s">
        <v>274</v>
      </c>
      <c r="B253" s="66"/>
      <c r="C253" s="62" t="s">
        <v>68</v>
      </c>
      <c r="D253" s="61" t="s">
        <v>18</v>
      </c>
      <c r="E253" s="63" t="s">
        <v>275</v>
      </c>
      <c r="F253" s="71"/>
      <c r="G253" s="69" t="n">
        <f aca="false">G254</f>
        <v>18650.4</v>
      </c>
    </row>
    <row r="254" customFormat="false" ht="21.75" hidden="false" customHeight="true" outlineLevel="0" collapsed="false">
      <c r="A254" s="136" t="s">
        <v>140</v>
      </c>
      <c r="B254" s="73"/>
      <c r="C254" s="62" t="s">
        <v>68</v>
      </c>
      <c r="D254" s="62" t="s">
        <v>18</v>
      </c>
      <c r="E254" s="63" t="s">
        <v>275</v>
      </c>
      <c r="F254" s="71" t="s">
        <v>141</v>
      </c>
      <c r="G254" s="69" t="n">
        <f aca="false">G255</f>
        <v>18650.4</v>
      </c>
    </row>
    <row r="255" customFormat="false" ht="27" hidden="false" customHeight="true" outlineLevel="0" collapsed="false">
      <c r="A255" s="136" t="s">
        <v>276</v>
      </c>
      <c r="B255" s="66"/>
      <c r="C255" s="62" t="s">
        <v>68</v>
      </c>
      <c r="D255" s="62" t="s">
        <v>18</v>
      </c>
      <c r="E255" s="63" t="s">
        <v>275</v>
      </c>
      <c r="F255" s="71" t="s">
        <v>277</v>
      </c>
      <c r="G255" s="69" t="n">
        <f aca="false">17780.9+294.2+575.3</f>
        <v>18650.4</v>
      </c>
    </row>
    <row r="256" customFormat="false" ht="26.25" hidden="false" customHeight="true" outlineLevel="0" collapsed="false">
      <c r="A256" s="124" t="s">
        <v>278</v>
      </c>
      <c r="B256" s="125" t="s">
        <v>279</v>
      </c>
      <c r="C256" s="140"/>
      <c r="D256" s="140"/>
      <c r="E256" s="141"/>
      <c r="F256" s="140"/>
      <c r="G256" s="64" t="n">
        <f aca="false">G257</f>
        <v>2550.5</v>
      </c>
    </row>
    <row r="257" customFormat="false" ht="18.75" hidden="false" customHeight="true" outlineLevel="0" collapsed="false">
      <c r="A257" s="59" t="s">
        <v>13</v>
      </c>
      <c r="B257" s="60"/>
      <c r="C257" s="61" t="s">
        <v>14</v>
      </c>
      <c r="D257" s="62"/>
      <c r="E257" s="63" t="s">
        <v>88</v>
      </c>
      <c r="F257" s="62"/>
      <c r="G257" s="64" t="n">
        <f aca="false">G258</f>
        <v>2550.5</v>
      </c>
    </row>
    <row r="258" customFormat="false" ht="26.25" hidden="false" customHeight="false" outlineLevel="0" collapsed="false">
      <c r="A258" s="59" t="s">
        <v>17</v>
      </c>
      <c r="B258" s="66"/>
      <c r="C258" s="61" t="s">
        <v>14</v>
      </c>
      <c r="D258" s="61" t="s">
        <v>18</v>
      </c>
      <c r="E258" s="67" t="s">
        <v>88</v>
      </c>
      <c r="F258" s="142"/>
      <c r="G258" s="143" t="n">
        <f aca="false">G259</f>
        <v>2550.5</v>
      </c>
    </row>
    <row r="259" customFormat="false" ht="15.75" hidden="false" customHeight="false" outlineLevel="0" collapsed="false">
      <c r="A259" s="59" t="s">
        <v>280</v>
      </c>
      <c r="B259" s="66"/>
      <c r="C259" s="61" t="s">
        <v>14</v>
      </c>
      <c r="D259" s="61" t="s">
        <v>18</v>
      </c>
      <c r="E259" s="67" t="s">
        <v>281</v>
      </c>
      <c r="F259" s="142"/>
      <c r="G259" s="143" t="n">
        <f aca="false">G260+G264</f>
        <v>2550.5</v>
      </c>
      <c r="Q259" s="144" t="n">
        <f aca="false">G259+G299+G377+G437+G451</f>
        <v>144644.5</v>
      </c>
    </row>
    <row r="260" s="112" customFormat="true" ht="15.75" hidden="false" customHeight="false" outlineLevel="0" collapsed="false">
      <c r="A260" s="59" t="s">
        <v>282</v>
      </c>
      <c r="B260" s="123"/>
      <c r="C260" s="61" t="s">
        <v>14</v>
      </c>
      <c r="D260" s="61" t="s">
        <v>18</v>
      </c>
      <c r="E260" s="67" t="s">
        <v>283</v>
      </c>
      <c r="F260" s="142"/>
      <c r="G260" s="143" t="n">
        <f aca="false">G261</f>
        <v>1242.5</v>
      </c>
      <c r="Q260" s="113"/>
    </row>
    <row r="261" s="112" customFormat="true" ht="15.75" hidden="false" customHeight="false" outlineLevel="0" collapsed="false">
      <c r="A261" s="79" t="s">
        <v>284</v>
      </c>
      <c r="B261" s="66"/>
      <c r="C261" s="62" t="s">
        <v>14</v>
      </c>
      <c r="D261" s="62" t="s">
        <v>18</v>
      </c>
      <c r="E261" s="63" t="s">
        <v>285</v>
      </c>
      <c r="F261" s="145"/>
      <c r="G261" s="146" t="n">
        <f aca="false">G262</f>
        <v>1242.5</v>
      </c>
      <c r="Q261" s="113"/>
    </row>
    <row r="262" s="112" customFormat="true" ht="25.5" hidden="false" customHeight="false" outlineLevel="0" collapsed="false">
      <c r="A262" s="72" t="s">
        <v>94</v>
      </c>
      <c r="B262" s="66"/>
      <c r="C262" s="62" t="s">
        <v>14</v>
      </c>
      <c r="D262" s="62" t="s">
        <v>18</v>
      </c>
      <c r="E262" s="63" t="s">
        <v>285</v>
      </c>
      <c r="F262" s="71" t="s">
        <v>95</v>
      </c>
      <c r="G262" s="146" t="n">
        <f aca="false">G263</f>
        <v>1242.5</v>
      </c>
      <c r="Q262" s="113"/>
    </row>
    <row r="263" s="112" customFormat="true" ht="15.75" hidden="false" customHeight="false" outlineLevel="0" collapsed="false">
      <c r="A263" s="72" t="s">
        <v>96</v>
      </c>
      <c r="B263" s="66"/>
      <c r="C263" s="62" t="s">
        <v>14</v>
      </c>
      <c r="D263" s="62" t="s">
        <v>18</v>
      </c>
      <c r="E263" s="63" t="s">
        <v>285</v>
      </c>
      <c r="F263" s="71" t="s">
        <v>97</v>
      </c>
      <c r="G263" s="69" t="n">
        <f aca="false">1139+103.5</f>
        <v>1242.5</v>
      </c>
      <c r="Q263" s="113"/>
    </row>
    <row r="264" s="112" customFormat="true" ht="15.75" hidden="false" customHeight="false" outlineLevel="0" collapsed="false">
      <c r="A264" s="82" t="s">
        <v>278</v>
      </c>
      <c r="B264" s="123"/>
      <c r="C264" s="61" t="s">
        <v>14</v>
      </c>
      <c r="D264" s="61" t="s">
        <v>18</v>
      </c>
      <c r="E264" s="67" t="s">
        <v>286</v>
      </c>
      <c r="F264" s="74"/>
      <c r="G264" s="64" t="n">
        <f aca="false">G265</f>
        <v>1308</v>
      </c>
      <c r="Q264" s="113"/>
    </row>
    <row r="265" customFormat="false" ht="18" hidden="false" customHeight="true" outlineLevel="0" collapsed="false">
      <c r="A265" s="79" t="s">
        <v>284</v>
      </c>
      <c r="B265" s="66"/>
      <c r="C265" s="62" t="s">
        <v>14</v>
      </c>
      <c r="D265" s="62" t="s">
        <v>18</v>
      </c>
      <c r="E265" s="63" t="s">
        <v>287</v>
      </c>
      <c r="F265" s="145"/>
      <c r="G265" s="146" t="n">
        <f aca="false">G266+G268</f>
        <v>1308</v>
      </c>
    </row>
    <row r="266" customFormat="false" ht="27.75" hidden="false" customHeight="true" outlineLevel="0" collapsed="false">
      <c r="A266" s="72" t="s">
        <v>94</v>
      </c>
      <c r="B266" s="66"/>
      <c r="C266" s="62" t="s">
        <v>14</v>
      </c>
      <c r="D266" s="62" t="s">
        <v>18</v>
      </c>
      <c r="E266" s="63" t="s">
        <v>287</v>
      </c>
      <c r="F266" s="71" t="s">
        <v>95</v>
      </c>
      <c r="G266" s="146" t="n">
        <f aca="false">G267</f>
        <v>1090</v>
      </c>
    </row>
    <row r="267" customFormat="false" ht="18.75" hidden="false" customHeight="true" outlineLevel="0" collapsed="false">
      <c r="A267" s="72" t="s">
        <v>96</v>
      </c>
      <c r="B267" s="66"/>
      <c r="C267" s="62" t="s">
        <v>14</v>
      </c>
      <c r="D267" s="62" t="s">
        <v>18</v>
      </c>
      <c r="E267" s="63" t="s">
        <v>287</v>
      </c>
      <c r="F267" s="71" t="s">
        <v>97</v>
      </c>
      <c r="G267" s="69" t="n">
        <f aca="false">728.5+396.5-35</f>
        <v>1090</v>
      </c>
      <c r="H267" s="137" t="n">
        <f aca="false">H268</f>
        <v>0</v>
      </c>
      <c r="I267" s="137" t="e">
        <f aca="false">I268</f>
        <v>#VALUE!</v>
      </c>
      <c r="J267" s="138"/>
    </row>
    <row r="268" customFormat="false" ht="15" hidden="false" customHeight="true" outlineLevel="0" collapsed="false">
      <c r="A268" s="72" t="s">
        <v>102</v>
      </c>
      <c r="B268" s="81"/>
      <c r="C268" s="62" t="s">
        <v>14</v>
      </c>
      <c r="D268" s="62" t="s">
        <v>18</v>
      </c>
      <c r="E268" s="63" t="s">
        <v>287</v>
      </c>
      <c r="F268" s="71" t="s">
        <v>103</v>
      </c>
      <c r="G268" s="69" t="n">
        <f aca="false">G269</f>
        <v>218</v>
      </c>
      <c r="H268" s="137" t="n">
        <f aca="false">H269</f>
        <v>0</v>
      </c>
      <c r="I268" s="137" t="e">
        <f aca="false">I269</f>
        <v>#VALUE!</v>
      </c>
      <c r="J268" s="138"/>
    </row>
    <row r="269" customFormat="false" ht="22.5" hidden="false" customHeight="true" outlineLevel="0" collapsed="false">
      <c r="A269" s="136" t="s">
        <v>104</v>
      </c>
      <c r="B269" s="81"/>
      <c r="C269" s="62" t="s">
        <v>14</v>
      </c>
      <c r="D269" s="62" t="s">
        <v>18</v>
      </c>
      <c r="E269" s="63" t="s">
        <v>287</v>
      </c>
      <c r="F269" s="71" t="s">
        <v>105</v>
      </c>
      <c r="G269" s="69" t="n">
        <f aca="false">133+35+50</f>
        <v>218</v>
      </c>
      <c r="H269" s="137" t="n">
        <v>0</v>
      </c>
      <c r="I269" s="99" t="e">
        <f aca="false">#REF!-H269</f>
        <v>#VALUE!</v>
      </c>
      <c r="J269" s="139"/>
    </row>
    <row r="270" customFormat="false" ht="18.75" hidden="false" customHeight="true" outlineLevel="0" collapsed="false">
      <c r="A270" s="124" t="s">
        <v>288</v>
      </c>
      <c r="B270" s="125" t="s">
        <v>289</v>
      </c>
      <c r="C270" s="140"/>
      <c r="D270" s="140"/>
      <c r="E270" s="141"/>
      <c r="F270" s="140"/>
      <c r="G270" s="64" t="n">
        <f aca="false">G271+G478</f>
        <v>850140.2</v>
      </c>
      <c r="H270" s="137" t="n">
        <f aca="false">H271</f>
        <v>0</v>
      </c>
      <c r="I270" s="137" t="n">
        <f aca="false">I271</f>
        <v>190</v>
      </c>
      <c r="J270" s="138"/>
    </row>
    <row r="271" customFormat="false" ht="15" hidden="false" customHeight="true" outlineLevel="0" collapsed="false">
      <c r="A271" s="59" t="s">
        <v>49</v>
      </c>
      <c r="B271" s="73"/>
      <c r="C271" s="61" t="s">
        <v>26</v>
      </c>
      <c r="D271" s="62"/>
      <c r="E271" s="63"/>
      <c r="F271" s="71"/>
      <c r="G271" s="143" t="n">
        <f aca="false">G272+G312+G402+G439+G465</f>
        <v>821156</v>
      </c>
      <c r="H271" s="137" t="n">
        <f aca="false">H272</f>
        <v>0</v>
      </c>
      <c r="I271" s="137" t="n">
        <f aca="false">I272</f>
        <v>190</v>
      </c>
      <c r="J271" s="138"/>
    </row>
    <row r="272" customFormat="false" ht="22.5" hidden="false" customHeight="true" outlineLevel="0" collapsed="false">
      <c r="A272" s="59" t="s">
        <v>50</v>
      </c>
      <c r="B272" s="73"/>
      <c r="C272" s="61" t="s">
        <v>26</v>
      </c>
      <c r="D272" s="61" t="s">
        <v>14</v>
      </c>
      <c r="E272" s="63"/>
      <c r="F272" s="71"/>
      <c r="G272" s="143" t="n">
        <f aca="false">G273+G308</f>
        <v>242881.9</v>
      </c>
      <c r="H272" s="137" t="n">
        <v>0</v>
      </c>
      <c r="I272" s="99" t="n">
        <f aca="false">G310-H272</f>
        <v>190</v>
      </c>
      <c r="J272" s="139"/>
    </row>
    <row r="273" customFormat="false" ht="15.75" hidden="false" customHeight="false" outlineLevel="0" collapsed="false">
      <c r="A273" s="59" t="s">
        <v>290</v>
      </c>
      <c r="B273" s="60"/>
      <c r="C273" s="61" t="s">
        <v>26</v>
      </c>
      <c r="D273" s="61" t="s">
        <v>14</v>
      </c>
      <c r="E273" s="67" t="s">
        <v>291</v>
      </c>
      <c r="F273" s="74"/>
      <c r="G273" s="143" t="n">
        <f aca="false">G274</f>
        <v>242691.9</v>
      </c>
      <c r="H273" s="99" t="n">
        <f aca="false">H274</f>
        <v>0</v>
      </c>
      <c r="I273" s="99" t="n">
        <f aca="false">I274</f>
        <v>531260.5</v>
      </c>
      <c r="J273" s="138"/>
    </row>
    <row r="274" customFormat="false" ht="15.75" hidden="false" customHeight="false" outlineLevel="0" collapsed="false">
      <c r="A274" s="147" t="s">
        <v>292</v>
      </c>
      <c r="B274" s="93"/>
      <c r="C274" s="104" t="s">
        <v>26</v>
      </c>
      <c r="D274" s="104" t="s">
        <v>14</v>
      </c>
      <c r="E274" s="89" t="s">
        <v>293</v>
      </c>
      <c r="F274" s="90"/>
      <c r="G274" s="143" t="n">
        <f aca="false">G275+G278+G281+G284+G287+G290+G293+G296+G299+G302+G305</f>
        <v>242691.9</v>
      </c>
      <c r="H274" s="99" t="n">
        <f aca="false">H275</f>
        <v>0</v>
      </c>
      <c r="I274" s="99" t="n">
        <f aca="false">I275</f>
        <v>531260.5</v>
      </c>
      <c r="J274" s="138"/>
    </row>
    <row r="275" customFormat="false" ht="15.75" hidden="false" customHeight="false" outlineLevel="0" collapsed="false">
      <c r="A275" s="148" t="s">
        <v>294</v>
      </c>
      <c r="B275" s="96"/>
      <c r="C275" s="106" t="s">
        <v>26</v>
      </c>
      <c r="D275" s="106" t="s">
        <v>14</v>
      </c>
      <c r="E275" s="98" t="s">
        <v>295</v>
      </c>
      <c r="F275" s="94"/>
      <c r="G275" s="146" t="n">
        <f aca="false">G276</f>
        <v>95739</v>
      </c>
      <c r="H275" s="99" t="n">
        <v>0</v>
      </c>
      <c r="I275" s="99" t="n">
        <f aca="false">G313-H275</f>
        <v>531260.5</v>
      </c>
      <c r="J275" s="138"/>
    </row>
    <row r="276" customFormat="false" ht="15.75" hidden="false" customHeight="false" outlineLevel="0" collapsed="false">
      <c r="A276" s="149" t="s">
        <v>210</v>
      </c>
      <c r="B276" s="96"/>
      <c r="C276" s="106" t="s">
        <v>26</v>
      </c>
      <c r="D276" s="106" t="s">
        <v>14</v>
      </c>
      <c r="E276" s="98" t="s">
        <v>295</v>
      </c>
      <c r="F276" s="94" t="s">
        <v>149</v>
      </c>
      <c r="G276" s="146" t="n">
        <f aca="false">G277</f>
        <v>95739</v>
      </c>
    </row>
    <row r="277" customFormat="false" ht="15.75" hidden="false" customHeight="false" outlineLevel="0" collapsed="false">
      <c r="A277" s="150" t="s">
        <v>211</v>
      </c>
      <c r="B277" s="96"/>
      <c r="C277" s="106" t="s">
        <v>26</v>
      </c>
      <c r="D277" s="106" t="s">
        <v>14</v>
      </c>
      <c r="E277" s="98" t="s">
        <v>295</v>
      </c>
      <c r="F277" s="94" t="s">
        <v>212</v>
      </c>
      <c r="G277" s="146" t="n">
        <v>95739</v>
      </c>
    </row>
    <row r="278" customFormat="false" ht="15.75" hidden="false" customHeight="false" outlineLevel="0" collapsed="false">
      <c r="A278" s="16" t="s">
        <v>296</v>
      </c>
      <c r="B278" s="96"/>
      <c r="C278" s="106" t="s">
        <v>26</v>
      </c>
      <c r="D278" s="106" t="s">
        <v>14</v>
      </c>
      <c r="E278" s="98" t="s">
        <v>297</v>
      </c>
      <c r="F278" s="94"/>
      <c r="G278" s="146" t="n">
        <f aca="false">G279</f>
        <v>500</v>
      </c>
    </row>
    <row r="279" customFormat="false" ht="15.75" hidden="false" customHeight="false" outlineLevel="0" collapsed="false">
      <c r="A279" s="149" t="s">
        <v>210</v>
      </c>
      <c r="B279" s="96"/>
      <c r="C279" s="106" t="s">
        <v>26</v>
      </c>
      <c r="D279" s="106" t="s">
        <v>14</v>
      </c>
      <c r="E279" s="98" t="s">
        <v>297</v>
      </c>
      <c r="F279" s="94" t="s">
        <v>149</v>
      </c>
      <c r="G279" s="146" t="n">
        <f aca="false">G280</f>
        <v>500</v>
      </c>
    </row>
    <row r="280" customFormat="false" ht="15.75" hidden="false" customHeight="false" outlineLevel="0" collapsed="false">
      <c r="A280" s="150" t="s">
        <v>211</v>
      </c>
      <c r="B280" s="96"/>
      <c r="C280" s="106" t="s">
        <v>26</v>
      </c>
      <c r="D280" s="106" t="s">
        <v>14</v>
      </c>
      <c r="E280" s="98" t="s">
        <v>297</v>
      </c>
      <c r="F280" s="94" t="s">
        <v>212</v>
      </c>
      <c r="G280" s="146" t="n">
        <v>500</v>
      </c>
    </row>
    <row r="281" customFormat="false" ht="15.75" hidden="false" customHeight="false" outlineLevel="0" collapsed="false">
      <c r="A281" s="16" t="s">
        <v>298</v>
      </c>
      <c r="B281" s="151"/>
      <c r="C281" s="106" t="s">
        <v>26</v>
      </c>
      <c r="D281" s="106" t="s">
        <v>14</v>
      </c>
      <c r="E281" s="98" t="s">
        <v>299</v>
      </c>
      <c r="F281" s="94"/>
      <c r="G281" s="146" t="n">
        <f aca="false">G282</f>
        <v>500</v>
      </c>
    </row>
    <row r="282" customFormat="false" ht="15.75" hidden="false" customHeight="false" outlineLevel="0" collapsed="false">
      <c r="A282" s="149" t="s">
        <v>210</v>
      </c>
      <c r="B282" s="151"/>
      <c r="C282" s="106" t="s">
        <v>26</v>
      </c>
      <c r="D282" s="106" t="s">
        <v>14</v>
      </c>
      <c r="E282" s="98" t="s">
        <v>299</v>
      </c>
      <c r="F282" s="94" t="s">
        <v>149</v>
      </c>
      <c r="G282" s="146" t="n">
        <f aca="false">G283</f>
        <v>500</v>
      </c>
    </row>
    <row r="283" customFormat="false" ht="15.75" hidden="false" customHeight="false" outlineLevel="0" collapsed="false">
      <c r="A283" s="150" t="s">
        <v>211</v>
      </c>
      <c r="B283" s="151"/>
      <c r="C283" s="106" t="s">
        <v>26</v>
      </c>
      <c r="D283" s="106" t="s">
        <v>14</v>
      </c>
      <c r="E283" s="98" t="s">
        <v>299</v>
      </c>
      <c r="F283" s="94" t="s">
        <v>212</v>
      </c>
      <c r="G283" s="146" t="n">
        <v>500</v>
      </c>
    </row>
    <row r="284" customFormat="false" ht="15.75" hidden="false" customHeight="false" outlineLevel="0" collapsed="false">
      <c r="A284" s="16" t="s">
        <v>300</v>
      </c>
      <c r="B284" s="151"/>
      <c r="C284" s="106" t="s">
        <v>26</v>
      </c>
      <c r="D284" s="106" t="s">
        <v>14</v>
      </c>
      <c r="E284" s="98" t="s">
        <v>301</v>
      </c>
      <c r="F284" s="94"/>
      <c r="G284" s="146" t="n">
        <f aca="false">G285</f>
        <v>760.4</v>
      </c>
    </row>
    <row r="285" customFormat="false" ht="15.75" hidden="false" customHeight="false" outlineLevel="0" collapsed="false">
      <c r="A285" s="149" t="s">
        <v>210</v>
      </c>
      <c r="B285" s="151"/>
      <c r="C285" s="106" t="s">
        <v>26</v>
      </c>
      <c r="D285" s="106" t="s">
        <v>14</v>
      </c>
      <c r="E285" s="98" t="s">
        <v>301</v>
      </c>
      <c r="F285" s="94" t="s">
        <v>149</v>
      </c>
      <c r="G285" s="146" t="n">
        <f aca="false">G286</f>
        <v>760.4</v>
      </c>
    </row>
    <row r="286" customFormat="false" ht="15.75" hidden="false" customHeight="false" outlineLevel="0" collapsed="false">
      <c r="A286" s="150" t="s">
        <v>211</v>
      </c>
      <c r="B286" s="151"/>
      <c r="C286" s="106" t="s">
        <v>26</v>
      </c>
      <c r="D286" s="106" t="s">
        <v>14</v>
      </c>
      <c r="E286" s="98" t="s">
        <v>301</v>
      </c>
      <c r="F286" s="94" t="s">
        <v>212</v>
      </c>
      <c r="G286" s="146" t="n">
        <f aca="false">600+160.4</f>
        <v>760.4</v>
      </c>
    </row>
    <row r="287" customFormat="false" ht="15.75" hidden="false" customHeight="false" outlineLevel="0" collapsed="false">
      <c r="A287" s="16" t="s">
        <v>302</v>
      </c>
      <c r="B287" s="151"/>
      <c r="C287" s="106" t="s">
        <v>26</v>
      </c>
      <c r="D287" s="106" t="s">
        <v>14</v>
      </c>
      <c r="E287" s="98" t="s">
        <v>303</v>
      </c>
      <c r="F287" s="94"/>
      <c r="G287" s="146" t="n">
        <f aca="false">G288</f>
        <v>100</v>
      </c>
    </row>
    <row r="288" customFormat="false" ht="15.75" hidden="false" customHeight="false" outlineLevel="0" collapsed="false">
      <c r="A288" s="149" t="s">
        <v>210</v>
      </c>
      <c r="B288" s="151"/>
      <c r="C288" s="106" t="s">
        <v>26</v>
      </c>
      <c r="D288" s="106" t="s">
        <v>14</v>
      </c>
      <c r="E288" s="98" t="s">
        <v>303</v>
      </c>
      <c r="F288" s="94" t="s">
        <v>149</v>
      </c>
      <c r="G288" s="146" t="n">
        <f aca="false">G289</f>
        <v>100</v>
      </c>
    </row>
    <row r="289" customFormat="false" ht="15.75" hidden="false" customHeight="false" outlineLevel="0" collapsed="false">
      <c r="A289" s="150" t="s">
        <v>211</v>
      </c>
      <c r="B289" s="151"/>
      <c r="C289" s="106" t="s">
        <v>26</v>
      </c>
      <c r="D289" s="106" t="s">
        <v>14</v>
      </c>
      <c r="E289" s="98" t="s">
        <v>303</v>
      </c>
      <c r="F289" s="94" t="s">
        <v>212</v>
      </c>
      <c r="G289" s="146" t="n">
        <v>100</v>
      </c>
    </row>
    <row r="290" customFormat="false" ht="15.75" hidden="false" customHeight="false" outlineLevel="0" collapsed="false">
      <c r="A290" s="16" t="s">
        <v>304</v>
      </c>
      <c r="B290" s="151"/>
      <c r="C290" s="106" t="s">
        <v>26</v>
      </c>
      <c r="D290" s="106" t="s">
        <v>14</v>
      </c>
      <c r="E290" s="98" t="s">
        <v>305</v>
      </c>
      <c r="F290" s="94"/>
      <c r="G290" s="146" t="n">
        <f aca="false">G291</f>
        <v>1116.2</v>
      </c>
    </row>
    <row r="291" customFormat="false" ht="15.75" hidden="false" customHeight="false" outlineLevel="0" collapsed="false">
      <c r="A291" s="149" t="s">
        <v>210</v>
      </c>
      <c r="B291" s="151"/>
      <c r="C291" s="106" t="s">
        <v>26</v>
      </c>
      <c r="D291" s="106" t="s">
        <v>14</v>
      </c>
      <c r="E291" s="98" t="s">
        <v>305</v>
      </c>
      <c r="F291" s="94" t="s">
        <v>149</v>
      </c>
      <c r="G291" s="146" t="n">
        <f aca="false">G292</f>
        <v>1116.2</v>
      </c>
    </row>
    <row r="292" customFormat="false" ht="15.75" hidden="false" customHeight="false" outlineLevel="0" collapsed="false">
      <c r="A292" s="150" t="s">
        <v>211</v>
      </c>
      <c r="B292" s="151"/>
      <c r="C292" s="106" t="s">
        <v>26</v>
      </c>
      <c r="D292" s="106" t="s">
        <v>14</v>
      </c>
      <c r="E292" s="98" t="s">
        <v>305</v>
      </c>
      <c r="F292" s="94" t="s">
        <v>212</v>
      </c>
      <c r="G292" s="146" t="n">
        <v>1116.2</v>
      </c>
    </row>
    <row r="293" customFormat="false" ht="15.75" hidden="false" customHeight="false" outlineLevel="0" collapsed="false">
      <c r="A293" s="16" t="s">
        <v>306</v>
      </c>
      <c r="B293" s="151"/>
      <c r="C293" s="106" t="s">
        <v>26</v>
      </c>
      <c r="D293" s="106" t="s">
        <v>14</v>
      </c>
      <c r="E293" s="98" t="s">
        <v>307</v>
      </c>
      <c r="F293" s="94"/>
      <c r="G293" s="146" t="n">
        <f aca="false">G294</f>
        <v>50</v>
      </c>
    </row>
    <row r="294" s="39" customFormat="true" ht="15.75" hidden="false" customHeight="false" outlineLevel="0" collapsed="false">
      <c r="A294" s="149" t="s">
        <v>210</v>
      </c>
      <c r="B294" s="151"/>
      <c r="C294" s="106" t="s">
        <v>26</v>
      </c>
      <c r="D294" s="106" t="s">
        <v>14</v>
      </c>
      <c r="E294" s="98" t="s">
        <v>307</v>
      </c>
      <c r="F294" s="94" t="s">
        <v>149</v>
      </c>
      <c r="G294" s="146" t="n">
        <f aca="false">G295</f>
        <v>50</v>
      </c>
      <c r="Q294" s="40"/>
    </row>
    <row r="295" customFormat="false" ht="15.75" hidden="false" customHeight="true" outlineLevel="0" collapsed="false">
      <c r="A295" s="150" t="s">
        <v>211</v>
      </c>
      <c r="B295" s="151"/>
      <c r="C295" s="106" t="s">
        <v>26</v>
      </c>
      <c r="D295" s="106" t="s">
        <v>14</v>
      </c>
      <c r="E295" s="98" t="s">
        <v>307</v>
      </c>
      <c r="F295" s="94" t="s">
        <v>212</v>
      </c>
      <c r="G295" s="146" t="n">
        <v>50</v>
      </c>
    </row>
    <row r="296" customFormat="false" ht="39" hidden="false" customHeight="false" outlineLevel="0" collapsed="false">
      <c r="A296" s="152" t="s">
        <v>308</v>
      </c>
      <c r="B296" s="151"/>
      <c r="C296" s="106" t="s">
        <v>26</v>
      </c>
      <c r="D296" s="106" t="s">
        <v>14</v>
      </c>
      <c r="E296" s="98" t="s">
        <v>309</v>
      </c>
      <c r="F296" s="94"/>
      <c r="G296" s="146" t="n">
        <f aca="false">G297</f>
        <v>1242.9</v>
      </c>
    </row>
    <row r="297" customFormat="false" ht="15.75" hidden="false" customHeight="false" outlineLevel="0" collapsed="false">
      <c r="A297" s="149" t="s">
        <v>210</v>
      </c>
      <c r="B297" s="151"/>
      <c r="C297" s="106" t="s">
        <v>26</v>
      </c>
      <c r="D297" s="106" t="s">
        <v>14</v>
      </c>
      <c r="E297" s="98" t="s">
        <v>309</v>
      </c>
      <c r="F297" s="94" t="s">
        <v>149</v>
      </c>
      <c r="G297" s="146" t="n">
        <f aca="false">G298</f>
        <v>1242.9</v>
      </c>
    </row>
    <row r="298" customFormat="false" ht="15.75" hidden="false" customHeight="false" outlineLevel="0" collapsed="false">
      <c r="A298" s="150" t="s">
        <v>211</v>
      </c>
      <c r="B298" s="151"/>
      <c r="C298" s="106" t="s">
        <v>26</v>
      </c>
      <c r="D298" s="106" t="s">
        <v>14</v>
      </c>
      <c r="E298" s="98" t="s">
        <v>309</v>
      </c>
      <c r="F298" s="94" t="s">
        <v>212</v>
      </c>
      <c r="G298" s="146" t="n">
        <f aca="false">1246.9-4</f>
        <v>1242.9</v>
      </c>
    </row>
    <row r="299" customFormat="false" ht="15.75" hidden="false" customHeight="false" outlineLevel="0" collapsed="false">
      <c r="A299" s="100" t="s">
        <v>310</v>
      </c>
      <c r="B299" s="96"/>
      <c r="C299" s="106" t="s">
        <v>26</v>
      </c>
      <c r="D299" s="106" t="s">
        <v>14</v>
      </c>
      <c r="E299" s="98" t="s">
        <v>311</v>
      </c>
      <c r="F299" s="94"/>
      <c r="G299" s="69" t="n">
        <f aca="false">G300</f>
        <v>141911.5</v>
      </c>
    </row>
    <row r="300" customFormat="false" ht="15.75" hidden="false" customHeight="false" outlineLevel="0" collapsed="false">
      <c r="A300" s="149" t="s">
        <v>210</v>
      </c>
      <c r="B300" s="96"/>
      <c r="C300" s="106" t="s">
        <v>312</v>
      </c>
      <c r="D300" s="106" t="s">
        <v>14</v>
      </c>
      <c r="E300" s="98" t="s">
        <v>311</v>
      </c>
      <c r="F300" s="94" t="s">
        <v>149</v>
      </c>
      <c r="G300" s="146" t="n">
        <f aca="false">G301</f>
        <v>141911.5</v>
      </c>
    </row>
    <row r="301" customFormat="false" ht="15.75" hidden="false" customHeight="false" outlineLevel="0" collapsed="false">
      <c r="A301" s="150" t="s">
        <v>211</v>
      </c>
      <c r="B301" s="96"/>
      <c r="C301" s="106" t="s">
        <v>26</v>
      </c>
      <c r="D301" s="106" t="s">
        <v>14</v>
      </c>
      <c r="E301" s="98" t="s">
        <v>311</v>
      </c>
      <c r="F301" s="94" t="s">
        <v>212</v>
      </c>
      <c r="G301" s="146" t="n">
        <v>141911.5</v>
      </c>
    </row>
    <row r="302" customFormat="false" ht="39" hidden="false" customHeight="false" outlineLevel="0" collapsed="false">
      <c r="A302" s="153" t="s">
        <v>313</v>
      </c>
      <c r="B302" s="96"/>
      <c r="C302" s="106" t="s">
        <v>26</v>
      </c>
      <c r="D302" s="106" t="s">
        <v>14</v>
      </c>
      <c r="E302" s="98" t="s">
        <v>314</v>
      </c>
      <c r="F302" s="94"/>
      <c r="G302" s="146" t="n">
        <f aca="false">G303</f>
        <v>0</v>
      </c>
    </row>
    <row r="303" customFormat="false" ht="15.75" hidden="false" customHeight="false" outlineLevel="0" collapsed="false">
      <c r="A303" s="149" t="s">
        <v>210</v>
      </c>
      <c r="B303" s="96"/>
      <c r="C303" s="106" t="s">
        <v>312</v>
      </c>
      <c r="D303" s="106" t="s">
        <v>14</v>
      </c>
      <c r="E303" s="98" t="s">
        <v>314</v>
      </c>
      <c r="F303" s="94" t="s">
        <v>149</v>
      </c>
      <c r="G303" s="146" t="n">
        <f aca="false">G304</f>
        <v>0</v>
      </c>
    </row>
    <row r="304" customFormat="false" ht="18.75" hidden="false" customHeight="true" outlineLevel="0" collapsed="false">
      <c r="A304" s="153" t="s">
        <v>211</v>
      </c>
      <c r="B304" s="96"/>
      <c r="C304" s="106" t="s">
        <v>26</v>
      </c>
      <c r="D304" s="106" t="s">
        <v>14</v>
      </c>
      <c r="E304" s="98" t="s">
        <v>314</v>
      </c>
      <c r="F304" s="94" t="s">
        <v>212</v>
      </c>
      <c r="G304" s="146" t="n">
        <v>0</v>
      </c>
    </row>
    <row r="305" customFormat="false" ht="15.75" hidden="false" customHeight="false" outlineLevel="0" collapsed="false">
      <c r="A305" s="16" t="s">
        <v>315</v>
      </c>
      <c r="B305" s="151"/>
      <c r="C305" s="106" t="s">
        <v>26</v>
      </c>
      <c r="D305" s="106" t="s">
        <v>14</v>
      </c>
      <c r="E305" s="98" t="s">
        <v>316</v>
      </c>
      <c r="F305" s="94"/>
      <c r="G305" s="146" t="n">
        <f aca="false">G306</f>
        <v>771.9</v>
      </c>
    </row>
    <row r="306" s="112" customFormat="true" ht="15.75" hidden="false" customHeight="false" outlineLevel="0" collapsed="false">
      <c r="A306" s="149" t="s">
        <v>210</v>
      </c>
      <c r="B306" s="151"/>
      <c r="C306" s="106" t="s">
        <v>26</v>
      </c>
      <c r="D306" s="106" t="s">
        <v>14</v>
      </c>
      <c r="E306" s="98" t="s">
        <v>316</v>
      </c>
      <c r="F306" s="94" t="s">
        <v>149</v>
      </c>
      <c r="G306" s="146" t="n">
        <f aca="false">G307</f>
        <v>771.9</v>
      </c>
      <c r="Q306" s="113"/>
    </row>
    <row r="307" s="112" customFormat="true" ht="15.75" hidden="false" customHeight="false" outlineLevel="0" collapsed="false">
      <c r="A307" s="150" t="s">
        <v>211</v>
      </c>
      <c r="B307" s="151"/>
      <c r="C307" s="106" t="s">
        <v>26</v>
      </c>
      <c r="D307" s="106" t="s">
        <v>14</v>
      </c>
      <c r="E307" s="98" t="s">
        <v>316</v>
      </c>
      <c r="F307" s="94" t="s">
        <v>212</v>
      </c>
      <c r="G307" s="146" t="n">
        <v>771.9</v>
      </c>
      <c r="Q307" s="113"/>
    </row>
    <row r="308" s="112" customFormat="true" ht="15.75" hidden="false" customHeight="false" outlineLevel="0" collapsed="false">
      <c r="A308" s="147" t="s">
        <v>317</v>
      </c>
      <c r="B308" s="93"/>
      <c r="C308" s="104" t="s">
        <v>26</v>
      </c>
      <c r="D308" s="104" t="s">
        <v>14</v>
      </c>
      <c r="E308" s="89" t="s">
        <v>318</v>
      </c>
      <c r="F308" s="90"/>
      <c r="G308" s="64" t="n">
        <f aca="false">G309</f>
        <v>190</v>
      </c>
      <c r="Q308" s="113"/>
    </row>
    <row r="309" s="112" customFormat="true" ht="15.75" hidden="false" customHeight="false" outlineLevel="0" collapsed="false">
      <c r="A309" s="148" t="s">
        <v>319</v>
      </c>
      <c r="B309" s="151"/>
      <c r="C309" s="106" t="s">
        <v>26</v>
      </c>
      <c r="D309" s="106" t="s">
        <v>14</v>
      </c>
      <c r="E309" s="98" t="s">
        <v>320</v>
      </c>
      <c r="F309" s="94"/>
      <c r="G309" s="69" t="n">
        <f aca="false">G310</f>
        <v>190</v>
      </c>
      <c r="Q309" s="113"/>
    </row>
    <row r="310" s="112" customFormat="true" ht="15.75" hidden="false" customHeight="false" outlineLevel="0" collapsed="false">
      <c r="A310" s="149" t="s">
        <v>210</v>
      </c>
      <c r="B310" s="151"/>
      <c r="C310" s="106" t="s">
        <v>26</v>
      </c>
      <c r="D310" s="106" t="s">
        <v>14</v>
      </c>
      <c r="E310" s="98" t="s">
        <v>320</v>
      </c>
      <c r="F310" s="94" t="s">
        <v>149</v>
      </c>
      <c r="G310" s="69" t="n">
        <f aca="false">G311</f>
        <v>190</v>
      </c>
      <c r="Q310" s="113"/>
    </row>
    <row r="311" s="112" customFormat="true" ht="15.75" hidden="false" customHeight="false" outlineLevel="0" collapsed="false">
      <c r="A311" s="150" t="s">
        <v>211</v>
      </c>
      <c r="B311" s="151"/>
      <c r="C311" s="106" t="s">
        <v>26</v>
      </c>
      <c r="D311" s="106" t="s">
        <v>14</v>
      </c>
      <c r="E311" s="98" t="s">
        <v>320</v>
      </c>
      <c r="F311" s="94" t="s">
        <v>212</v>
      </c>
      <c r="G311" s="69" t="n">
        <v>190</v>
      </c>
      <c r="Q311" s="113"/>
    </row>
    <row r="312" s="112" customFormat="true" ht="15.75" hidden="false" customHeight="false" outlineLevel="0" collapsed="false">
      <c r="A312" s="147" t="s">
        <v>51</v>
      </c>
      <c r="B312" s="106"/>
      <c r="C312" s="104" t="s">
        <v>26</v>
      </c>
      <c r="D312" s="104" t="s">
        <v>16</v>
      </c>
      <c r="E312" s="98"/>
      <c r="F312" s="94"/>
      <c r="G312" s="64" t="n">
        <f aca="false">G313+G390+G398</f>
        <v>535010.5</v>
      </c>
      <c r="Q312" s="154"/>
    </row>
    <row r="313" s="112" customFormat="true" ht="15.75" hidden="false" customHeight="false" outlineLevel="0" collapsed="false">
      <c r="A313" s="147" t="s">
        <v>290</v>
      </c>
      <c r="B313" s="104"/>
      <c r="C313" s="104" t="s">
        <v>26</v>
      </c>
      <c r="D313" s="104" t="s">
        <v>16</v>
      </c>
      <c r="E313" s="89" t="s">
        <v>291</v>
      </c>
      <c r="F313" s="90"/>
      <c r="G313" s="64" t="n">
        <f aca="false">G314</f>
        <v>531260.5</v>
      </c>
      <c r="Q313" s="113"/>
    </row>
    <row r="314" s="112" customFormat="true" ht="15.75" hidden="false" customHeight="false" outlineLevel="0" collapsed="false">
      <c r="A314" s="147" t="s">
        <v>321</v>
      </c>
      <c r="B314" s="104"/>
      <c r="C314" s="104" t="s">
        <v>26</v>
      </c>
      <c r="D314" s="104" t="s">
        <v>16</v>
      </c>
      <c r="E314" s="89" t="s">
        <v>322</v>
      </c>
      <c r="F314" s="90"/>
      <c r="G314" s="64" t="n">
        <f aca="false">G315+G318+G321+G327+G330+G333+G339+G342+G348+G354+G357+G360+G369+G372+G375+G378+G345+G381+G351+G363+G366+G384+G387+G324</f>
        <v>531260.5</v>
      </c>
      <c r="Q314" s="113"/>
    </row>
    <row r="315" s="112" customFormat="true" ht="15.75" hidden="false" customHeight="false" outlineLevel="0" collapsed="false">
      <c r="A315" s="148" t="s">
        <v>294</v>
      </c>
      <c r="B315" s="96"/>
      <c r="C315" s="106" t="s">
        <v>26</v>
      </c>
      <c r="D315" s="106" t="s">
        <v>16</v>
      </c>
      <c r="E315" s="98" t="s">
        <v>323</v>
      </c>
      <c r="F315" s="94"/>
      <c r="G315" s="146" t="n">
        <f aca="false">G316</f>
        <v>100893.5</v>
      </c>
      <c r="Q315" s="113"/>
    </row>
    <row r="316" s="112" customFormat="true" ht="15.75" hidden="false" customHeight="false" outlineLevel="0" collapsed="false">
      <c r="A316" s="149" t="s">
        <v>210</v>
      </c>
      <c r="B316" s="96"/>
      <c r="C316" s="106" t="s">
        <v>26</v>
      </c>
      <c r="D316" s="106" t="s">
        <v>16</v>
      </c>
      <c r="E316" s="98" t="s">
        <v>323</v>
      </c>
      <c r="F316" s="94" t="s">
        <v>149</v>
      </c>
      <c r="G316" s="69" t="n">
        <f aca="false">G317</f>
        <v>100893.5</v>
      </c>
      <c r="Q316" s="113"/>
    </row>
    <row r="317" s="112" customFormat="true" ht="15.75" hidden="false" customHeight="false" outlineLevel="0" collapsed="false">
      <c r="A317" s="150" t="s">
        <v>211</v>
      </c>
      <c r="B317" s="96"/>
      <c r="C317" s="106" t="s">
        <v>26</v>
      </c>
      <c r="D317" s="106" t="s">
        <v>16</v>
      </c>
      <c r="E317" s="98" t="s">
        <v>323</v>
      </c>
      <c r="F317" s="94" t="s">
        <v>212</v>
      </c>
      <c r="G317" s="69" t="n">
        <f aca="false">100893.5-5155+5155</f>
        <v>100893.5</v>
      </c>
      <c r="Q317" s="113"/>
    </row>
    <row r="318" s="112" customFormat="true" ht="15.75" hidden="false" customHeight="false" outlineLevel="0" collapsed="false">
      <c r="A318" s="16" t="s">
        <v>296</v>
      </c>
      <c r="B318" s="96"/>
      <c r="C318" s="106" t="s">
        <v>26</v>
      </c>
      <c r="D318" s="106" t="s">
        <v>16</v>
      </c>
      <c r="E318" s="98" t="s">
        <v>324</v>
      </c>
      <c r="F318" s="94"/>
      <c r="G318" s="69" t="n">
        <f aca="false">G319</f>
        <v>1000</v>
      </c>
      <c r="Q318" s="113"/>
    </row>
    <row r="319" s="112" customFormat="true" ht="15.75" hidden="false" customHeight="false" outlineLevel="0" collapsed="false">
      <c r="A319" s="149" t="s">
        <v>210</v>
      </c>
      <c r="B319" s="96"/>
      <c r="C319" s="106" t="s">
        <v>26</v>
      </c>
      <c r="D319" s="106" t="s">
        <v>16</v>
      </c>
      <c r="E319" s="98" t="s">
        <v>324</v>
      </c>
      <c r="F319" s="94" t="s">
        <v>149</v>
      </c>
      <c r="G319" s="69" t="n">
        <f aca="false">G320</f>
        <v>1000</v>
      </c>
      <c r="Q319" s="113"/>
    </row>
    <row r="320" s="112" customFormat="true" ht="15.75" hidden="false" customHeight="false" outlineLevel="0" collapsed="false">
      <c r="A320" s="150" t="s">
        <v>211</v>
      </c>
      <c r="B320" s="96"/>
      <c r="C320" s="106" t="s">
        <v>26</v>
      </c>
      <c r="D320" s="106" t="s">
        <v>16</v>
      </c>
      <c r="E320" s="98" t="s">
        <v>324</v>
      </c>
      <c r="F320" s="94" t="s">
        <v>212</v>
      </c>
      <c r="G320" s="69" t="n">
        <v>1000</v>
      </c>
      <c r="Q320" s="113"/>
    </row>
    <row r="321" s="112" customFormat="true" ht="15.75" hidden="false" customHeight="false" outlineLevel="0" collapsed="false">
      <c r="A321" s="16" t="s">
        <v>325</v>
      </c>
      <c r="B321" s="96"/>
      <c r="C321" s="106" t="s">
        <v>26</v>
      </c>
      <c r="D321" s="106" t="s">
        <v>16</v>
      </c>
      <c r="E321" s="94" t="s">
        <v>326</v>
      </c>
      <c r="F321" s="94"/>
      <c r="G321" s="69" t="n">
        <f aca="false">G322</f>
        <v>2430</v>
      </c>
      <c r="Q321" s="113"/>
    </row>
    <row r="322" s="112" customFormat="true" ht="15.75" hidden="false" customHeight="false" outlineLevel="0" collapsed="false">
      <c r="A322" s="149" t="s">
        <v>210</v>
      </c>
      <c r="B322" s="96"/>
      <c r="C322" s="106" t="s">
        <v>26</v>
      </c>
      <c r="D322" s="106" t="s">
        <v>16</v>
      </c>
      <c r="E322" s="94" t="s">
        <v>326</v>
      </c>
      <c r="F322" s="94" t="s">
        <v>149</v>
      </c>
      <c r="G322" s="69" t="n">
        <f aca="false">G323</f>
        <v>2430</v>
      </c>
      <c r="Q322" s="113"/>
    </row>
    <row r="323" s="112" customFormat="true" ht="15.75" hidden="false" customHeight="false" outlineLevel="0" collapsed="false">
      <c r="A323" s="150" t="s">
        <v>211</v>
      </c>
      <c r="B323" s="96"/>
      <c r="C323" s="106" t="s">
        <v>26</v>
      </c>
      <c r="D323" s="106" t="s">
        <v>16</v>
      </c>
      <c r="E323" s="94" t="s">
        <v>326</v>
      </c>
      <c r="F323" s="94" t="s">
        <v>212</v>
      </c>
      <c r="G323" s="69" t="n">
        <v>2430</v>
      </c>
      <c r="Q323" s="113"/>
    </row>
    <row r="324" s="112" customFormat="true" ht="15.75" hidden="false" customHeight="false" outlineLevel="0" collapsed="false">
      <c r="A324" s="16" t="s">
        <v>327</v>
      </c>
      <c r="B324" s="96"/>
      <c r="C324" s="106" t="s">
        <v>26</v>
      </c>
      <c r="D324" s="106" t="s">
        <v>16</v>
      </c>
      <c r="E324" s="94" t="s">
        <v>328</v>
      </c>
      <c r="F324" s="94"/>
      <c r="G324" s="69" t="n">
        <f aca="false">G325</f>
        <v>2345</v>
      </c>
      <c r="Q324" s="113"/>
    </row>
    <row r="325" s="112" customFormat="true" ht="15.75" hidden="false" customHeight="false" outlineLevel="0" collapsed="false">
      <c r="A325" s="149" t="s">
        <v>210</v>
      </c>
      <c r="B325" s="96"/>
      <c r="C325" s="106" t="s">
        <v>26</v>
      </c>
      <c r="D325" s="106" t="s">
        <v>16</v>
      </c>
      <c r="E325" s="94" t="s">
        <v>328</v>
      </c>
      <c r="F325" s="94" t="s">
        <v>149</v>
      </c>
      <c r="G325" s="69" t="n">
        <f aca="false">G326</f>
        <v>2345</v>
      </c>
      <c r="Q325" s="113"/>
    </row>
    <row r="326" s="112" customFormat="true" ht="15.75" hidden="false" customHeight="false" outlineLevel="0" collapsed="false">
      <c r="A326" s="150" t="s">
        <v>211</v>
      </c>
      <c r="B326" s="96"/>
      <c r="C326" s="106" t="s">
        <v>26</v>
      </c>
      <c r="D326" s="106" t="s">
        <v>16</v>
      </c>
      <c r="E326" s="94" t="s">
        <v>328</v>
      </c>
      <c r="F326" s="94" t="s">
        <v>212</v>
      </c>
      <c r="G326" s="69" t="n">
        <v>2345</v>
      </c>
      <c r="Q326" s="113"/>
    </row>
    <row r="327" s="112" customFormat="true" ht="15.75" hidden="false" customHeight="false" outlineLevel="0" collapsed="false">
      <c r="A327" s="16" t="s">
        <v>329</v>
      </c>
      <c r="B327" s="151"/>
      <c r="C327" s="106" t="s">
        <v>26</v>
      </c>
      <c r="D327" s="106" t="s">
        <v>16</v>
      </c>
      <c r="E327" s="98" t="s">
        <v>330</v>
      </c>
      <c r="F327" s="94"/>
      <c r="G327" s="69" t="n">
        <f aca="false">G328</f>
        <v>5730</v>
      </c>
      <c r="Q327" s="113"/>
    </row>
    <row r="328" customFormat="false" ht="15.75" hidden="false" customHeight="false" outlineLevel="0" collapsed="false">
      <c r="A328" s="149" t="s">
        <v>210</v>
      </c>
      <c r="B328" s="151"/>
      <c r="C328" s="106" t="s">
        <v>26</v>
      </c>
      <c r="D328" s="106" t="s">
        <v>16</v>
      </c>
      <c r="E328" s="98" t="s">
        <v>330</v>
      </c>
      <c r="F328" s="94" t="s">
        <v>149</v>
      </c>
      <c r="G328" s="69" t="n">
        <f aca="false">G329</f>
        <v>5730</v>
      </c>
      <c r="Q328" s="35"/>
    </row>
    <row r="329" customFormat="false" ht="15.75" hidden="false" customHeight="false" outlineLevel="0" collapsed="false">
      <c r="A329" s="150" t="s">
        <v>211</v>
      </c>
      <c r="B329" s="151"/>
      <c r="C329" s="106" t="s">
        <v>26</v>
      </c>
      <c r="D329" s="106" t="s">
        <v>16</v>
      </c>
      <c r="E329" s="98" t="s">
        <v>330</v>
      </c>
      <c r="F329" s="94" t="s">
        <v>212</v>
      </c>
      <c r="G329" s="69" t="n">
        <v>5730</v>
      </c>
      <c r="Q329" s="35"/>
    </row>
    <row r="330" customFormat="false" ht="15.75" hidden="false" customHeight="false" outlineLevel="0" collapsed="false">
      <c r="A330" s="16" t="s">
        <v>300</v>
      </c>
      <c r="B330" s="151"/>
      <c r="C330" s="106" t="s">
        <v>26</v>
      </c>
      <c r="D330" s="106" t="s">
        <v>16</v>
      </c>
      <c r="E330" s="98" t="s">
        <v>331</v>
      </c>
      <c r="F330" s="94"/>
      <c r="G330" s="69" t="n">
        <f aca="false">G331</f>
        <v>1038.1</v>
      </c>
      <c r="Q330" s="35"/>
    </row>
    <row r="331" s="112" customFormat="true" ht="15.75" hidden="false" customHeight="false" outlineLevel="0" collapsed="false">
      <c r="A331" s="149" t="s">
        <v>210</v>
      </c>
      <c r="B331" s="151"/>
      <c r="C331" s="106" t="s">
        <v>26</v>
      </c>
      <c r="D331" s="106" t="s">
        <v>16</v>
      </c>
      <c r="E331" s="98" t="s">
        <v>331</v>
      </c>
      <c r="F331" s="94" t="s">
        <v>149</v>
      </c>
      <c r="G331" s="69" t="n">
        <f aca="false">G332</f>
        <v>1038.1</v>
      </c>
      <c r="Q331" s="113"/>
    </row>
    <row r="332" s="112" customFormat="true" ht="15.75" hidden="false" customHeight="false" outlineLevel="0" collapsed="false">
      <c r="A332" s="150" t="s">
        <v>211</v>
      </c>
      <c r="B332" s="151"/>
      <c r="C332" s="106" t="s">
        <v>26</v>
      </c>
      <c r="D332" s="106" t="s">
        <v>16</v>
      </c>
      <c r="E332" s="98" t="s">
        <v>331</v>
      </c>
      <c r="F332" s="94" t="s">
        <v>212</v>
      </c>
      <c r="G332" s="69" t="n">
        <v>1038.1</v>
      </c>
      <c r="Q332" s="113"/>
    </row>
    <row r="333" s="112" customFormat="true" ht="15.75" hidden="false" customHeight="false" outlineLevel="0" collapsed="false">
      <c r="A333" s="16" t="s">
        <v>302</v>
      </c>
      <c r="B333" s="151"/>
      <c r="C333" s="106" t="s">
        <v>26</v>
      </c>
      <c r="D333" s="106" t="s">
        <v>16</v>
      </c>
      <c r="E333" s="98" t="s">
        <v>332</v>
      </c>
      <c r="F333" s="94"/>
      <c r="G333" s="69" t="n">
        <f aca="false">G337+G334</f>
        <v>422.4</v>
      </c>
      <c r="Q333" s="113"/>
    </row>
    <row r="334" s="112" customFormat="true" ht="15.75" hidden="false" customHeight="false" outlineLevel="0" collapsed="false">
      <c r="A334" s="155" t="s">
        <v>223</v>
      </c>
      <c r="B334" s="151"/>
      <c r="C334" s="106" t="s">
        <v>26</v>
      </c>
      <c r="D334" s="106" t="s">
        <v>16</v>
      </c>
      <c r="E334" s="98" t="s">
        <v>332</v>
      </c>
      <c r="F334" s="94" t="s">
        <v>224</v>
      </c>
      <c r="G334" s="69" t="n">
        <f aca="false">G335+G336</f>
        <v>252.4</v>
      </c>
      <c r="Q334" s="113"/>
    </row>
    <row r="335" s="112" customFormat="true" ht="15.75" hidden="false" customHeight="false" outlineLevel="0" collapsed="false">
      <c r="A335" s="153" t="s">
        <v>225</v>
      </c>
      <c r="B335" s="151"/>
      <c r="C335" s="106" t="s">
        <v>26</v>
      </c>
      <c r="D335" s="106" t="s">
        <v>16</v>
      </c>
      <c r="E335" s="98" t="s">
        <v>332</v>
      </c>
      <c r="F335" s="94" t="s">
        <v>226</v>
      </c>
      <c r="G335" s="69" t="n">
        <v>180</v>
      </c>
      <c r="Q335" s="113"/>
    </row>
    <row r="336" s="112" customFormat="true" ht="15.75" hidden="false" customHeight="false" outlineLevel="0" collapsed="false">
      <c r="A336" s="156" t="s">
        <v>333</v>
      </c>
      <c r="B336" s="151"/>
      <c r="C336" s="106" t="s">
        <v>26</v>
      </c>
      <c r="D336" s="106" t="s">
        <v>16</v>
      </c>
      <c r="E336" s="98" t="s">
        <v>332</v>
      </c>
      <c r="F336" s="94" t="s">
        <v>334</v>
      </c>
      <c r="G336" s="69" t="n">
        <v>72.4</v>
      </c>
      <c r="Q336" s="113"/>
    </row>
    <row r="337" s="112" customFormat="true" ht="15.75" hidden="false" customHeight="false" outlineLevel="0" collapsed="false">
      <c r="A337" s="149" t="s">
        <v>210</v>
      </c>
      <c r="B337" s="151"/>
      <c r="C337" s="106" t="s">
        <v>26</v>
      </c>
      <c r="D337" s="106" t="s">
        <v>16</v>
      </c>
      <c r="E337" s="98" t="s">
        <v>332</v>
      </c>
      <c r="F337" s="94" t="s">
        <v>149</v>
      </c>
      <c r="G337" s="69" t="n">
        <f aca="false">G338</f>
        <v>170</v>
      </c>
      <c r="Q337" s="113"/>
    </row>
    <row r="338" s="112" customFormat="true" ht="15.75" hidden="false" customHeight="false" outlineLevel="0" collapsed="false">
      <c r="A338" s="150" t="s">
        <v>211</v>
      </c>
      <c r="B338" s="151"/>
      <c r="C338" s="106" t="s">
        <v>26</v>
      </c>
      <c r="D338" s="106" t="s">
        <v>16</v>
      </c>
      <c r="E338" s="98" t="s">
        <v>332</v>
      </c>
      <c r="F338" s="94" t="s">
        <v>212</v>
      </c>
      <c r="G338" s="69" t="n">
        <v>170</v>
      </c>
      <c r="Q338" s="113"/>
    </row>
    <row r="339" s="56" customFormat="true" ht="15.75" hidden="false" customHeight="false" outlineLevel="0" collapsed="false">
      <c r="A339" s="16" t="s">
        <v>304</v>
      </c>
      <c r="B339" s="151"/>
      <c r="C339" s="106" t="s">
        <v>26</v>
      </c>
      <c r="D339" s="106" t="s">
        <v>16</v>
      </c>
      <c r="E339" s="98" t="s">
        <v>335</v>
      </c>
      <c r="F339" s="94"/>
      <c r="G339" s="69" t="n">
        <f aca="false">G340</f>
        <v>3768.1</v>
      </c>
      <c r="Q339" s="65"/>
    </row>
    <row r="340" s="56" customFormat="true" ht="15.75" hidden="false" customHeight="false" outlineLevel="0" collapsed="false">
      <c r="A340" s="149" t="s">
        <v>210</v>
      </c>
      <c r="B340" s="151"/>
      <c r="C340" s="106" t="s">
        <v>26</v>
      </c>
      <c r="D340" s="106" t="s">
        <v>16</v>
      </c>
      <c r="E340" s="98" t="s">
        <v>335</v>
      </c>
      <c r="F340" s="94" t="s">
        <v>149</v>
      </c>
      <c r="G340" s="69" t="n">
        <f aca="false">G341</f>
        <v>3768.1</v>
      </c>
      <c r="Q340" s="65"/>
    </row>
    <row r="341" s="56" customFormat="true" ht="15.75" hidden="false" customHeight="false" outlineLevel="0" collapsed="false">
      <c r="A341" s="150" t="s">
        <v>211</v>
      </c>
      <c r="B341" s="151"/>
      <c r="C341" s="106" t="s">
        <v>26</v>
      </c>
      <c r="D341" s="106" t="s">
        <v>16</v>
      </c>
      <c r="E341" s="98" t="s">
        <v>335</v>
      </c>
      <c r="F341" s="94" t="s">
        <v>212</v>
      </c>
      <c r="G341" s="69" t="n">
        <f aca="false">3781.3-13.2</f>
        <v>3768.1</v>
      </c>
      <c r="Q341" s="65"/>
    </row>
    <row r="342" s="56" customFormat="true" ht="15.75" hidden="false" customHeight="false" outlineLevel="0" collapsed="false">
      <c r="A342" s="153" t="s">
        <v>306</v>
      </c>
      <c r="B342" s="151"/>
      <c r="C342" s="106" t="s">
        <v>26</v>
      </c>
      <c r="D342" s="106" t="s">
        <v>16</v>
      </c>
      <c r="E342" s="98" t="s">
        <v>336</v>
      </c>
      <c r="F342" s="94"/>
      <c r="G342" s="69" t="n">
        <f aca="false">G343</f>
        <v>50</v>
      </c>
      <c r="Q342" s="65"/>
    </row>
    <row r="343" s="56" customFormat="true" ht="15.75" hidden="false" customHeight="false" outlineLevel="0" collapsed="false">
      <c r="A343" s="149" t="s">
        <v>210</v>
      </c>
      <c r="B343" s="151"/>
      <c r="C343" s="106" t="s">
        <v>26</v>
      </c>
      <c r="D343" s="106" t="s">
        <v>16</v>
      </c>
      <c r="E343" s="98" t="s">
        <v>336</v>
      </c>
      <c r="F343" s="94" t="s">
        <v>149</v>
      </c>
      <c r="G343" s="69" t="n">
        <f aca="false">G344</f>
        <v>50</v>
      </c>
      <c r="Q343" s="65"/>
    </row>
    <row r="344" s="56" customFormat="true" ht="15.75" hidden="false" customHeight="false" outlineLevel="0" collapsed="false">
      <c r="A344" s="153" t="s">
        <v>211</v>
      </c>
      <c r="B344" s="151"/>
      <c r="C344" s="106" t="s">
        <v>26</v>
      </c>
      <c r="D344" s="106" t="s">
        <v>16</v>
      </c>
      <c r="E344" s="98" t="s">
        <v>336</v>
      </c>
      <c r="F344" s="94" t="s">
        <v>212</v>
      </c>
      <c r="G344" s="69" t="n">
        <v>50</v>
      </c>
      <c r="Q344" s="65"/>
    </row>
    <row r="345" s="56" customFormat="true" ht="25.5" hidden="false" customHeight="false" outlineLevel="0" collapsed="false">
      <c r="A345" s="136" t="s">
        <v>337</v>
      </c>
      <c r="B345" s="151"/>
      <c r="C345" s="106" t="s">
        <v>26</v>
      </c>
      <c r="D345" s="106" t="s">
        <v>16</v>
      </c>
      <c r="E345" s="94" t="s">
        <v>338</v>
      </c>
      <c r="F345" s="94"/>
      <c r="G345" s="69" t="n">
        <f aca="false">G346</f>
        <v>22583.3</v>
      </c>
      <c r="Q345" s="65"/>
    </row>
    <row r="346" s="56" customFormat="true" ht="15.75" hidden="false" customHeight="false" outlineLevel="0" collapsed="false">
      <c r="A346" s="149" t="s">
        <v>210</v>
      </c>
      <c r="B346" s="151"/>
      <c r="C346" s="106" t="s">
        <v>26</v>
      </c>
      <c r="D346" s="106" t="s">
        <v>16</v>
      </c>
      <c r="E346" s="94" t="s">
        <v>338</v>
      </c>
      <c r="F346" s="94" t="s">
        <v>149</v>
      </c>
      <c r="G346" s="69" t="n">
        <f aca="false">G347</f>
        <v>22583.3</v>
      </c>
      <c r="Q346" s="65"/>
    </row>
    <row r="347" s="56" customFormat="true" ht="15.75" hidden="false" customHeight="false" outlineLevel="0" collapsed="false">
      <c r="A347" s="150" t="s">
        <v>211</v>
      </c>
      <c r="B347" s="151"/>
      <c r="C347" s="106" t="s">
        <v>26</v>
      </c>
      <c r="D347" s="106" t="s">
        <v>16</v>
      </c>
      <c r="E347" s="94" t="s">
        <v>338</v>
      </c>
      <c r="F347" s="94" t="s">
        <v>212</v>
      </c>
      <c r="G347" s="69" t="n">
        <v>22583.3</v>
      </c>
      <c r="Q347" s="65"/>
    </row>
    <row r="348" s="56" customFormat="true" ht="26.25" hidden="false" customHeight="false" outlineLevel="0" collapsed="false">
      <c r="A348" s="152" t="s">
        <v>339</v>
      </c>
      <c r="B348" s="157"/>
      <c r="C348" s="106" t="s">
        <v>26</v>
      </c>
      <c r="D348" s="106" t="s">
        <v>16</v>
      </c>
      <c r="E348" s="98" t="s">
        <v>340</v>
      </c>
      <c r="F348" s="94"/>
      <c r="G348" s="69" t="n">
        <f aca="false">G349</f>
        <v>2276</v>
      </c>
      <c r="Q348" s="65"/>
    </row>
    <row r="349" s="56" customFormat="true" ht="15.75" hidden="false" customHeight="false" outlineLevel="0" collapsed="false">
      <c r="A349" s="149" t="s">
        <v>210</v>
      </c>
      <c r="B349" s="157"/>
      <c r="C349" s="106" t="s">
        <v>26</v>
      </c>
      <c r="D349" s="106" t="s">
        <v>16</v>
      </c>
      <c r="E349" s="98" t="s">
        <v>340</v>
      </c>
      <c r="F349" s="94" t="s">
        <v>149</v>
      </c>
      <c r="G349" s="69" t="n">
        <f aca="false">G350</f>
        <v>2276</v>
      </c>
      <c r="Q349" s="65"/>
    </row>
    <row r="350" s="56" customFormat="true" ht="15.75" hidden="false" customHeight="false" outlineLevel="0" collapsed="false">
      <c r="A350" s="150" t="s">
        <v>211</v>
      </c>
      <c r="B350" s="157"/>
      <c r="C350" s="106" t="s">
        <v>26</v>
      </c>
      <c r="D350" s="106" t="s">
        <v>16</v>
      </c>
      <c r="E350" s="98" t="s">
        <v>340</v>
      </c>
      <c r="F350" s="94" t="s">
        <v>212</v>
      </c>
      <c r="G350" s="69" t="n">
        <v>2276</v>
      </c>
      <c r="Q350" s="65"/>
    </row>
    <row r="351" s="56" customFormat="true" ht="15.75" hidden="false" customHeight="false" outlineLevel="0" collapsed="false">
      <c r="A351" s="152" t="s">
        <v>341</v>
      </c>
      <c r="B351" s="158"/>
      <c r="C351" s="106" t="s">
        <v>26</v>
      </c>
      <c r="D351" s="106" t="s">
        <v>16</v>
      </c>
      <c r="E351" s="94" t="s">
        <v>342</v>
      </c>
      <c r="F351" s="94"/>
      <c r="G351" s="69" t="n">
        <f aca="false">G352</f>
        <v>6933.7</v>
      </c>
      <c r="Q351" s="65"/>
    </row>
    <row r="352" s="56" customFormat="true" ht="15.75" hidden="false" customHeight="false" outlineLevel="0" collapsed="false">
      <c r="A352" s="149" t="s">
        <v>210</v>
      </c>
      <c r="B352" s="158"/>
      <c r="C352" s="106" t="s">
        <v>26</v>
      </c>
      <c r="D352" s="106" t="s">
        <v>16</v>
      </c>
      <c r="E352" s="94" t="s">
        <v>342</v>
      </c>
      <c r="F352" s="94" t="s">
        <v>149</v>
      </c>
      <c r="G352" s="69" t="n">
        <f aca="false">G353</f>
        <v>6933.7</v>
      </c>
      <c r="Q352" s="65"/>
    </row>
    <row r="353" s="112" customFormat="true" ht="15.75" hidden="false" customHeight="false" outlineLevel="0" collapsed="false">
      <c r="A353" s="153" t="s">
        <v>211</v>
      </c>
      <c r="B353" s="158"/>
      <c r="C353" s="106" t="s">
        <v>26</v>
      </c>
      <c r="D353" s="106" t="s">
        <v>16</v>
      </c>
      <c r="E353" s="94" t="s">
        <v>342</v>
      </c>
      <c r="F353" s="94" t="s">
        <v>212</v>
      </c>
      <c r="G353" s="69" t="n">
        <v>6933.7</v>
      </c>
      <c r="Q353" s="113"/>
    </row>
    <row r="354" s="112" customFormat="true" ht="39" hidden="false" customHeight="false" outlineLevel="0" collapsed="false">
      <c r="A354" s="152" t="s">
        <v>308</v>
      </c>
      <c r="B354" s="158"/>
      <c r="C354" s="106" t="s">
        <v>26</v>
      </c>
      <c r="D354" s="106" t="s">
        <v>16</v>
      </c>
      <c r="E354" s="98" t="s">
        <v>343</v>
      </c>
      <c r="F354" s="94"/>
      <c r="G354" s="146" t="n">
        <f aca="false">G355</f>
        <v>3748.4</v>
      </c>
      <c r="Q354" s="113"/>
    </row>
    <row r="355" s="112" customFormat="true" ht="15.75" hidden="false" customHeight="false" outlineLevel="0" collapsed="false">
      <c r="A355" s="149" t="s">
        <v>210</v>
      </c>
      <c r="B355" s="158"/>
      <c r="C355" s="106" t="s">
        <v>26</v>
      </c>
      <c r="D355" s="106" t="s">
        <v>16</v>
      </c>
      <c r="E355" s="98" t="s">
        <v>343</v>
      </c>
      <c r="F355" s="94" t="s">
        <v>149</v>
      </c>
      <c r="G355" s="146" t="n">
        <f aca="false">G356</f>
        <v>3748.4</v>
      </c>
      <c r="Q355" s="113"/>
    </row>
    <row r="356" s="112" customFormat="true" ht="15.75" hidden="false" customHeight="false" outlineLevel="0" collapsed="false">
      <c r="A356" s="150" t="s">
        <v>211</v>
      </c>
      <c r="B356" s="158"/>
      <c r="C356" s="106" t="s">
        <v>26</v>
      </c>
      <c r="D356" s="106" t="s">
        <v>16</v>
      </c>
      <c r="E356" s="98" t="s">
        <v>343</v>
      </c>
      <c r="F356" s="94" t="s">
        <v>212</v>
      </c>
      <c r="G356" s="146" t="n">
        <f aca="false">3760.5-12.1</f>
        <v>3748.4</v>
      </c>
      <c r="Q356" s="113"/>
    </row>
    <row r="357" s="112" customFormat="true" ht="15.75" hidden="false" customHeight="false" outlineLevel="0" collapsed="false">
      <c r="A357" s="16" t="s">
        <v>310</v>
      </c>
      <c r="B357" s="159"/>
      <c r="C357" s="106" t="s">
        <v>26</v>
      </c>
      <c r="D357" s="106" t="s">
        <v>16</v>
      </c>
      <c r="E357" s="98" t="s">
        <v>344</v>
      </c>
      <c r="F357" s="94"/>
      <c r="G357" s="146" t="n">
        <f aca="false">G358</f>
        <v>227251.1</v>
      </c>
      <c r="Q357" s="113"/>
    </row>
    <row r="358" s="112" customFormat="true" ht="15.75" hidden="false" customHeight="false" outlineLevel="0" collapsed="false">
      <c r="A358" s="149" t="s">
        <v>210</v>
      </c>
      <c r="B358" s="157"/>
      <c r="C358" s="106" t="s">
        <v>26</v>
      </c>
      <c r="D358" s="106" t="s">
        <v>16</v>
      </c>
      <c r="E358" s="98" t="s">
        <v>344</v>
      </c>
      <c r="F358" s="94" t="s">
        <v>149</v>
      </c>
      <c r="G358" s="146" t="n">
        <f aca="false">G359</f>
        <v>227251.1</v>
      </c>
      <c r="Q358" s="113"/>
    </row>
    <row r="359" s="112" customFormat="true" ht="15.75" hidden="false" customHeight="false" outlineLevel="0" collapsed="false">
      <c r="A359" s="150" t="s">
        <v>211</v>
      </c>
      <c r="B359" s="157"/>
      <c r="C359" s="106" t="s">
        <v>26</v>
      </c>
      <c r="D359" s="106" t="s">
        <v>16</v>
      </c>
      <c r="E359" s="98" t="s">
        <v>344</v>
      </c>
      <c r="F359" s="94" t="s">
        <v>212</v>
      </c>
      <c r="G359" s="69" t="n">
        <v>227251.1</v>
      </c>
      <c r="Q359" s="113"/>
    </row>
    <row r="360" s="112" customFormat="true" ht="15.75" hidden="false" customHeight="false" outlineLevel="0" collapsed="false">
      <c r="A360" s="156" t="s">
        <v>345</v>
      </c>
      <c r="B360" s="157"/>
      <c r="C360" s="106" t="s">
        <v>26</v>
      </c>
      <c r="D360" s="106" t="s">
        <v>16</v>
      </c>
      <c r="E360" s="98" t="s">
        <v>346</v>
      </c>
      <c r="F360" s="94"/>
      <c r="G360" s="69" t="n">
        <f aca="false">G361</f>
        <v>5471.6</v>
      </c>
      <c r="Q360" s="113"/>
    </row>
    <row r="361" customFormat="false" ht="21" hidden="false" customHeight="true" outlineLevel="0" collapsed="false">
      <c r="A361" s="149" t="s">
        <v>210</v>
      </c>
      <c r="B361" s="157"/>
      <c r="C361" s="106" t="s">
        <v>26</v>
      </c>
      <c r="D361" s="106" t="s">
        <v>16</v>
      </c>
      <c r="E361" s="98" t="s">
        <v>346</v>
      </c>
      <c r="F361" s="94" t="s">
        <v>149</v>
      </c>
      <c r="G361" s="69" t="n">
        <f aca="false">G362</f>
        <v>5471.6</v>
      </c>
      <c r="H361" s="137" t="n">
        <f aca="false">H362</f>
        <v>0</v>
      </c>
      <c r="I361" s="137" t="n">
        <f aca="false">I362</f>
        <v>265.5</v>
      </c>
      <c r="J361" s="138"/>
    </row>
    <row r="362" customFormat="false" ht="15" hidden="false" customHeight="true" outlineLevel="0" collapsed="false">
      <c r="A362" s="153" t="s">
        <v>211</v>
      </c>
      <c r="B362" s="157"/>
      <c r="C362" s="106" t="s">
        <v>26</v>
      </c>
      <c r="D362" s="106" t="s">
        <v>16</v>
      </c>
      <c r="E362" s="98" t="s">
        <v>346</v>
      </c>
      <c r="F362" s="94" t="s">
        <v>212</v>
      </c>
      <c r="G362" s="69" t="n">
        <v>5471.6</v>
      </c>
      <c r="H362" s="137" t="n">
        <f aca="false">H363</f>
        <v>0</v>
      </c>
      <c r="I362" s="137" t="n">
        <f aca="false">I363</f>
        <v>265.5</v>
      </c>
      <c r="J362" s="138"/>
    </row>
    <row r="363" customFormat="false" ht="18.75" hidden="false" customHeight="true" outlineLevel="0" collapsed="false">
      <c r="A363" s="152" t="s">
        <v>347</v>
      </c>
      <c r="B363" s="157"/>
      <c r="C363" s="106" t="s">
        <v>26</v>
      </c>
      <c r="D363" s="106" t="s">
        <v>16</v>
      </c>
      <c r="E363" s="94" t="s">
        <v>348</v>
      </c>
      <c r="F363" s="94"/>
      <c r="G363" s="69" t="n">
        <f aca="false">G364</f>
        <v>129160.6</v>
      </c>
      <c r="H363" s="137" t="n">
        <v>0</v>
      </c>
      <c r="I363" s="99" t="n">
        <f aca="false">G414-H363</f>
        <v>265.5</v>
      </c>
      <c r="J363" s="139"/>
    </row>
    <row r="364" customFormat="false" ht="24.75" hidden="false" customHeight="true" outlineLevel="0" collapsed="false">
      <c r="A364" s="149" t="s">
        <v>210</v>
      </c>
      <c r="B364" s="157"/>
      <c r="C364" s="106" t="s">
        <v>26</v>
      </c>
      <c r="D364" s="106" t="s">
        <v>16</v>
      </c>
      <c r="E364" s="94" t="s">
        <v>348</v>
      </c>
      <c r="F364" s="94" t="s">
        <v>149</v>
      </c>
      <c r="G364" s="69" t="n">
        <f aca="false">G365</f>
        <v>129160.6</v>
      </c>
      <c r="H364" s="160"/>
      <c r="I364" s="138"/>
      <c r="J364" s="139"/>
    </row>
    <row r="365" customFormat="false" ht="18.75" hidden="false" customHeight="true" outlineLevel="0" collapsed="false">
      <c r="A365" s="153" t="s">
        <v>211</v>
      </c>
      <c r="B365" s="157"/>
      <c r="C365" s="106" t="s">
        <v>26</v>
      </c>
      <c r="D365" s="106" t="s">
        <v>16</v>
      </c>
      <c r="E365" s="94" t="s">
        <v>348</v>
      </c>
      <c r="F365" s="94" t="s">
        <v>212</v>
      </c>
      <c r="G365" s="69" t="n">
        <f aca="false">118066.3+11094.3</f>
        <v>129160.6</v>
      </c>
      <c r="H365" s="160"/>
      <c r="I365" s="138"/>
      <c r="J365" s="139"/>
    </row>
    <row r="366" customFormat="false" ht="18.75" hidden="false" customHeight="true" outlineLevel="0" collapsed="false">
      <c r="A366" s="161" t="s">
        <v>349</v>
      </c>
      <c r="B366" s="106"/>
      <c r="C366" s="106" t="s">
        <v>26</v>
      </c>
      <c r="D366" s="106" t="s">
        <v>16</v>
      </c>
      <c r="E366" s="94" t="s">
        <v>350</v>
      </c>
      <c r="F366" s="94"/>
      <c r="G366" s="69" t="n">
        <f aca="false">G367</f>
        <v>10000</v>
      </c>
      <c r="H366" s="160"/>
      <c r="I366" s="138"/>
      <c r="J366" s="139"/>
    </row>
    <row r="367" s="112" customFormat="true" ht="15.75" hidden="false" customHeight="false" outlineLevel="0" collapsed="false">
      <c r="A367" s="153" t="s">
        <v>351</v>
      </c>
      <c r="B367" s="106"/>
      <c r="C367" s="106" t="s">
        <v>26</v>
      </c>
      <c r="D367" s="106" t="s">
        <v>16</v>
      </c>
      <c r="E367" s="94" t="s">
        <v>350</v>
      </c>
      <c r="F367" s="94" t="s">
        <v>149</v>
      </c>
      <c r="G367" s="69" t="n">
        <f aca="false">G368</f>
        <v>10000</v>
      </c>
      <c r="Q367" s="113"/>
    </row>
    <row r="368" s="112" customFormat="true" ht="15.75" hidden="false" customHeight="false" outlineLevel="0" collapsed="false">
      <c r="A368" s="153" t="s">
        <v>211</v>
      </c>
      <c r="B368" s="106"/>
      <c r="C368" s="106" t="s">
        <v>26</v>
      </c>
      <c r="D368" s="106" t="s">
        <v>16</v>
      </c>
      <c r="E368" s="94" t="s">
        <v>350</v>
      </c>
      <c r="F368" s="94" t="s">
        <v>212</v>
      </c>
      <c r="G368" s="69" t="n">
        <v>10000</v>
      </c>
      <c r="Q368" s="113"/>
    </row>
    <row r="369" s="112" customFormat="true" ht="39" hidden="false" customHeight="false" outlineLevel="0" collapsed="false">
      <c r="A369" s="161" t="s">
        <v>313</v>
      </c>
      <c r="B369" s="106"/>
      <c r="C369" s="106" t="s">
        <v>26</v>
      </c>
      <c r="D369" s="106" t="s">
        <v>16</v>
      </c>
      <c r="E369" s="94" t="s">
        <v>352</v>
      </c>
      <c r="F369" s="94"/>
      <c r="G369" s="69" t="n">
        <f aca="false">G370</f>
        <v>0</v>
      </c>
      <c r="Q369" s="113"/>
    </row>
    <row r="370" s="112" customFormat="true" ht="15.75" hidden="false" customHeight="false" outlineLevel="0" collapsed="false">
      <c r="A370" s="153" t="s">
        <v>351</v>
      </c>
      <c r="B370" s="106"/>
      <c r="C370" s="106" t="s">
        <v>26</v>
      </c>
      <c r="D370" s="106" t="s">
        <v>16</v>
      </c>
      <c r="E370" s="94" t="s">
        <v>352</v>
      </c>
      <c r="F370" s="94" t="s">
        <v>149</v>
      </c>
      <c r="G370" s="69" t="n">
        <f aca="false">G371</f>
        <v>0</v>
      </c>
      <c r="Q370" s="113"/>
    </row>
    <row r="371" s="112" customFormat="true" ht="15.75" hidden="false" customHeight="false" outlineLevel="0" collapsed="false">
      <c r="A371" s="153" t="s">
        <v>211</v>
      </c>
      <c r="B371" s="106"/>
      <c r="C371" s="106" t="s">
        <v>26</v>
      </c>
      <c r="D371" s="106" t="s">
        <v>16</v>
      </c>
      <c r="E371" s="94" t="s">
        <v>352</v>
      </c>
      <c r="F371" s="94" t="s">
        <v>212</v>
      </c>
      <c r="G371" s="69" t="n">
        <v>0</v>
      </c>
      <c r="Q371" s="113"/>
    </row>
    <row r="372" s="112" customFormat="true" ht="14.25" hidden="false" customHeight="true" outlineLevel="0" collapsed="false">
      <c r="A372" s="153" t="s">
        <v>353</v>
      </c>
      <c r="B372" s="151"/>
      <c r="C372" s="106" t="s">
        <v>26</v>
      </c>
      <c r="D372" s="106" t="s">
        <v>16</v>
      </c>
      <c r="E372" s="98" t="s">
        <v>354</v>
      </c>
      <c r="F372" s="94"/>
      <c r="G372" s="69" t="n">
        <f aca="false">G373</f>
        <v>1771.7</v>
      </c>
      <c r="Q372" s="113"/>
    </row>
    <row r="373" s="112" customFormat="true" ht="15.75" hidden="false" customHeight="true" outlineLevel="0" collapsed="false">
      <c r="A373" s="149" t="s">
        <v>210</v>
      </c>
      <c r="B373" s="151"/>
      <c r="C373" s="106" t="s">
        <v>26</v>
      </c>
      <c r="D373" s="106" t="s">
        <v>16</v>
      </c>
      <c r="E373" s="98" t="s">
        <v>354</v>
      </c>
      <c r="F373" s="94" t="s">
        <v>149</v>
      </c>
      <c r="G373" s="69" t="n">
        <f aca="false">G374</f>
        <v>1771.7</v>
      </c>
      <c r="Q373" s="113"/>
    </row>
    <row r="374" s="112" customFormat="true" ht="15.75" hidden="false" customHeight="false" outlineLevel="0" collapsed="false">
      <c r="A374" s="150" t="s">
        <v>211</v>
      </c>
      <c r="B374" s="151"/>
      <c r="C374" s="106" t="s">
        <v>26</v>
      </c>
      <c r="D374" s="106" t="s">
        <v>16</v>
      </c>
      <c r="E374" s="98" t="s">
        <v>354</v>
      </c>
      <c r="F374" s="94" t="s">
        <v>212</v>
      </c>
      <c r="G374" s="69" t="n">
        <v>1771.7</v>
      </c>
      <c r="Q374" s="113"/>
    </row>
    <row r="375" s="112" customFormat="true" ht="26.25" hidden="false" customHeight="false" outlineLevel="0" collapsed="false">
      <c r="A375" s="153" t="s">
        <v>355</v>
      </c>
      <c r="B375" s="151"/>
      <c r="C375" s="106" t="s">
        <v>26</v>
      </c>
      <c r="D375" s="106" t="s">
        <v>16</v>
      </c>
      <c r="E375" s="98" t="s">
        <v>356</v>
      </c>
      <c r="F375" s="94"/>
      <c r="G375" s="69" t="n">
        <f aca="false">G376</f>
        <v>0</v>
      </c>
      <c r="Q375" s="113"/>
    </row>
    <row r="376" s="56" customFormat="true" ht="15.75" hidden="false" customHeight="false" outlineLevel="0" collapsed="false">
      <c r="A376" s="149" t="s">
        <v>210</v>
      </c>
      <c r="B376" s="151"/>
      <c r="C376" s="106" t="s">
        <v>26</v>
      </c>
      <c r="D376" s="106" t="s">
        <v>16</v>
      </c>
      <c r="E376" s="98" t="s">
        <v>356</v>
      </c>
      <c r="F376" s="94" t="s">
        <v>149</v>
      </c>
      <c r="G376" s="69" t="n">
        <f aca="false">G377</f>
        <v>0</v>
      </c>
      <c r="Q376" s="65"/>
    </row>
    <row r="377" s="56" customFormat="true" ht="15.75" hidden="false" customHeight="false" outlineLevel="0" collapsed="false">
      <c r="A377" s="150" t="s">
        <v>211</v>
      </c>
      <c r="B377" s="151"/>
      <c r="C377" s="106" t="s">
        <v>26</v>
      </c>
      <c r="D377" s="106" t="s">
        <v>16</v>
      </c>
      <c r="E377" s="98" t="s">
        <v>356</v>
      </c>
      <c r="F377" s="94" t="s">
        <v>212</v>
      </c>
      <c r="G377" s="69" t="n">
        <v>0</v>
      </c>
      <c r="Q377" s="65"/>
    </row>
    <row r="378" s="56" customFormat="true" ht="26.25" hidden="false" customHeight="false" outlineLevel="0" collapsed="false">
      <c r="A378" s="153" t="s">
        <v>357</v>
      </c>
      <c r="B378" s="151"/>
      <c r="C378" s="106" t="s">
        <v>26</v>
      </c>
      <c r="D378" s="106" t="s">
        <v>16</v>
      </c>
      <c r="E378" s="98" t="s">
        <v>358</v>
      </c>
      <c r="F378" s="94"/>
      <c r="G378" s="69" t="n">
        <f aca="false">G379</f>
        <v>92</v>
      </c>
      <c r="Q378" s="65"/>
    </row>
    <row r="379" s="56" customFormat="true" ht="15.75" hidden="false" customHeight="false" outlineLevel="0" collapsed="false">
      <c r="A379" s="149" t="s">
        <v>210</v>
      </c>
      <c r="B379" s="151"/>
      <c r="C379" s="106" t="s">
        <v>26</v>
      </c>
      <c r="D379" s="106" t="s">
        <v>16</v>
      </c>
      <c r="E379" s="98" t="s">
        <v>358</v>
      </c>
      <c r="F379" s="94" t="s">
        <v>149</v>
      </c>
      <c r="G379" s="69" t="n">
        <f aca="false">G380</f>
        <v>92</v>
      </c>
      <c r="Q379" s="65"/>
    </row>
    <row r="380" s="56" customFormat="true" ht="15.75" hidden="false" customHeight="false" outlineLevel="0" collapsed="false">
      <c r="A380" s="150" t="s">
        <v>211</v>
      </c>
      <c r="B380" s="151"/>
      <c r="C380" s="106" t="s">
        <v>26</v>
      </c>
      <c r="D380" s="106" t="s">
        <v>16</v>
      </c>
      <c r="E380" s="98" t="s">
        <v>358</v>
      </c>
      <c r="F380" s="94" t="s">
        <v>212</v>
      </c>
      <c r="G380" s="69" t="n">
        <v>92</v>
      </c>
      <c r="Q380" s="65"/>
    </row>
    <row r="381" s="56" customFormat="true" ht="39" hidden="false" customHeight="false" outlineLevel="0" collapsed="false">
      <c r="A381" s="70" t="s">
        <v>359</v>
      </c>
      <c r="B381" s="96"/>
      <c r="C381" s="106" t="s">
        <v>26</v>
      </c>
      <c r="D381" s="106" t="s">
        <v>16</v>
      </c>
      <c r="E381" s="98" t="s">
        <v>360</v>
      </c>
      <c r="F381" s="94"/>
      <c r="G381" s="99" t="n">
        <f aca="false">G382</f>
        <v>219.7</v>
      </c>
      <c r="Q381" s="65"/>
    </row>
    <row r="382" s="112" customFormat="true" ht="15.75" hidden="false" customHeight="false" outlineLevel="0" collapsed="false">
      <c r="A382" s="149" t="s">
        <v>210</v>
      </c>
      <c r="B382" s="96"/>
      <c r="C382" s="106" t="s">
        <v>26</v>
      </c>
      <c r="D382" s="106" t="s">
        <v>16</v>
      </c>
      <c r="E382" s="98" t="s">
        <v>360</v>
      </c>
      <c r="F382" s="94" t="s">
        <v>149</v>
      </c>
      <c r="G382" s="99" t="n">
        <f aca="false">G383</f>
        <v>219.7</v>
      </c>
      <c r="Q382" s="113"/>
    </row>
    <row r="383" s="112" customFormat="true" ht="15.75" hidden="false" customHeight="false" outlineLevel="0" collapsed="false">
      <c r="A383" s="150" t="s">
        <v>211</v>
      </c>
      <c r="B383" s="96"/>
      <c r="C383" s="106" t="s">
        <v>26</v>
      </c>
      <c r="D383" s="106" t="s">
        <v>16</v>
      </c>
      <c r="E383" s="98" t="s">
        <v>360</v>
      </c>
      <c r="F383" s="94" t="s">
        <v>212</v>
      </c>
      <c r="G383" s="99" t="n">
        <v>219.7</v>
      </c>
      <c r="Q383" s="113"/>
    </row>
    <row r="384" s="56" customFormat="true" ht="26.25" hidden="false" customHeight="false" outlineLevel="0" collapsed="false">
      <c r="A384" s="70" t="s">
        <v>361</v>
      </c>
      <c r="B384" s="96"/>
      <c r="C384" s="106" t="s">
        <v>26</v>
      </c>
      <c r="D384" s="106" t="s">
        <v>16</v>
      </c>
      <c r="E384" s="98" t="s">
        <v>362</v>
      </c>
      <c r="F384" s="94"/>
      <c r="G384" s="99" t="n">
        <f aca="false">G385</f>
        <v>2926.8</v>
      </c>
      <c r="Q384" s="65"/>
    </row>
    <row r="385" s="112" customFormat="true" ht="15.75" hidden="false" customHeight="false" outlineLevel="0" collapsed="false">
      <c r="A385" s="149" t="s">
        <v>210</v>
      </c>
      <c r="B385" s="96"/>
      <c r="C385" s="106" t="s">
        <v>26</v>
      </c>
      <c r="D385" s="106" t="s">
        <v>16</v>
      </c>
      <c r="E385" s="98" t="s">
        <v>362</v>
      </c>
      <c r="F385" s="94" t="s">
        <v>149</v>
      </c>
      <c r="G385" s="99" t="n">
        <f aca="false">G386</f>
        <v>2926.8</v>
      </c>
      <c r="Q385" s="113"/>
    </row>
    <row r="386" s="112" customFormat="true" ht="15.75" hidden="false" customHeight="false" outlineLevel="0" collapsed="false">
      <c r="A386" s="150" t="s">
        <v>211</v>
      </c>
      <c r="B386" s="96"/>
      <c r="C386" s="106" t="s">
        <v>26</v>
      </c>
      <c r="D386" s="106" t="s">
        <v>16</v>
      </c>
      <c r="E386" s="98" t="s">
        <v>362</v>
      </c>
      <c r="F386" s="94" t="s">
        <v>212</v>
      </c>
      <c r="G386" s="99" t="n">
        <v>2926.8</v>
      </c>
      <c r="Q386" s="113"/>
    </row>
    <row r="387" s="112" customFormat="true" ht="26.25" hidden="false" customHeight="false" outlineLevel="0" collapsed="false">
      <c r="A387" s="70" t="s">
        <v>355</v>
      </c>
      <c r="B387" s="96"/>
      <c r="C387" s="106" t="s">
        <v>26</v>
      </c>
      <c r="D387" s="106" t="s">
        <v>16</v>
      </c>
      <c r="E387" s="98" t="s">
        <v>356</v>
      </c>
      <c r="F387" s="94"/>
      <c r="G387" s="99" t="n">
        <f aca="false">G388</f>
        <v>1148.5</v>
      </c>
      <c r="Q387" s="113"/>
    </row>
    <row r="388" s="112" customFormat="true" ht="15.75" hidden="false" customHeight="false" outlineLevel="0" collapsed="false">
      <c r="A388" s="149" t="s">
        <v>210</v>
      </c>
      <c r="B388" s="96"/>
      <c r="C388" s="106" t="s">
        <v>26</v>
      </c>
      <c r="D388" s="106" t="s">
        <v>16</v>
      </c>
      <c r="E388" s="98" t="s">
        <v>356</v>
      </c>
      <c r="F388" s="94" t="s">
        <v>149</v>
      </c>
      <c r="G388" s="99" t="n">
        <f aca="false">G389</f>
        <v>1148.5</v>
      </c>
      <c r="Q388" s="113"/>
    </row>
    <row r="389" s="56" customFormat="true" ht="15.75" hidden="true" customHeight="false" outlineLevel="0" collapsed="false">
      <c r="A389" s="150" t="s">
        <v>211</v>
      </c>
      <c r="B389" s="96"/>
      <c r="C389" s="106" t="s">
        <v>26</v>
      </c>
      <c r="D389" s="106" t="s">
        <v>16</v>
      </c>
      <c r="E389" s="98" t="s">
        <v>356</v>
      </c>
      <c r="F389" s="94" t="s">
        <v>212</v>
      </c>
      <c r="G389" s="99" t="n">
        <v>1148.5</v>
      </c>
      <c r="Q389" s="65"/>
    </row>
    <row r="390" customFormat="false" ht="24.75" hidden="true" customHeight="true" outlineLevel="0" collapsed="false">
      <c r="A390" s="162" t="s">
        <v>363</v>
      </c>
      <c r="B390" s="163"/>
      <c r="C390" s="104" t="s">
        <v>26</v>
      </c>
      <c r="D390" s="104" t="s">
        <v>16</v>
      </c>
      <c r="E390" s="89" t="s">
        <v>364</v>
      </c>
      <c r="F390" s="90"/>
      <c r="G390" s="64" t="n">
        <f aca="false">G391</f>
        <v>3500</v>
      </c>
      <c r="H390" s="137" t="n">
        <f aca="false">H391</f>
        <v>0</v>
      </c>
      <c r="I390" s="137" t="n">
        <f aca="false">I391</f>
        <v>608.7</v>
      </c>
      <c r="J390" s="138"/>
    </row>
    <row r="391" customFormat="false" ht="15" hidden="true" customHeight="true" outlineLevel="0" collapsed="false">
      <c r="A391" s="164" t="s">
        <v>365</v>
      </c>
      <c r="B391" s="165"/>
      <c r="C391" s="104" t="s">
        <v>26</v>
      </c>
      <c r="D391" s="104" t="s">
        <v>16</v>
      </c>
      <c r="E391" s="89" t="s">
        <v>366</v>
      </c>
      <c r="F391" s="90"/>
      <c r="G391" s="64" t="n">
        <f aca="false">G392+G395</f>
        <v>3500</v>
      </c>
      <c r="H391" s="137" t="n">
        <f aca="false">H392</f>
        <v>0</v>
      </c>
      <c r="I391" s="137" t="n">
        <f aca="false">I392</f>
        <v>608.7</v>
      </c>
      <c r="J391" s="138"/>
    </row>
    <row r="392" customFormat="false" ht="18.75" hidden="false" customHeight="true" outlineLevel="0" collapsed="false">
      <c r="A392" s="150" t="s">
        <v>325</v>
      </c>
      <c r="B392" s="96"/>
      <c r="C392" s="106" t="s">
        <v>26</v>
      </c>
      <c r="D392" s="106" t="s">
        <v>16</v>
      </c>
      <c r="E392" s="71" t="s">
        <v>367</v>
      </c>
      <c r="F392" s="71"/>
      <c r="G392" s="69" t="n">
        <f aca="false">G393</f>
        <v>0</v>
      </c>
      <c r="H392" s="137" t="n">
        <v>0</v>
      </c>
      <c r="I392" s="99" t="n">
        <f aca="false">G430-H392</f>
        <v>608.7</v>
      </c>
      <c r="J392" s="139"/>
    </row>
    <row r="393" customFormat="false" ht="18" hidden="false" customHeight="true" outlineLevel="0" collapsed="false">
      <c r="A393" s="107" t="s">
        <v>210</v>
      </c>
      <c r="B393" s="73"/>
      <c r="C393" s="62" t="s">
        <v>26</v>
      </c>
      <c r="D393" s="62" t="s">
        <v>16</v>
      </c>
      <c r="E393" s="71" t="s">
        <v>367</v>
      </c>
      <c r="F393" s="71" t="s">
        <v>149</v>
      </c>
      <c r="G393" s="69" t="n">
        <f aca="false">G394</f>
        <v>0</v>
      </c>
      <c r="H393" s="137" t="n">
        <f aca="false">H394</f>
        <v>0</v>
      </c>
      <c r="I393" s="137" t="n">
        <f aca="false">I394</f>
        <v>0</v>
      </c>
      <c r="J393" s="138"/>
    </row>
    <row r="394" customFormat="false" ht="15" hidden="false" customHeight="true" outlineLevel="0" collapsed="false">
      <c r="A394" s="119" t="s">
        <v>211</v>
      </c>
      <c r="B394" s="73"/>
      <c r="C394" s="62" t="s">
        <v>26</v>
      </c>
      <c r="D394" s="62" t="s">
        <v>16</v>
      </c>
      <c r="E394" s="71" t="s">
        <v>367</v>
      </c>
      <c r="F394" s="71" t="s">
        <v>212</v>
      </c>
      <c r="G394" s="69" t="n">
        <v>0</v>
      </c>
      <c r="H394" s="137" t="n">
        <f aca="false">H395</f>
        <v>0</v>
      </c>
      <c r="I394" s="137" t="n">
        <f aca="false">I395</f>
        <v>0</v>
      </c>
      <c r="J394" s="138"/>
    </row>
    <row r="395" s="56" customFormat="true" ht="15.75" hidden="false" customHeight="false" outlineLevel="0" collapsed="false">
      <c r="A395" s="166" t="s">
        <v>368</v>
      </c>
      <c r="B395" s="151"/>
      <c r="C395" s="106" t="s">
        <v>26</v>
      </c>
      <c r="D395" s="106" t="s">
        <v>16</v>
      </c>
      <c r="E395" s="98" t="s">
        <v>369</v>
      </c>
      <c r="F395" s="94"/>
      <c r="G395" s="69" t="n">
        <f aca="false">G396</f>
        <v>3500</v>
      </c>
      <c r="Q395" s="65"/>
    </row>
    <row r="396" s="56" customFormat="true" ht="15.75" hidden="false" customHeight="false" outlineLevel="0" collapsed="false">
      <c r="A396" s="107" t="s">
        <v>210</v>
      </c>
      <c r="B396" s="73"/>
      <c r="C396" s="62" t="s">
        <v>26</v>
      </c>
      <c r="D396" s="62" t="s">
        <v>16</v>
      </c>
      <c r="E396" s="98" t="s">
        <v>369</v>
      </c>
      <c r="F396" s="71" t="s">
        <v>149</v>
      </c>
      <c r="G396" s="69" t="n">
        <f aca="false">G397</f>
        <v>3500</v>
      </c>
      <c r="Q396" s="65"/>
    </row>
    <row r="397" s="112" customFormat="true" ht="15.75" hidden="false" customHeight="false" outlineLevel="0" collapsed="false">
      <c r="A397" s="119" t="s">
        <v>211</v>
      </c>
      <c r="B397" s="73"/>
      <c r="C397" s="62" t="s">
        <v>26</v>
      </c>
      <c r="D397" s="62" t="s">
        <v>16</v>
      </c>
      <c r="E397" s="98" t="s">
        <v>369</v>
      </c>
      <c r="F397" s="71" t="s">
        <v>212</v>
      </c>
      <c r="G397" s="69" t="n">
        <v>3500</v>
      </c>
      <c r="Q397" s="113"/>
    </row>
    <row r="398" s="56" customFormat="true" ht="15.75" hidden="false" customHeight="false" outlineLevel="0" collapsed="false">
      <c r="A398" s="147" t="s">
        <v>317</v>
      </c>
      <c r="B398" s="60"/>
      <c r="C398" s="61" t="s">
        <v>26</v>
      </c>
      <c r="D398" s="61" t="s">
        <v>16</v>
      </c>
      <c r="E398" s="67" t="s">
        <v>318</v>
      </c>
      <c r="F398" s="74"/>
      <c r="G398" s="64" t="n">
        <f aca="false">G399</f>
        <v>250</v>
      </c>
      <c r="Q398" s="65"/>
    </row>
    <row r="399" s="56" customFormat="true" ht="15.75" hidden="false" customHeight="false" outlineLevel="0" collapsed="false">
      <c r="A399" s="167" t="s">
        <v>319</v>
      </c>
      <c r="B399" s="66"/>
      <c r="C399" s="62" t="s">
        <v>26</v>
      </c>
      <c r="D399" s="62" t="s">
        <v>16</v>
      </c>
      <c r="E399" s="63" t="s">
        <v>320</v>
      </c>
      <c r="F399" s="71"/>
      <c r="G399" s="69" t="n">
        <f aca="false">G400</f>
        <v>250</v>
      </c>
      <c r="Q399" s="65"/>
    </row>
    <row r="400" s="112" customFormat="true" ht="15.75" hidden="false" customHeight="false" outlineLevel="0" collapsed="false">
      <c r="A400" s="107" t="s">
        <v>210</v>
      </c>
      <c r="B400" s="66"/>
      <c r="C400" s="62" t="s">
        <v>26</v>
      </c>
      <c r="D400" s="62" t="s">
        <v>16</v>
      </c>
      <c r="E400" s="63" t="s">
        <v>320</v>
      </c>
      <c r="F400" s="71" t="s">
        <v>149</v>
      </c>
      <c r="G400" s="69" t="n">
        <f aca="false">G401</f>
        <v>250</v>
      </c>
      <c r="Q400" s="113"/>
    </row>
    <row r="401" s="112" customFormat="true" ht="15.75" hidden="false" customHeight="false" outlineLevel="0" collapsed="false">
      <c r="A401" s="119" t="s">
        <v>211</v>
      </c>
      <c r="B401" s="66"/>
      <c r="C401" s="62" t="s">
        <v>26</v>
      </c>
      <c r="D401" s="62" t="s">
        <v>16</v>
      </c>
      <c r="E401" s="63" t="s">
        <v>320</v>
      </c>
      <c r="F401" s="71" t="s">
        <v>212</v>
      </c>
      <c r="G401" s="69" t="n">
        <v>250</v>
      </c>
      <c r="Q401" s="113"/>
    </row>
    <row r="402" s="112" customFormat="true" ht="15.75" hidden="false" customHeight="false" outlineLevel="0" collapsed="false">
      <c r="A402" s="168" t="s">
        <v>52</v>
      </c>
      <c r="B402" s="60"/>
      <c r="C402" s="61" t="s">
        <v>26</v>
      </c>
      <c r="D402" s="61" t="s">
        <v>18</v>
      </c>
      <c r="E402" s="67"/>
      <c r="F402" s="71"/>
      <c r="G402" s="64" t="n">
        <f aca="false">G403</f>
        <v>26448.9</v>
      </c>
      <c r="Q402" s="113"/>
    </row>
    <row r="403" s="112" customFormat="true" ht="15.75" hidden="false" customHeight="false" outlineLevel="0" collapsed="false">
      <c r="A403" s="147" t="s">
        <v>370</v>
      </c>
      <c r="B403" s="104"/>
      <c r="C403" s="104" t="s">
        <v>26</v>
      </c>
      <c r="D403" s="104" t="s">
        <v>18</v>
      </c>
      <c r="E403" s="89" t="s">
        <v>291</v>
      </c>
      <c r="F403" s="71"/>
      <c r="G403" s="64" t="n">
        <f aca="false">G404</f>
        <v>26448.9</v>
      </c>
      <c r="Q403" s="113"/>
    </row>
    <row r="404" s="112" customFormat="true" ht="15.75" hidden="false" customHeight="false" outlineLevel="0" collapsed="false">
      <c r="A404" s="59" t="s">
        <v>371</v>
      </c>
      <c r="B404" s="123"/>
      <c r="C404" s="61" t="s">
        <v>26</v>
      </c>
      <c r="D404" s="61" t="s">
        <v>18</v>
      </c>
      <c r="E404" s="67" t="s">
        <v>372</v>
      </c>
      <c r="F404" s="74"/>
      <c r="G404" s="64" t="n">
        <f aca="false">G405+G415+G418+G421+G424+G427+G430+G433+G408+G436</f>
        <v>26448.9</v>
      </c>
      <c r="Q404" s="169"/>
    </row>
    <row r="405" s="112" customFormat="true" ht="15.75" hidden="false" customHeight="false" outlineLevel="0" collapsed="false">
      <c r="A405" s="167" t="s">
        <v>163</v>
      </c>
      <c r="B405" s="73"/>
      <c r="C405" s="62" t="s">
        <v>26</v>
      </c>
      <c r="D405" s="62" t="s">
        <v>18</v>
      </c>
      <c r="E405" s="63" t="s">
        <v>373</v>
      </c>
      <c r="F405" s="71"/>
      <c r="G405" s="69" t="n">
        <f aca="false">G406</f>
        <v>12294.3</v>
      </c>
      <c r="Q405" s="113"/>
    </row>
    <row r="406" s="112" customFormat="true" ht="15.75" hidden="false" customHeight="false" outlineLevel="0" collapsed="false">
      <c r="A406" s="107" t="s">
        <v>210</v>
      </c>
      <c r="B406" s="73"/>
      <c r="C406" s="62" t="s">
        <v>26</v>
      </c>
      <c r="D406" s="62" t="s">
        <v>18</v>
      </c>
      <c r="E406" s="63" t="s">
        <v>373</v>
      </c>
      <c r="F406" s="71" t="s">
        <v>149</v>
      </c>
      <c r="G406" s="69" t="n">
        <f aca="false">SUM(G407:G407)</f>
        <v>12294.3</v>
      </c>
      <c r="Q406" s="113"/>
    </row>
    <row r="407" s="112" customFormat="true" ht="15.75" hidden="false" customHeight="false" outlineLevel="0" collapsed="false">
      <c r="A407" s="119" t="s">
        <v>374</v>
      </c>
      <c r="B407" s="60"/>
      <c r="C407" s="62" t="s">
        <v>26</v>
      </c>
      <c r="D407" s="62" t="s">
        <v>18</v>
      </c>
      <c r="E407" s="63" t="s">
        <v>373</v>
      </c>
      <c r="F407" s="71" t="s">
        <v>375</v>
      </c>
      <c r="G407" s="69" t="n">
        <v>12294.3</v>
      </c>
      <c r="Q407" s="113"/>
    </row>
    <row r="408" s="112" customFormat="true" ht="15.75" hidden="false" customHeight="false" outlineLevel="0" collapsed="false">
      <c r="A408" s="16" t="s">
        <v>376</v>
      </c>
      <c r="B408" s="66"/>
      <c r="C408" s="62" t="s">
        <v>26</v>
      </c>
      <c r="D408" s="62" t="s">
        <v>18</v>
      </c>
      <c r="E408" s="63" t="s">
        <v>377</v>
      </c>
      <c r="F408" s="71"/>
      <c r="G408" s="146" t="n">
        <f aca="false">G409+G413</f>
        <v>12624.9</v>
      </c>
      <c r="Q408" s="113"/>
    </row>
    <row r="409" s="112" customFormat="true" ht="15.75" hidden="false" customHeight="false" outlineLevel="0" collapsed="false">
      <c r="A409" s="107" t="s">
        <v>210</v>
      </c>
      <c r="B409" s="66"/>
      <c r="C409" s="62" t="s">
        <v>26</v>
      </c>
      <c r="D409" s="62" t="s">
        <v>18</v>
      </c>
      <c r="E409" s="63" t="s">
        <v>377</v>
      </c>
      <c r="F409" s="71" t="s">
        <v>149</v>
      </c>
      <c r="G409" s="146" t="n">
        <f aca="false">G410+G411+G412</f>
        <v>12359.4</v>
      </c>
      <c r="Q409" s="113"/>
    </row>
    <row r="410" s="112" customFormat="true" ht="15.75" hidden="false" customHeight="false" outlineLevel="0" collapsed="false">
      <c r="A410" s="68" t="s">
        <v>211</v>
      </c>
      <c r="B410" s="73"/>
      <c r="C410" s="62" t="s">
        <v>26</v>
      </c>
      <c r="D410" s="62" t="s">
        <v>18</v>
      </c>
      <c r="E410" s="63" t="s">
        <v>377</v>
      </c>
      <c r="F410" s="71" t="s">
        <v>212</v>
      </c>
      <c r="G410" s="69" t="n">
        <v>265.6</v>
      </c>
      <c r="Q410" s="113"/>
    </row>
    <row r="411" s="112" customFormat="true" ht="15.75" hidden="false" customHeight="false" outlineLevel="0" collapsed="false">
      <c r="A411" s="119" t="s">
        <v>378</v>
      </c>
      <c r="B411" s="66"/>
      <c r="C411" s="62" t="s">
        <v>26</v>
      </c>
      <c r="D411" s="62" t="s">
        <v>18</v>
      </c>
      <c r="E411" s="63" t="s">
        <v>377</v>
      </c>
      <c r="F411" s="71" t="s">
        <v>375</v>
      </c>
      <c r="G411" s="146" t="n">
        <v>11828.2</v>
      </c>
      <c r="Q411" s="113"/>
    </row>
    <row r="412" s="112" customFormat="true" ht="26.25" hidden="false" customHeight="false" outlineLevel="0" collapsed="false">
      <c r="A412" s="68" t="s">
        <v>150</v>
      </c>
      <c r="B412" s="170"/>
      <c r="C412" s="62" t="s">
        <v>26</v>
      </c>
      <c r="D412" s="62" t="s">
        <v>18</v>
      </c>
      <c r="E412" s="71" t="s">
        <v>377</v>
      </c>
      <c r="F412" s="71" t="s">
        <v>151</v>
      </c>
      <c r="G412" s="99" t="n">
        <v>265.6</v>
      </c>
      <c r="Q412" s="113"/>
    </row>
    <row r="413" s="112" customFormat="true" ht="15.75" hidden="false" customHeight="false" outlineLevel="0" collapsed="false">
      <c r="A413" s="68" t="s">
        <v>128</v>
      </c>
      <c r="B413" s="170"/>
      <c r="C413" s="62" t="s">
        <v>26</v>
      </c>
      <c r="D413" s="62" t="s">
        <v>18</v>
      </c>
      <c r="E413" s="71" t="s">
        <v>377</v>
      </c>
      <c r="F413" s="71" t="s">
        <v>129</v>
      </c>
      <c r="G413" s="99" t="n">
        <f aca="false">G414</f>
        <v>265.5</v>
      </c>
      <c r="H413" s="171"/>
      <c r="I413" s="172"/>
      <c r="Q413" s="113"/>
    </row>
    <row r="414" s="112" customFormat="true" ht="17.25" hidden="false" customHeight="true" outlineLevel="0" collapsed="false">
      <c r="A414" s="68" t="s">
        <v>193</v>
      </c>
      <c r="B414" s="170"/>
      <c r="C414" s="62" t="s">
        <v>26</v>
      </c>
      <c r="D414" s="62" t="s">
        <v>18</v>
      </c>
      <c r="E414" s="71" t="s">
        <v>377</v>
      </c>
      <c r="F414" s="71" t="s">
        <v>194</v>
      </c>
      <c r="G414" s="99" t="n">
        <v>265.5</v>
      </c>
      <c r="H414" s="171"/>
      <c r="I414" s="172"/>
      <c r="Q414" s="113"/>
    </row>
    <row r="415" s="112" customFormat="true" ht="15.75" hidden="false" customHeight="false" outlineLevel="0" collapsed="false">
      <c r="A415" s="136" t="s">
        <v>296</v>
      </c>
      <c r="B415" s="60"/>
      <c r="C415" s="62" t="s">
        <v>26</v>
      </c>
      <c r="D415" s="62" t="s">
        <v>18</v>
      </c>
      <c r="E415" s="63" t="s">
        <v>379</v>
      </c>
      <c r="F415" s="71"/>
      <c r="G415" s="69" t="n">
        <f aca="false">G416</f>
        <v>85</v>
      </c>
      <c r="H415" s="171" t="n">
        <v>244</v>
      </c>
      <c r="I415" s="172" t="n">
        <f aca="false">500000+306000-5132.5</f>
        <v>800867.5</v>
      </c>
      <c r="Q415" s="113"/>
    </row>
    <row r="416" s="112" customFormat="true" ht="15.75" hidden="false" customHeight="false" outlineLevel="0" collapsed="false">
      <c r="A416" s="107" t="s">
        <v>210</v>
      </c>
      <c r="B416" s="60"/>
      <c r="C416" s="62" t="s">
        <v>26</v>
      </c>
      <c r="D416" s="62" t="s">
        <v>18</v>
      </c>
      <c r="E416" s="63" t="s">
        <v>379</v>
      </c>
      <c r="F416" s="71" t="s">
        <v>149</v>
      </c>
      <c r="G416" s="69" t="n">
        <f aca="false">G417</f>
        <v>85</v>
      </c>
      <c r="H416" s="171"/>
      <c r="I416" s="172"/>
      <c r="Q416" s="113"/>
    </row>
    <row r="417" s="112" customFormat="true" ht="15.75" hidden="false" customHeight="false" outlineLevel="0" collapsed="false">
      <c r="A417" s="119" t="s">
        <v>374</v>
      </c>
      <c r="B417" s="60"/>
      <c r="C417" s="62" t="s">
        <v>26</v>
      </c>
      <c r="D417" s="62" t="s">
        <v>18</v>
      </c>
      <c r="E417" s="63" t="s">
        <v>379</v>
      </c>
      <c r="F417" s="71" t="s">
        <v>375</v>
      </c>
      <c r="G417" s="69" t="n">
        <v>85</v>
      </c>
      <c r="H417" s="171"/>
      <c r="I417" s="172"/>
      <c r="Q417" s="113"/>
    </row>
    <row r="418" s="112" customFormat="true" ht="18.75" hidden="false" customHeight="true" outlineLevel="0" collapsed="false">
      <c r="A418" s="68" t="s">
        <v>380</v>
      </c>
      <c r="B418" s="73"/>
      <c r="C418" s="62" t="s">
        <v>26</v>
      </c>
      <c r="D418" s="62" t="s">
        <v>18</v>
      </c>
      <c r="E418" s="63" t="s">
        <v>381</v>
      </c>
      <c r="F418" s="71"/>
      <c r="G418" s="69" t="n">
        <f aca="false">G419</f>
        <v>20</v>
      </c>
      <c r="Q418" s="113"/>
    </row>
    <row r="419" s="173" customFormat="true" ht="19.5" hidden="false" customHeight="true" outlineLevel="0" collapsed="false">
      <c r="A419" s="107" t="s">
        <v>210</v>
      </c>
      <c r="B419" s="73"/>
      <c r="C419" s="62" t="s">
        <v>26</v>
      </c>
      <c r="D419" s="62" t="s">
        <v>18</v>
      </c>
      <c r="E419" s="63" t="s">
        <v>381</v>
      </c>
      <c r="F419" s="71" t="s">
        <v>149</v>
      </c>
      <c r="G419" s="69" t="n">
        <f aca="false">G420</f>
        <v>20</v>
      </c>
      <c r="Q419" s="154"/>
    </row>
    <row r="420" s="173" customFormat="true" ht="15.75" hidden="false" customHeight="false" outlineLevel="0" collapsed="false">
      <c r="A420" s="119" t="s">
        <v>374</v>
      </c>
      <c r="B420" s="73"/>
      <c r="C420" s="62" t="s">
        <v>26</v>
      </c>
      <c r="D420" s="62" t="s">
        <v>18</v>
      </c>
      <c r="E420" s="63" t="s">
        <v>381</v>
      </c>
      <c r="F420" s="71" t="s">
        <v>375</v>
      </c>
      <c r="G420" s="69" t="n">
        <v>20</v>
      </c>
      <c r="Q420" s="154"/>
    </row>
    <row r="421" s="173" customFormat="true" ht="15.75" hidden="false" customHeight="false" outlineLevel="0" collapsed="false">
      <c r="A421" s="16" t="s">
        <v>382</v>
      </c>
      <c r="B421" s="60"/>
      <c r="C421" s="62" t="s">
        <v>312</v>
      </c>
      <c r="D421" s="62" t="s">
        <v>18</v>
      </c>
      <c r="E421" s="63" t="s">
        <v>383</v>
      </c>
      <c r="F421" s="71"/>
      <c r="G421" s="69" t="n">
        <f aca="false">G422</f>
        <v>600</v>
      </c>
      <c r="Q421" s="154"/>
    </row>
    <row r="422" s="173" customFormat="true" ht="18" hidden="false" customHeight="true" outlineLevel="0" collapsed="false">
      <c r="A422" s="107" t="s">
        <v>210</v>
      </c>
      <c r="B422" s="60"/>
      <c r="C422" s="62" t="s">
        <v>26</v>
      </c>
      <c r="D422" s="62" t="s">
        <v>18</v>
      </c>
      <c r="E422" s="63" t="s">
        <v>383</v>
      </c>
      <c r="F422" s="71" t="s">
        <v>149</v>
      </c>
      <c r="G422" s="69" t="n">
        <f aca="false">G423</f>
        <v>600</v>
      </c>
      <c r="Q422" s="154"/>
    </row>
    <row r="423" s="173" customFormat="true" ht="15.75" hidden="false" customHeight="false" outlineLevel="0" collapsed="false">
      <c r="A423" s="119" t="s">
        <v>378</v>
      </c>
      <c r="B423" s="60"/>
      <c r="C423" s="62" t="s">
        <v>26</v>
      </c>
      <c r="D423" s="62" t="s">
        <v>18</v>
      </c>
      <c r="E423" s="63" t="s">
        <v>383</v>
      </c>
      <c r="F423" s="71" t="s">
        <v>375</v>
      </c>
      <c r="G423" s="69" t="n">
        <v>600</v>
      </c>
      <c r="Q423" s="154"/>
    </row>
    <row r="424" s="173" customFormat="true" ht="15.75" hidden="false" customHeight="false" outlineLevel="0" collapsed="false">
      <c r="A424" s="16" t="s">
        <v>384</v>
      </c>
      <c r="B424" s="60"/>
      <c r="C424" s="62" t="s">
        <v>312</v>
      </c>
      <c r="D424" s="62" t="s">
        <v>18</v>
      </c>
      <c r="E424" s="63" t="s">
        <v>385</v>
      </c>
      <c r="F424" s="71"/>
      <c r="G424" s="69" t="n">
        <f aca="false">G425</f>
        <v>30</v>
      </c>
      <c r="Q424" s="154"/>
    </row>
    <row r="425" s="112" customFormat="true" ht="15.75" hidden="false" customHeight="false" outlineLevel="0" collapsed="false">
      <c r="A425" s="107" t="s">
        <v>210</v>
      </c>
      <c r="B425" s="60"/>
      <c r="C425" s="62" t="s">
        <v>26</v>
      </c>
      <c r="D425" s="62" t="s">
        <v>18</v>
      </c>
      <c r="E425" s="63" t="s">
        <v>385</v>
      </c>
      <c r="F425" s="71" t="s">
        <v>149</v>
      </c>
      <c r="G425" s="69" t="n">
        <f aca="false">G426</f>
        <v>30</v>
      </c>
      <c r="Q425" s="113"/>
    </row>
    <row r="426" s="112" customFormat="true" ht="15.75" hidden="false" customHeight="false" outlineLevel="0" collapsed="false">
      <c r="A426" s="119" t="s">
        <v>378</v>
      </c>
      <c r="B426" s="60"/>
      <c r="C426" s="62" t="s">
        <v>26</v>
      </c>
      <c r="D426" s="62" t="s">
        <v>18</v>
      </c>
      <c r="E426" s="63" t="s">
        <v>385</v>
      </c>
      <c r="F426" s="71" t="s">
        <v>375</v>
      </c>
      <c r="G426" s="69" t="n">
        <v>30</v>
      </c>
      <c r="Q426" s="113"/>
    </row>
    <row r="427" s="112" customFormat="true" ht="15.75" hidden="false" customHeight="false" outlineLevel="0" collapsed="false">
      <c r="A427" s="16" t="s">
        <v>302</v>
      </c>
      <c r="B427" s="60"/>
      <c r="C427" s="62" t="s">
        <v>312</v>
      </c>
      <c r="D427" s="62" t="s">
        <v>18</v>
      </c>
      <c r="E427" s="71" t="s">
        <v>386</v>
      </c>
      <c r="F427" s="71"/>
      <c r="G427" s="69" t="n">
        <f aca="false">G428</f>
        <v>36</v>
      </c>
      <c r="Q427" s="154"/>
    </row>
    <row r="428" s="112" customFormat="true" ht="15.75" hidden="false" customHeight="false" outlineLevel="0" collapsed="false">
      <c r="A428" s="107" t="s">
        <v>210</v>
      </c>
      <c r="B428" s="60"/>
      <c r="C428" s="62" t="s">
        <v>26</v>
      </c>
      <c r="D428" s="62" t="s">
        <v>18</v>
      </c>
      <c r="E428" s="71" t="s">
        <v>386</v>
      </c>
      <c r="F428" s="71" t="s">
        <v>149</v>
      </c>
      <c r="G428" s="69" t="n">
        <f aca="false">G429</f>
        <v>36</v>
      </c>
      <c r="Q428" s="113"/>
    </row>
    <row r="429" s="112" customFormat="true" ht="15.75" hidden="false" customHeight="false" outlineLevel="0" collapsed="false">
      <c r="A429" s="68" t="s">
        <v>378</v>
      </c>
      <c r="B429" s="60"/>
      <c r="C429" s="62" t="s">
        <v>26</v>
      </c>
      <c r="D429" s="62" t="s">
        <v>18</v>
      </c>
      <c r="E429" s="71" t="s">
        <v>386</v>
      </c>
      <c r="F429" s="71" t="s">
        <v>375</v>
      </c>
      <c r="G429" s="69" t="n">
        <v>36</v>
      </c>
      <c r="Q429" s="113"/>
    </row>
    <row r="430" s="112" customFormat="true" ht="15.75" hidden="false" customHeight="false" outlineLevel="0" collapsed="false">
      <c r="A430" s="136" t="s">
        <v>304</v>
      </c>
      <c r="B430" s="66"/>
      <c r="C430" s="62" t="s">
        <v>26</v>
      </c>
      <c r="D430" s="62" t="s">
        <v>18</v>
      </c>
      <c r="E430" s="63" t="s">
        <v>387</v>
      </c>
      <c r="F430" s="71"/>
      <c r="G430" s="69" t="n">
        <f aca="false">G431</f>
        <v>608.7</v>
      </c>
      <c r="Q430" s="113"/>
    </row>
    <row r="431" s="112" customFormat="true" ht="15.75" hidden="false" customHeight="false" outlineLevel="0" collapsed="false">
      <c r="A431" s="107" t="s">
        <v>210</v>
      </c>
      <c r="B431" s="66"/>
      <c r="C431" s="62" t="s">
        <v>26</v>
      </c>
      <c r="D431" s="62" t="s">
        <v>18</v>
      </c>
      <c r="E431" s="63" t="s">
        <v>387</v>
      </c>
      <c r="F431" s="71" t="s">
        <v>149</v>
      </c>
      <c r="G431" s="69" t="n">
        <f aca="false">SUM(G432:G432)</f>
        <v>608.7</v>
      </c>
      <c r="Q431" s="113"/>
    </row>
    <row r="432" s="112" customFormat="true" ht="15.75" hidden="false" customHeight="false" outlineLevel="0" collapsed="false">
      <c r="A432" s="119" t="s">
        <v>374</v>
      </c>
      <c r="B432" s="66"/>
      <c r="C432" s="62" t="s">
        <v>26</v>
      </c>
      <c r="D432" s="62" t="s">
        <v>18</v>
      </c>
      <c r="E432" s="63" t="s">
        <v>387</v>
      </c>
      <c r="F432" s="71" t="s">
        <v>375</v>
      </c>
      <c r="G432" s="69" t="n">
        <f aca="false">595.5+13.2</f>
        <v>608.7</v>
      </c>
      <c r="Q432" s="113"/>
    </row>
    <row r="433" s="112" customFormat="true" ht="15.75" hidden="false" customHeight="false" outlineLevel="0" collapsed="false">
      <c r="A433" s="136" t="s">
        <v>388</v>
      </c>
      <c r="B433" s="73"/>
      <c r="C433" s="62" t="s">
        <v>26</v>
      </c>
      <c r="D433" s="62" t="s">
        <v>18</v>
      </c>
      <c r="E433" s="63" t="s">
        <v>389</v>
      </c>
      <c r="F433" s="71"/>
      <c r="G433" s="69" t="n">
        <f aca="false">G434</f>
        <v>150</v>
      </c>
      <c r="Q433" s="113"/>
    </row>
    <row r="434" s="112" customFormat="true" ht="15.75" hidden="false" customHeight="false" outlineLevel="0" collapsed="false">
      <c r="A434" s="107" t="s">
        <v>210</v>
      </c>
      <c r="B434" s="73"/>
      <c r="C434" s="62" t="s">
        <v>26</v>
      </c>
      <c r="D434" s="62" t="s">
        <v>18</v>
      </c>
      <c r="E434" s="63" t="s">
        <v>389</v>
      </c>
      <c r="F434" s="71" t="s">
        <v>149</v>
      </c>
      <c r="G434" s="69" t="n">
        <f aca="false">SUM(G435:G435)</f>
        <v>150</v>
      </c>
      <c r="Q434" s="113"/>
    </row>
    <row r="435" s="112" customFormat="true" ht="15.75" hidden="false" customHeight="false" outlineLevel="0" collapsed="false">
      <c r="A435" s="119" t="s">
        <v>374</v>
      </c>
      <c r="B435" s="60"/>
      <c r="C435" s="62" t="s">
        <v>26</v>
      </c>
      <c r="D435" s="62" t="s">
        <v>18</v>
      </c>
      <c r="E435" s="63" t="s">
        <v>389</v>
      </c>
      <c r="F435" s="71" t="s">
        <v>375</v>
      </c>
      <c r="G435" s="69" t="n">
        <v>150</v>
      </c>
      <c r="Q435" s="113"/>
    </row>
    <row r="436" s="112" customFormat="true" ht="39" hidden="false" customHeight="false" outlineLevel="0" collapsed="false">
      <c r="A436" s="161" t="s">
        <v>313</v>
      </c>
      <c r="B436" s="60"/>
      <c r="C436" s="62" t="s">
        <v>26</v>
      </c>
      <c r="D436" s="62" t="s">
        <v>18</v>
      </c>
      <c r="E436" s="94" t="s">
        <v>390</v>
      </c>
      <c r="F436" s="94"/>
      <c r="G436" s="69" t="n">
        <f aca="false">G437</f>
        <v>0</v>
      </c>
      <c r="Q436" s="113"/>
    </row>
    <row r="437" s="112" customFormat="true" ht="15.75" hidden="false" customHeight="false" outlineLevel="0" collapsed="false">
      <c r="A437" s="153" t="s">
        <v>351</v>
      </c>
      <c r="B437" s="60"/>
      <c r="C437" s="62" t="s">
        <v>26</v>
      </c>
      <c r="D437" s="62" t="s">
        <v>18</v>
      </c>
      <c r="E437" s="94" t="s">
        <v>390</v>
      </c>
      <c r="F437" s="94" t="s">
        <v>149</v>
      </c>
      <c r="G437" s="69" t="n">
        <f aca="false">G438</f>
        <v>0</v>
      </c>
      <c r="Q437" s="113"/>
    </row>
    <row r="438" s="112" customFormat="true" ht="15.75" hidden="false" customHeight="false" outlineLevel="0" collapsed="false">
      <c r="A438" s="153" t="s">
        <v>211</v>
      </c>
      <c r="B438" s="60"/>
      <c r="C438" s="62" t="s">
        <v>26</v>
      </c>
      <c r="D438" s="62" t="s">
        <v>18</v>
      </c>
      <c r="E438" s="94" t="s">
        <v>390</v>
      </c>
      <c r="F438" s="94" t="s">
        <v>375</v>
      </c>
      <c r="G438" s="69" t="n">
        <v>0</v>
      </c>
      <c r="Q438" s="113"/>
    </row>
    <row r="439" s="112" customFormat="true" ht="15.75" hidden="false" customHeight="false" outlineLevel="0" collapsed="false">
      <c r="A439" s="59" t="s">
        <v>391</v>
      </c>
      <c r="B439" s="66"/>
      <c r="C439" s="61" t="s">
        <v>26</v>
      </c>
      <c r="D439" s="61" t="s">
        <v>26</v>
      </c>
      <c r="E439" s="67"/>
      <c r="F439" s="74"/>
      <c r="G439" s="143" t="n">
        <f aca="false">G440+G447</f>
        <v>4256.1</v>
      </c>
      <c r="Q439" s="113"/>
    </row>
    <row r="440" s="112" customFormat="true" ht="15.75" hidden="false" customHeight="false" outlineLevel="0" collapsed="false">
      <c r="A440" s="162" t="s">
        <v>392</v>
      </c>
      <c r="B440" s="81"/>
      <c r="C440" s="61" t="s">
        <v>26</v>
      </c>
      <c r="D440" s="61" t="s">
        <v>26</v>
      </c>
      <c r="E440" s="71" t="s">
        <v>393</v>
      </c>
      <c r="F440" s="71"/>
      <c r="G440" s="64" t="n">
        <f aca="false">G441+G444</f>
        <v>312.3</v>
      </c>
      <c r="Q440" s="113"/>
    </row>
    <row r="441" s="112" customFormat="true" ht="15.75" hidden="false" customHeight="false" outlineLevel="0" collapsed="false">
      <c r="A441" s="174" t="s">
        <v>394</v>
      </c>
      <c r="B441" s="81"/>
      <c r="C441" s="62" t="s">
        <v>26</v>
      </c>
      <c r="D441" s="62" t="s">
        <v>26</v>
      </c>
      <c r="E441" s="71" t="s">
        <v>395</v>
      </c>
      <c r="F441" s="71"/>
      <c r="G441" s="69" t="n">
        <f aca="false">G442</f>
        <v>40</v>
      </c>
      <c r="Q441" s="113"/>
    </row>
    <row r="442" s="112" customFormat="true" ht="15.75" hidden="false" customHeight="false" outlineLevel="0" collapsed="false">
      <c r="A442" s="175" t="s">
        <v>210</v>
      </c>
      <c r="B442" s="81"/>
      <c r="C442" s="62" t="s">
        <v>26</v>
      </c>
      <c r="D442" s="62" t="s">
        <v>26</v>
      </c>
      <c r="E442" s="71" t="s">
        <v>395</v>
      </c>
      <c r="F442" s="71" t="s">
        <v>149</v>
      </c>
      <c r="G442" s="69" t="n">
        <f aca="false">G443</f>
        <v>40</v>
      </c>
      <c r="Q442" s="113"/>
    </row>
    <row r="443" s="112" customFormat="true" ht="15.75" hidden="false" customHeight="false" outlineLevel="0" collapsed="false">
      <c r="A443" s="176" t="s">
        <v>211</v>
      </c>
      <c r="B443" s="81"/>
      <c r="C443" s="62" t="s">
        <v>26</v>
      </c>
      <c r="D443" s="62" t="s">
        <v>26</v>
      </c>
      <c r="E443" s="71" t="s">
        <v>395</v>
      </c>
      <c r="F443" s="71" t="s">
        <v>212</v>
      </c>
      <c r="G443" s="69" t="n">
        <v>40</v>
      </c>
      <c r="Q443" s="113"/>
    </row>
    <row r="444" s="112" customFormat="true" ht="15.75" hidden="false" customHeight="false" outlineLevel="0" collapsed="false">
      <c r="A444" s="79" t="s">
        <v>396</v>
      </c>
      <c r="B444" s="81"/>
      <c r="C444" s="62" t="s">
        <v>26</v>
      </c>
      <c r="D444" s="62" t="s">
        <v>26</v>
      </c>
      <c r="E444" s="71" t="s">
        <v>397</v>
      </c>
      <c r="F444" s="71"/>
      <c r="G444" s="69" t="n">
        <f aca="false">SUM(G445)</f>
        <v>272.3</v>
      </c>
      <c r="Q444" s="113"/>
    </row>
    <row r="445" s="112" customFormat="true" ht="15.75" hidden="false" customHeight="false" outlineLevel="0" collapsed="false">
      <c r="A445" s="107" t="s">
        <v>210</v>
      </c>
      <c r="B445" s="73"/>
      <c r="C445" s="62" t="s">
        <v>26</v>
      </c>
      <c r="D445" s="62" t="s">
        <v>26</v>
      </c>
      <c r="E445" s="71" t="s">
        <v>397</v>
      </c>
      <c r="F445" s="71" t="s">
        <v>149</v>
      </c>
      <c r="G445" s="69" t="n">
        <f aca="false">G446</f>
        <v>272.3</v>
      </c>
      <c r="Q445" s="113"/>
    </row>
    <row r="446" s="112" customFormat="true" ht="15.75" hidden="false" customHeight="false" outlineLevel="0" collapsed="false">
      <c r="A446" s="119" t="s">
        <v>211</v>
      </c>
      <c r="B446" s="81"/>
      <c r="C446" s="62" t="s">
        <v>26</v>
      </c>
      <c r="D446" s="62" t="s">
        <v>26</v>
      </c>
      <c r="E446" s="71" t="s">
        <v>397</v>
      </c>
      <c r="F446" s="71" t="s">
        <v>212</v>
      </c>
      <c r="G446" s="69" t="n">
        <v>272.3</v>
      </c>
      <c r="Q446" s="113"/>
    </row>
    <row r="447" s="112" customFormat="true" ht="15.75" hidden="false" customHeight="false" outlineLevel="0" collapsed="false">
      <c r="A447" s="118" t="s">
        <v>398</v>
      </c>
      <c r="B447" s="60"/>
      <c r="C447" s="61" t="s">
        <v>26</v>
      </c>
      <c r="D447" s="61" t="s">
        <v>26</v>
      </c>
      <c r="E447" s="67" t="s">
        <v>399</v>
      </c>
      <c r="F447" s="74"/>
      <c r="G447" s="143" t="n">
        <f aca="false">G448+G455</f>
        <v>3943.8</v>
      </c>
      <c r="Q447" s="113"/>
    </row>
    <row r="448" s="112" customFormat="true" ht="15.75" hidden="false" customHeight="false" outlineLevel="0" collapsed="false">
      <c r="A448" s="168" t="s">
        <v>400</v>
      </c>
      <c r="B448" s="60"/>
      <c r="C448" s="61" t="s">
        <v>26</v>
      </c>
      <c r="D448" s="61" t="s">
        <v>26</v>
      </c>
      <c r="E448" s="67" t="s">
        <v>401</v>
      </c>
      <c r="F448" s="74"/>
      <c r="G448" s="64" t="n">
        <f aca="false">G449+G452</f>
        <v>2992.9</v>
      </c>
      <c r="Q448" s="113"/>
    </row>
    <row r="449" s="112" customFormat="true" ht="15.75" hidden="false" customHeight="false" outlineLevel="0" collapsed="false">
      <c r="A449" s="79" t="s">
        <v>402</v>
      </c>
      <c r="B449" s="60"/>
      <c r="C449" s="62" t="s">
        <v>26</v>
      </c>
      <c r="D449" s="62" t="s">
        <v>26</v>
      </c>
      <c r="E449" s="63" t="s">
        <v>403</v>
      </c>
      <c r="F449" s="71"/>
      <c r="G449" s="69" t="n">
        <f aca="false">G450</f>
        <v>182.5</v>
      </c>
      <c r="Q449" s="113"/>
    </row>
    <row r="450" s="112" customFormat="true" ht="15.75" hidden="false" customHeight="false" outlineLevel="0" collapsed="false">
      <c r="A450" s="107" t="s">
        <v>210</v>
      </c>
      <c r="B450" s="60"/>
      <c r="C450" s="62" t="s">
        <v>26</v>
      </c>
      <c r="D450" s="62" t="s">
        <v>26</v>
      </c>
      <c r="E450" s="63" t="s">
        <v>403</v>
      </c>
      <c r="F450" s="71" t="s">
        <v>149</v>
      </c>
      <c r="G450" s="69" t="n">
        <f aca="false">G451</f>
        <v>182.5</v>
      </c>
      <c r="Q450" s="113"/>
    </row>
    <row r="451" s="112" customFormat="true" ht="15.75" hidden="false" customHeight="false" outlineLevel="0" collapsed="false">
      <c r="A451" s="119" t="s">
        <v>211</v>
      </c>
      <c r="B451" s="60"/>
      <c r="C451" s="62" t="s">
        <v>26</v>
      </c>
      <c r="D451" s="62" t="s">
        <v>26</v>
      </c>
      <c r="E451" s="63" t="s">
        <v>403</v>
      </c>
      <c r="F451" s="71" t="s">
        <v>212</v>
      </c>
      <c r="G451" s="69" t="n">
        <v>182.5</v>
      </c>
      <c r="Q451" s="113"/>
    </row>
    <row r="452" s="112" customFormat="true" ht="26.25" hidden="false" customHeight="false" outlineLevel="0" collapsed="false">
      <c r="A452" s="70" t="s">
        <v>404</v>
      </c>
      <c r="B452" s="60"/>
      <c r="C452" s="62" t="s">
        <v>26</v>
      </c>
      <c r="D452" s="62" t="s">
        <v>26</v>
      </c>
      <c r="E452" s="63" t="s">
        <v>405</v>
      </c>
      <c r="F452" s="71"/>
      <c r="G452" s="69" t="n">
        <f aca="false">G453</f>
        <v>2810.4</v>
      </c>
      <c r="Q452" s="113"/>
    </row>
    <row r="453" s="112" customFormat="true" ht="15.75" hidden="false" customHeight="false" outlineLevel="0" collapsed="false">
      <c r="A453" s="107" t="s">
        <v>210</v>
      </c>
      <c r="B453" s="60"/>
      <c r="C453" s="62" t="s">
        <v>26</v>
      </c>
      <c r="D453" s="62" t="s">
        <v>26</v>
      </c>
      <c r="E453" s="63" t="s">
        <v>405</v>
      </c>
      <c r="F453" s="71" t="s">
        <v>149</v>
      </c>
      <c r="G453" s="69" t="n">
        <f aca="false">SUM(G454:G454)</f>
        <v>2810.4</v>
      </c>
      <c r="Q453" s="113"/>
    </row>
    <row r="454" s="112" customFormat="true" ht="15.75" hidden="false" customHeight="false" outlineLevel="0" collapsed="false">
      <c r="A454" s="119" t="s">
        <v>211</v>
      </c>
      <c r="B454" s="60"/>
      <c r="C454" s="62" t="s">
        <v>26</v>
      </c>
      <c r="D454" s="62" t="s">
        <v>26</v>
      </c>
      <c r="E454" s="63" t="s">
        <v>405</v>
      </c>
      <c r="F454" s="71" t="s">
        <v>212</v>
      </c>
      <c r="G454" s="69" t="n">
        <v>2810.4</v>
      </c>
      <c r="Q454" s="113"/>
    </row>
    <row r="455" s="112" customFormat="true" ht="15.75" hidden="false" customHeight="false" outlineLevel="0" collapsed="false">
      <c r="A455" s="118" t="s">
        <v>406</v>
      </c>
      <c r="B455" s="60"/>
      <c r="C455" s="61" t="s">
        <v>26</v>
      </c>
      <c r="D455" s="61" t="s">
        <v>26</v>
      </c>
      <c r="E455" s="67" t="s">
        <v>407</v>
      </c>
      <c r="F455" s="74"/>
      <c r="G455" s="143" t="n">
        <f aca="false">G456+G459+G462</f>
        <v>950.9</v>
      </c>
      <c r="Q455" s="113"/>
    </row>
    <row r="456" s="112" customFormat="true" ht="15.75" hidden="false" customHeight="false" outlineLevel="0" collapsed="false">
      <c r="A456" s="150" t="s">
        <v>300</v>
      </c>
      <c r="B456" s="73"/>
      <c r="C456" s="62" t="s">
        <v>26</v>
      </c>
      <c r="D456" s="62" t="s">
        <v>26</v>
      </c>
      <c r="E456" s="63" t="s">
        <v>408</v>
      </c>
      <c r="F456" s="71"/>
      <c r="G456" s="69" t="n">
        <f aca="false">G457</f>
        <v>500</v>
      </c>
      <c r="Q456" s="113"/>
    </row>
    <row r="457" s="112" customFormat="true" ht="15.75" hidden="false" customHeight="false" outlineLevel="0" collapsed="false">
      <c r="A457" s="149" t="s">
        <v>210</v>
      </c>
      <c r="B457" s="73"/>
      <c r="C457" s="62" t="s">
        <v>26</v>
      </c>
      <c r="D457" s="62" t="s">
        <v>26</v>
      </c>
      <c r="E457" s="63" t="s">
        <v>408</v>
      </c>
      <c r="F457" s="71" t="s">
        <v>149</v>
      </c>
      <c r="G457" s="69" t="n">
        <f aca="false">G458</f>
        <v>500</v>
      </c>
      <c r="Q457" s="113"/>
    </row>
    <row r="458" s="112" customFormat="true" ht="15.75" hidden="false" customHeight="false" outlineLevel="0" collapsed="false">
      <c r="A458" s="150" t="s">
        <v>378</v>
      </c>
      <c r="B458" s="73"/>
      <c r="C458" s="62" t="s">
        <v>26</v>
      </c>
      <c r="D458" s="62" t="s">
        <v>26</v>
      </c>
      <c r="E458" s="63" t="s">
        <v>408</v>
      </c>
      <c r="F458" s="71" t="s">
        <v>375</v>
      </c>
      <c r="G458" s="69" t="n">
        <v>500</v>
      </c>
      <c r="Q458" s="113"/>
    </row>
    <row r="459" s="112" customFormat="true" ht="15.75" hidden="false" customHeight="false" outlineLevel="0" collapsed="false">
      <c r="A459" s="136" t="s">
        <v>304</v>
      </c>
      <c r="B459" s="73"/>
      <c r="C459" s="62" t="s">
        <v>26</v>
      </c>
      <c r="D459" s="62" t="s">
        <v>26</v>
      </c>
      <c r="E459" s="63" t="s">
        <v>409</v>
      </c>
      <c r="F459" s="71"/>
      <c r="G459" s="69" t="n">
        <f aca="false">G460</f>
        <v>350.9</v>
      </c>
      <c r="Q459" s="113"/>
    </row>
    <row r="460" s="112" customFormat="true" ht="15.75" hidden="false" customHeight="false" outlineLevel="0" collapsed="false">
      <c r="A460" s="107" t="s">
        <v>210</v>
      </c>
      <c r="B460" s="73"/>
      <c r="C460" s="62" t="s">
        <v>26</v>
      </c>
      <c r="D460" s="62" t="s">
        <v>26</v>
      </c>
      <c r="E460" s="63" t="s">
        <v>409</v>
      </c>
      <c r="F460" s="71" t="s">
        <v>149</v>
      </c>
      <c r="G460" s="69" t="n">
        <f aca="false">G461</f>
        <v>350.9</v>
      </c>
      <c r="Q460" s="113"/>
    </row>
    <row r="461" s="112" customFormat="true" ht="15.75" hidden="false" customHeight="false" outlineLevel="0" collapsed="false">
      <c r="A461" s="150" t="s">
        <v>378</v>
      </c>
      <c r="B461" s="73"/>
      <c r="C461" s="62" t="s">
        <v>26</v>
      </c>
      <c r="D461" s="62" t="s">
        <v>26</v>
      </c>
      <c r="E461" s="63" t="s">
        <v>409</v>
      </c>
      <c r="F461" s="71" t="s">
        <v>375</v>
      </c>
      <c r="G461" s="69" t="n">
        <v>350.9</v>
      </c>
      <c r="Q461" s="113"/>
    </row>
    <row r="462" s="112" customFormat="true" ht="15.75" hidden="false" customHeight="false" outlineLevel="0" collapsed="false">
      <c r="A462" s="136" t="s">
        <v>388</v>
      </c>
      <c r="B462" s="73"/>
      <c r="C462" s="62" t="s">
        <v>26</v>
      </c>
      <c r="D462" s="62" t="s">
        <v>26</v>
      </c>
      <c r="E462" s="63" t="s">
        <v>410</v>
      </c>
      <c r="F462" s="71"/>
      <c r="G462" s="69" t="n">
        <f aca="false">G463</f>
        <v>100</v>
      </c>
      <c r="Q462" s="113"/>
    </row>
    <row r="463" s="112" customFormat="true" ht="15.75" hidden="false" customHeight="false" outlineLevel="0" collapsed="false">
      <c r="A463" s="107" t="s">
        <v>210</v>
      </c>
      <c r="B463" s="73"/>
      <c r="C463" s="62" t="s">
        <v>26</v>
      </c>
      <c r="D463" s="62" t="s">
        <v>26</v>
      </c>
      <c r="E463" s="63" t="s">
        <v>410</v>
      </c>
      <c r="F463" s="71" t="s">
        <v>149</v>
      </c>
      <c r="G463" s="69" t="n">
        <f aca="false">G464</f>
        <v>100</v>
      </c>
      <c r="Q463" s="113"/>
    </row>
    <row r="464" s="112" customFormat="true" ht="15.75" hidden="false" customHeight="false" outlineLevel="0" collapsed="false">
      <c r="A464" s="150" t="s">
        <v>378</v>
      </c>
      <c r="B464" s="73"/>
      <c r="C464" s="62" t="s">
        <v>26</v>
      </c>
      <c r="D464" s="62" t="s">
        <v>26</v>
      </c>
      <c r="E464" s="63" t="s">
        <v>410</v>
      </c>
      <c r="F464" s="71" t="s">
        <v>375</v>
      </c>
      <c r="G464" s="69" t="n">
        <v>100</v>
      </c>
      <c r="Q464" s="113"/>
    </row>
    <row r="465" s="112" customFormat="true" ht="15.75" hidden="false" customHeight="false" outlineLevel="0" collapsed="false">
      <c r="A465" s="59" t="s">
        <v>54</v>
      </c>
      <c r="B465" s="83"/>
      <c r="C465" s="61" t="s">
        <v>26</v>
      </c>
      <c r="D465" s="61" t="s">
        <v>35</v>
      </c>
      <c r="E465" s="67"/>
      <c r="F465" s="74"/>
      <c r="G465" s="143" t="n">
        <f aca="false">G466</f>
        <v>12558.6</v>
      </c>
      <c r="Q465" s="113"/>
    </row>
    <row r="466" s="112" customFormat="true" ht="15.75" hidden="false" customHeight="false" outlineLevel="0" collapsed="false">
      <c r="A466" s="147" t="s">
        <v>370</v>
      </c>
      <c r="B466" s="83"/>
      <c r="C466" s="61" t="s">
        <v>26</v>
      </c>
      <c r="D466" s="61" t="s">
        <v>35</v>
      </c>
      <c r="E466" s="67" t="s">
        <v>291</v>
      </c>
      <c r="F466" s="74"/>
      <c r="G466" s="143" t="n">
        <f aca="false">G467</f>
        <v>12558.6</v>
      </c>
      <c r="Q466" s="113"/>
    </row>
    <row r="467" s="112" customFormat="true" ht="15.75" hidden="false" customHeight="false" outlineLevel="0" collapsed="false">
      <c r="A467" s="59" t="s">
        <v>411</v>
      </c>
      <c r="B467" s="83"/>
      <c r="C467" s="61" t="s">
        <v>26</v>
      </c>
      <c r="D467" s="61" t="s">
        <v>35</v>
      </c>
      <c r="E467" s="67" t="s">
        <v>412</v>
      </c>
      <c r="F467" s="74"/>
      <c r="G467" s="143" t="n">
        <f aca="false">G468+G473</f>
        <v>12558.6</v>
      </c>
      <c r="Q467" s="113"/>
    </row>
    <row r="468" s="112" customFormat="true" ht="15.75" hidden="false" customHeight="false" outlineLevel="0" collapsed="false">
      <c r="A468" s="136" t="s">
        <v>413</v>
      </c>
      <c r="B468" s="73"/>
      <c r="C468" s="62" t="s">
        <v>26</v>
      </c>
      <c r="D468" s="62" t="s">
        <v>35</v>
      </c>
      <c r="E468" s="63" t="s">
        <v>414</v>
      </c>
      <c r="F468" s="71"/>
      <c r="G468" s="69" t="n">
        <f aca="false">G469+G471</f>
        <v>12208.6</v>
      </c>
      <c r="Q468" s="113"/>
    </row>
    <row r="469" s="112" customFormat="true" ht="25.5" hidden="false" customHeight="false" outlineLevel="0" collapsed="false">
      <c r="A469" s="72" t="s">
        <v>94</v>
      </c>
      <c r="B469" s="73"/>
      <c r="C469" s="62" t="s">
        <v>26</v>
      </c>
      <c r="D469" s="62" t="s">
        <v>35</v>
      </c>
      <c r="E469" s="63" t="s">
        <v>414</v>
      </c>
      <c r="F469" s="71" t="s">
        <v>95</v>
      </c>
      <c r="G469" s="69" t="n">
        <f aca="false">G470</f>
        <v>11437.7</v>
      </c>
      <c r="Q469" s="113"/>
    </row>
    <row r="470" s="112" customFormat="true" ht="15.75" hidden="false" customHeight="false" outlineLevel="0" collapsed="false">
      <c r="A470" s="177" t="s">
        <v>96</v>
      </c>
      <c r="B470" s="73"/>
      <c r="C470" s="62" t="s">
        <v>26</v>
      </c>
      <c r="D470" s="62" t="s">
        <v>35</v>
      </c>
      <c r="E470" s="63" t="s">
        <v>414</v>
      </c>
      <c r="F470" s="71" t="s">
        <v>97</v>
      </c>
      <c r="G470" s="69" t="n">
        <f aca="false">11307.7+130</f>
        <v>11437.7</v>
      </c>
      <c r="Q470" s="113"/>
    </row>
    <row r="471" s="112" customFormat="true" ht="15.75" hidden="false" customHeight="false" outlineLevel="0" collapsed="false">
      <c r="A471" s="72" t="s">
        <v>102</v>
      </c>
      <c r="B471" s="73"/>
      <c r="C471" s="62" t="s">
        <v>26</v>
      </c>
      <c r="D471" s="62" t="s">
        <v>35</v>
      </c>
      <c r="E471" s="63" t="s">
        <v>414</v>
      </c>
      <c r="F471" s="71" t="s">
        <v>103</v>
      </c>
      <c r="G471" s="69" t="n">
        <f aca="false">G472</f>
        <v>770.9</v>
      </c>
      <c r="Q471" s="113"/>
    </row>
    <row r="472" customFormat="false" ht="15.75" hidden="false" customHeight="false" outlineLevel="0" collapsed="false">
      <c r="A472" s="107" t="s">
        <v>104</v>
      </c>
      <c r="B472" s="73"/>
      <c r="C472" s="62" t="s">
        <v>26</v>
      </c>
      <c r="D472" s="62" t="s">
        <v>35</v>
      </c>
      <c r="E472" s="63" t="s">
        <v>414</v>
      </c>
      <c r="F472" s="71" t="s">
        <v>105</v>
      </c>
      <c r="G472" s="69" t="n">
        <v>770.9</v>
      </c>
    </row>
    <row r="473" customFormat="false" ht="15.75" hidden="false" customHeight="false" outlineLevel="0" collapsed="false">
      <c r="A473" s="178" t="s">
        <v>380</v>
      </c>
      <c r="B473" s="73"/>
      <c r="C473" s="62" t="s">
        <v>26</v>
      </c>
      <c r="D473" s="62" t="s">
        <v>35</v>
      </c>
      <c r="E473" s="63" t="s">
        <v>414</v>
      </c>
      <c r="F473" s="71"/>
      <c r="G473" s="146" t="n">
        <f aca="false">G474+G476</f>
        <v>350</v>
      </c>
    </row>
    <row r="474" customFormat="false" ht="25.5" hidden="false" customHeight="false" outlineLevel="0" collapsed="false">
      <c r="A474" s="72" t="s">
        <v>94</v>
      </c>
      <c r="B474" s="73"/>
      <c r="C474" s="62" t="s">
        <v>26</v>
      </c>
      <c r="D474" s="62" t="s">
        <v>35</v>
      </c>
      <c r="E474" s="63" t="s">
        <v>415</v>
      </c>
      <c r="F474" s="71" t="s">
        <v>95</v>
      </c>
      <c r="G474" s="146" t="n">
        <f aca="false">G475</f>
        <v>200</v>
      </c>
    </row>
    <row r="475" customFormat="false" ht="15.75" hidden="false" customHeight="false" outlineLevel="0" collapsed="false">
      <c r="A475" s="177" t="s">
        <v>96</v>
      </c>
      <c r="B475" s="73"/>
      <c r="C475" s="62" t="s">
        <v>26</v>
      </c>
      <c r="D475" s="62" t="s">
        <v>35</v>
      </c>
      <c r="E475" s="63" t="s">
        <v>415</v>
      </c>
      <c r="F475" s="71" t="s">
        <v>97</v>
      </c>
      <c r="G475" s="146" t="n">
        <v>200</v>
      </c>
    </row>
    <row r="476" customFormat="false" ht="15.75" hidden="false" customHeight="false" outlineLevel="0" collapsed="false">
      <c r="A476" s="72" t="s">
        <v>102</v>
      </c>
      <c r="B476" s="73"/>
      <c r="C476" s="62" t="s">
        <v>26</v>
      </c>
      <c r="D476" s="62" t="s">
        <v>35</v>
      </c>
      <c r="E476" s="63" t="s">
        <v>415</v>
      </c>
      <c r="F476" s="71" t="s">
        <v>103</v>
      </c>
      <c r="G476" s="146" t="n">
        <f aca="false">G477</f>
        <v>150</v>
      </c>
    </row>
    <row r="477" s="56" customFormat="true" ht="15.75" hidden="false" customHeight="false" outlineLevel="0" collapsed="false">
      <c r="A477" s="136" t="s">
        <v>104</v>
      </c>
      <c r="B477" s="73"/>
      <c r="C477" s="62" t="s">
        <v>26</v>
      </c>
      <c r="D477" s="62" t="s">
        <v>35</v>
      </c>
      <c r="E477" s="63" t="s">
        <v>415</v>
      </c>
      <c r="F477" s="71" t="s">
        <v>105</v>
      </c>
      <c r="G477" s="146" t="n">
        <v>150</v>
      </c>
      <c r="Q477" s="65"/>
    </row>
    <row r="478" s="56" customFormat="true" ht="15.75" hidden="false" customHeight="false" outlineLevel="0" collapsed="false">
      <c r="A478" s="59" t="s">
        <v>57</v>
      </c>
      <c r="B478" s="73"/>
      <c r="C478" s="61" t="s">
        <v>58</v>
      </c>
      <c r="D478" s="62"/>
      <c r="E478" s="63"/>
      <c r="F478" s="71"/>
      <c r="G478" s="64" t="n">
        <f aca="false">G479</f>
        <v>28984.2</v>
      </c>
      <c r="Q478" s="65"/>
    </row>
    <row r="479" s="56" customFormat="true" ht="15.75" hidden="false" customHeight="false" outlineLevel="0" collapsed="false">
      <c r="A479" s="59" t="s">
        <v>61</v>
      </c>
      <c r="B479" s="61"/>
      <c r="C479" s="61" t="s">
        <v>58</v>
      </c>
      <c r="D479" s="61" t="s">
        <v>20</v>
      </c>
      <c r="E479" s="67"/>
      <c r="F479" s="74"/>
      <c r="G479" s="64" t="n">
        <f aca="false">G480</f>
        <v>28984.2</v>
      </c>
      <c r="Q479" s="65"/>
    </row>
    <row r="480" s="56" customFormat="true" ht="15.75" hidden="false" customHeight="false" outlineLevel="0" collapsed="false">
      <c r="A480" s="59" t="s">
        <v>370</v>
      </c>
      <c r="B480" s="83"/>
      <c r="C480" s="61" t="s">
        <v>58</v>
      </c>
      <c r="D480" s="61" t="s">
        <v>20</v>
      </c>
      <c r="E480" s="67" t="s">
        <v>291</v>
      </c>
      <c r="F480" s="74"/>
      <c r="G480" s="64" t="n">
        <f aca="false">G481+G485</f>
        <v>28984.2</v>
      </c>
      <c r="Q480" s="65"/>
    </row>
    <row r="481" s="56" customFormat="true" ht="15.75" hidden="false" customHeight="false" outlineLevel="0" collapsed="false">
      <c r="A481" s="147" t="s">
        <v>292</v>
      </c>
      <c r="B481" s="61"/>
      <c r="C481" s="61" t="s">
        <v>58</v>
      </c>
      <c r="D481" s="61" t="s">
        <v>20</v>
      </c>
      <c r="E481" s="67" t="s">
        <v>293</v>
      </c>
      <c r="F481" s="74"/>
      <c r="G481" s="64" t="n">
        <f aca="false">G482</f>
        <v>8710.5</v>
      </c>
      <c r="Q481" s="65"/>
    </row>
    <row r="482" s="56" customFormat="true" ht="25.5" hidden="false" customHeight="false" outlineLevel="0" collapsed="false">
      <c r="A482" s="136" t="s">
        <v>416</v>
      </c>
      <c r="B482" s="62"/>
      <c r="C482" s="62" t="s">
        <v>58</v>
      </c>
      <c r="D482" s="62" t="s">
        <v>20</v>
      </c>
      <c r="E482" s="63" t="s">
        <v>417</v>
      </c>
      <c r="F482" s="71"/>
      <c r="G482" s="69" t="n">
        <f aca="false">G483</f>
        <v>8710.5</v>
      </c>
      <c r="Q482" s="65"/>
    </row>
    <row r="483" s="56" customFormat="true" ht="15.75" hidden="false" customHeight="false" outlineLevel="0" collapsed="false">
      <c r="A483" s="107" t="s">
        <v>210</v>
      </c>
      <c r="B483" s="73"/>
      <c r="C483" s="62" t="s">
        <v>58</v>
      </c>
      <c r="D483" s="62" t="s">
        <v>20</v>
      </c>
      <c r="E483" s="63" t="s">
        <v>417</v>
      </c>
      <c r="F483" s="71" t="s">
        <v>149</v>
      </c>
      <c r="G483" s="69" t="n">
        <f aca="false">G484</f>
        <v>8710.5</v>
      </c>
      <c r="Q483" s="65"/>
    </row>
    <row r="484" s="112" customFormat="true" ht="15.75" hidden="false" customHeight="false" outlineLevel="0" collapsed="false">
      <c r="A484" s="119" t="s">
        <v>211</v>
      </c>
      <c r="B484" s="73"/>
      <c r="C484" s="62" t="s">
        <v>58</v>
      </c>
      <c r="D484" s="62" t="s">
        <v>20</v>
      </c>
      <c r="E484" s="63" t="s">
        <v>417</v>
      </c>
      <c r="F484" s="71" t="s">
        <v>212</v>
      </c>
      <c r="G484" s="69" t="n">
        <f aca="false">9144.4-433.9</f>
        <v>8710.5</v>
      </c>
      <c r="Q484" s="113"/>
    </row>
    <row r="485" s="112" customFormat="true" ht="15.75" hidden="false" customHeight="false" outlineLevel="0" collapsed="false">
      <c r="A485" s="147" t="s">
        <v>321</v>
      </c>
      <c r="B485" s="96"/>
      <c r="C485" s="106" t="s">
        <v>58</v>
      </c>
      <c r="D485" s="106" t="s">
        <v>20</v>
      </c>
      <c r="E485" s="89" t="s">
        <v>322</v>
      </c>
      <c r="F485" s="94"/>
      <c r="G485" s="64" t="n">
        <f aca="false">G486+G495+G489+G492</f>
        <v>20273.7</v>
      </c>
      <c r="Q485" s="113"/>
    </row>
    <row r="486" s="112" customFormat="true" ht="15.75" hidden="false" customHeight="false" outlineLevel="0" collapsed="false">
      <c r="A486" s="16" t="s">
        <v>418</v>
      </c>
      <c r="B486" s="151"/>
      <c r="C486" s="106" t="s">
        <v>58</v>
      </c>
      <c r="D486" s="106" t="s">
        <v>20</v>
      </c>
      <c r="E486" s="98" t="s">
        <v>419</v>
      </c>
      <c r="F486" s="94"/>
      <c r="G486" s="69" t="n">
        <f aca="false">G487</f>
        <v>2199.3</v>
      </c>
      <c r="Q486" s="113"/>
    </row>
    <row r="487" s="112" customFormat="true" ht="15.75" hidden="false" customHeight="false" outlineLevel="0" collapsed="false">
      <c r="A487" s="149" t="s">
        <v>210</v>
      </c>
      <c r="B487" s="151"/>
      <c r="C487" s="106" t="s">
        <v>58</v>
      </c>
      <c r="D487" s="106" t="s">
        <v>20</v>
      </c>
      <c r="E487" s="98" t="s">
        <v>419</v>
      </c>
      <c r="F487" s="94" t="s">
        <v>149</v>
      </c>
      <c r="G487" s="69" t="n">
        <f aca="false">G488</f>
        <v>2199.3</v>
      </c>
      <c r="Q487" s="113"/>
    </row>
    <row r="488" s="112" customFormat="true" ht="15.75" hidden="false" customHeight="false" outlineLevel="0" collapsed="false">
      <c r="A488" s="150" t="s">
        <v>211</v>
      </c>
      <c r="B488" s="151"/>
      <c r="C488" s="106" t="s">
        <v>58</v>
      </c>
      <c r="D488" s="106" t="s">
        <v>20</v>
      </c>
      <c r="E488" s="98" t="s">
        <v>419</v>
      </c>
      <c r="F488" s="94" t="s">
        <v>212</v>
      </c>
      <c r="G488" s="69" t="n">
        <f aca="false">2200-0.5-0.2</f>
        <v>2199.3</v>
      </c>
      <c r="Q488" s="113"/>
    </row>
    <row r="489" s="112" customFormat="true" ht="26.25" hidden="false" customHeight="false" outlineLevel="0" collapsed="false">
      <c r="A489" s="70" t="s">
        <v>420</v>
      </c>
      <c r="B489" s="96"/>
      <c r="C489" s="106" t="s">
        <v>58</v>
      </c>
      <c r="D489" s="106" t="s">
        <v>20</v>
      </c>
      <c r="E489" s="98" t="s">
        <v>421</v>
      </c>
      <c r="F489" s="94"/>
      <c r="G489" s="69" t="n">
        <f aca="false">G490</f>
        <v>17515.8</v>
      </c>
      <c r="Q489" s="113"/>
    </row>
    <row r="490" s="112" customFormat="true" ht="15.75" hidden="false" customHeight="false" outlineLevel="0" collapsed="false">
      <c r="A490" s="149" t="s">
        <v>351</v>
      </c>
      <c r="B490" s="96"/>
      <c r="C490" s="106" t="s">
        <v>58</v>
      </c>
      <c r="D490" s="106" t="s">
        <v>20</v>
      </c>
      <c r="E490" s="98" t="s">
        <v>421</v>
      </c>
      <c r="F490" s="94" t="s">
        <v>149</v>
      </c>
      <c r="G490" s="69" t="n">
        <f aca="false">G491</f>
        <v>17515.8</v>
      </c>
      <c r="Q490" s="113"/>
    </row>
    <row r="491" s="112" customFormat="true" ht="15.75" hidden="false" customHeight="false" outlineLevel="0" collapsed="false">
      <c r="A491" s="150" t="s">
        <v>211</v>
      </c>
      <c r="B491" s="96"/>
      <c r="C491" s="106" t="s">
        <v>58</v>
      </c>
      <c r="D491" s="106" t="s">
        <v>20</v>
      </c>
      <c r="E491" s="98" t="s">
        <v>421</v>
      </c>
      <c r="F491" s="94" t="s">
        <v>212</v>
      </c>
      <c r="G491" s="69" t="n">
        <f aca="false">17101.4+414.4</f>
        <v>17515.8</v>
      </c>
      <c r="Q491" s="113"/>
    </row>
    <row r="492" s="112" customFormat="true" ht="26.25" hidden="false" customHeight="false" outlineLevel="0" collapsed="false">
      <c r="A492" s="70" t="s">
        <v>422</v>
      </c>
      <c r="B492" s="96"/>
      <c r="C492" s="106" t="s">
        <v>58</v>
      </c>
      <c r="D492" s="106" t="s">
        <v>20</v>
      </c>
      <c r="E492" s="98" t="s">
        <v>423</v>
      </c>
      <c r="F492" s="94"/>
      <c r="G492" s="69" t="n">
        <f aca="false">G493</f>
        <v>44.6</v>
      </c>
      <c r="Q492" s="113"/>
    </row>
    <row r="493" s="112" customFormat="true" ht="15.75" hidden="false" customHeight="false" outlineLevel="0" collapsed="false">
      <c r="A493" s="149" t="s">
        <v>351</v>
      </c>
      <c r="B493" s="96"/>
      <c r="C493" s="106" t="s">
        <v>58</v>
      </c>
      <c r="D493" s="106" t="s">
        <v>20</v>
      </c>
      <c r="E493" s="98" t="s">
        <v>423</v>
      </c>
      <c r="F493" s="94" t="s">
        <v>149</v>
      </c>
      <c r="G493" s="69" t="n">
        <f aca="false">G494</f>
        <v>44.6</v>
      </c>
      <c r="Q493" s="113"/>
    </row>
    <row r="494" s="112" customFormat="true" ht="15.75" hidden="false" customHeight="false" outlineLevel="0" collapsed="false">
      <c r="A494" s="150" t="s">
        <v>211</v>
      </c>
      <c r="B494" s="96"/>
      <c r="C494" s="106" t="s">
        <v>58</v>
      </c>
      <c r="D494" s="106" t="s">
        <v>20</v>
      </c>
      <c r="E494" s="98" t="s">
        <v>423</v>
      </c>
      <c r="F494" s="94" t="s">
        <v>212</v>
      </c>
      <c r="G494" s="69" t="n">
        <f aca="false">41.9+2.7</f>
        <v>44.6</v>
      </c>
      <c r="Q494" s="113"/>
    </row>
    <row r="495" s="112" customFormat="true" ht="26.25" hidden="false" customHeight="false" outlineLevel="0" collapsed="false">
      <c r="A495" s="70" t="s">
        <v>424</v>
      </c>
      <c r="B495" s="96"/>
      <c r="C495" s="106" t="s">
        <v>58</v>
      </c>
      <c r="D495" s="106" t="s">
        <v>20</v>
      </c>
      <c r="E495" s="98" t="s">
        <v>425</v>
      </c>
      <c r="F495" s="94"/>
      <c r="G495" s="69" t="n">
        <f aca="false">G496</f>
        <v>514</v>
      </c>
      <c r="Q495" s="113"/>
    </row>
    <row r="496" s="112" customFormat="true" ht="15.75" hidden="false" customHeight="false" outlineLevel="0" collapsed="false">
      <c r="A496" s="149" t="s">
        <v>210</v>
      </c>
      <c r="B496" s="96"/>
      <c r="C496" s="106" t="s">
        <v>58</v>
      </c>
      <c r="D496" s="106" t="s">
        <v>20</v>
      </c>
      <c r="E496" s="98" t="s">
        <v>425</v>
      </c>
      <c r="F496" s="94" t="s">
        <v>149</v>
      </c>
      <c r="G496" s="69" t="n">
        <f aca="false">G497</f>
        <v>514</v>
      </c>
      <c r="Q496" s="113"/>
    </row>
    <row r="497" s="112" customFormat="true" ht="15.75" hidden="false" customHeight="false" outlineLevel="0" collapsed="false">
      <c r="A497" s="150" t="s">
        <v>211</v>
      </c>
      <c r="B497" s="96"/>
      <c r="C497" s="106" t="s">
        <v>58</v>
      </c>
      <c r="D497" s="106" t="s">
        <v>20</v>
      </c>
      <c r="E497" s="98" t="s">
        <v>425</v>
      </c>
      <c r="F497" s="94" t="s">
        <v>212</v>
      </c>
      <c r="G497" s="69" t="n">
        <v>514</v>
      </c>
      <c r="Q497" s="113"/>
    </row>
    <row r="498" s="112" customFormat="true" ht="15.75" hidden="false" customHeight="false" outlineLevel="0" collapsed="false">
      <c r="A498" s="124" t="s">
        <v>426</v>
      </c>
      <c r="B498" s="125" t="s">
        <v>427</v>
      </c>
      <c r="C498" s="179"/>
      <c r="D498" s="179"/>
      <c r="E498" s="180"/>
      <c r="F498" s="181"/>
      <c r="G498" s="64" t="n">
        <f aca="false">G499+G531+G552+G601+G663+G674</f>
        <v>180692</v>
      </c>
      <c r="Q498" s="113"/>
    </row>
    <row r="499" s="112" customFormat="true" ht="15.75" hidden="false" customHeight="false" outlineLevel="0" collapsed="false">
      <c r="A499" s="12" t="s">
        <v>13</v>
      </c>
      <c r="B499" s="103"/>
      <c r="C499" s="104" t="s">
        <v>14</v>
      </c>
      <c r="D499" s="104"/>
      <c r="E499" s="182"/>
      <c r="F499" s="105"/>
      <c r="G499" s="64" t="n">
        <f aca="false">G500+G507</f>
        <v>6679.6</v>
      </c>
      <c r="Q499" s="113"/>
    </row>
    <row r="500" s="112" customFormat="true" ht="25.5" hidden="false" customHeight="false" outlineLevel="0" collapsed="false">
      <c r="A500" s="19" t="s">
        <v>19</v>
      </c>
      <c r="B500" s="103"/>
      <c r="C500" s="104" t="s">
        <v>14</v>
      </c>
      <c r="D500" s="104" t="s">
        <v>20</v>
      </c>
      <c r="E500" s="182"/>
      <c r="F500" s="105"/>
      <c r="G500" s="64" t="n">
        <f aca="false">G501</f>
        <v>6259.6</v>
      </c>
      <c r="Q500" s="113"/>
    </row>
    <row r="501" s="112" customFormat="true" ht="26.25" hidden="false" customHeight="false" outlineLevel="0" collapsed="false">
      <c r="A501" s="59" t="s">
        <v>428</v>
      </c>
      <c r="B501" s="103"/>
      <c r="C501" s="61" t="s">
        <v>14</v>
      </c>
      <c r="D501" s="61" t="s">
        <v>20</v>
      </c>
      <c r="E501" s="67" t="s">
        <v>429</v>
      </c>
      <c r="F501" s="183"/>
      <c r="G501" s="64" t="n">
        <f aca="false">G502</f>
        <v>6259.6</v>
      </c>
      <c r="Q501" s="113"/>
    </row>
    <row r="502" s="112" customFormat="true" ht="15.75" hidden="false" customHeight="false" outlineLevel="0" collapsed="false">
      <c r="A502" s="68" t="s">
        <v>92</v>
      </c>
      <c r="B502" s="103"/>
      <c r="C502" s="62" t="s">
        <v>14</v>
      </c>
      <c r="D502" s="62" t="s">
        <v>20</v>
      </c>
      <c r="E502" s="63" t="s">
        <v>430</v>
      </c>
      <c r="F502" s="71"/>
      <c r="G502" s="69" t="n">
        <f aca="false">G503+G505</f>
        <v>6259.6</v>
      </c>
      <c r="Q502" s="113"/>
    </row>
    <row r="503" s="112" customFormat="true" ht="25.5" hidden="false" customHeight="false" outlineLevel="0" collapsed="false">
      <c r="A503" s="72" t="s">
        <v>94</v>
      </c>
      <c r="B503" s="103"/>
      <c r="C503" s="62" t="s">
        <v>14</v>
      </c>
      <c r="D503" s="62" t="s">
        <v>20</v>
      </c>
      <c r="E503" s="63" t="s">
        <v>430</v>
      </c>
      <c r="F503" s="71" t="s">
        <v>95</v>
      </c>
      <c r="G503" s="69" t="n">
        <f aca="false">G504</f>
        <v>6038.3</v>
      </c>
      <c r="Q503" s="113"/>
    </row>
    <row r="504" s="112" customFormat="true" ht="15.75" hidden="false" customHeight="false" outlineLevel="0" collapsed="false">
      <c r="A504" s="72" t="s">
        <v>96</v>
      </c>
      <c r="B504" s="103"/>
      <c r="C504" s="62" t="s">
        <v>14</v>
      </c>
      <c r="D504" s="62" t="s">
        <v>20</v>
      </c>
      <c r="E504" s="63" t="s">
        <v>430</v>
      </c>
      <c r="F504" s="71" t="s">
        <v>97</v>
      </c>
      <c r="G504" s="69" t="n">
        <v>6038.3</v>
      </c>
      <c r="Q504" s="113"/>
    </row>
    <row r="505" s="112" customFormat="true" ht="15.75" hidden="false" customHeight="false" outlineLevel="0" collapsed="false">
      <c r="A505" s="72" t="s">
        <v>102</v>
      </c>
      <c r="B505" s="103"/>
      <c r="C505" s="62" t="s">
        <v>14</v>
      </c>
      <c r="D505" s="62" t="s">
        <v>20</v>
      </c>
      <c r="E505" s="63" t="s">
        <v>430</v>
      </c>
      <c r="F505" s="71" t="s">
        <v>103</v>
      </c>
      <c r="G505" s="69" t="n">
        <f aca="false">G506</f>
        <v>221.3</v>
      </c>
      <c r="Q505" s="113"/>
    </row>
    <row r="506" s="112" customFormat="true" ht="15.75" hidden="false" customHeight="false" outlineLevel="0" collapsed="false">
      <c r="A506" s="72" t="s">
        <v>104</v>
      </c>
      <c r="B506" s="103"/>
      <c r="C506" s="62" t="s">
        <v>14</v>
      </c>
      <c r="D506" s="62" t="s">
        <v>20</v>
      </c>
      <c r="E506" s="63" t="s">
        <v>430</v>
      </c>
      <c r="F506" s="71" t="s">
        <v>105</v>
      </c>
      <c r="G506" s="69" t="n">
        <v>221.3</v>
      </c>
      <c r="Q506" s="113"/>
    </row>
    <row r="507" s="112" customFormat="true" ht="15.75" hidden="false" customHeight="false" outlineLevel="0" collapsed="false">
      <c r="A507" s="101" t="s">
        <v>29</v>
      </c>
      <c r="B507" s="103"/>
      <c r="C507" s="104" t="s">
        <v>14</v>
      </c>
      <c r="D507" s="104" t="s">
        <v>30</v>
      </c>
      <c r="E507" s="182"/>
      <c r="F507" s="105"/>
      <c r="G507" s="64" t="n">
        <f aca="false">G508+G521+G527</f>
        <v>420</v>
      </c>
      <c r="Q507" s="113"/>
    </row>
    <row r="508" s="112" customFormat="true" ht="15.75" hidden="false" customHeight="false" outlineLevel="0" collapsed="false">
      <c r="A508" s="102" t="s">
        <v>431</v>
      </c>
      <c r="B508" s="103"/>
      <c r="C508" s="104" t="s">
        <v>14</v>
      </c>
      <c r="D508" s="104" t="s">
        <v>30</v>
      </c>
      <c r="E508" s="67" t="s">
        <v>432</v>
      </c>
      <c r="F508" s="105"/>
      <c r="G508" s="64" t="n">
        <f aca="false">G509+G515</f>
        <v>370</v>
      </c>
      <c r="Q508" s="113"/>
    </row>
    <row r="509" s="112" customFormat="true" ht="15.75" hidden="false" customHeight="false" outlineLevel="0" collapsed="false">
      <c r="A509" s="118" t="s">
        <v>433</v>
      </c>
      <c r="B509" s="103"/>
      <c r="C509" s="104" t="s">
        <v>14</v>
      </c>
      <c r="D509" s="104" t="s">
        <v>30</v>
      </c>
      <c r="E509" s="67" t="s">
        <v>434</v>
      </c>
      <c r="F509" s="105"/>
      <c r="G509" s="64" t="n">
        <f aca="false">G510</f>
        <v>45</v>
      </c>
      <c r="Q509" s="113"/>
    </row>
    <row r="510" s="112" customFormat="true" ht="15.75" hidden="false" customHeight="false" outlineLevel="0" collapsed="false">
      <c r="A510" s="79" t="s">
        <v>161</v>
      </c>
      <c r="B510" s="81"/>
      <c r="C510" s="106" t="s">
        <v>14</v>
      </c>
      <c r="D510" s="106" t="s">
        <v>30</v>
      </c>
      <c r="E510" s="98" t="s">
        <v>435</v>
      </c>
      <c r="F510" s="94"/>
      <c r="G510" s="69" t="n">
        <f aca="false">G511+G513</f>
        <v>45</v>
      </c>
      <c r="Q510" s="113"/>
    </row>
    <row r="511" s="112" customFormat="true" ht="15.75" hidden="false" customHeight="false" outlineLevel="0" collapsed="false">
      <c r="A511" s="72" t="s">
        <v>102</v>
      </c>
      <c r="B511" s="73"/>
      <c r="C511" s="106" t="s">
        <v>14</v>
      </c>
      <c r="D511" s="106" t="s">
        <v>30</v>
      </c>
      <c r="E511" s="98" t="s">
        <v>435</v>
      </c>
      <c r="F511" s="94" t="s">
        <v>103</v>
      </c>
      <c r="G511" s="69" t="n">
        <f aca="false">G512</f>
        <v>15</v>
      </c>
      <c r="Q511" s="113"/>
    </row>
    <row r="512" s="112" customFormat="true" ht="15.75" hidden="false" customHeight="false" outlineLevel="0" collapsed="false">
      <c r="A512" s="72" t="s">
        <v>104</v>
      </c>
      <c r="B512" s="81"/>
      <c r="C512" s="106" t="s">
        <v>14</v>
      </c>
      <c r="D512" s="106" t="s">
        <v>30</v>
      </c>
      <c r="E512" s="98" t="s">
        <v>435</v>
      </c>
      <c r="F512" s="94" t="s">
        <v>105</v>
      </c>
      <c r="G512" s="69" t="n">
        <v>15</v>
      </c>
      <c r="Q512" s="113"/>
    </row>
    <row r="513" s="112" customFormat="true" ht="15.75" hidden="false" customHeight="false" outlineLevel="0" collapsed="false">
      <c r="A513" s="72" t="s">
        <v>351</v>
      </c>
      <c r="B513" s="103"/>
      <c r="C513" s="106" t="s">
        <v>14</v>
      </c>
      <c r="D513" s="106" t="s">
        <v>30</v>
      </c>
      <c r="E513" s="98" t="s">
        <v>435</v>
      </c>
      <c r="F513" s="184" t="n">
        <v>600</v>
      </c>
      <c r="G513" s="146" t="n">
        <f aca="false">G514</f>
        <v>30</v>
      </c>
      <c r="Q513" s="113"/>
    </row>
    <row r="514" s="112" customFormat="true" ht="15.75" hidden="false" customHeight="false" outlineLevel="0" collapsed="false">
      <c r="A514" s="72" t="s">
        <v>211</v>
      </c>
      <c r="B514" s="103"/>
      <c r="C514" s="106" t="s">
        <v>14</v>
      </c>
      <c r="D514" s="106" t="s">
        <v>30</v>
      </c>
      <c r="E514" s="98" t="s">
        <v>435</v>
      </c>
      <c r="F514" s="184" t="n">
        <v>610</v>
      </c>
      <c r="G514" s="146" t="n">
        <v>30</v>
      </c>
      <c r="Q514" s="113"/>
    </row>
    <row r="515" s="112" customFormat="true" ht="15.75" hidden="false" customHeight="false" outlineLevel="0" collapsed="false">
      <c r="A515" s="82" t="s">
        <v>436</v>
      </c>
      <c r="B515" s="81"/>
      <c r="C515" s="104" t="s">
        <v>14</v>
      </c>
      <c r="D515" s="104" t="s">
        <v>30</v>
      </c>
      <c r="E515" s="89" t="s">
        <v>437</v>
      </c>
      <c r="F515" s="94"/>
      <c r="G515" s="64" t="n">
        <f aca="false">G516</f>
        <v>325</v>
      </c>
      <c r="Q515" s="113"/>
    </row>
    <row r="516" s="112" customFormat="true" ht="15.75" hidden="false" customHeight="false" outlineLevel="0" collapsed="false">
      <c r="A516" s="79" t="s">
        <v>161</v>
      </c>
      <c r="B516" s="81"/>
      <c r="C516" s="106" t="s">
        <v>14</v>
      </c>
      <c r="D516" s="106" t="s">
        <v>30</v>
      </c>
      <c r="E516" s="98" t="s">
        <v>438</v>
      </c>
      <c r="F516" s="94"/>
      <c r="G516" s="69" t="n">
        <f aca="false">G517+G519</f>
        <v>325</v>
      </c>
      <c r="Q516" s="113"/>
    </row>
    <row r="517" s="112" customFormat="true" ht="15.75" hidden="false" customHeight="false" outlineLevel="0" collapsed="false">
      <c r="A517" s="72" t="s">
        <v>102</v>
      </c>
      <c r="B517" s="73"/>
      <c r="C517" s="106" t="s">
        <v>14</v>
      </c>
      <c r="D517" s="106" t="s">
        <v>30</v>
      </c>
      <c r="E517" s="98" t="s">
        <v>438</v>
      </c>
      <c r="F517" s="94" t="s">
        <v>103</v>
      </c>
      <c r="G517" s="69" t="n">
        <f aca="false">G518</f>
        <v>62</v>
      </c>
      <c r="Q517" s="113"/>
    </row>
    <row r="518" s="112" customFormat="true" ht="15.75" hidden="false" customHeight="false" outlineLevel="0" collapsed="false">
      <c r="A518" s="72" t="s">
        <v>104</v>
      </c>
      <c r="B518" s="81"/>
      <c r="C518" s="106" t="s">
        <v>14</v>
      </c>
      <c r="D518" s="106" t="s">
        <v>30</v>
      </c>
      <c r="E518" s="98" t="s">
        <v>438</v>
      </c>
      <c r="F518" s="94" t="s">
        <v>105</v>
      </c>
      <c r="G518" s="69" t="n">
        <v>62</v>
      </c>
      <c r="Q518" s="113"/>
    </row>
    <row r="519" s="112" customFormat="true" ht="15.75" hidden="false" customHeight="false" outlineLevel="0" collapsed="false">
      <c r="A519" s="107" t="s">
        <v>210</v>
      </c>
      <c r="B519" s="81"/>
      <c r="C519" s="106" t="s">
        <v>14</v>
      </c>
      <c r="D519" s="106" t="s">
        <v>30</v>
      </c>
      <c r="E519" s="98" t="s">
        <v>438</v>
      </c>
      <c r="F519" s="94" t="s">
        <v>149</v>
      </c>
      <c r="G519" s="69" t="n">
        <f aca="false">G520</f>
        <v>263</v>
      </c>
      <c r="Q519" s="113"/>
    </row>
    <row r="520" s="56" customFormat="true" ht="15.75" hidden="false" customHeight="false" outlineLevel="0" collapsed="false">
      <c r="A520" s="119" t="s">
        <v>211</v>
      </c>
      <c r="B520" s="81"/>
      <c r="C520" s="106" t="s">
        <v>14</v>
      </c>
      <c r="D520" s="106" t="s">
        <v>30</v>
      </c>
      <c r="E520" s="98" t="s">
        <v>438</v>
      </c>
      <c r="F520" s="94" t="s">
        <v>212</v>
      </c>
      <c r="G520" s="69" t="n">
        <v>263</v>
      </c>
      <c r="Q520" s="65"/>
    </row>
    <row r="521" s="56" customFormat="true" ht="15.75" hidden="false" customHeight="false" outlineLevel="0" collapsed="false">
      <c r="A521" s="101" t="s">
        <v>439</v>
      </c>
      <c r="B521" s="185"/>
      <c r="C521" s="104" t="s">
        <v>14</v>
      </c>
      <c r="D521" s="104" t="s">
        <v>30</v>
      </c>
      <c r="E521" s="89" t="s">
        <v>440</v>
      </c>
      <c r="F521" s="94"/>
      <c r="G521" s="64" t="n">
        <f aca="false">G522</f>
        <v>40</v>
      </c>
      <c r="Q521" s="65"/>
    </row>
    <row r="522" s="56" customFormat="true" ht="16.5" hidden="false" customHeight="true" outlineLevel="0" collapsed="false">
      <c r="A522" s="79" t="s">
        <v>161</v>
      </c>
      <c r="B522" s="81"/>
      <c r="C522" s="106" t="s">
        <v>14</v>
      </c>
      <c r="D522" s="106" t="s">
        <v>30</v>
      </c>
      <c r="E522" s="98" t="s">
        <v>441</v>
      </c>
      <c r="F522" s="94"/>
      <c r="G522" s="69" t="n">
        <f aca="false">G525+G523</f>
        <v>40</v>
      </c>
      <c r="Q522" s="65"/>
    </row>
    <row r="523" s="56" customFormat="true" ht="15.75" hidden="false" customHeight="false" outlineLevel="0" collapsed="false">
      <c r="A523" s="72" t="s">
        <v>102</v>
      </c>
      <c r="B523" s="81"/>
      <c r="C523" s="106" t="s">
        <v>14</v>
      </c>
      <c r="D523" s="106" t="s">
        <v>30</v>
      </c>
      <c r="E523" s="98" t="s">
        <v>441</v>
      </c>
      <c r="F523" s="94" t="s">
        <v>103</v>
      </c>
      <c r="G523" s="69" t="n">
        <f aca="false">G524</f>
        <v>10</v>
      </c>
      <c r="Q523" s="65"/>
    </row>
    <row r="524" s="56" customFormat="true" ht="15.75" hidden="false" customHeight="false" outlineLevel="0" collapsed="false">
      <c r="A524" s="72" t="s">
        <v>104</v>
      </c>
      <c r="B524" s="81"/>
      <c r="C524" s="106" t="s">
        <v>14</v>
      </c>
      <c r="D524" s="106" t="s">
        <v>30</v>
      </c>
      <c r="E524" s="98" t="s">
        <v>441</v>
      </c>
      <c r="F524" s="94" t="s">
        <v>105</v>
      </c>
      <c r="G524" s="69" t="n">
        <v>10</v>
      </c>
      <c r="Q524" s="65"/>
    </row>
    <row r="525" s="56" customFormat="true" ht="16.5" hidden="false" customHeight="true" outlineLevel="0" collapsed="false">
      <c r="A525" s="107" t="s">
        <v>210</v>
      </c>
      <c r="B525" s="81"/>
      <c r="C525" s="106" t="s">
        <v>14</v>
      </c>
      <c r="D525" s="106" t="s">
        <v>30</v>
      </c>
      <c r="E525" s="98" t="s">
        <v>441</v>
      </c>
      <c r="F525" s="94" t="s">
        <v>149</v>
      </c>
      <c r="G525" s="69" t="n">
        <f aca="false">G526</f>
        <v>30</v>
      </c>
      <c r="Q525" s="65"/>
    </row>
    <row r="526" s="56" customFormat="true" ht="14.25" hidden="false" customHeight="true" outlineLevel="0" collapsed="false">
      <c r="A526" s="119" t="s">
        <v>211</v>
      </c>
      <c r="B526" s="81"/>
      <c r="C526" s="106" t="s">
        <v>14</v>
      </c>
      <c r="D526" s="106" t="s">
        <v>30</v>
      </c>
      <c r="E526" s="98" t="s">
        <v>441</v>
      </c>
      <c r="F526" s="94" t="s">
        <v>212</v>
      </c>
      <c r="G526" s="69" t="n">
        <v>30</v>
      </c>
      <c r="Q526" s="65"/>
    </row>
    <row r="527" s="75" customFormat="true" ht="15.75" hidden="false" customHeight="false" outlineLevel="0" collapsed="false">
      <c r="A527" s="101" t="s">
        <v>442</v>
      </c>
      <c r="B527" s="185"/>
      <c r="C527" s="104" t="s">
        <v>14</v>
      </c>
      <c r="D527" s="104" t="s">
        <v>30</v>
      </c>
      <c r="E527" s="89" t="s">
        <v>443</v>
      </c>
      <c r="F527" s="94"/>
      <c r="G527" s="64" t="n">
        <f aca="false">G528</f>
        <v>10</v>
      </c>
      <c r="Q527" s="77"/>
    </row>
    <row r="528" s="56" customFormat="true" ht="15.75" hidden="false" customHeight="false" outlineLevel="0" collapsed="false">
      <c r="A528" s="79" t="s">
        <v>161</v>
      </c>
      <c r="B528" s="185"/>
      <c r="C528" s="106" t="s">
        <v>14</v>
      </c>
      <c r="D528" s="106" t="s">
        <v>30</v>
      </c>
      <c r="E528" s="98" t="s">
        <v>444</v>
      </c>
      <c r="F528" s="94"/>
      <c r="G528" s="69" t="n">
        <f aca="false">G529</f>
        <v>10</v>
      </c>
      <c r="Q528" s="65"/>
    </row>
    <row r="529" s="65" customFormat="true" ht="15.75" hidden="false" customHeight="false" outlineLevel="0" collapsed="false">
      <c r="A529" s="72" t="s">
        <v>102</v>
      </c>
      <c r="B529" s="185"/>
      <c r="C529" s="106" t="s">
        <v>14</v>
      </c>
      <c r="D529" s="106" t="s">
        <v>30</v>
      </c>
      <c r="E529" s="98" t="s">
        <v>444</v>
      </c>
      <c r="F529" s="94" t="s">
        <v>103</v>
      </c>
      <c r="G529" s="69" t="n">
        <f aca="false">G530</f>
        <v>10</v>
      </c>
    </row>
    <row r="530" s="65" customFormat="true" ht="15.75" hidden="false" customHeight="false" outlineLevel="0" collapsed="false">
      <c r="A530" s="72" t="s">
        <v>104</v>
      </c>
      <c r="B530" s="185"/>
      <c r="C530" s="106" t="s">
        <v>14</v>
      </c>
      <c r="D530" s="106" t="s">
        <v>30</v>
      </c>
      <c r="E530" s="98" t="s">
        <v>444</v>
      </c>
      <c r="F530" s="94" t="s">
        <v>105</v>
      </c>
      <c r="G530" s="69" t="n">
        <v>10</v>
      </c>
    </row>
    <row r="531" s="65" customFormat="true" ht="17.25" hidden="false" customHeight="true" outlineLevel="0" collapsed="false">
      <c r="A531" s="186" t="s">
        <v>187</v>
      </c>
      <c r="B531" s="187"/>
      <c r="C531" s="188" t="s">
        <v>20</v>
      </c>
      <c r="D531" s="189"/>
      <c r="E531" s="190"/>
      <c r="F531" s="189"/>
      <c r="G531" s="191" t="n">
        <f aca="false">G532</f>
        <v>3542.1</v>
      </c>
    </row>
    <row r="532" s="65" customFormat="true" ht="15.75" hidden="false" customHeight="false" outlineLevel="0" collapsed="false">
      <c r="A532" s="118" t="s">
        <v>42</v>
      </c>
      <c r="B532" s="60"/>
      <c r="C532" s="61" t="s">
        <v>20</v>
      </c>
      <c r="D532" s="61" t="s">
        <v>43</v>
      </c>
      <c r="E532" s="67"/>
      <c r="F532" s="74"/>
      <c r="G532" s="64" t="n">
        <f aca="false">G533</f>
        <v>3542.1</v>
      </c>
    </row>
    <row r="533" s="56" customFormat="true" ht="15.75" hidden="false" customHeight="false" outlineLevel="0" collapsed="false">
      <c r="A533" s="186" t="s">
        <v>445</v>
      </c>
      <c r="B533" s="60"/>
      <c r="C533" s="61" t="s">
        <v>20</v>
      </c>
      <c r="D533" s="61" t="s">
        <v>43</v>
      </c>
      <c r="E533" s="67" t="s">
        <v>446</v>
      </c>
      <c r="F533" s="74"/>
      <c r="G533" s="64" t="n">
        <f aca="false">G534</f>
        <v>3542.1</v>
      </c>
      <c r="Q533" s="65"/>
    </row>
    <row r="534" s="56" customFormat="true" ht="15.75" hidden="false" customHeight="false" outlineLevel="0" collapsed="false">
      <c r="A534" s="118" t="s">
        <v>447</v>
      </c>
      <c r="B534" s="60"/>
      <c r="C534" s="61" t="s">
        <v>20</v>
      </c>
      <c r="D534" s="61" t="s">
        <v>43</v>
      </c>
      <c r="E534" s="67" t="s">
        <v>448</v>
      </c>
      <c r="F534" s="74"/>
      <c r="G534" s="64" t="n">
        <f aca="false">G535+G540+G546+G543+G549</f>
        <v>3542.1</v>
      </c>
      <c r="Q534" s="65"/>
    </row>
    <row r="535" s="75" customFormat="true" ht="15.75" hidden="false" customHeight="false" outlineLevel="0" collapsed="false">
      <c r="A535" s="79" t="s">
        <v>449</v>
      </c>
      <c r="B535" s="73"/>
      <c r="C535" s="62" t="s">
        <v>20</v>
      </c>
      <c r="D535" s="62" t="s">
        <v>43</v>
      </c>
      <c r="E535" s="63" t="s">
        <v>450</v>
      </c>
      <c r="F535" s="71"/>
      <c r="G535" s="69" t="n">
        <f aca="false">G536+G538</f>
        <v>589</v>
      </c>
      <c r="Q535" s="77"/>
    </row>
    <row r="536" s="56" customFormat="true" ht="18.75" hidden="false" customHeight="true" outlineLevel="0" collapsed="false">
      <c r="A536" s="72" t="s">
        <v>94</v>
      </c>
      <c r="B536" s="73"/>
      <c r="C536" s="62" t="s">
        <v>20</v>
      </c>
      <c r="D536" s="62" t="s">
        <v>43</v>
      </c>
      <c r="E536" s="63" t="s">
        <v>450</v>
      </c>
      <c r="F536" s="71" t="s">
        <v>95</v>
      </c>
      <c r="G536" s="69" t="n">
        <f aca="false">G537</f>
        <v>25</v>
      </c>
      <c r="Q536" s="65"/>
    </row>
    <row r="537" s="56" customFormat="true" ht="15.75" hidden="false" customHeight="false" outlineLevel="0" collapsed="false">
      <c r="A537" s="136" t="s">
        <v>96</v>
      </c>
      <c r="B537" s="73"/>
      <c r="C537" s="62" t="s">
        <v>20</v>
      </c>
      <c r="D537" s="62" t="s">
        <v>43</v>
      </c>
      <c r="E537" s="63" t="s">
        <v>450</v>
      </c>
      <c r="F537" s="71" t="s">
        <v>97</v>
      </c>
      <c r="G537" s="69" t="n">
        <v>25</v>
      </c>
      <c r="Q537" s="65"/>
    </row>
    <row r="538" s="75" customFormat="true" ht="15.75" hidden="false" customHeight="false" outlineLevel="0" collapsed="false">
      <c r="A538" s="107" t="s">
        <v>210</v>
      </c>
      <c r="B538" s="73"/>
      <c r="C538" s="62" t="s">
        <v>20</v>
      </c>
      <c r="D538" s="62" t="s">
        <v>43</v>
      </c>
      <c r="E538" s="63" t="s">
        <v>450</v>
      </c>
      <c r="F538" s="71" t="s">
        <v>149</v>
      </c>
      <c r="G538" s="69" t="n">
        <f aca="false">G539</f>
        <v>564</v>
      </c>
      <c r="Q538" s="77"/>
    </row>
    <row r="539" s="56" customFormat="true" ht="18.75" hidden="false" customHeight="true" outlineLevel="0" collapsed="false">
      <c r="A539" s="119" t="s">
        <v>211</v>
      </c>
      <c r="B539" s="73"/>
      <c r="C539" s="62" t="s">
        <v>20</v>
      </c>
      <c r="D539" s="62" t="s">
        <v>43</v>
      </c>
      <c r="E539" s="63" t="s">
        <v>450</v>
      </c>
      <c r="F539" s="71" t="s">
        <v>212</v>
      </c>
      <c r="G539" s="69" t="n">
        <f aca="false">400+100+64</f>
        <v>564</v>
      </c>
      <c r="Q539" s="65"/>
    </row>
    <row r="540" s="56" customFormat="true" ht="15.75" hidden="false" customHeight="false" outlineLevel="0" collapsed="false">
      <c r="A540" s="79" t="s">
        <v>451</v>
      </c>
      <c r="B540" s="73"/>
      <c r="C540" s="62" t="s">
        <v>20</v>
      </c>
      <c r="D540" s="62" t="s">
        <v>43</v>
      </c>
      <c r="E540" s="63" t="s">
        <v>452</v>
      </c>
      <c r="F540" s="71"/>
      <c r="G540" s="69" t="n">
        <f aca="false">G541</f>
        <v>400</v>
      </c>
      <c r="Q540" s="65"/>
    </row>
    <row r="541" s="75" customFormat="true" ht="15.75" hidden="false" customHeight="false" outlineLevel="0" collapsed="false">
      <c r="A541" s="107" t="s">
        <v>210</v>
      </c>
      <c r="B541" s="73"/>
      <c r="C541" s="62" t="s">
        <v>20</v>
      </c>
      <c r="D541" s="62" t="s">
        <v>43</v>
      </c>
      <c r="E541" s="63" t="s">
        <v>452</v>
      </c>
      <c r="F541" s="71" t="s">
        <v>149</v>
      </c>
      <c r="G541" s="69" t="n">
        <f aca="false">G542</f>
        <v>400</v>
      </c>
      <c r="Q541" s="77"/>
    </row>
    <row r="542" s="56" customFormat="true" ht="18.75" hidden="false" customHeight="true" outlineLevel="0" collapsed="false">
      <c r="A542" s="119" t="s">
        <v>211</v>
      </c>
      <c r="B542" s="73"/>
      <c r="C542" s="62" t="s">
        <v>20</v>
      </c>
      <c r="D542" s="62" t="s">
        <v>43</v>
      </c>
      <c r="E542" s="63" t="s">
        <v>452</v>
      </c>
      <c r="F542" s="71" t="s">
        <v>212</v>
      </c>
      <c r="G542" s="69" t="n">
        <v>400</v>
      </c>
      <c r="Q542" s="65"/>
    </row>
    <row r="543" s="56" customFormat="true" ht="15.75" hidden="false" customHeight="false" outlineLevel="0" collapsed="false">
      <c r="A543" s="119" t="s">
        <v>453</v>
      </c>
      <c r="B543" s="73"/>
      <c r="C543" s="62" t="s">
        <v>20</v>
      </c>
      <c r="D543" s="62" t="s">
        <v>43</v>
      </c>
      <c r="E543" s="63" t="s">
        <v>454</v>
      </c>
      <c r="F543" s="71"/>
      <c r="G543" s="69" t="n">
        <f aca="false">G544</f>
        <v>400</v>
      </c>
      <c r="Q543" s="65"/>
    </row>
    <row r="544" s="75" customFormat="true" ht="15.75" hidden="false" customHeight="false" outlineLevel="0" collapsed="false">
      <c r="A544" s="107" t="s">
        <v>210</v>
      </c>
      <c r="B544" s="73"/>
      <c r="C544" s="62" t="s">
        <v>20</v>
      </c>
      <c r="D544" s="62" t="s">
        <v>43</v>
      </c>
      <c r="E544" s="63" t="s">
        <v>454</v>
      </c>
      <c r="F544" s="71" t="s">
        <v>149</v>
      </c>
      <c r="G544" s="69" t="n">
        <f aca="false">G545</f>
        <v>400</v>
      </c>
      <c r="Q544" s="77"/>
    </row>
    <row r="545" s="56" customFormat="true" ht="15.75" hidden="false" customHeight="false" outlineLevel="0" collapsed="false">
      <c r="A545" s="119" t="s">
        <v>211</v>
      </c>
      <c r="B545" s="73"/>
      <c r="C545" s="62" t="s">
        <v>20</v>
      </c>
      <c r="D545" s="62" t="s">
        <v>43</v>
      </c>
      <c r="E545" s="63" t="s">
        <v>454</v>
      </c>
      <c r="F545" s="71" t="s">
        <v>212</v>
      </c>
      <c r="G545" s="69" t="n">
        <v>400</v>
      </c>
      <c r="Q545" s="65"/>
    </row>
    <row r="546" s="56" customFormat="true" ht="15.75" hidden="false" customHeight="false" outlineLevel="0" collapsed="false">
      <c r="A546" s="79" t="s">
        <v>455</v>
      </c>
      <c r="B546" s="73"/>
      <c r="C546" s="62" t="s">
        <v>20</v>
      </c>
      <c r="D546" s="62" t="s">
        <v>43</v>
      </c>
      <c r="E546" s="63" t="s">
        <v>456</v>
      </c>
      <c r="F546" s="71"/>
      <c r="G546" s="69" t="n">
        <f aca="false">G547</f>
        <v>1653.1</v>
      </c>
      <c r="Q546" s="65"/>
    </row>
    <row r="547" s="56" customFormat="true" ht="15.75" hidden="false" customHeight="false" outlineLevel="0" collapsed="false">
      <c r="A547" s="107" t="s">
        <v>210</v>
      </c>
      <c r="B547" s="73"/>
      <c r="C547" s="62" t="s">
        <v>20</v>
      </c>
      <c r="D547" s="62" t="s">
        <v>43</v>
      </c>
      <c r="E547" s="63" t="s">
        <v>456</v>
      </c>
      <c r="F547" s="71" t="s">
        <v>149</v>
      </c>
      <c r="G547" s="69" t="n">
        <f aca="false">G548</f>
        <v>1653.1</v>
      </c>
      <c r="Q547" s="65"/>
    </row>
    <row r="548" s="56" customFormat="true" ht="15.75" hidden="false" customHeight="false" outlineLevel="0" collapsed="false">
      <c r="A548" s="119" t="s">
        <v>211</v>
      </c>
      <c r="B548" s="73"/>
      <c r="C548" s="62" t="s">
        <v>20</v>
      </c>
      <c r="D548" s="62" t="s">
        <v>43</v>
      </c>
      <c r="E548" s="63" t="s">
        <v>456</v>
      </c>
      <c r="F548" s="71" t="s">
        <v>212</v>
      </c>
      <c r="G548" s="69" t="n">
        <v>1653.1</v>
      </c>
      <c r="Q548" s="65"/>
    </row>
    <row r="549" s="56" customFormat="true" ht="15.75" hidden="false" customHeight="false" outlineLevel="0" collapsed="false">
      <c r="A549" s="79" t="s">
        <v>457</v>
      </c>
      <c r="B549" s="73"/>
      <c r="C549" s="62" t="s">
        <v>20</v>
      </c>
      <c r="D549" s="62" t="s">
        <v>43</v>
      </c>
      <c r="E549" s="63" t="s">
        <v>458</v>
      </c>
      <c r="F549" s="71"/>
      <c r="G549" s="69" t="n">
        <f aca="false">G550</f>
        <v>500</v>
      </c>
      <c r="Q549" s="65"/>
    </row>
    <row r="550" s="56" customFormat="true" ht="15.75" hidden="false" customHeight="false" outlineLevel="0" collapsed="false">
      <c r="A550" s="107" t="s">
        <v>210</v>
      </c>
      <c r="B550" s="73"/>
      <c r="C550" s="62" t="s">
        <v>20</v>
      </c>
      <c r="D550" s="62" t="s">
        <v>43</v>
      </c>
      <c r="E550" s="63" t="s">
        <v>458</v>
      </c>
      <c r="F550" s="71" t="s">
        <v>149</v>
      </c>
      <c r="G550" s="69" t="n">
        <f aca="false">G551</f>
        <v>500</v>
      </c>
      <c r="Q550" s="65"/>
    </row>
    <row r="551" s="56" customFormat="true" ht="15.75" hidden="false" customHeight="false" outlineLevel="0" collapsed="false">
      <c r="A551" s="119" t="s">
        <v>211</v>
      </c>
      <c r="B551" s="73"/>
      <c r="C551" s="62" t="s">
        <v>20</v>
      </c>
      <c r="D551" s="62" t="s">
        <v>43</v>
      </c>
      <c r="E551" s="63" t="s">
        <v>458</v>
      </c>
      <c r="F551" s="71" t="s">
        <v>212</v>
      </c>
      <c r="G551" s="69" t="n">
        <v>500</v>
      </c>
      <c r="Q551" s="65"/>
    </row>
    <row r="552" s="56" customFormat="true" ht="15.75" hidden="false" customHeight="false" outlineLevel="0" collapsed="false">
      <c r="A552" s="59" t="s">
        <v>49</v>
      </c>
      <c r="B552" s="93"/>
      <c r="C552" s="104" t="s">
        <v>26</v>
      </c>
      <c r="D552" s="106"/>
      <c r="E552" s="98"/>
      <c r="F552" s="192"/>
      <c r="G552" s="64" t="n">
        <f aca="false">G553+G583</f>
        <v>37421.6</v>
      </c>
      <c r="Q552" s="65"/>
    </row>
    <row r="553" s="56" customFormat="true" ht="15.75" hidden="false" customHeight="false" outlineLevel="0" collapsed="false">
      <c r="A553" s="168" t="s">
        <v>52</v>
      </c>
      <c r="B553" s="93"/>
      <c r="C553" s="104" t="s">
        <v>26</v>
      </c>
      <c r="D553" s="104" t="s">
        <v>18</v>
      </c>
      <c r="E553" s="98"/>
      <c r="F553" s="192"/>
      <c r="G553" s="64" t="n">
        <f aca="false">G554</f>
        <v>36415.8</v>
      </c>
      <c r="Q553" s="65"/>
    </row>
    <row r="554" s="56" customFormat="true" ht="15.75" hidden="false" customHeight="false" outlineLevel="0" collapsed="false">
      <c r="A554" s="186" t="s">
        <v>445</v>
      </c>
      <c r="B554" s="60"/>
      <c r="C554" s="104" t="s">
        <v>26</v>
      </c>
      <c r="D554" s="104" t="s">
        <v>18</v>
      </c>
      <c r="E554" s="67" t="s">
        <v>446</v>
      </c>
      <c r="F554" s="74"/>
      <c r="G554" s="64" t="n">
        <f aca="false">G555</f>
        <v>36415.8</v>
      </c>
      <c r="Q554" s="65"/>
    </row>
    <row r="555" s="56" customFormat="true" ht="26.25" hidden="false" customHeight="false" outlineLevel="0" collapsed="false">
      <c r="A555" s="59" t="s">
        <v>459</v>
      </c>
      <c r="B555" s="60"/>
      <c r="C555" s="61" t="s">
        <v>26</v>
      </c>
      <c r="D555" s="61" t="s">
        <v>18</v>
      </c>
      <c r="E555" s="67" t="s">
        <v>460</v>
      </c>
      <c r="F555" s="74"/>
      <c r="G555" s="64" t="n">
        <f aca="false">G556+G559+G562+G565+G568+G571+G574+G577+G580</f>
        <v>36415.8</v>
      </c>
      <c r="Q555" s="65"/>
    </row>
    <row r="556" s="56" customFormat="true" ht="15.75" hidden="false" customHeight="false" outlineLevel="0" collapsed="false">
      <c r="A556" s="167" t="s">
        <v>294</v>
      </c>
      <c r="B556" s="73"/>
      <c r="C556" s="62" t="s">
        <v>26</v>
      </c>
      <c r="D556" s="62" t="s">
        <v>18</v>
      </c>
      <c r="E556" s="63" t="s">
        <v>461</v>
      </c>
      <c r="F556" s="71"/>
      <c r="G556" s="69" t="n">
        <f aca="false">G557</f>
        <v>35212.8</v>
      </c>
      <c r="Q556" s="65"/>
    </row>
    <row r="557" s="56" customFormat="true" ht="15.75" hidden="false" customHeight="false" outlineLevel="0" collapsed="false">
      <c r="A557" s="107" t="s">
        <v>210</v>
      </c>
      <c r="B557" s="73"/>
      <c r="C557" s="62" t="s">
        <v>26</v>
      </c>
      <c r="D557" s="62" t="s">
        <v>18</v>
      </c>
      <c r="E557" s="63" t="s">
        <v>461</v>
      </c>
      <c r="F557" s="71" t="s">
        <v>149</v>
      </c>
      <c r="G557" s="69" t="n">
        <f aca="false">G558</f>
        <v>35212.8</v>
      </c>
      <c r="Q557" s="65"/>
    </row>
    <row r="558" s="56" customFormat="true" ht="15.75" hidden="false" customHeight="false" outlineLevel="0" collapsed="false">
      <c r="A558" s="119" t="s">
        <v>211</v>
      </c>
      <c r="B558" s="73"/>
      <c r="C558" s="62" t="s">
        <v>26</v>
      </c>
      <c r="D558" s="62" t="s">
        <v>18</v>
      </c>
      <c r="E558" s="63" t="s">
        <v>461</v>
      </c>
      <c r="F558" s="71" t="s">
        <v>212</v>
      </c>
      <c r="G558" s="69" t="n">
        <v>35212.8</v>
      </c>
      <c r="Q558" s="65"/>
    </row>
    <row r="559" s="56" customFormat="true" ht="15.75" hidden="false" customHeight="false" outlineLevel="0" collapsed="false">
      <c r="A559" s="136" t="s">
        <v>296</v>
      </c>
      <c r="B559" s="73"/>
      <c r="C559" s="62" t="s">
        <v>26</v>
      </c>
      <c r="D559" s="62" t="s">
        <v>18</v>
      </c>
      <c r="E559" s="63" t="s">
        <v>462</v>
      </c>
      <c r="F559" s="71"/>
      <c r="G559" s="69" t="n">
        <f aca="false">G560</f>
        <v>168</v>
      </c>
      <c r="Q559" s="65"/>
    </row>
    <row r="560" s="56" customFormat="true" ht="15.75" hidden="false" customHeight="false" outlineLevel="0" collapsed="false">
      <c r="A560" s="107" t="s">
        <v>210</v>
      </c>
      <c r="B560" s="73"/>
      <c r="C560" s="62" t="s">
        <v>26</v>
      </c>
      <c r="D560" s="62" t="s">
        <v>18</v>
      </c>
      <c r="E560" s="63" t="s">
        <v>462</v>
      </c>
      <c r="F560" s="71" t="s">
        <v>149</v>
      </c>
      <c r="G560" s="69" t="n">
        <f aca="false">G561</f>
        <v>168</v>
      </c>
      <c r="Q560" s="65"/>
    </row>
    <row r="561" s="56" customFormat="true" ht="15.75" hidden="false" customHeight="false" outlineLevel="0" collapsed="false">
      <c r="A561" s="119" t="s">
        <v>211</v>
      </c>
      <c r="B561" s="73"/>
      <c r="C561" s="62" t="s">
        <v>26</v>
      </c>
      <c r="D561" s="62" t="s">
        <v>18</v>
      </c>
      <c r="E561" s="63" t="s">
        <v>462</v>
      </c>
      <c r="F561" s="71" t="s">
        <v>212</v>
      </c>
      <c r="G561" s="69" t="n">
        <v>168</v>
      </c>
      <c r="Q561" s="65"/>
    </row>
    <row r="562" s="56" customFormat="true" ht="15.75" hidden="false" customHeight="false" outlineLevel="0" collapsed="false">
      <c r="A562" s="178" t="s">
        <v>380</v>
      </c>
      <c r="B562" s="73"/>
      <c r="C562" s="62" t="s">
        <v>26</v>
      </c>
      <c r="D562" s="62" t="s">
        <v>18</v>
      </c>
      <c r="E562" s="63" t="s">
        <v>463</v>
      </c>
      <c r="F562" s="71"/>
      <c r="G562" s="69" t="n">
        <f aca="false">G563</f>
        <v>145.8</v>
      </c>
      <c r="Q562" s="65"/>
    </row>
    <row r="563" s="56" customFormat="true" ht="15.75" hidden="false" customHeight="false" outlineLevel="0" collapsed="false">
      <c r="A563" s="107" t="s">
        <v>210</v>
      </c>
      <c r="B563" s="73"/>
      <c r="C563" s="62" t="s">
        <v>26</v>
      </c>
      <c r="D563" s="62" t="s">
        <v>18</v>
      </c>
      <c r="E563" s="63" t="s">
        <v>463</v>
      </c>
      <c r="F563" s="71" t="s">
        <v>149</v>
      </c>
      <c r="G563" s="69" t="n">
        <f aca="false">G564</f>
        <v>145.8</v>
      </c>
      <c r="Q563" s="65"/>
    </row>
    <row r="564" s="112" customFormat="true" ht="15.75" hidden="false" customHeight="false" outlineLevel="0" collapsed="false">
      <c r="A564" s="119" t="s">
        <v>211</v>
      </c>
      <c r="B564" s="73"/>
      <c r="C564" s="62" t="s">
        <v>26</v>
      </c>
      <c r="D564" s="62" t="s">
        <v>18</v>
      </c>
      <c r="E564" s="63" t="s">
        <v>463</v>
      </c>
      <c r="F564" s="71" t="s">
        <v>212</v>
      </c>
      <c r="G564" s="69" t="n">
        <v>145.8</v>
      </c>
      <c r="Q564" s="113"/>
    </row>
    <row r="565" s="112" customFormat="true" ht="15.75" hidden="false" customHeight="false" outlineLevel="0" collapsed="false">
      <c r="A565" s="136" t="s">
        <v>329</v>
      </c>
      <c r="B565" s="66"/>
      <c r="C565" s="62" t="s">
        <v>26</v>
      </c>
      <c r="D565" s="62" t="s">
        <v>18</v>
      </c>
      <c r="E565" s="63" t="s">
        <v>464</v>
      </c>
      <c r="F565" s="71"/>
      <c r="G565" s="69" t="n">
        <f aca="false">G566</f>
        <v>194</v>
      </c>
      <c r="Q565" s="113"/>
    </row>
    <row r="566" s="112" customFormat="true" ht="15.75" hidden="false" customHeight="false" outlineLevel="0" collapsed="false">
      <c r="A566" s="107" t="s">
        <v>210</v>
      </c>
      <c r="B566" s="66"/>
      <c r="C566" s="62" t="s">
        <v>26</v>
      </c>
      <c r="D566" s="62" t="s">
        <v>18</v>
      </c>
      <c r="E566" s="63" t="s">
        <v>464</v>
      </c>
      <c r="F566" s="71" t="s">
        <v>149</v>
      </c>
      <c r="G566" s="69" t="n">
        <f aca="false">G567</f>
        <v>194</v>
      </c>
      <c r="Q566" s="113"/>
    </row>
    <row r="567" s="112" customFormat="true" ht="15.75" hidden="false" customHeight="false" outlineLevel="0" collapsed="false">
      <c r="A567" s="119" t="s">
        <v>211</v>
      </c>
      <c r="B567" s="66"/>
      <c r="C567" s="62" t="s">
        <v>26</v>
      </c>
      <c r="D567" s="62" t="s">
        <v>18</v>
      </c>
      <c r="E567" s="63" t="s">
        <v>464</v>
      </c>
      <c r="F567" s="71" t="s">
        <v>212</v>
      </c>
      <c r="G567" s="69" t="n">
        <v>194</v>
      </c>
      <c r="Q567" s="113"/>
    </row>
    <row r="568" s="113" customFormat="true" ht="16.5" hidden="false" customHeight="true" outlineLevel="0" collapsed="false">
      <c r="A568" s="136" t="s">
        <v>300</v>
      </c>
      <c r="B568" s="66"/>
      <c r="C568" s="62" t="s">
        <v>26</v>
      </c>
      <c r="D568" s="62" t="s">
        <v>18</v>
      </c>
      <c r="E568" s="63" t="s">
        <v>465</v>
      </c>
      <c r="F568" s="71"/>
      <c r="G568" s="69" t="n">
        <f aca="false">G569</f>
        <v>166.5</v>
      </c>
    </row>
    <row r="569" s="112" customFormat="true" ht="15.75" hidden="false" customHeight="false" outlineLevel="0" collapsed="false">
      <c r="A569" s="107" t="s">
        <v>210</v>
      </c>
      <c r="B569" s="66"/>
      <c r="C569" s="62" t="s">
        <v>26</v>
      </c>
      <c r="D569" s="62" t="s">
        <v>18</v>
      </c>
      <c r="E569" s="63" t="s">
        <v>465</v>
      </c>
      <c r="F569" s="71" t="s">
        <v>149</v>
      </c>
      <c r="G569" s="69" t="n">
        <f aca="false">G570</f>
        <v>166.5</v>
      </c>
      <c r="Q569" s="113"/>
    </row>
    <row r="570" s="112" customFormat="true" ht="15.75" hidden="false" customHeight="false" outlineLevel="0" collapsed="false">
      <c r="A570" s="119" t="s">
        <v>211</v>
      </c>
      <c r="B570" s="66"/>
      <c r="C570" s="62" t="s">
        <v>26</v>
      </c>
      <c r="D570" s="62" t="s">
        <v>18</v>
      </c>
      <c r="E570" s="63" t="s">
        <v>465</v>
      </c>
      <c r="F570" s="71" t="s">
        <v>212</v>
      </c>
      <c r="G570" s="69" t="n">
        <f aca="false">186.5-20</f>
        <v>166.5</v>
      </c>
      <c r="Q570" s="113"/>
    </row>
    <row r="571" s="112" customFormat="true" ht="15.75" hidden="false" customHeight="true" outlineLevel="0" collapsed="false">
      <c r="A571" s="136" t="s">
        <v>304</v>
      </c>
      <c r="B571" s="66"/>
      <c r="C571" s="62" t="s">
        <v>26</v>
      </c>
      <c r="D571" s="62" t="s">
        <v>18</v>
      </c>
      <c r="E571" s="63" t="s">
        <v>466</v>
      </c>
      <c r="F571" s="71"/>
      <c r="G571" s="69" t="n">
        <f aca="false">G572</f>
        <v>278</v>
      </c>
      <c r="Q571" s="113"/>
    </row>
    <row r="572" s="112" customFormat="true" ht="15.75" hidden="false" customHeight="false" outlineLevel="0" collapsed="false">
      <c r="A572" s="107" t="s">
        <v>210</v>
      </c>
      <c r="B572" s="66"/>
      <c r="C572" s="62" t="s">
        <v>26</v>
      </c>
      <c r="D572" s="62" t="s">
        <v>18</v>
      </c>
      <c r="E572" s="63" t="s">
        <v>466</v>
      </c>
      <c r="F572" s="71" t="s">
        <v>149</v>
      </c>
      <c r="G572" s="69" t="n">
        <f aca="false">G573</f>
        <v>278</v>
      </c>
      <c r="Q572" s="113"/>
    </row>
    <row r="573" s="112" customFormat="true" ht="15.75" hidden="false" customHeight="false" outlineLevel="0" collapsed="false">
      <c r="A573" s="119" t="s">
        <v>211</v>
      </c>
      <c r="B573" s="66"/>
      <c r="C573" s="62" t="s">
        <v>26</v>
      </c>
      <c r="D573" s="62" t="s">
        <v>18</v>
      </c>
      <c r="E573" s="63" t="s">
        <v>466</v>
      </c>
      <c r="F573" s="71" t="s">
        <v>212</v>
      </c>
      <c r="G573" s="69" t="n">
        <v>278</v>
      </c>
      <c r="Q573" s="113"/>
    </row>
    <row r="574" s="112" customFormat="true" ht="15.75" hidden="false" customHeight="false" outlineLevel="0" collapsed="false">
      <c r="A574" s="136" t="s">
        <v>388</v>
      </c>
      <c r="B574" s="66"/>
      <c r="C574" s="62" t="s">
        <v>26</v>
      </c>
      <c r="D574" s="62" t="s">
        <v>18</v>
      </c>
      <c r="E574" s="63" t="s">
        <v>467</v>
      </c>
      <c r="F574" s="71"/>
      <c r="G574" s="69" t="n">
        <f aca="false">G575</f>
        <v>60</v>
      </c>
      <c r="Q574" s="113"/>
    </row>
    <row r="575" s="112" customFormat="true" ht="15.75" hidden="false" customHeight="false" outlineLevel="0" collapsed="false">
      <c r="A575" s="107" t="s">
        <v>210</v>
      </c>
      <c r="B575" s="66"/>
      <c r="C575" s="62" t="s">
        <v>26</v>
      </c>
      <c r="D575" s="62" t="s">
        <v>18</v>
      </c>
      <c r="E575" s="63" t="s">
        <v>467</v>
      </c>
      <c r="F575" s="71" t="s">
        <v>149</v>
      </c>
      <c r="G575" s="69" t="n">
        <f aca="false">G576</f>
        <v>60</v>
      </c>
      <c r="Q575" s="113"/>
    </row>
    <row r="576" s="112" customFormat="true" ht="15.75" hidden="false" customHeight="false" outlineLevel="0" collapsed="false">
      <c r="A576" s="119" t="s">
        <v>211</v>
      </c>
      <c r="B576" s="66"/>
      <c r="C576" s="62" t="s">
        <v>26</v>
      </c>
      <c r="D576" s="62" t="s">
        <v>18</v>
      </c>
      <c r="E576" s="63" t="s">
        <v>467</v>
      </c>
      <c r="F576" s="71" t="s">
        <v>212</v>
      </c>
      <c r="G576" s="69" t="n">
        <f aca="false">40+20</f>
        <v>60</v>
      </c>
      <c r="Q576" s="113"/>
    </row>
    <row r="577" s="112" customFormat="true" ht="39" hidden="false" customHeight="false" outlineLevel="0" collapsed="false">
      <c r="A577" s="152" t="s">
        <v>308</v>
      </c>
      <c r="B577" s="151"/>
      <c r="C577" s="106" t="s">
        <v>26</v>
      </c>
      <c r="D577" s="106" t="s">
        <v>18</v>
      </c>
      <c r="E577" s="98" t="s">
        <v>468</v>
      </c>
      <c r="F577" s="94"/>
      <c r="G577" s="146" t="n">
        <f aca="false">G578</f>
        <v>131</v>
      </c>
      <c r="Q577" s="113"/>
    </row>
    <row r="578" s="112" customFormat="true" ht="15.75" hidden="false" customHeight="false" outlineLevel="0" collapsed="false">
      <c r="A578" s="149" t="s">
        <v>210</v>
      </c>
      <c r="B578" s="151"/>
      <c r="C578" s="106" t="s">
        <v>26</v>
      </c>
      <c r="D578" s="106" t="s">
        <v>18</v>
      </c>
      <c r="E578" s="98" t="s">
        <v>468</v>
      </c>
      <c r="F578" s="94" t="s">
        <v>149</v>
      </c>
      <c r="G578" s="146" t="n">
        <f aca="false">G579</f>
        <v>131</v>
      </c>
      <c r="Q578" s="113"/>
    </row>
    <row r="579" s="112" customFormat="true" ht="15.75" hidden="false" customHeight="false" outlineLevel="0" collapsed="false">
      <c r="A579" s="150" t="s">
        <v>211</v>
      </c>
      <c r="B579" s="151"/>
      <c r="C579" s="106" t="s">
        <v>26</v>
      </c>
      <c r="D579" s="106" t="s">
        <v>18</v>
      </c>
      <c r="E579" s="98" t="s">
        <v>468</v>
      </c>
      <c r="F579" s="94" t="s">
        <v>212</v>
      </c>
      <c r="G579" s="146" t="n">
        <v>131</v>
      </c>
      <c r="Q579" s="113"/>
    </row>
    <row r="580" s="112" customFormat="true" ht="26.25" hidden="false" customHeight="false" outlineLevel="0" collapsed="false">
      <c r="A580" s="152" t="s">
        <v>469</v>
      </c>
      <c r="B580" s="151"/>
      <c r="C580" s="106" t="s">
        <v>26</v>
      </c>
      <c r="D580" s="106" t="s">
        <v>18</v>
      </c>
      <c r="E580" s="94" t="s">
        <v>470</v>
      </c>
      <c r="F580" s="94"/>
      <c r="G580" s="146" t="n">
        <f aca="false">G581</f>
        <v>59.7</v>
      </c>
      <c r="I580" s="193"/>
      <c r="Q580" s="113"/>
    </row>
    <row r="581" customFormat="false" ht="16.5" hidden="false" customHeight="true" outlineLevel="0" collapsed="false">
      <c r="A581" s="149" t="s">
        <v>210</v>
      </c>
      <c r="B581" s="151"/>
      <c r="C581" s="106" t="s">
        <v>26</v>
      </c>
      <c r="D581" s="106" t="s">
        <v>18</v>
      </c>
      <c r="E581" s="94" t="s">
        <v>470</v>
      </c>
      <c r="F581" s="94" t="s">
        <v>149</v>
      </c>
      <c r="G581" s="146" t="n">
        <f aca="false">G582</f>
        <v>59.7</v>
      </c>
      <c r="I581" s="194"/>
      <c r="Q581" s="144"/>
    </row>
    <row r="582" customFormat="false" ht="15.75" hidden="false" customHeight="false" outlineLevel="0" collapsed="false">
      <c r="A582" s="153" t="s">
        <v>211</v>
      </c>
      <c r="B582" s="151"/>
      <c r="C582" s="106" t="s">
        <v>26</v>
      </c>
      <c r="D582" s="106" t="s">
        <v>18</v>
      </c>
      <c r="E582" s="94" t="s">
        <v>470</v>
      </c>
      <c r="F582" s="94" t="s">
        <v>212</v>
      </c>
      <c r="G582" s="146" t="n">
        <v>59.7</v>
      </c>
    </row>
    <row r="583" customFormat="false" ht="15.75" hidden="false" customHeight="false" outlineLevel="0" collapsed="false">
      <c r="A583" s="59" t="s">
        <v>391</v>
      </c>
      <c r="B583" s="60"/>
      <c r="C583" s="61" t="s">
        <v>26</v>
      </c>
      <c r="D583" s="61" t="s">
        <v>26</v>
      </c>
      <c r="E583" s="67"/>
      <c r="F583" s="74"/>
      <c r="G583" s="64" t="n">
        <f aca="false">G584</f>
        <v>1005.8</v>
      </c>
      <c r="I583" s="194"/>
    </row>
    <row r="584" customFormat="false" ht="15.75" hidden="false" customHeight="false" outlineLevel="0" collapsed="false">
      <c r="A584" s="118" t="s">
        <v>392</v>
      </c>
      <c r="B584" s="60"/>
      <c r="C584" s="61" t="s">
        <v>26</v>
      </c>
      <c r="D584" s="61" t="s">
        <v>26</v>
      </c>
      <c r="E584" s="67" t="s">
        <v>393</v>
      </c>
      <c r="F584" s="74"/>
      <c r="G584" s="64" t="n">
        <f aca="false">G585+G592+G595+G598</f>
        <v>1005.8</v>
      </c>
    </row>
    <row r="585" customFormat="false" ht="18.75" hidden="false" customHeight="true" outlineLevel="0" collapsed="false">
      <c r="A585" s="167" t="s">
        <v>394</v>
      </c>
      <c r="B585" s="66"/>
      <c r="C585" s="62" t="s">
        <v>26</v>
      </c>
      <c r="D585" s="62" t="s">
        <v>26</v>
      </c>
      <c r="E585" s="63" t="s">
        <v>395</v>
      </c>
      <c r="F585" s="71"/>
      <c r="G585" s="69" t="n">
        <f aca="false">G587+G589+G591</f>
        <v>335</v>
      </c>
    </row>
    <row r="586" customFormat="false" ht="25.5" hidden="false" customHeight="false" outlineLevel="0" collapsed="false">
      <c r="A586" s="72" t="s">
        <v>94</v>
      </c>
      <c r="B586" s="66"/>
      <c r="C586" s="62" t="s">
        <v>26</v>
      </c>
      <c r="D586" s="62" t="s">
        <v>26</v>
      </c>
      <c r="E586" s="63" t="s">
        <v>395</v>
      </c>
      <c r="F586" s="71" t="s">
        <v>95</v>
      </c>
      <c r="G586" s="69" t="n">
        <f aca="false">G587</f>
        <v>65</v>
      </c>
      <c r="I586" s="194"/>
    </row>
    <row r="587" customFormat="false" ht="16.5" hidden="false" customHeight="true" outlineLevel="0" collapsed="false">
      <c r="A587" s="136" t="s">
        <v>96</v>
      </c>
      <c r="B587" s="66"/>
      <c r="C587" s="62" t="s">
        <v>26</v>
      </c>
      <c r="D587" s="62" t="s">
        <v>26</v>
      </c>
      <c r="E587" s="63" t="s">
        <v>395</v>
      </c>
      <c r="F587" s="71" t="s">
        <v>97</v>
      </c>
      <c r="G587" s="69" t="n">
        <v>65</v>
      </c>
      <c r="I587" s="194"/>
    </row>
    <row r="588" customFormat="false" ht="15.75" hidden="false" customHeight="false" outlineLevel="0" collapsed="false">
      <c r="A588" s="72" t="s">
        <v>102</v>
      </c>
      <c r="B588" s="66"/>
      <c r="C588" s="62" t="s">
        <v>26</v>
      </c>
      <c r="D588" s="62" t="s">
        <v>26</v>
      </c>
      <c r="E588" s="63" t="s">
        <v>395</v>
      </c>
      <c r="F588" s="71" t="s">
        <v>103</v>
      </c>
      <c r="G588" s="69" t="n">
        <f aca="false">G589</f>
        <v>60</v>
      </c>
    </row>
    <row r="589" customFormat="false" ht="15.75" hidden="false" customHeight="false" outlineLevel="0" collapsed="false">
      <c r="A589" s="136" t="s">
        <v>104</v>
      </c>
      <c r="B589" s="66"/>
      <c r="C589" s="62" t="s">
        <v>26</v>
      </c>
      <c r="D589" s="62" t="s">
        <v>26</v>
      </c>
      <c r="E589" s="63" t="s">
        <v>395</v>
      </c>
      <c r="F589" s="71" t="s">
        <v>105</v>
      </c>
      <c r="G589" s="69" t="n">
        <v>60</v>
      </c>
    </row>
    <row r="590" customFormat="false" ht="15.75" hidden="false" customHeight="false" outlineLevel="0" collapsed="false">
      <c r="A590" s="107" t="s">
        <v>210</v>
      </c>
      <c r="B590" s="66"/>
      <c r="C590" s="62" t="s">
        <v>26</v>
      </c>
      <c r="D590" s="62" t="s">
        <v>26</v>
      </c>
      <c r="E590" s="63" t="s">
        <v>395</v>
      </c>
      <c r="F590" s="71" t="s">
        <v>149</v>
      </c>
      <c r="G590" s="69" t="n">
        <f aca="false">G591</f>
        <v>210</v>
      </c>
    </row>
    <row r="591" customFormat="false" ht="15.75" hidden="false" customHeight="false" outlineLevel="0" collapsed="false">
      <c r="A591" s="119" t="s">
        <v>211</v>
      </c>
      <c r="B591" s="66"/>
      <c r="C591" s="62" t="s">
        <v>26</v>
      </c>
      <c r="D591" s="62" t="s">
        <v>26</v>
      </c>
      <c r="E591" s="63" t="s">
        <v>395</v>
      </c>
      <c r="F591" s="71" t="s">
        <v>212</v>
      </c>
      <c r="G591" s="69" t="n">
        <v>210</v>
      </c>
    </row>
    <row r="592" customFormat="false" ht="19.5" hidden="false" customHeight="true" outlineLevel="0" collapsed="false">
      <c r="A592" s="167" t="s">
        <v>471</v>
      </c>
      <c r="B592" s="66"/>
      <c r="C592" s="62" t="s">
        <v>26</v>
      </c>
      <c r="D592" s="62" t="s">
        <v>26</v>
      </c>
      <c r="E592" s="63" t="s">
        <v>472</v>
      </c>
      <c r="F592" s="71"/>
      <c r="G592" s="69" t="n">
        <f aca="false">G593</f>
        <v>149</v>
      </c>
      <c r="I592" s="194"/>
    </row>
    <row r="593" customFormat="false" ht="16.5" hidden="false" customHeight="true" outlineLevel="0" collapsed="false">
      <c r="A593" s="107" t="s">
        <v>210</v>
      </c>
      <c r="B593" s="66"/>
      <c r="C593" s="62" t="s">
        <v>26</v>
      </c>
      <c r="D593" s="62" t="s">
        <v>26</v>
      </c>
      <c r="E593" s="63" t="s">
        <v>472</v>
      </c>
      <c r="F593" s="71" t="s">
        <v>149</v>
      </c>
      <c r="G593" s="69" t="n">
        <f aca="false">G594</f>
        <v>149</v>
      </c>
    </row>
    <row r="594" customFormat="false" ht="15.75" hidden="false" customHeight="false" outlineLevel="0" collapsed="false">
      <c r="A594" s="119" t="s">
        <v>211</v>
      </c>
      <c r="B594" s="66"/>
      <c r="C594" s="62" t="s">
        <v>26</v>
      </c>
      <c r="D594" s="62" t="s">
        <v>26</v>
      </c>
      <c r="E594" s="63" t="s">
        <v>472</v>
      </c>
      <c r="F594" s="71" t="s">
        <v>212</v>
      </c>
      <c r="G594" s="69" t="n">
        <f aca="false">99+50</f>
        <v>149</v>
      </c>
    </row>
    <row r="595" customFormat="false" ht="15.75" hidden="false" customHeight="false" outlineLevel="0" collapsed="false">
      <c r="A595" s="119" t="s">
        <v>473</v>
      </c>
      <c r="B595" s="66"/>
      <c r="C595" s="62" t="s">
        <v>26</v>
      </c>
      <c r="D595" s="62" t="s">
        <v>26</v>
      </c>
      <c r="E595" s="63" t="s">
        <v>474</v>
      </c>
      <c r="F595" s="71"/>
      <c r="G595" s="69" t="n">
        <f aca="false">G596</f>
        <v>58.8</v>
      </c>
    </row>
    <row r="596" customFormat="false" ht="15.75" hidden="false" customHeight="false" outlineLevel="0" collapsed="false">
      <c r="A596" s="107" t="s">
        <v>210</v>
      </c>
      <c r="B596" s="66"/>
      <c r="C596" s="62" t="s">
        <v>26</v>
      </c>
      <c r="D596" s="62" t="s">
        <v>26</v>
      </c>
      <c r="E596" s="63" t="s">
        <v>474</v>
      </c>
      <c r="F596" s="71" t="s">
        <v>149</v>
      </c>
      <c r="G596" s="69" t="n">
        <f aca="false">G597</f>
        <v>58.8</v>
      </c>
    </row>
    <row r="597" customFormat="false" ht="15.75" hidden="false" customHeight="false" outlineLevel="0" collapsed="false">
      <c r="A597" s="119" t="s">
        <v>211</v>
      </c>
      <c r="B597" s="66"/>
      <c r="C597" s="62" t="s">
        <v>26</v>
      </c>
      <c r="D597" s="62" t="s">
        <v>26</v>
      </c>
      <c r="E597" s="63" t="s">
        <v>474</v>
      </c>
      <c r="F597" s="71" t="s">
        <v>212</v>
      </c>
      <c r="G597" s="69" t="n">
        <f aca="false">31+27.8</f>
        <v>58.8</v>
      </c>
    </row>
    <row r="598" customFormat="false" ht="15.75" hidden="false" customHeight="false" outlineLevel="0" collapsed="false">
      <c r="A598" s="195" t="s">
        <v>396</v>
      </c>
      <c r="B598" s="66"/>
      <c r="C598" s="62" t="s">
        <v>26</v>
      </c>
      <c r="D598" s="62" t="s">
        <v>26</v>
      </c>
      <c r="E598" s="63" t="s">
        <v>397</v>
      </c>
      <c r="F598" s="71"/>
      <c r="G598" s="69" t="n">
        <f aca="false">G599</f>
        <v>463</v>
      </c>
    </row>
    <row r="599" customFormat="false" ht="15.75" hidden="false" customHeight="false" outlineLevel="0" collapsed="false">
      <c r="A599" s="107" t="s">
        <v>210</v>
      </c>
      <c r="B599" s="66"/>
      <c r="C599" s="62" t="s">
        <v>26</v>
      </c>
      <c r="D599" s="62" t="s">
        <v>26</v>
      </c>
      <c r="E599" s="63" t="s">
        <v>397</v>
      </c>
      <c r="F599" s="71" t="s">
        <v>149</v>
      </c>
      <c r="G599" s="69" t="n">
        <f aca="false">G600</f>
        <v>463</v>
      </c>
    </row>
    <row r="600" customFormat="false" ht="15.75" hidden="false" customHeight="false" outlineLevel="0" collapsed="false">
      <c r="A600" s="119" t="s">
        <v>211</v>
      </c>
      <c r="B600" s="66"/>
      <c r="C600" s="62" t="s">
        <v>26</v>
      </c>
      <c r="D600" s="62" t="s">
        <v>26</v>
      </c>
      <c r="E600" s="63" t="s">
        <v>397</v>
      </c>
      <c r="F600" s="71" t="s">
        <v>212</v>
      </c>
      <c r="G600" s="69" t="n">
        <f aca="false">178+285</f>
        <v>463</v>
      </c>
    </row>
    <row r="601" customFormat="false" ht="15.75" hidden="false" customHeight="false" outlineLevel="0" collapsed="false">
      <c r="A601" s="196" t="s">
        <v>475</v>
      </c>
      <c r="B601" s="60"/>
      <c r="C601" s="61" t="s">
        <v>40</v>
      </c>
      <c r="D601" s="61"/>
      <c r="E601" s="67"/>
      <c r="F601" s="74"/>
      <c r="G601" s="64" t="n">
        <f aca="false">G602</f>
        <v>112806.8</v>
      </c>
    </row>
    <row r="602" customFormat="false" ht="15.75" hidden="false" customHeight="false" outlineLevel="0" collapsed="false">
      <c r="A602" s="196" t="s">
        <v>56</v>
      </c>
      <c r="B602" s="60"/>
      <c r="C602" s="61" t="s">
        <v>40</v>
      </c>
      <c r="D602" s="61" t="s">
        <v>14</v>
      </c>
      <c r="E602" s="67"/>
      <c r="F602" s="74"/>
      <c r="G602" s="64" t="n">
        <f aca="false">G603</f>
        <v>112806.8</v>
      </c>
    </row>
    <row r="603" customFormat="false" ht="15.75" hidden="false" customHeight="false" outlineLevel="0" collapsed="false">
      <c r="A603" s="186" t="s">
        <v>445</v>
      </c>
      <c r="B603" s="73"/>
      <c r="C603" s="61" t="s">
        <v>40</v>
      </c>
      <c r="D603" s="61" t="s">
        <v>14</v>
      </c>
      <c r="E603" s="67" t="s">
        <v>446</v>
      </c>
      <c r="F603" s="74"/>
      <c r="G603" s="64" t="n">
        <f aca="false">G604</f>
        <v>112806.8</v>
      </c>
    </row>
    <row r="604" s="56" customFormat="true" ht="15" hidden="false" customHeight="true" outlineLevel="0" collapsed="false">
      <c r="A604" s="197" t="s">
        <v>476</v>
      </c>
      <c r="B604" s="60"/>
      <c r="C604" s="61" t="s">
        <v>40</v>
      </c>
      <c r="D604" s="61" t="s">
        <v>14</v>
      </c>
      <c r="E604" s="74" t="s">
        <v>477</v>
      </c>
      <c r="F604" s="71"/>
      <c r="G604" s="64" t="n">
        <f aca="false">G605+G608+G611+G614+G617+G620+G623+G626+G629+G632+G638+G645+G648+G651+G654+G635+G657+G660</f>
        <v>112806.8</v>
      </c>
      <c r="Q604" s="65"/>
    </row>
    <row r="605" s="56" customFormat="true" ht="15.75" hidden="false" customHeight="false" outlineLevel="0" collapsed="false">
      <c r="A605" s="198" t="s">
        <v>478</v>
      </c>
      <c r="B605" s="73"/>
      <c r="C605" s="62" t="s">
        <v>40</v>
      </c>
      <c r="D605" s="62" t="s">
        <v>14</v>
      </c>
      <c r="E605" s="71" t="s">
        <v>479</v>
      </c>
      <c r="F605" s="71"/>
      <c r="G605" s="69" t="n">
        <f aca="false">G606</f>
        <v>22241.6</v>
      </c>
      <c r="Q605" s="65"/>
    </row>
    <row r="606" s="56" customFormat="true" ht="15.75" hidden="false" customHeight="false" outlineLevel="0" collapsed="false">
      <c r="A606" s="107" t="s">
        <v>210</v>
      </c>
      <c r="B606" s="73"/>
      <c r="C606" s="62" t="s">
        <v>40</v>
      </c>
      <c r="D606" s="62" t="s">
        <v>14</v>
      </c>
      <c r="E606" s="71" t="s">
        <v>479</v>
      </c>
      <c r="F606" s="71" t="s">
        <v>149</v>
      </c>
      <c r="G606" s="146" t="n">
        <f aca="false">G607</f>
        <v>22241.6</v>
      </c>
      <c r="Q606" s="65"/>
    </row>
    <row r="607" s="56" customFormat="true" ht="15" hidden="false" customHeight="true" outlineLevel="0" collapsed="false">
      <c r="A607" s="68" t="s">
        <v>211</v>
      </c>
      <c r="B607" s="73"/>
      <c r="C607" s="62" t="s">
        <v>40</v>
      </c>
      <c r="D607" s="62" t="s">
        <v>14</v>
      </c>
      <c r="E607" s="71" t="s">
        <v>479</v>
      </c>
      <c r="F607" s="71" t="s">
        <v>212</v>
      </c>
      <c r="G607" s="146" t="n">
        <f aca="false">6408.7+10667.7+3048.4+2116.8</f>
        <v>22241.6</v>
      </c>
      <c r="Q607" s="65"/>
    </row>
    <row r="608" s="56" customFormat="true" ht="15.75" hidden="false" customHeight="false" outlineLevel="0" collapsed="false">
      <c r="A608" s="136" t="s">
        <v>296</v>
      </c>
      <c r="B608" s="73"/>
      <c r="C608" s="62" t="s">
        <v>40</v>
      </c>
      <c r="D608" s="62" t="s">
        <v>14</v>
      </c>
      <c r="E608" s="71" t="s">
        <v>480</v>
      </c>
      <c r="F608" s="71"/>
      <c r="G608" s="69" t="n">
        <f aca="false">G609</f>
        <v>141.8</v>
      </c>
      <c r="Q608" s="65"/>
    </row>
    <row r="609" s="56" customFormat="true" ht="15.75" hidden="false" customHeight="false" outlineLevel="0" collapsed="false">
      <c r="A609" s="107" t="s">
        <v>210</v>
      </c>
      <c r="B609" s="73"/>
      <c r="C609" s="62" t="s">
        <v>40</v>
      </c>
      <c r="D609" s="62" t="s">
        <v>14</v>
      </c>
      <c r="E609" s="71" t="s">
        <v>480</v>
      </c>
      <c r="F609" s="71" t="s">
        <v>149</v>
      </c>
      <c r="G609" s="146" t="n">
        <f aca="false">G610</f>
        <v>141.8</v>
      </c>
      <c r="Q609" s="65"/>
    </row>
    <row r="610" s="56" customFormat="true" ht="15.75" hidden="false" customHeight="false" outlineLevel="0" collapsed="false">
      <c r="A610" s="68" t="s">
        <v>211</v>
      </c>
      <c r="B610" s="73"/>
      <c r="C610" s="62" t="s">
        <v>40</v>
      </c>
      <c r="D610" s="62" t="s">
        <v>14</v>
      </c>
      <c r="E610" s="71" t="s">
        <v>480</v>
      </c>
      <c r="F610" s="71" t="s">
        <v>212</v>
      </c>
      <c r="G610" s="146" t="n">
        <f aca="false">30+30+18.2+63.6</f>
        <v>141.8</v>
      </c>
      <c r="Q610" s="65"/>
    </row>
    <row r="611" s="56" customFormat="true" ht="15.75" hidden="false" customHeight="false" outlineLevel="0" collapsed="false">
      <c r="A611" s="136" t="s">
        <v>481</v>
      </c>
      <c r="B611" s="73"/>
      <c r="C611" s="62" t="s">
        <v>40</v>
      </c>
      <c r="D611" s="62" t="s">
        <v>14</v>
      </c>
      <c r="E611" s="71" t="s">
        <v>482</v>
      </c>
      <c r="F611" s="71"/>
      <c r="G611" s="69" t="n">
        <f aca="false">G612</f>
        <v>168.6</v>
      </c>
      <c r="Q611" s="65"/>
    </row>
    <row r="612" s="56" customFormat="true" ht="15.75" hidden="false" customHeight="false" outlineLevel="0" collapsed="false">
      <c r="A612" s="107" t="s">
        <v>210</v>
      </c>
      <c r="B612" s="73"/>
      <c r="C612" s="62" t="s">
        <v>40</v>
      </c>
      <c r="D612" s="62" t="s">
        <v>14</v>
      </c>
      <c r="E612" s="71" t="s">
        <v>482</v>
      </c>
      <c r="F612" s="71" t="s">
        <v>149</v>
      </c>
      <c r="G612" s="146" t="n">
        <f aca="false">G613</f>
        <v>168.6</v>
      </c>
      <c r="Q612" s="65"/>
    </row>
    <row r="613" s="56" customFormat="true" ht="15.75" hidden="false" customHeight="false" outlineLevel="0" collapsed="false">
      <c r="A613" s="68" t="s">
        <v>211</v>
      </c>
      <c r="B613" s="73"/>
      <c r="C613" s="62" t="s">
        <v>40</v>
      </c>
      <c r="D613" s="62" t="s">
        <v>14</v>
      </c>
      <c r="E613" s="71" t="s">
        <v>482</v>
      </c>
      <c r="F613" s="71" t="s">
        <v>212</v>
      </c>
      <c r="G613" s="146" t="n">
        <f aca="false">74.5+54.1+16+24</f>
        <v>168.6</v>
      </c>
      <c r="Q613" s="65"/>
    </row>
    <row r="614" s="56" customFormat="true" ht="15.75" hidden="false" customHeight="false" outlineLevel="0" collapsed="false">
      <c r="A614" s="68" t="s">
        <v>325</v>
      </c>
      <c r="B614" s="73"/>
      <c r="C614" s="62" t="s">
        <v>40</v>
      </c>
      <c r="D614" s="62" t="s">
        <v>14</v>
      </c>
      <c r="E614" s="71" t="s">
        <v>483</v>
      </c>
      <c r="F614" s="71"/>
      <c r="G614" s="146" t="n">
        <f aca="false">G615</f>
        <v>243.4</v>
      </c>
      <c r="Q614" s="65"/>
    </row>
    <row r="615" s="56" customFormat="true" ht="15.75" hidden="false" customHeight="false" outlineLevel="0" collapsed="false">
      <c r="A615" s="107" t="s">
        <v>210</v>
      </c>
      <c r="B615" s="73"/>
      <c r="C615" s="62" t="s">
        <v>40</v>
      </c>
      <c r="D615" s="62" t="s">
        <v>14</v>
      </c>
      <c r="E615" s="71" t="s">
        <v>483</v>
      </c>
      <c r="F615" s="71" t="s">
        <v>149</v>
      </c>
      <c r="G615" s="146" t="n">
        <f aca="false">G616</f>
        <v>243.4</v>
      </c>
      <c r="Q615" s="65"/>
    </row>
    <row r="616" s="56" customFormat="true" ht="15.75" hidden="false" customHeight="false" outlineLevel="0" collapsed="false">
      <c r="A616" s="68" t="s">
        <v>211</v>
      </c>
      <c r="B616" s="73"/>
      <c r="C616" s="62" t="s">
        <v>40</v>
      </c>
      <c r="D616" s="62" t="s">
        <v>14</v>
      </c>
      <c r="E616" s="71" t="s">
        <v>483</v>
      </c>
      <c r="F616" s="71" t="s">
        <v>212</v>
      </c>
      <c r="G616" s="146" t="n">
        <f aca="false">143.4+100</f>
        <v>243.4</v>
      </c>
      <c r="Q616" s="65"/>
    </row>
    <row r="617" s="56" customFormat="true" ht="15.75" hidden="false" customHeight="false" outlineLevel="0" collapsed="false">
      <c r="A617" s="68" t="s">
        <v>484</v>
      </c>
      <c r="B617" s="73"/>
      <c r="C617" s="62" t="s">
        <v>40</v>
      </c>
      <c r="D617" s="62" t="s">
        <v>14</v>
      </c>
      <c r="E617" s="71" t="s">
        <v>485</v>
      </c>
      <c r="F617" s="71"/>
      <c r="G617" s="146" t="n">
        <f aca="false">G618</f>
        <v>40</v>
      </c>
      <c r="Q617" s="65"/>
    </row>
    <row r="618" s="56" customFormat="true" ht="15.75" hidden="false" customHeight="false" outlineLevel="0" collapsed="false">
      <c r="A618" s="107" t="s">
        <v>210</v>
      </c>
      <c r="B618" s="73"/>
      <c r="C618" s="62" t="s">
        <v>40</v>
      </c>
      <c r="D618" s="62" t="s">
        <v>14</v>
      </c>
      <c r="E618" s="71" t="s">
        <v>485</v>
      </c>
      <c r="F618" s="71" t="s">
        <v>149</v>
      </c>
      <c r="G618" s="146" t="n">
        <f aca="false">G619</f>
        <v>40</v>
      </c>
      <c r="Q618" s="65"/>
    </row>
    <row r="619" s="56" customFormat="true" ht="15.75" hidden="false" customHeight="false" outlineLevel="0" collapsed="false">
      <c r="A619" s="68" t="s">
        <v>211</v>
      </c>
      <c r="B619" s="73"/>
      <c r="C619" s="62" t="s">
        <v>40</v>
      </c>
      <c r="D619" s="62" t="s">
        <v>14</v>
      </c>
      <c r="E619" s="71" t="s">
        <v>485</v>
      </c>
      <c r="F619" s="71" t="s">
        <v>212</v>
      </c>
      <c r="G619" s="146" t="n">
        <f aca="false">20+20</f>
        <v>40</v>
      </c>
      <c r="Q619" s="65"/>
    </row>
    <row r="620" s="56" customFormat="true" ht="15.75" hidden="false" customHeight="false" outlineLevel="0" collapsed="false">
      <c r="A620" s="68" t="s">
        <v>382</v>
      </c>
      <c r="B620" s="73"/>
      <c r="C620" s="62" t="s">
        <v>40</v>
      </c>
      <c r="D620" s="62" t="s">
        <v>14</v>
      </c>
      <c r="E620" s="71" t="s">
        <v>486</v>
      </c>
      <c r="F620" s="71"/>
      <c r="G620" s="146" t="n">
        <f aca="false">G621</f>
        <v>150</v>
      </c>
      <c r="Q620" s="65"/>
    </row>
    <row r="621" s="56" customFormat="true" ht="15.75" hidden="false" customHeight="false" outlineLevel="0" collapsed="false">
      <c r="A621" s="107" t="s">
        <v>210</v>
      </c>
      <c r="B621" s="73"/>
      <c r="C621" s="62" t="s">
        <v>40</v>
      </c>
      <c r="D621" s="62" t="s">
        <v>14</v>
      </c>
      <c r="E621" s="71" t="s">
        <v>486</v>
      </c>
      <c r="F621" s="71" t="s">
        <v>149</v>
      </c>
      <c r="G621" s="146" t="n">
        <f aca="false">G622</f>
        <v>150</v>
      </c>
      <c r="Q621" s="65"/>
    </row>
    <row r="622" s="112" customFormat="true" ht="19.5" hidden="false" customHeight="true" outlineLevel="0" collapsed="false">
      <c r="A622" s="68" t="s">
        <v>211</v>
      </c>
      <c r="B622" s="73"/>
      <c r="C622" s="62" t="s">
        <v>40</v>
      </c>
      <c r="D622" s="62" t="s">
        <v>14</v>
      </c>
      <c r="E622" s="71" t="s">
        <v>486</v>
      </c>
      <c r="F622" s="71" t="s">
        <v>212</v>
      </c>
      <c r="G622" s="146" t="n">
        <f aca="false">150</f>
        <v>150</v>
      </c>
      <c r="Q622" s="113"/>
    </row>
    <row r="623" s="112" customFormat="true" ht="25.5" hidden="false" customHeight="true" outlineLevel="0" collapsed="false">
      <c r="A623" s="119" t="s">
        <v>384</v>
      </c>
      <c r="B623" s="73"/>
      <c r="C623" s="62" t="s">
        <v>40</v>
      </c>
      <c r="D623" s="62" t="s">
        <v>14</v>
      </c>
      <c r="E623" s="71" t="s">
        <v>487</v>
      </c>
      <c r="F623" s="71"/>
      <c r="G623" s="146" t="n">
        <f aca="false">G624</f>
        <v>70</v>
      </c>
      <c r="Q623" s="113"/>
    </row>
    <row r="624" s="56" customFormat="true" ht="20.25" hidden="false" customHeight="true" outlineLevel="0" collapsed="false">
      <c r="A624" s="107" t="s">
        <v>210</v>
      </c>
      <c r="B624" s="73"/>
      <c r="C624" s="62" t="s">
        <v>40</v>
      </c>
      <c r="D624" s="62" t="s">
        <v>14</v>
      </c>
      <c r="E624" s="71" t="s">
        <v>487</v>
      </c>
      <c r="F624" s="71" t="s">
        <v>149</v>
      </c>
      <c r="G624" s="146" t="n">
        <f aca="false">G625</f>
        <v>70</v>
      </c>
      <c r="Q624" s="65"/>
    </row>
    <row r="625" customFormat="false" ht="15.75" hidden="false" customHeight="false" outlineLevel="0" collapsed="false">
      <c r="A625" s="68" t="s">
        <v>211</v>
      </c>
      <c r="B625" s="73"/>
      <c r="C625" s="62" t="s">
        <v>40</v>
      </c>
      <c r="D625" s="62" t="s">
        <v>14</v>
      </c>
      <c r="E625" s="71" t="s">
        <v>487</v>
      </c>
      <c r="F625" s="71" t="s">
        <v>212</v>
      </c>
      <c r="G625" s="146" t="n">
        <v>70</v>
      </c>
    </row>
    <row r="626" s="112" customFormat="true" ht="15.75" hidden="false" customHeight="false" outlineLevel="0" collapsed="false">
      <c r="A626" s="68" t="s">
        <v>304</v>
      </c>
      <c r="B626" s="73"/>
      <c r="C626" s="62" t="s">
        <v>40</v>
      </c>
      <c r="D626" s="62" t="s">
        <v>14</v>
      </c>
      <c r="E626" s="71" t="s">
        <v>488</v>
      </c>
      <c r="F626" s="71"/>
      <c r="G626" s="146" t="n">
        <f aca="false">G627</f>
        <v>690.4</v>
      </c>
      <c r="Q626" s="113"/>
    </row>
    <row r="627" s="112" customFormat="true" ht="15.75" hidden="false" customHeight="false" outlineLevel="0" collapsed="false">
      <c r="A627" s="107" t="s">
        <v>210</v>
      </c>
      <c r="B627" s="73"/>
      <c r="C627" s="62" t="s">
        <v>40</v>
      </c>
      <c r="D627" s="62" t="s">
        <v>14</v>
      </c>
      <c r="E627" s="71" t="s">
        <v>488</v>
      </c>
      <c r="F627" s="71" t="s">
        <v>149</v>
      </c>
      <c r="G627" s="146" t="n">
        <f aca="false">G628</f>
        <v>690.4</v>
      </c>
      <c r="Q627" s="113"/>
    </row>
    <row r="628" s="112" customFormat="true" ht="15.75" hidden="false" customHeight="false" outlineLevel="0" collapsed="false">
      <c r="A628" s="68" t="s">
        <v>211</v>
      </c>
      <c r="B628" s="73"/>
      <c r="C628" s="62" t="s">
        <v>40</v>
      </c>
      <c r="D628" s="62" t="s">
        <v>14</v>
      </c>
      <c r="E628" s="71" t="s">
        <v>488</v>
      </c>
      <c r="F628" s="71" t="s">
        <v>212</v>
      </c>
      <c r="G628" s="146" t="n">
        <f aca="false">34.5+516.9+88+51</f>
        <v>690.4</v>
      </c>
      <c r="Q628" s="113"/>
    </row>
    <row r="629" s="112" customFormat="true" ht="15.75" hidden="false" customHeight="false" outlineLevel="0" collapsed="false">
      <c r="A629" s="68" t="s">
        <v>306</v>
      </c>
      <c r="B629" s="73"/>
      <c r="C629" s="62" t="s">
        <v>40</v>
      </c>
      <c r="D629" s="62" t="s">
        <v>14</v>
      </c>
      <c r="E629" s="71" t="s">
        <v>489</v>
      </c>
      <c r="F629" s="71"/>
      <c r="G629" s="146" t="n">
        <f aca="false">G630</f>
        <v>192</v>
      </c>
      <c r="Q629" s="113"/>
    </row>
    <row r="630" customFormat="false" ht="15.75" hidden="false" customHeight="false" outlineLevel="0" collapsed="false">
      <c r="A630" s="107" t="s">
        <v>210</v>
      </c>
      <c r="B630" s="73"/>
      <c r="C630" s="62" t="s">
        <v>40</v>
      </c>
      <c r="D630" s="62" t="s">
        <v>14</v>
      </c>
      <c r="E630" s="71" t="s">
        <v>489</v>
      </c>
      <c r="F630" s="71" t="s">
        <v>149</v>
      </c>
      <c r="G630" s="146" t="n">
        <f aca="false">G631</f>
        <v>192</v>
      </c>
    </row>
    <row r="631" customFormat="false" ht="15.75" hidden="false" customHeight="false" outlineLevel="0" collapsed="false">
      <c r="A631" s="68" t="s">
        <v>211</v>
      </c>
      <c r="B631" s="73"/>
      <c r="C631" s="62" t="s">
        <v>40</v>
      </c>
      <c r="D631" s="62" t="s">
        <v>14</v>
      </c>
      <c r="E631" s="71" t="s">
        <v>489</v>
      </c>
      <c r="F631" s="71" t="s">
        <v>212</v>
      </c>
      <c r="G631" s="146" t="n">
        <v>192</v>
      </c>
    </row>
    <row r="632" customFormat="false" ht="15.75" hidden="false" customHeight="false" outlineLevel="0" collapsed="false">
      <c r="A632" s="68" t="s">
        <v>490</v>
      </c>
      <c r="B632" s="73"/>
      <c r="C632" s="62" t="s">
        <v>40</v>
      </c>
      <c r="D632" s="62" t="s">
        <v>14</v>
      </c>
      <c r="E632" s="71" t="s">
        <v>491</v>
      </c>
      <c r="F632" s="71"/>
      <c r="G632" s="146" t="n">
        <f aca="false">G633</f>
        <v>20</v>
      </c>
    </row>
    <row r="633" customFormat="false" ht="15.75" hidden="false" customHeight="false" outlineLevel="0" collapsed="false">
      <c r="A633" s="107" t="s">
        <v>210</v>
      </c>
      <c r="B633" s="73"/>
      <c r="C633" s="62" t="s">
        <v>40</v>
      </c>
      <c r="D633" s="62" t="s">
        <v>14</v>
      </c>
      <c r="E633" s="71" t="s">
        <v>491</v>
      </c>
      <c r="F633" s="71" t="s">
        <v>149</v>
      </c>
      <c r="G633" s="146" t="n">
        <f aca="false">G634</f>
        <v>20</v>
      </c>
      <c r="Q633" s="144"/>
    </row>
    <row r="634" customFormat="false" ht="15.75" hidden="false" customHeight="false" outlineLevel="0" collapsed="false">
      <c r="A634" s="68" t="s">
        <v>211</v>
      </c>
      <c r="B634" s="73"/>
      <c r="C634" s="62" t="s">
        <v>40</v>
      </c>
      <c r="D634" s="62" t="s">
        <v>14</v>
      </c>
      <c r="E634" s="71" t="s">
        <v>491</v>
      </c>
      <c r="F634" s="71" t="s">
        <v>212</v>
      </c>
      <c r="G634" s="146" t="n">
        <f aca="false">7.5+7.5+2.5+2.5</f>
        <v>20</v>
      </c>
    </row>
    <row r="635" customFormat="false" ht="15.75" hidden="false" customHeight="false" outlineLevel="0" collapsed="false">
      <c r="A635" s="79" t="s">
        <v>457</v>
      </c>
      <c r="B635" s="73"/>
      <c r="C635" s="62" t="s">
        <v>40</v>
      </c>
      <c r="D635" s="62" t="s">
        <v>14</v>
      </c>
      <c r="E635" s="71" t="s">
        <v>492</v>
      </c>
      <c r="F635" s="71"/>
      <c r="G635" s="146" t="n">
        <f aca="false">G636</f>
        <v>1800</v>
      </c>
    </row>
    <row r="636" customFormat="false" ht="15.75" hidden="false" customHeight="false" outlineLevel="0" collapsed="false">
      <c r="A636" s="107" t="s">
        <v>210</v>
      </c>
      <c r="B636" s="73"/>
      <c r="C636" s="62" t="s">
        <v>40</v>
      </c>
      <c r="D636" s="62" t="s">
        <v>14</v>
      </c>
      <c r="E636" s="71" t="s">
        <v>492</v>
      </c>
      <c r="F636" s="71" t="s">
        <v>149</v>
      </c>
      <c r="G636" s="146" t="n">
        <f aca="false">G637</f>
        <v>1800</v>
      </c>
    </row>
    <row r="637" customFormat="false" ht="15.75" hidden="false" customHeight="false" outlineLevel="0" collapsed="false">
      <c r="A637" s="119" t="s">
        <v>211</v>
      </c>
      <c r="B637" s="73"/>
      <c r="C637" s="62" t="s">
        <v>40</v>
      </c>
      <c r="D637" s="62" t="s">
        <v>14</v>
      </c>
      <c r="E637" s="71" t="s">
        <v>492</v>
      </c>
      <c r="F637" s="71" t="s">
        <v>212</v>
      </c>
      <c r="G637" s="146" t="n">
        <v>1800</v>
      </c>
    </row>
    <row r="638" customFormat="false" ht="15.75" hidden="false" customHeight="false" outlineLevel="0" collapsed="false">
      <c r="A638" s="136" t="s">
        <v>493</v>
      </c>
      <c r="B638" s="73"/>
      <c r="C638" s="62" t="s">
        <v>40</v>
      </c>
      <c r="D638" s="62" t="s">
        <v>14</v>
      </c>
      <c r="E638" s="71" t="s">
        <v>494</v>
      </c>
      <c r="F638" s="71"/>
      <c r="G638" s="69" t="n">
        <f aca="false">G639+G642</f>
        <v>73081.2</v>
      </c>
    </row>
    <row r="639" customFormat="false" ht="15.75" hidden="false" customHeight="false" outlineLevel="0" collapsed="false">
      <c r="A639" s="136" t="s">
        <v>451</v>
      </c>
      <c r="B639" s="73"/>
      <c r="C639" s="62" t="s">
        <v>40</v>
      </c>
      <c r="D639" s="62" t="s">
        <v>14</v>
      </c>
      <c r="E639" s="71" t="s">
        <v>495</v>
      </c>
      <c r="F639" s="71"/>
      <c r="G639" s="69" t="n">
        <f aca="false">G640</f>
        <v>51995.7</v>
      </c>
    </row>
    <row r="640" customFormat="false" ht="18" hidden="false" customHeight="true" outlineLevel="0" collapsed="false">
      <c r="A640" s="107" t="s">
        <v>210</v>
      </c>
      <c r="B640" s="73"/>
      <c r="C640" s="62" t="s">
        <v>40</v>
      </c>
      <c r="D640" s="62" t="s">
        <v>14</v>
      </c>
      <c r="E640" s="71" t="s">
        <v>495</v>
      </c>
      <c r="F640" s="71" t="s">
        <v>149</v>
      </c>
      <c r="G640" s="69" t="n">
        <f aca="false">G641</f>
        <v>51995.7</v>
      </c>
    </row>
    <row r="641" customFormat="false" ht="23.25" hidden="false" customHeight="true" outlineLevel="0" collapsed="false">
      <c r="A641" s="68" t="s">
        <v>211</v>
      </c>
      <c r="B641" s="73"/>
      <c r="C641" s="62" t="s">
        <v>40</v>
      </c>
      <c r="D641" s="62" t="s">
        <v>14</v>
      </c>
      <c r="E641" s="71" t="s">
        <v>495</v>
      </c>
      <c r="F641" s="71" t="s">
        <v>212</v>
      </c>
      <c r="G641" s="69" t="n">
        <f aca="false">49888.5+250+50.3+1781.9+25</f>
        <v>51995.7</v>
      </c>
    </row>
    <row r="642" customFormat="false" ht="15" hidden="false" customHeight="true" outlineLevel="0" collapsed="false">
      <c r="A642" s="68" t="s">
        <v>496</v>
      </c>
      <c r="B642" s="73"/>
      <c r="C642" s="62" t="s">
        <v>40</v>
      </c>
      <c r="D642" s="62" t="s">
        <v>14</v>
      </c>
      <c r="E642" s="71" t="s">
        <v>497</v>
      </c>
      <c r="F642" s="71"/>
      <c r="G642" s="69" t="n">
        <f aca="false">G643</f>
        <v>21085.5</v>
      </c>
    </row>
    <row r="643" customFormat="false" ht="15" hidden="false" customHeight="true" outlineLevel="0" collapsed="false">
      <c r="A643" s="107" t="s">
        <v>210</v>
      </c>
      <c r="B643" s="73"/>
      <c r="C643" s="62" t="s">
        <v>40</v>
      </c>
      <c r="D643" s="62" t="s">
        <v>14</v>
      </c>
      <c r="E643" s="71" t="s">
        <v>497</v>
      </c>
      <c r="F643" s="71" t="s">
        <v>149</v>
      </c>
      <c r="G643" s="69" t="n">
        <f aca="false">G644</f>
        <v>21085.5</v>
      </c>
    </row>
    <row r="644" s="56" customFormat="true" ht="17.25" hidden="false" customHeight="true" outlineLevel="0" collapsed="false">
      <c r="A644" s="68" t="s">
        <v>211</v>
      </c>
      <c r="B644" s="73"/>
      <c r="C644" s="62" t="s">
        <v>40</v>
      </c>
      <c r="D644" s="62" t="s">
        <v>14</v>
      </c>
      <c r="E644" s="71" t="s">
        <v>497</v>
      </c>
      <c r="F644" s="71" t="s">
        <v>212</v>
      </c>
      <c r="G644" s="69" t="n">
        <f aca="false">19458.6+331.5+56.9+1238.5</f>
        <v>21085.5</v>
      </c>
      <c r="H644" s="116"/>
      <c r="Q644" s="65"/>
    </row>
    <row r="645" s="56" customFormat="true" ht="25.5" hidden="false" customHeight="false" outlineLevel="0" collapsed="false">
      <c r="A645" s="16" t="s">
        <v>498</v>
      </c>
      <c r="B645" s="73"/>
      <c r="C645" s="62" t="s">
        <v>40</v>
      </c>
      <c r="D645" s="62" t="s">
        <v>14</v>
      </c>
      <c r="E645" s="71" t="s">
        <v>499</v>
      </c>
      <c r="F645" s="199"/>
      <c r="G645" s="69" t="n">
        <f aca="false">G646</f>
        <v>1350</v>
      </c>
      <c r="Q645" s="65"/>
    </row>
    <row r="646" customFormat="false" ht="15" hidden="false" customHeight="true" outlineLevel="0" collapsed="false">
      <c r="A646" s="107" t="s">
        <v>210</v>
      </c>
      <c r="B646" s="73"/>
      <c r="C646" s="62" t="s">
        <v>40</v>
      </c>
      <c r="D646" s="62" t="s">
        <v>14</v>
      </c>
      <c r="E646" s="71" t="s">
        <v>499</v>
      </c>
      <c r="F646" s="71" t="s">
        <v>149</v>
      </c>
      <c r="G646" s="69" t="n">
        <f aca="false">G647</f>
        <v>1350</v>
      </c>
    </row>
    <row r="647" s="56" customFormat="true" ht="17.25" hidden="false" customHeight="true" outlineLevel="0" collapsed="false">
      <c r="A647" s="68" t="s">
        <v>211</v>
      </c>
      <c r="B647" s="73"/>
      <c r="C647" s="62" t="s">
        <v>40</v>
      </c>
      <c r="D647" s="62" t="s">
        <v>14</v>
      </c>
      <c r="E647" s="71" t="s">
        <v>499</v>
      </c>
      <c r="F647" s="71" t="s">
        <v>212</v>
      </c>
      <c r="G647" s="69" t="n">
        <f aca="false">1250+100</f>
        <v>1350</v>
      </c>
      <c r="H647" s="116"/>
      <c r="Q647" s="65"/>
    </row>
    <row r="648" s="56" customFormat="true" ht="15.75" hidden="false" customHeight="false" outlineLevel="0" collapsed="false">
      <c r="A648" s="16" t="s">
        <v>500</v>
      </c>
      <c r="B648" s="73"/>
      <c r="C648" s="62" t="s">
        <v>40</v>
      </c>
      <c r="D648" s="62" t="s">
        <v>14</v>
      </c>
      <c r="E648" s="71" t="s">
        <v>501</v>
      </c>
      <c r="F648" s="199"/>
      <c r="G648" s="69" t="n">
        <f aca="false">G649</f>
        <v>8562.6</v>
      </c>
      <c r="Q648" s="65"/>
    </row>
    <row r="649" customFormat="false" ht="15" hidden="false" customHeight="true" outlineLevel="0" collapsed="false">
      <c r="A649" s="107" t="s">
        <v>210</v>
      </c>
      <c r="B649" s="73"/>
      <c r="C649" s="62" t="s">
        <v>40</v>
      </c>
      <c r="D649" s="62" t="s">
        <v>14</v>
      </c>
      <c r="E649" s="71" t="s">
        <v>501</v>
      </c>
      <c r="F649" s="71" t="s">
        <v>149</v>
      </c>
      <c r="G649" s="69" t="n">
        <f aca="false">G650</f>
        <v>8562.6</v>
      </c>
    </row>
    <row r="650" s="56" customFormat="true" ht="17.25" hidden="false" customHeight="true" outlineLevel="0" collapsed="false">
      <c r="A650" s="119" t="s">
        <v>211</v>
      </c>
      <c r="B650" s="73"/>
      <c r="C650" s="62" t="s">
        <v>40</v>
      </c>
      <c r="D650" s="62" t="s">
        <v>14</v>
      </c>
      <c r="E650" s="71" t="s">
        <v>501</v>
      </c>
      <c r="F650" s="71" t="s">
        <v>212</v>
      </c>
      <c r="G650" s="69" t="n">
        <v>8562.6</v>
      </c>
      <c r="H650" s="116"/>
      <c r="Q650" s="65"/>
    </row>
    <row r="651" s="56" customFormat="true" ht="15.75" hidden="false" customHeight="false" outlineLevel="0" collapsed="false">
      <c r="A651" s="16" t="s">
        <v>502</v>
      </c>
      <c r="B651" s="73"/>
      <c r="C651" s="62" t="s">
        <v>40</v>
      </c>
      <c r="D651" s="62" t="s">
        <v>14</v>
      </c>
      <c r="E651" s="71" t="s">
        <v>503</v>
      </c>
      <c r="F651" s="199"/>
      <c r="G651" s="69" t="n">
        <f aca="false">G652</f>
        <v>222.5</v>
      </c>
      <c r="Q651" s="65"/>
    </row>
    <row r="652" s="56" customFormat="true" ht="15.75" hidden="false" customHeight="false" outlineLevel="0" collapsed="false">
      <c r="A652" s="107" t="s">
        <v>210</v>
      </c>
      <c r="B652" s="73"/>
      <c r="C652" s="62" t="s">
        <v>40</v>
      </c>
      <c r="D652" s="62" t="s">
        <v>14</v>
      </c>
      <c r="E652" s="71" t="s">
        <v>503</v>
      </c>
      <c r="F652" s="71" t="s">
        <v>149</v>
      </c>
      <c r="G652" s="69" t="n">
        <f aca="false">G653</f>
        <v>222.5</v>
      </c>
      <c r="Q652" s="65"/>
    </row>
    <row r="653" s="56" customFormat="true" ht="15.75" hidden="false" customHeight="false" outlineLevel="0" collapsed="false">
      <c r="A653" s="68" t="s">
        <v>211</v>
      </c>
      <c r="B653" s="73"/>
      <c r="C653" s="62" t="s">
        <v>40</v>
      </c>
      <c r="D653" s="62" t="s">
        <v>14</v>
      </c>
      <c r="E653" s="71" t="s">
        <v>503</v>
      </c>
      <c r="F653" s="71" t="s">
        <v>212</v>
      </c>
      <c r="G653" s="69" t="n">
        <f aca="false">206.9+15.6</f>
        <v>222.5</v>
      </c>
      <c r="Q653" s="65"/>
    </row>
    <row r="654" s="56" customFormat="true" ht="25.5" hidden="false" customHeight="false" outlineLevel="0" collapsed="false">
      <c r="A654" s="16" t="s">
        <v>504</v>
      </c>
      <c r="B654" s="73"/>
      <c r="C654" s="62" t="s">
        <v>40</v>
      </c>
      <c r="D654" s="62" t="s">
        <v>14</v>
      </c>
      <c r="E654" s="71" t="s">
        <v>505</v>
      </c>
      <c r="F654" s="199"/>
      <c r="G654" s="69" t="n">
        <f aca="false">G655</f>
        <v>58.5</v>
      </c>
      <c r="Q654" s="65"/>
    </row>
    <row r="655" s="56" customFormat="true" ht="15.75" hidden="false" customHeight="false" outlineLevel="0" collapsed="false">
      <c r="A655" s="107" t="s">
        <v>210</v>
      </c>
      <c r="B655" s="73"/>
      <c r="C655" s="62" t="s">
        <v>40</v>
      </c>
      <c r="D655" s="62" t="s">
        <v>14</v>
      </c>
      <c r="E655" s="71" t="s">
        <v>505</v>
      </c>
      <c r="F655" s="71" t="s">
        <v>149</v>
      </c>
      <c r="G655" s="69" t="n">
        <f aca="false">G656</f>
        <v>58.5</v>
      </c>
      <c r="Q655" s="65"/>
    </row>
    <row r="656" s="56" customFormat="true" ht="15.75" hidden="false" customHeight="false" outlineLevel="0" collapsed="false">
      <c r="A656" s="68" t="s">
        <v>211</v>
      </c>
      <c r="B656" s="73"/>
      <c r="C656" s="62" t="s">
        <v>40</v>
      </c>
      <c r="D656" s="62" t="s">
        <v>14</v>
      </c>
      <c r="E656" s="71" t="s">
        <v>505</v>
      </c>
      <c r="F656" s="71" t="s">
        <v>212</v>
      </c>
      <c r="G656" s="69" t="n">
        <v>58.5</v>
      </c>
      <c r="Q656" s="65"/>
    </row>
    <row r="657" s="56" customFormat="true" ht="16.5" hidden="false" customHeight="true" outlineLevel="0" collapsed="false">
      <c r="A657" s="16" t="s">
        <v>506</v>
      </c>
      <c r="B657" s="73"/>
      <c r="C657" s="62" t="s">
        <v>40</v>
      </c>
      <c r="D657" s="62" t="s">
        <v>14</v>
      </c>
      <c r="E657" s="71" t="s">
        <v>507</v>
      </c>
      <c r="F657" s="199"/>
      <c r="G657" s="69" t="n">
        <f aca="false">G658</f>
        <v>2716.7</v>
      </c>
      <c r="Q657" s="65"/>
    </row>
    <row r="658" s="56" customFormat="true" ht="15.75" hidden="false" customHeight="false" outlineLevel="0" collapsed="false">
      <c r="A658" s="107" t="s">
        <v>210</v>
      </c>
      <c r="B658" s="73"/>
      <c r="C658" s="62" t="s">
        <v>40</v>
      </c>
      <c r="D658" s="62" t="s">
        <v>14</v>
      </c>
      <c r="E658" s="71" t="s">
        <v>507</v>
      </c>
      <c r="F658" s="71" t="s">
        <v>149</v>
      </c>
      <c r="G658" s="69" t="n">
        <f aca="false">G659</f>
        <v>2716.7</v>
      </c>
      <c r="Q658" s="65"/>
    </row>
    <row r="659" s="56" customFormat="true" ht="15.75" hidden="false" customHeight="false" outlineLevel="0" collapsed="false">
      <c r="A659" s="68" t="s">
        <v>211</v>
      </c>
      <c r="B659" s="73"/>
      <c r="C659" s="62" t="s">
        <v>40</v>
      </c>
      <c r="D659" s="62" t="s">
        <v>14</v>
      </c>
      <c r="E659" s="71" t="s">
        <v>507</v>
      </c>
      <c r="F659" s="71" t="s">
        <v>212</v>
      </c>
      <c r="G659" s="69" t="n">
        <f aca="false">191.8+439.7+2085.2</f>
        <v>2716.7</v>
      </c>
      <c r="Q659" s="65"/>
    </row>
    <row r="660" s="56" customFormat="true" ht="15.75" hidden="false" customHeight="false" outlineLevel="0" collapsed="false">
      <c r="A660" s="16" t="s">
        <v>506</v>
      </c>
      <c r="B660" s="73"/>
      <c r="C660" s="62" t="s">
        <v>40</v>
      </c>
      <c r="D660" s="62" t="s">
        <v>14</v>
      </c>
      <c r="E660" s="71" t="s">
        <v>508</v>
      </c>
      <c r="F660" s="199"/>
      <c r="G660" s="69" t="n">
        <f aca="false">G661</f>
        <v>1057.5</v>
      </c>
      <c r="Q660" s="65"/>
    </row>
    <row r="661" s="56" customFormat="true" ht="15.75" hidden="false" customHeight="false" outlineLevel="0" collapsed="false">
      <c r="A661" s="107" t="s">
        <v>210</v>
      </c>
      <c r="B661" s="73"/>
      <c r="C661" s="62" t="s">
        <v>40</v>
      </c>
      <c r="D661" s="62" t="s">
        <v>14</v>
      </c>
      <c r="E661" s="71" t="s">
        <v>508</v>
      </c>
      <c r="F661" s="71" t="s">
        <v>149</v>
      </c>
      <c r="G661" s="69" t="n">
        <f aca="false">G662</f>
        <v>1057.5</v>
      </c>
      <c r="Q661" s="65"/>
    </row>
    <row r="662" s="56" customFormat="true" ht="15.75" hidden="false" customHeight="false" outlineLevel="0" collapsed="false">
      <c r="A662" s="68" t="s">
        <v>211</v>
      </c>
      <c r="B662" s="73"/>
      <c r="C662" s="62" t="s">
        <v>40</v>
      </c>
      <c r="D662" s="62" t="s">
        <v>14</v>
      </c>
      <c r="E662" s="71" t="s">
        <v>508</v>
      </c>
      <c r="F662" s="71" t="s">
        <v>212</v>
      </c>
      <c r="G662" s="69" t="n">
        <f aca="false">150.3+63+844.2</f>
        <v>1057.5</v>
      </c>
      <c r="Q662" s="65"/>
    </row>
    <row r="663" s="56" customFormat="true" ht="20.25" hidden="false" customHeight="true" outlineLevel="0" collapsed="false">
      <c r="A663" s="59" t="s">
        <v>57</v>
      </c>
      <c r="B663" s="83"/>
      <c r="C663" s="61" t="s">
        <v>58</v>
      </c>
      <c r="D663" s="61"/>
      <c r="E663" s="67"/>
      <c r="F663" s="71"/>
      <c r="G663" s="64" t="n">
        <f aca="false">G664+G670</f>
        <v>216.2</v>
      </c>
      <c r="Q663" s="65"/>
    </row>
    <row r="664" s="56" customFormat="true" ht="15.75" hidden="false" customHeight="false" outlineLevel="0" collapsed="false">
      <c r="A664" s="108" t="s">
        <v>60</v>
      </c>
      <c r="B664" s="83"/>
      <c r="C664" s="61" t="s">
        <v>58</v>
      </c>
      <c r="D664" s="61" t="s">
        <v>18</v>
      </c>
      <c r="E664" s="67"/>
      <c r="F664" s="71"/>
      <c r="G664" s="64" t="n">
        <f aca="false">G665</f>
        <v>16.2</v>
      </c>
      <c r="Q664" s="65"/>
    </row>
    <row r="665" s="56" customFormat="true" ht="18" hidden="false" customHeight="true" outlineLevel="0" collapsed="false">
      <c r="A665" s="82" t="s">
        <v>431</v>
      </c>
      <c r="B665" s="83"/>
      <c r="C665" s="61" t="s">
        <v>58</v>
      </c>
      <c r="D665" s="61" t="s">
        <v>18</v>
      </c>
      <c r="E665" s="67" t="s">
        <v>432</v>
      </c>
      <c r="F665" s="71"/>
      <c r="G665" s="64" t="n">
        <f aca="false">G666</f>
        <v>16.2</v>
      </c>
      <c r="Q665" s="65"/>
    </row>
    <row r="666" s="56" customFormat="true" ht="18.75" hidden="false" customHeight="true" outlineLevel="0" collapsed="false">
      <c r="A666" s="82" t="s">
        <v>436</v>
      </c>
      <c r="B666" s="83"/>
      <c r="C666" s="61" t="s">
        <v>58</v>
      </c>
      <c r="D666" s="61" t="s">
        <v>18</v>
      </c>
      <c r="E666" s="67" t="s">
        <v>437</v>
      </c>
      <c r="F666" s="71"/>
      <c r="G666" s="64" t="n">
        <f aca="false">G667</f>
        <v>16.2</v>
      </c>
      <c r="Q666" s="65"/>
    </row>
    <row r="667" s="56" customFormat="true" ht="25.5" hidden="false" customHeight="false" outlineLevel="0" collapsed="false">
      <c r="A667" s="79" t="s">
        <v>509</v>
      </c>
      <c r="B667" s="66"/>
      <c r="C667" s="62" t="s">
        <v>58</v>
      </c>
      <c r="D667" s="62" t="s">
        <v>18</v>
      </c>
      <c r="E667" s="63" t="s">
        <v>510</v>
      </c>
      <c r="F667" s="71"/>
      <c r="G667" s="69" t="n">
        <f aca="false">SUM(G668)</f>
        <v>16.2</v>
      </c>
      <c r="Q667" s="65"/>
    </row>
    <row r="668" s="56" customFormat="true" ht="15.75" hidden="false" customHeight="false" outlineLevel="0" collapsed="false">
      <c r="A668" s="200" t="s">
        <v>102</v>
      </c>
      <c r="B668" s="66"/>
      <c r="C668" s="62" t="s">
        <v>58</v>
      </c>
      <c r="D668" s="62" t="s">
        <v>18</v>
      </c>
      <c r="E668" s="63" t="s">
        <v>510</v>
      </c>
      <c r="F668" s="71" t="s">
        <v>103</v>
      </c>
      <c r="G668" s="69" t="n">
        <f aca="false">G669</f>
        <v>16.2</v>
      </c>
      <c r="Q668" s="65"/>
    </row>
    <row r="669" s="56" customFormat="true" ht="15.75" hidden="false" customHeight="false" outlineLevel="0" collapsed="false">
      <c r="A669" s="122" t="s">
        <v>104</v>
      </c>
      <c r="B669" s="66"/>
      <c r="C669" s="62" t="s">
        <v>58</v>
      </c>
      <c r="D669" s="62" t="s">
        <v>18</v>
      </c>
      <c r="E669" s="63" t="s">
        <v>510</v>
      </c>
      <c r="F669" s="71" t="s">
        <v>105</v>
      </c>
      <c r="G669" s="69" t="n">
        <v>16.2</v>
      </c>
      <c r="Q669" s="65"/>
    </row>
    <row r="670" s="56" customFormat="true" ht="15.75" hidden="false" customHeight="false" outlineLevel="0" collapsed="false">
      <c r="A670" s="101" t="s">
        <v>442</v>
      </c>
      <c r="B670" s="185"/>
      <c r="C670" s="104" t="s">
        <v>58</v>
      </c>
      <c r="D670" s="104" t="s">
        <v>18</v>
      </c>
      <c r="E670" s="89" t="s">
        <v>443</v>
      </c>
      <c r="F670" s="94"/>
      <c r="G670" s="64" t="n">
        <f aca="false">G671</f>
        <v>200</v>
      </c>
      <c r="Q670" s="65"/>
    </row>
    <row r="671" s="56" customFormat="true" ht="15.75" hidden="false" customHeight="false" outlineLevel="0" collapsed="false">
      <c r="A671" s="79" t="s">
        <v>161</v>
      </c>
      <c r="B671" s="185"/>
      <c r="C671" s="106" t="s">
        <v>58</v>
      </c>
      <c r="D671" s="106" t="s">
        <v>18</v>
      </c>
      <c r="E671" s="98" t="s">
        <v>444</v>
      </c>
      <c r="F671" s="94"/>
      <c r="G671" s="69" t="n">
        <f aca="false">G672</f>
        <v>200</v>
      </c>
      <c r="Q671" s="65"/>
    </row>
    <row r="672" s="56" customFormat="true" ht="15.75" hidden="false" customHeight="false" outlineLevel="0" collapsed="false">
      <c r="A672" s="107" t="s">
        <v>223</v>
      </c>
      <c r="B672" s="185"/>
      <c r="C672" s="106" t="s">
        <v>58</v>
      </c>
      <c r="D672" s="106" t="s">
        <v>18</v>
      </c>
      <c r="E672" s="98" t="s">
        <v>444</v>
      </c>
      <c r="F672" s="94" t="s">
        <v>224</v>
      </c>
      <c r="G672" s="69" t="n">
        <f aca="false">G673</f>
        <v>200</v>
      </c>
      <c r="Q672" s="65"/>
    </row>
    <row r="673" customFormat="false" ht="15.75" hidden="false" customHeight="false" outlineLevel="0" collapsed="false">
      <c r="A673" s="79" t="s">
        <v>254</v>
      </c>
      <c r="B673" s="185"/>
      <c r="C673" s="106" t="s">
        <v>58</v>
      </c>
      <c r="D673" s="106" t="s">
        <v>18</v>
      </c>
      <c r="E673" s="98" t="s">
        <v>444</v>
      </c>
      <c r="F673" s="94" t="s">
        <v>255</v>
      </c>
      <c r="G673" s="69" t="n">
        <v>200</v>
      </c>
    </row>
    <row r="674" s="56" customFormat="true" ht="15.75" hidden="false" customHeight="true" outlineLevel="0" collapsed="false">
      <c r="A674" s="59" t="s">
        <v>63</v>
      </c>
      <c r="B674" s="60"/>
      <c r="C674" s="61" t="s">
        <v>28</v>
      </c>
      <c r="D674" s="61"/>
      <c r="E674" s="67"/>
      <c r="F674" s="74"/>
      <c r="G674" s="64" t="n">
        <f aca="false">G675</f>
        <v>20025.7</v>
      </c>
      <c r="Q674" s="65"/>
    </row>
    <row r="675" s="56" customFormat="true" ht="15.75" hidden="false" customHeight="false" outlineLevel="0" collapsed="false">
      <c r="A675" s="59" t="s">
        <v>64</v>
      </c>
      <c r="B675" s="60"/>
      <c r="C675" s="61" t="s">
        <v>28</v>
      </c>
      <c r="D675" s="61" t="s">
        <v>16</v>
      </c>
      <c r="E675" s="67"/>
      <c r="F675" s="74"/>
      <c r="G675" s="64" t="n">
        <f aca="false">G676</f>
        <v>20025.7</v>
      </c>
      <c r="Q675" s="65"/>
    </row>
    <row r="676" s="56" customFormat="true" ht="26.25" hidden="false" customHeight="false" outlineLevel="0" collapsed="false">
      <c r="A676" s="147" t="s">
        <v>363</v>
      </c>
      <c r="B676" s="60"/>
      <c r="C676" s="61" t="s">
        <v>28</v>
      </c>
      <c r="D676" s="61" t="s">
        <v>16</v>
      </c>
      <c r="E676" s="67" t="s">
        <v>364</v>
      </c>
      <c r="F676" s="74"/>
      <c r="G676" s="64" t="n">
        <f aca="false">G677+G691</f>
        <v>20025.7</v>
      </c>
      <c r="Q676" s="65"/>
    </row>
    <row r="677" s="56" customFormat="true" ht="15.75" hidden="false" customHeight="false" outlineLevel="0" collapsed="false">
      <c r="A677" s="201" t="s">
        <v>365</v>
      </c>
      <c r="B677" s="60"/>
      <c r="C677" s="61" t="s">
        <v>28</v>
      </c>
      <c r="D677" s="61" t="s">
        <v>16</v>
      </c>
      <c r="E677" s="67" t="s">
        <v>366</v>
      </c>
      <c r="F677" s="74"/>
      <c r="G677" s="64" t="n">
        <f aca="false">G681+G688+G678</f>
        <v>439.5</v>
      </c>
      <c r="Q677" s="65"/>
    </row>
    <row r="678" s="56" customFormat="true" ht="15.75" hidden="false" customHeight="false" outlineLevel="0" collapsed="false">
      <c r="A678" s="79" t="s">
        <v>325</v>
      </c>
      <c r="B678" s="81"/>
      <c r="C678" s="62" t="s">
        <v>28</v>
      </c>
      <c r="D678" s="62" t="s">
        <v>16</v>
      </c>
      <c r="E678" s="98" t="s">
        <v>511</v>
      </c>
      <c r="F678" s="94"/>
      <c r="G678" s="69" t="n">
        <f aca="false">G679</f>
        <v>50</v>
      </c>
      <c r="Q678" s="65"/>
    </row>
    <row r="679" s="56" customFormat="true" ht="15.75" hidden="true" customHeight="false" outlineLevel="0" collapsed="false">
      <c r="A679" s="72" t="s">
        <v>102</v>
      </c>
      <c r="B679" s="73"/>
      <c r="C679" s="62" t="s">
        <v>28</v>
      </c>
      <c r="D679" s="62" t="s">
        <v>16</v>
      </c>
      <c r="E679" s="98" t="s">
        <v>511</v>
      </c>
      <c r="F679" s="94" t="s">
        <v>103</v>
      </c>
      <c r="G679" s="69" t="n">
        <f aca="false">G680</f>
        <v>50</v>
      </c>
      <c r="Q679" s="65"/>
    </row>
    <row r="680" s="56" customFormat="true" ht="15.75" hidden="true" customHeight="false" outlineLevel="0" collapsed="false">
      <c r="A680" s="72" t="s">
        <v>104</v>
      </c>
      <c r="B680" s="81"/>
      <c r="C680" s="62" t="s">
        <v>28</v>
      </c>
      <c r="D680" s="62" t="s">
        <v>16</v>
      </c>
      <c r="E680" s="98" t="s">
        <v>511</v>
      </c>
      <c r="F680" s="94" t="s">
        <v>105</v>
      </c>
      <c r="G680" s="69" t="n">
        <v>50</v>
      </c>
      <c r="Q680" s="65"/>
    </row>
    <row r="681" s="56" customFormat="true" ht="15.75" hidden="false" customHeight="false" outlineLevel="0" collapsed="false">
      <c r="A681" s="68" t="s">
        <v>512</v>
      </c>
      <c r="B681" s="73"/>
      <c r="C681" s="62" t="s">
        <v>28</v>
      </c>
      <c r="D681" s="62" t="s">
        <v>16</v>
      </c>
      <c r="E681" s="63" t="s">
        <v>513</v>
      </c>
      <c r="F681" s="71"/>
      <c r="G681" s="69" t="n">
        <f aca="false">G683+G685+G687</f>
        <v>359.5</v>
      </c>
      <c r="Q681" s="65"/>
    </row>
    <row r="682" s="56" customFormat="true" ht="25.5" hidden="false" customHeight="false" outlineLevel="0" collapsed="false">
      <c r="A682" s="72" t="s">
        <v>94</v>
      </c>
      <c r="B682" s="73"/>
      <c r="C682" s="62" t="s">
        <v>28</v>
      </c>
      <c r="D682" s="62" t="s">
        <v>16</v>
      </c>
      <c r="E682" s="63" t="s">
        <v>513</v>
      </c>
      <c r="F682" s="71" t="s">
        <v>95</v>
      </c>
      <c r="G682" s="69" t="n">
        <f aca="false">G683</f>
        <v>0</v>
      </c>
      <c r="Q682" s="65"/>
    </row>
    <row r="683" s="56" customFormat="true" ht="15.75" hidden="false" customHeight="false" outlineLevel="0" collapsed="false">
      <c r="A683" s="136" t="s">
        <v>96</v>
      </c>
      <c r="B683" s="73"/>
      <c r="C683" s="62" t="s">
        <v>28</v>
      </c>
      <c r="D683" s="62" t="s">
        <v>16</v>
      </c>
      <c r="E683" s="63" t="s">
        <v>513</v>
      </c>
      <c r="F683" s="71" t="s">
        <v>97</v>
      </c>
      <c r="G683" s="69" t="n">
        <v>0</v>
      </c>
      <c r="Q683" s="65"/>
    </row>
    <row r="684" s="75" customFormat="true" ht="15.75" hidden="false" customHeight="false" outlineLevel="0" collapsed="false">
      <c r="A684" s="72" t="s">
        <v>102</v>
      </c>
      <c r="B684" s="73"/>
      <c r="C684" s="62" t="s">
        <v>28</v>
      </c>
      <c r="D684" s="62" t="s">
        <v>16</v>
      </c>
      <c r="E684" s="63" t="s">
        <v>513</v>
      </c>
      <c r="F684" s="71" t="s">
        <v>103</v>
      </c>
      <c r="G684" s="69" t="n">
        <f aca="false">G685</f>
        <v>329.5</v>
      </c>
      <c r="Q684" s="77"/>
    </row>
    <row r="685" s="56" customFormat="true" ht="15.75" hidden="false" customHeight="false" outlineLevel="0" collapsed="false">
      <c r="A685" s="136" t="s">
        <v>104</v>
      </c>
      <c r="B685" s="73"/>
      <c r="C685" s="62" t="s">
        <v>28</v>
      </c>
      <c r="D685" s="62" t="s">
        <v>16</v>
      </c>
      <c r="E685" s="63" t="s">
        <v>513</v>
      </c>
      <c r="F685" s="71" t="s">
        <v>105</v>
      </c>
      <c r="G685" s="69" t="n">
        <v>329.5</v>
      </c>
      <c r="Q685" s="65"/>
    </row>
    <row r="686" customFormat="false" ht="15.75" hidden="false" customHeight="false" outlineLevel="0" collapsed="false">
      <c r="A686" s="107" t="s">
        <v>210</v>
      </c>
      <c r="B686" s="73"/>
      <c r="C686" s="62" t="s">
        <v>28</v>
      </c>
      <c r="D686" s="62" t="s">
        <v>16</v>
      </c>
      <c r="E686" s="63" t="s">
        <v>513</v>
      </c>
      <c r="F686" s="71" t="s">
        <v>149</v>
      </c>
      <c r="G686" s="69" t="n">
        <f aca="false">G687</f>
        <v>30</v>
      </c>
    </row>
    <row r="687" s="56" customFormat="true" ht="15.75" hidden="false" customHeight="true" outlineLevel="0" collapsed="false">
      <c r="A687" s="119" t="s">
        <v>211</v>
      </c>
      <c r="B687" s="73"/>
      <c r="C687" s="62" t="s">
        <v>28</v>
      </c>
      <c r="D687" s="62" t="s">
        <v>16</v>
      </c>
      <c r="E687" s="63" t="s">
        <v>513</v>
      </c>
      <c r="F687" s="71" t="s">
        <v>212</v>
      </c>
      <c r="G687" s="69" t="n">
        <v>30</v>
      </c>
      <c r="Q687" s="65"/>
    </row>
    <row r="688" s="56" customFormat="true" ht="18" hidden="false" customHeight="true" outlineLevel="0" collapsed="false">
      <c r="A688" s="136" t="s">
        <v>514</v>
      </c>
      <c r="B688" s="73"/>
      <c r="C688" s="62" t="s">
        <v>28</v>
      </c>
      <c r="D688" s="62" t="s">
        <v>16</v>
      </c>
      <c r="E688" s="63" t="s">
        <v>515</v>
      </c>
      <c r="F688" s="71"/>
      <c r="G688" s="69" t="n">
        <f aca="false">G689</f>
        <v>30</v>
      </c>
      <c r="Q688" s="65"/>
    </row>
    <row r="689" s="56" customFormat="true" ht="18.75" hidden="false" customHeight="true" outlineLevel="0" collapsed="false">
      <c r="A689" s="107" t="s">
        <v>210</v>
      </c>
      <c r="B689" s="73"/>
      <c r="C689" s="62" t="s">
        <v>28</v>
      </c>
      <c r="D689" s="62" t="s">
        <v>16</v>
      </c>
      <c r="E689" s="63" t="s">
        <v>515</v>
      </c>
      <c r="F689" s="71" t="s">
        <v>149</v>
      </c>
      <c r="G689" s="69" t="n">
        <f aca="false">G690</f>
        <v>30</v>
      </c>
      <c r="Q689" s="65"/>
    </row>
    <row r="690" s="56" customFormat="true" ht="15.75" hidden="false" customHeight="false" outlineLevel="0" collapsed="false">
      <c r="A690" s="119" t="s">
        <v>211</v>
      </c>
      <c r="B690" s="73"/>
      <c r="C690" s="62" t="s">
        <v>28</v>
      </c>
      <c r="D690" s="62" t="s">
        <v>16</v>
      </c>
      <c r="E690" s="63" t="s">
        <v>515</v>
      </c>
      <c r="F690" s="71" t="s">
        <v>212</v>
      </c>
      <c r="G690" s="69" t="n">
        <v>30</v>
      </c>
      <c r="Q690" s="65"/>
    </row>
    <row r="691" s="56" customFormat="true" ht="15.75" hidden="false" customHeight="false" outlineLevel="0" collapsed="false">
      <c r="A691" s="202" t="s">
        <v>516</v>
      </c>
      <c r="B691" s="73"/>
      <c r="C691" s="62" t="s">
        <v>28</v>
      </c>
      <c r="D691" s="62" t="s">
        <v>16</v>
      </c>
      <c r="E691" s="67" t="s">
        <v>517</v>
      </c>
      <c r="F691" s="74"/>
      <c r="G691" s="64" t="n">
        <f aca="false">G692+G695+G698+G701+G704+G707+G710+G713+G716+G719+G722</f>
        <v>19586.2</v>
      </c>
      <c r="Q691" s="65"/>
    </row>
    <row r="692" s="56" customFormat="true" ht="15.75" hidden="false" customHeight="false" outlineLevel="0" collapsed="false">
      <c r="A692" s="167" t="s">
        <v>294</v>
      </c>
      <c r="B692" s="73"/>
      <c r="C692" s="62" t="s">
        <v>28</v>
      </c>
      <c r="D692" s="62" t="s">
        <v>16</v>
      </c>
      <c r="E692" s="63" t="s">
        <v>518</v>
      </c>
      <c r="F692" s="71"/>
      <c r="G692" s="69" t="n">
        <f aca="false">G693</f>
        <v>9764.7</v>
      </c>
      <c r="Q692" s="65"/>
    </row>
    <row r="693" customFormat="false" ht="15.75" hidden="false" customHeight="false" outlineLevel="0" collapsed="false">
      <c r="A693" s="107" t="s">
        <v>210</v>
      </c>
      <c r="B693" s="73"/>
      <c r="C693" s="62" t="s">
        <v>28</v>
      </c>
      <c r="D693" s="62" t="s">
        <v>16</v>
      </c>
      <c r="E693" s="63" t="s">
        <v>518</v>
      </c>
      <c r="F693" s="71" t="s">
        <v>149</v>
      </c>
      <c r="G693" s="69" t="n">
        <f aca="false">G694</f>
        <v>9764.7</v>
      </c>
    </row>
    <row r="694" s="56" customFormat="true" ht="18" hidden="false" customHeight="true" outlineLevel="0" collapsed="false">
      <c r="A694" s="119" t="s">
        <v>211</v>
      </c>
      <c r="B694" s="73"/>
      <c r="C694" s="62" t="s">
        <v>28</v>
      </c>
      <c r="D694" s="62" t="s">
        <v>16</v>
      </c>
      <c r="E694" s="63" t="s">
        <v>518</v>
      </c>
      <c r="F694" s="71" t="s">
        <v>212</v>
      </c>
      <c r="G694" s="69" t="n">
        <v>9764.7</v>
      </c>
      <c r="Q694" s="65"/>
    </row>
    <row r="695" s="56" customFormat="true" ht="18" hidden="false" customHeight="true" outlineLevel="0" collapsed="false">
      <c r="A695" s="136" t="s">
        <v>296</v>
      </c>
      <c r="B695" s="73"/>
      <c r="C695" s="62" t="s">
        <v>28</v>
      </c>
      <c r="D695" s="62" t="s">
        <v>16</v>
      </c>
      <c r="E695" s="63" t="s">
        <v>519</v>
      </c>
      <c r="F695" s="71"/>
      <c r="G695" s="69" t="n">
        <f aca="false">G696</f>
        <v>88.5</v>
      </c>
      <c r="Q695" s="65"/>
    </row>
    <row r="696" s="56" customFormat="true" ht="18.75" hidden="false" customHeight="true" outlineLevel="0" collapsed="false">
      <c r="A696" s="107" t="s">
        <v>210</v>
      </c>
      <c r="B696" s="73"/>
      <c r="C696" s="62" t="s">
        <v>28</v>
      </c>
      <c r="D696" s="62" t="s">
        <v>16</v>
      </c>
      <c r="E696" s="63" t="s">
        <v>519</v>
      </c>
      <c r="F696" s="71" t="s">
        <v>149</v>
      </c>
      <c r="G696" s="69" t="n">
        <f aca="false">G697</f>
        <v>88.5</v>
      </c>
      <c r="Q696" s="65"/>
    </row>
    <row r="697" s="56" customFormat="true" ht="15.75" hidden="false" customHeight="false" outlineLevel="0" collapsed="false">
      <c r="A697" s="119" t="s">
        <v>211</v>
      </c>
      <c r="B697" s="73"/>
      <c r="C697" s="62" t="s">
        <v>28</v>
      </c>
      <c r="D697" s="62" t="s">
        <v>16</v>
      </c>
      <c r="E697" s="63" t="s">
        <v>519</v>
      </c>
      <c r="F697" s="71" t="s">
        <v>212</v>
      </c>
      <c r="G697" s="69" t="n">
        <v>88.5</v>
      </c>
      <c r="Q697" s="65"/>
    </row>
    <row r="698" s="56" customFormat="true" ht="15.75" hidden="false" customHeight="false" outlineLevel="0" collapsed="false">
      <c r="A698" s="119" t="s">
        <v>327</v>
      </c>
      <c r="B698" s="73"/>
      <c r="C698" s="62" t="s">
        <v>28</v>
      </c>
      <c r="D698" s="62" t="s">
        <v>16</v>
      </c>
      <c r="E698" s="63" t="s">
        <v>520</v>
      </c>
      <c r="F698" s="71"/>
      <c r="G698" s="69" t="n">
        <f aca="false">G699</f>
        <v>1000</v>
      </c>
      <c r="Q698" s="65"/>
    </row>
    <row r="699" s="56" customFormat="true" ht="15.75" hidden="false" customHeight="false" outlineLevel="0" collapsed="false">
      <c r="A699" s="107" t="s">
        <v>210</v>
      </c>
      <c r="B699" s="73"/>
      <c r="C699" s="62" t="s">
        <v>28</v>
      </c>
      <c r="D699" s="62" t="s">
        <v>16</v>
      </c>
      <c r="E699" s="63" t="s">
        <v>520</v>
      </c>
      <c r="F699" s="71" t="s">
        <v>521</v>
      </c>
      <c r="G699" s="69" t="n">
        <f aca="false">G700</f>
        <v>1000</v>
      </c>
      <c r="Q699" s="65"/>
    </row>
    <row r="700" customFormat="false" ht="15.75" hidden="false" customHeight="false" outlineLevel="0" collapsed="false">
      <c r="A700" s="119" t="s">
        <v>211</v>
      </c>
      <c r="B700" s="73"/>
      <c r="C700" s="62" t="s">
        <v>28</v>
      </c>
      <c r="D700" s="62" t="s">
        <v>16</v>
      </c>
      <c r="E700" s="63" t="s">
        <v>520</v>
      </c>
      <c r="F700" s="71" t="s">
        <v>212</v>
      </c>
      <c r="G700" s="69" t="n">
        <v>1000</v>
      </c>
    </row>
    <row r="701" customFormat="false" ht="20.45" hidden="true" customHeight="true" outlineLevel="0" collapsed="false">
      <c r="A701" s="119" t="s">
        <v>382</v>
      </c>
      <c r="B701" s="73"/>
      <c r="C701" s="62" t="s">
        <v>28</v>
      </c>
      <c r="D701" s="62" t="s">
        <v>16</v>
      </c>
      <c r="E701" s="63" t="s">
        <v>522</v>
      </c>
      <c r="F701" s="71"/>
      <c r="G701" s="69" t="n">
        <f aca="false">G702</f>
        <v>1450</v>
      </c>
    </row>
    <row r="702" s="56" customFormat="true" ht="15.75" hidden="true" customHeight="false" outlineLevel="0" collapsed="false">
      <c r="A702" s="107" t="s">
        <v>210</v>
      </c>
      <c r="B702" s="73"/>
      <c r="C702" s="62" t="s">
        <v>28</v>
      </c>
      <c r="D702" s="62" t="s">
        <v>16</v>
      </c>
      <c r="E702" s="63" t="s">
        <v>522</v>
      </c>
      <c r="F702" s="71" t="s">
        <v>521</v>
      </c>
      <c r="G702" s="69" t="n">
        <f aca="false">G703</f>
        <v>1450</v>
      </c>
      <c r="Q702" s="65"/>
    </row>
    <row r="703" s="56" customFormat="true" ht="15.75" hidden="true" customHeight="false" outlineLevel="0" collapsed="false">
      <c r="A703" s="119" t="s">
        <v>211</v>
      </c>
      <c r="B703" s="73"/>
      <c r="C703" s="62" t="s">
        <v>28</v>
      </c>
      <c r="D703" s="62" t="s">
        <v>16</v>
      </c>
      <c r="E703" s="63" t="s">
        <v>522</v>
      </c>
      <c r="F703" s="71" t="s">
        <v>212</v>
      </c>
      <c r="G703" s="69" t="n">
        <v>1450</v>
      </c>
      <c r="Q703" s="65"/>
    </row>
    <row r="704" s="56" customFormat="true" ht="15.75" hidden="false" customHeight="false" outlineLevel="0" collapsed="false">
      <c r="A704" s="119" t="s">
        <v>384</v>
      </c>
      <c r="B704" s="73"/>
      <c r="C704" s="62" t="s">
        <v>28</v>
      </c>
      <c r="D704" s="62" t="s">
        <v>16</v>
      </c>
      <c r="E704" s="63" t="s">
        <v>523</v>
      </c>
      <c r="F704" s="71"/>
      <c r="G704" s="69" t="n">
        <f aca="false">G705</f>
        <v>0</v>
      </c>
      <c r="Q704" s="65"/>
    </row>
    <row r="705" s="56" customFormat="true" ht="15.75" hidden="false" customHeight="false" outlineLevel="0" collapsed="false">
      <c r="A705" s="107" t="s">
        <v>210</v>
      </c>
      <c r="B705" s="73"/>
      <c r="C705" s="62" t="s">
        <v>28</v>
      </c>
      <c r="D705" s="62" t="s">
        <v>16</v>
      </c>
      <c r="E705" s="63" t="s">
        <v>523</v>
      </c>
      <c r="F705" s="71" t="s">
        <v>521</v>
      </c>
      <c r="G705" s="69" t="n">
        <f aca="false">G706</f>
        <v>0</v>
      </c>
      <c r="Q705" s="65"/>
    </row>
    <row r="706" s="56" customFormat="true" ht="15.75" hidden="false" customHeight="false" outlineLevel="0" collapsed="false">
      <c r="A706" s="119" t="s">
        <v>211</v>
      </c>
      <c r="B706" s="73"/>
      <c r="C706" s="62" t="s">
        <v>28</v>
      </c>
      <c r="D706" s="62" t="s">
        <v>16</v>
      </c>
      <c r="E706" s="63" t="s">
        <v>523</v>
      </c>
      <c r="F706" s="71" t="s">
        <v>212</v>
      </c>
      <c r="G706" s="69" t="n">
        <f aca="false">500-500</f>
        <v>0</v>
      </c>
      <c r="Q706" s="65"/>
    </row>
    <row r="707" s="56" customFormat="true" ht="15.75" hidden="false" customHeight="false" outlineLevel="0" collapsed="false">
      <c r="A707" s="16" t="s">
        <v>302</v>
      </c>
      <c r="B707" s="73"/>
      <c r="C707" s="62" t="s">
        <v>28</v>
      </c>
      <c r="D707" s="62" t="s">
        <v>16</v>
      </c>
      <c r="E707" s="63" t="s">
        <v>524</v>
      </c>
      <c r="F707" s="71"/>
      <c r="G707" s="69" t="n">
        <f aca="false">G708</f>
        <v>20</v>
      </c>
      <c r="Q707" s="65"/>
    </row>
    <row r="708" s="56" customFormat="true" ht="19.5" hidden="false" customHeight="true" outlineLevel="0" collapsed="false">
      <c r="A708" s="107" t="s">
        <v>210</v>
      </c>
      <c r="B708" s="73"/>
      <c r="C708" s="62" t="s">
        <v>28</v>
      </c>
      <c r="D708" s="62" t="s">
        <v>16</v>
      </c>
      <c r="E708" s="63" t="s">
        <v>524</v>
      </c>
      <c r="F708" s="71" t="s">
        <v>521</v>
      </c>
      <c r="G708" s="69" t="n">
        <f aca="false">G709</f>
        <v>20</v>
      </c>
      <c r="Q708" s="65"/>
    </row>
    <row r="709" s="56" customFormat="true" ht="15.75" hidden="false" customHeight="false" outlineLevel="0" collapsed="false">
      <c r="A709" s="119" t="s">
        <v>211</v>
      </c>
      <c r="B709" s="73"/>
      <c r="C709" s="62" t="s">
        <v>28</v>
      </c>
      <c r="D709" s="62" t="s">
        <v>16</v>
      </c>
      <c r="E709" s="63" t="s">
        <v>524</v>
      </c>
      <c r="F709" s="71" t="s">
        <v>212</v>
      </c>
      <c r="G709" s="69" t="n">
        <v>20</v>
      </c>
      <c r="Q709" s="65"/>
    </row>
    <row r="710" s="56" customFormat="true" ht="15.75" hidden="false" customHeight="false" outlineLevel="0" collapsed="false">
      <c r="A710" s="136" t="s">
        <v>304</v>
      </c>
      <c r="B710" s="73"/>
      <c r="C710" s="62" t="s">
        <v>28</v>
      </c>
      <c r="D710" s="62" t="s">
        <v>16</v>
      </c>
      <c r="E710" s="63" t="s">
        <v>525</v>
      </c>
      <c r="F710" s="71"/>
      <c r="G710" s="69" t="n">
        <f aca="false">G711</f>
        <v>235</v>
      </c>
      <c r="Q710" s="65"/>
    </row>
    <row r="711" s="56" customFormat="true" ht="16.5" hidden="false" customHeight="true" outlineLevel="0" collapsed="false">
      <c r="A711" s="107" t="s">
        <v>210</v>
      </c>
      <c r="B711" s="73"/>
      <c r="C711" s="62" t="s">
        <v>28</v>
      </c>
      <c r="D711" s="62" t="s">
        <v>16</v>
      </c>
      <c r="E711" s="63" t="s">
        <v>525</v>
      </c>
      <c r="F711" s="71" t="s">
        <v>521</v>
      </c>
      <c r="G711" s="69" t="n">
        <f aca="false">G712</f>
        <v>235</v>
      </c>
      <c r="Q711" s="65"/>
    </row>
    <row r="712" s="56" customFormat="true" ht="15.75" hidden="false" customHeight="false" outlineLevel="0" collapsed="false">
      <c r="A712" s="119" t="s">
        <v>211</v>
      </c>
      <c r="B712" s="73"/>
      <c r="C712" s="62" t="s">
        <v>28</v>
      </c>
      <c r="D712" s="62" t="s">
        <v>16</v>
      </c>
      <c r="E712" s="63" t="s">
        <v>525</v>
      </c>
      <c r="F712" s="71" t="s">
        <v>212</v>
      </c>
      <c r="G712" s="69" t="n">
        <v>235</v>
      </c>
      <c r="Q712" s="65"/>
    </row>
    <row r="713" s="56" customFormat="true" ht="15.75" hidden="false" customHeight="false" outlineLevel="0" collapsed="false">
      <c r="A713" s="203" t="s">
        <v>388</v>
      </c>
      <c r="B713" s="73"/>
      <c r="C713" s="62" t="s">
        <v>28</v>
      </c>
      <c r="D713" s="62" t="s">
        <v>16</v>
      </c>
      <c r="E713" s="71" t="s">
        <v>526</v>
      </c>
      <c r="F713" s="71"/>
      <c r="G713" s="69" t="n">
        <f aca="false">G714</f>
        <v>1040</v>
      </c>
      <c r="Q713" s="65"/>
    </row>
    <row r="714" s="56" customFormat="true" ht="16.5" hidden="false" customHeight="true" outlineLevel="0" collapsed="false">
      <c r="A714" s="203" t="s">
        <v>210</v>
      </c>
      <c r="B714" s="73"/>
      <c r="C714" s="62" t="s">
        <v>28</v>
      </c>
      <c r="D714" s="62" t="s">
        <v>16</v>
      </c>
      <c r="E714" s="71" t="s">
        <v>526</v>
      </c>
      <c r="F714" s="71" t="s">
        <v>149</v>
      </c>
      <c r="G714" s="69" t="n">
        <f aca="false">G715</f>
        <v>1040</v>
      </c>
      <c r="Q714" s="65"/>
    </row>
    <row r="715" s="112" customFormat="true" ht="15.75" hidden="false" customHeight="false" outlineLevel="0" collapsed="false">
      <c r="A715" s="203" t="s">
        <v>211</v>
      </c>
      <c r="B715" s="73"/>
      <c r="C715" s="62" t="s">
        <v>28</v>
      </c>
      <c r="D715" s="62" t="s">
        <v>16</v>
      </c>
      <c r="E715" s="71" t="s">
        <v>526</v>
      </c>
      <c r="F715" s="71" t="s">
        <v>212</v>
      </c>
      <c r="G715" s="69" t="n">
        <v>1040</v>
      </c>
      <c r="Q715" s="113"/>
    </row>
    <row r="716" s="112" customFormat="true" ht="15.75" hidden="false" customHeight="false" outlineLevel="0" collapsed="false">
      <c r="A716" s="68" t="s">
        <v>527</v>
      </c>
      <c r="B716" s="73"/>
      <c r="C716" s="62" t="s">
        <v>28</v>
      </c>
      <c r="D716" s="62" t="s">
        <v>16</v>
      </c>
      <c r="E716" s="63" t="s">
        <v>528</v>
      </c>
      <c r="F716" s="71"/>
      <c r="G716" s="69" t="n">
        <f aca="false">G717</f>
        <v>949.9</v>
      </c>
      <c r="Q716" s="113"/>
    </row>
    <row r="717" s="112" customFormat="true" ht="15.75" hidden="false" customHeight="false" outlineLevel="0" collapsed="false">
      <c r="A717" s="107" t="s">
        <v>210</v>
      </c>
      <c r="B717" s="73"/>
      <c r="C717" s="62" t="s">
        <v>28</v>
      </c>
      <c r="D717" s="62" t="s">
        <v>16</v>
      </c>
      <c r="E717" s="63" t="s">
        <v>528</v>
      </c>
      <c r="F717" s="71" t="s">
        <v>521</v>
      </c>
      <c r="G717" s="69" t="n">
        <f aca="false">G718</f>
        <v>949.9</v>
      </c>
      <c r="Q717" s="113"/>
    </row>
    <row r="718" s="112" customFormat="true" ht="15.75" hidden="false" customHeight="false" outlineLevel="0" collapsed="false">
      <c r="A718" s="119" t="s">
        <v>211</v>
      </c>
      <c r="B718" s="73"/>
      <c r="C718" s="62" t="s">
        <v>28</v>
      </c>
      <c r="D718" s="62" t="s">
        <v>16</v>
      </c>
      <c r="E718" s="63" t="s">
        <v>528</v>
      </c>
      <c r="F718" s="71" t="s">
        <v>212</v>
      </c>
      <c r="G718" s="69" t="n">
        <f aca="false">3200-2250.1</f>
        <v>949.9</v>
      </c>
      <c r="Q718" s="113"/>
    </row>
    <row r="719" s="112" customFormat="true" ht="15.75" hidden="false" customHeight="false" outlineLevel="0" collapsed="false">
      <c r="A719" s="178" t="s">
        <v>368</v>
      </c>
      <c r="B719" s="73"/>
      <c r="C719" s="62" t="s">
        <v>28</v>
      </c>
      <c r="D719" s="62" t="s">
        <v>16</v>
      </c>
      <c r="E719" s="63" t="s">
        <v>529</v>
      </c>
      <c r="F719" s="71"/>
      <c r="G719" s="69" t="n">
        <f aca="false">G720</f>
        <v>4779.1</v>
      </c>
      <c r="Q719" s="113"/>
    </row>
    <row r="720" s="56" customFormat="true" ht="15.75" hidden="false" customHeight="false" outlineLevel="0" collapsed="false">
      <c r="A720" s="107" t="s">
        <v>210</v>
      </c>
      <c r="B720" s="73"/>
      <c r="C720" s="62" t="s">
        <v>28</v>
      </c>
      <c r="D720" s="62" t="s">
        <v>16</v>
      </c>
      <c r="E720" s="63" t="s">
        <v>529</v>
      </c>
      <c r="F720" s="71" t="s">
        <v>149</v>
      </c>
      <c r="G720" s="69" t="n">
        <f aca="false">G721</f>
        <v>4779.1</v>
      </c>
      <c r="Q720" s="65"/>
    </row>
    <row r="721" s="56" customFormat="true" ht="15.75" hidden="false" customHeight="false" outlineLevel="0" collapsed="false">
      <c r="A721" s="119" t="s">
        <v>211</v>
      </c>
      <c r="B721" s="73"/>
      <c r="C721" s="62" t="s">
        <v>28</v>
      </c>
      <c r="D721" s="62" t="s">
        <v>16</v>
      </c>
      <c r="E721" s="63" t="s">
        <v>529</v>
      </c>
      <c r="F721" s="71" t="s">
        <v>212</v>
      </c>
      <c r="G721" s="69" t="n">
        <f aca="false">2729+2250.1-200</f>
        <v>4779.1</v>
      </c>
      <c r="Q721" s="65"/>
    </row>
    <row r="722" s="56" customFormat="true" ht="16.5" hidden="false" customHeight="true" outlineLevel="0" collapsed="false">
      <c r="A722" s="204" t="s">
        <v>530</v>
      </c>
      <c r="B722" s="73"/>
      <c r="C722" s="62" t="s">
        <v>28</v>
      </c>
      <c r="D722" s="62" t="s">
        <v>16</v>
      </c>
      <c r="E722" s="71" t="s">
        <v>531</v>
      </c>
      <c r="F722" s="71"/>
      <c r="G722" s="69" t="n">
        <f aca="false">G723</f>
        <v>259</v>
      </c>
      <c r="Q722" s="65"/>
    </row>
    <row r="723" s="56" customFormat="true" ht="17.25" hidden="false" customHeight="true" outlineLevel="0" collapsed="false">
      <c r="A723" s="107" t="s">
        <v>210</v>
      </c>
      <c r="B723" s="73"/>
      <c r="C723" s="62" t="s">
        <v>28</v>
      </c>
      <c r="D723" s="62" t="s">
        <v>16</v>
      </c>
      <c r="E723" s="71" t="s">
        <v>531</v>
      </c>
      <c r="F723" s="71" t="s">
        <v>149</v>
      </c>
      <c r="G723" s="69" t="n">
        <f aca="false">G724</f>
        <v>259</v>
      </c>
      <c r="Q723" s="65"/>
    </row>
    <row r="724" s="56" customFormat="true" ht="15.75" hidden="false" customHeight="false" outlineLevel="0" collapsed="false">
      <c r="A724" s="119" t="s">
        <v>211</v>
      </c>
      <c r="B724" s="73"/>
      <c r="C724" s="62" t="s">
        <v>28</v>
      </c>
      <c r="D724" s="62" t="s">
        <v>16</v>
      </c>
      <c r="E724" s="71" t="s">
        <v>531</v>
      </c>
      <c r="F724" s="71" t="s">
        <v>212</v>
      </c>
      <c r="G724" s="69" t="n">
        <v>259</v>
      </c>
      <c r="H724" s="205" t="e">
        <f aca="false">H725</f>
        <v>#REF!</v>
      </c>
      <c r="Q724" s="65"/>
    </row>
    <row r="725" s="56" customFormat="true" ht="15.75" hidden="false" customHeight="false" outlineLevel="0" collapsed="false">
      <c r="A725" s="124" t="s">
        <v>532</v>
      </c>
      <c r="B725" s="125" t="s">
        <v>533</v>
      </c>
      <c r="C725" s="140"/>
      <c r="D725" s="140"/>
      <c r="E725" s="141"/>
      <c r="F725" s="140"/>
      <c r="G725" s="64" t="n">
        <f aca="false">G726+G739</f>
        <v>4174.9</v>
      </c>
      <c r="H725" s="206" t="e">
        <f aca="false">H726</f>
        <v>#REF!</v>
      </c>
      <c r="Q725" s="65"/>
    </row>
    <row r="726" s="56" customFormat="true" ht="15.75" hidden="false" customHeight="false" outlineLevel="0" collapsed="false">
      <c r="A726" s="59" t="s">
        <v>13</v>
      </c>
      <c r="B726" s="60"/>
      <c r="C726" s="61" t="s">
        <v>14</v>
      </c>
      <c r="D726" s="62"/>
      <c r="E726" s="63" t="s">
        <v>88</v>
      </c>
      <c r="F726" s="62"/>
      <c r="G726" s="64" t="n">
        <f aca="false">G727+G734</f>
        <v>4122.9</v>
      </c>
      <c r="H726" s="206" t="e">
        <f aca="false">#REF!</f>
        <v>#REF!</v>
      </c>
      <c r="Q726" s="65"/>
    </row>
    <row r="727" s="56" customFormat="true" ht="25.5" hidden="false" customHeight="false" outlineLevel="0" collapsed="false">
      <c r="A727" s="101" t="s">
        <v>98</v>
      </c>
      <c r="B727" s="66"/>
      <c r="C727" s="61" t="s">
        <v>14</v>
      </c>
      <c r="D727" s="61" t="s">
        <v>20</v>
      </c>
      <c r="E727" s="67" t="s">
        <v>88</v>
      </c>
      <c r="F727" s="142"/>
      <c r="G727" s="143" t="n">
        <f aca="false">G729</f>
        <v>4062.9</v>
      </c>
      <c r="Q727" s="65"/>
    </row>
    <row r="728" s="56" customFormat="true" ht="16.5" hidden="false" customHeight="true" outlineLevel="0" collapsed="false">
      <c r="A728" s="207" t="s">
        <v>534</v>
      </c>
      <c r="B728" s="60"/>
      <c r="C728" s="61" t="s">
        <v>14</v>
      </c>
      <c r="D728" s="61" t="s">
        <v>20</v>
      </c>
      <c r="E728" s="67" t="s">
        <v>535</v>
      </c>
      <c r="F728" s="71"/>
      <c r="G728" s="69" t="n">
        <f aca="false">G729</f>
        <v>4062.9</v>
      </c>
      <c r="Q728" s="65"/>
    </row>
    <row r="729" s="56" customFormat="true" ht="17.25" hidden="false" customHeight="true" outlineLevel="0" collapsed="false">
      <c r="A729" s="72" t="s">
        <v>536</v>
      </c>
      <c r="B729" s="60"/>
      <c r="C729" s="62" t="s">
        <v>14</v>
      </c>
      <c r="D729" s="62" t="s">
        <v>20</v>
      </c>
      <c r="E729" s="63" t="s">
        <v>537</v>
      </c>
      <c r="F729" s="71"/>
      <c r="G729" s="69" t="n">
        <f aca="false">G730+G732</f>
        <v>4062.9</v>
      </c>
      <c r="Q729" s="65"/>
    </row>
    <row r="730" s="56" customFormat="true" ht="25.5" hidden="false" customHeight="false" outlineLevel="0" collapsed="false">
      <c r="A730" s="72" t="s">
        <v>94</v>
      </c>
      <c r="B730" s="60"/>
      <c r="C730" s="62" t="s">
        <v>14</v>
      </c>
      <c r="D730" s="62" t="s">
        <v>20</v>
      </c>
      <c r="E730" s="63" t="s">
        <v>537</v>
      </c>
      <c r="F730" s="71" t="s">
        <v>95</v>
      </c>
      <c r="G730" s="69" t="n">
        <f aca="false">G731</f>
        <v>3677.9</v>
      </c>
      <c r="H730" s="205" t="n">
        <f aca="false">H731</f>
        <v>0</v>
      </c>
      <c r="Q730" s="65"/>
    </row>
    <row r="731" s="56" customFormat="true" ht="15.75" hidden="false" customHeight="false" outlineLevel="0" collapsed="false">
      <c r="A731" s="72" t="s">
        <v>96</v>
      </c>
      <c r="B731" s="81"/>
      <c r="C731" s="62" t="s">
        <v>14</v>
      </c>
      <c r="D731" s="62" t="s">
        <v>20</v>
      </c>
      <c r="E731" s="63" t="s">
        <v>537</v>
      </c>
      <c r="F731" s="71" t="s">
        <v>97</v>
      </c>
      <c r="G731" s="69" t="n">
        <v>3677.9</v>
      </c>
      <c r="H731" s="206" t="n">
        <f aca="false">H732</f>
        <v>0</v>
      </c>
      <c r="Q731" s="65"/>
    </row>
    <row r="732" s="56" customFormat="true" ht="15.75" hidden="false" customHeight="false" outlineLevel="0" collapsed="false">
      <c r="A732" s="72" t="s">
        <v>102</v>
      </c>
      <c r="B732" s="81"/>
      <c r="C732" s="62" t="s">
        <v>14</v>
      </c>
      <c r="D732" s="62" t="s">
        <v>20</v>
      </c>
      <c r="E732" s="63" t="s">
        <v>537</v>
      </c>
      <c r="F732" s="71" t="s">
        <v>103</v>
      </c>
      <c r="G732" s="69" t="n">
        <f aca="false">G733</f>
        <v>385</v>
      </c>
      <c r="H732" s="206" t="n">
        <f aca="false">H733</f>
        <v>0</v>
      </c>
      <c r="Q732" s="65"/>
    </row>
    <row r="733" s="56" customFormat="true" ht="15.75" hidden="false" customHeight="false" outlineLevel="0" collapsed="false">
      <c r="A733" s="72" t="s">
        <v>104</v>
      </c>
      <c r="B733" s="81"/>
      <c r="C733" s="62" t="s">
        <v>14</v>
      </c>
      <c r="D733" s="62" t="s">
        <v>20</v>
      </c>
      <c r="E733" s="63" t="s">
        <v>537</v>
      </c>
      <c r="F733" s="71" t="s">
        <v>105</v>
      </c>
      <c r="G733" s="69" t="n">
        <v>385</v>
      </c>
      <c r="H733" s="206" t="n">
        <v>0</v>
      </c>
      <c r="Q733" s="65"/>
    </row>
    <row r="734" s="56" customFormat="true" ht="15.75" hidden="false" customHeight="false" outlineLevel="0" collapsed="false">
      <c r="A734" s="101" t="s">
        <v>29</v>
      </c>
      <c r="B734" s="103"/>
      <c r="C734" s="104" t="s">
        <v>14</v>
      </c>
      <c r="D734" s="104" t="s">
        <v>30</v>
      </c>
      <c r="E734" s="67"/>
      <c r="F734" s="105"/>
      <c r="G734" s="64" t="n">
        <f aca="false">G735</f>
        <v>60</v>
      </c>
      <c r="H734" s="206" t="n">
        <f aca="false">H735</f>
        <v>0</v>
      </c>
      <c r="Q734" s="65"/>
    </row>
    <row r="735" s="56" customFormat="true" ht="15.75" hidden="false" customHeight="false" outlineLevel="0" collapsed="false">
      <c r="A735" s="102" t="s">
        <v>534</v>
      </c>
      <c r="B735" s="103"/>
      <c r="C735" s="104" t="s">
        <v>14</v>
      </c>
      <c r="D735" s="104" t="s">
        <v>30</v>
      </c>
      <c r="E735" s="67" t="s">
        <v>535</v>
      </c>
      <c r="F735" s="105"/>
      <c r="G735" s="64" t="n">
        <f aca="false">G736</f>
        <v>60</v>
      </c>
      <c r="H735" s="206" t="n">
        <f aca="false">H745</f>
        <v>0</v>
      </c>
      <c r="Q735" s="65"/>
    </row>
    <row r="736" s="56" customFormat="true" ht="15.75" hidden="false" customHeight="false" outlineLevel="0" collapsed="false">
      <c r="A736" s="79" t="s">
        <v>161</v>
      </c>
      <c r="B736" s="81"/>
      <c r="C736" s="106" t="s">
        <v>14</v>
      </c>
      <c r="D736" s="106" t="s">
        <v>30</v>
      </c>
      <c r="E736" s="98" t="s">
        <v>538</v>
      </c>
      <c r="F736" s="94"/>
      <c r="G736" s="69" t="n">
        <f aca="false">G737</f>
        <v>60</v>
      </c>
      <c r="H736" s="206" t="n">
        <v>0</v>
      </c>
      <c r="Q736" s="65"/>
    </row>
    <row r="737" s="56" customFormat="true" ht="15.75" hidden="false" customHeight="false" outlineLevel="0" collapsed="false">
      <c r="A737" s="72" t="s">
        <v>102</v>
      </c>
      <c r="B737" s="73"/>
      <c r="C737" s="106" t="s">
        <v>14</v>
      </c>
      <c r="D737" s="106" t="s">
        <v>30</v>
      </c>
      <c r="E737" s="98" t="s">
        <v>538</v>
      </c>
      <c r="F737" s="94" t="s">
        <v>103</v>
      </c>
      <c r="G737" s="69" t="n">
        <f aca="false">G738</f>
        <v>60</v>
      </c>
      <c r="Q737" s="65"/>
    </row>
    <row r="738" s="56" customFormat="true" ht="15.75" hidden="false" customHeight="false" outlineLevel="0" collapsed="false">
      <c r="A738" s="72" t="s">
        <v>104</v>
      </c>
      <c r="B738" s="81"/>
      <c r="C738" s="106" t="s">
        <v>14</v>
      </c>
      <c r="D738" s="106" t="s">
        <v>30</v>
      </c>
      <c r="E738" s="98" t="s">
        <v>538</v>
      </c>
      <c r="F738" s="94" t="s">
        <v>105</v>
      </c>
      <c r="G738" s="69" t="n">
        <v>60</v>
      </c>
      <c r="Q738" s="65"/>
    </row>
    <row r="739" s="56" customFormat="true" ht="16.5" hidden="false" customHeight="true" outlineLevel="0" collapsed="false">
      <c r="A739" s="59" t="s">
        <v>57</v>
      </c>
      <c r="B739" s="60"/>
      <c r="C739" s="61" t="s">
        <v>58</v>
      </c>
      <c r="D739" s="62"/>
      <c r="E739" s="63" t="s">
        <v>88</v>
      </c>
      <c r="F739" s="62"/>
      <c r="G739" s="64" t="n">
        <f aca="false">G740</f>
        <v>52</v>
      </c>
      <c r="Q739" s="65"/>
    </row>
    <row r="740" customFormat="false" ht="15.75" hidden="false" customHeight="false" outlineLevel="0" collapsed="false">
      <c r="A740" s="101" t="s">
        <v>62</v>
      </c>
      <c r="B740" s="66"/>
      <c r="C740" s="61" t="s">
        <v>58</v>
      </c>
      <c r="D740" s="61" t="s">
        <v>24</v>
      </c>
      <c r="E740" s="67" t="s">
        <v>88</v>
      </c>
      <c r="F740" s="142"/>
      <c r="G740" s="143" t="n">
        <f aca="false">G741</f>
        <v>52</v>
      </c>
    </row>
    <row r="741" s="39" customFormat="true" ht="15.75" hidden="false" customHeight="false" outlineLevel="0" collapsed="false">
      <c r="A741" s="101" t="s">
        <v>534</v>
      </c>
      <c r="B741" s="66"/>
      <c r="C741" s="61" t="s">
        <v>58</v>
      </c>
      <c r="D741" s="61" t="s">
        <v>24</v>
      </c>
      <c r="E741" s="67" t="s">
        <v>535</v>
      </c>
      <c r="F741" s="142"/>
      <c r="G741" s="143" t="n">
        <f aca="false">G742</f>
        <v>52</v>
      </c>
      <c r="H741" s="208"/>
      <c r="Q741" s="40"/>
    </row>
    <row r="742" s="39" customFormat="true" ht="15.75" hidden="false" customHeight="false" outlineLevel="0" collapsed="false">
      <c r="A742" s="79" t="s">
        <v>539</v>
      </c>
      <c r="B742" s="66"/>
      <c r="C742" s="62" t="s">
        <v>58</v>
      </c>
      <c r="D742" s="62" t="s">
        <v>24</v>
      </c>
      <c r="E742" s="63" t="s">
        <v>540</v>
      </c>
      <c r="F742" s="145"/>
      <c r="G742" s="146" t="n">
        <f aca="false">G743</f>
        <v>52</v>
      </c>
      <c r="Q742" s="40"/>
    </row>
    <row r="743" s="39" customFormat="true" ht="15.75" hidden="false" customHeight="false" outlineLevel="0" collapsed="false">
      <c r="A743" s="107" t="s">
        <v>223</v>
      </c>
      <c r="B743" s="66"/>
      <c r="C743" s="62" t="s">
        <v>58</v>
      </c>
      <c r="D743" s="62" t="s">
        <v>24</v>
      </c>
      <c r="E743" s="63" t="s">
        <v>540</v>
      </c>
      <c r="F743" s="71" t="s">
        <v>224</v>
      </c>
      <c r="G743" s="146" t="n">
        <f aca="false">G744</f>
        <v>52</v>
      </c>
      <c r="Q743" s="40"/>
    </row>
    <row r="744" s="39" customFormat="true" ht="15.75" hidden="false" customHeight="false" outlineLevel="0" collapsed="false">
      <c r="A744" s="79" t="s">
        <v>225</v>
      </c>
      <c r="B744" s="66"/>
      <c r="C744" s="62" t="s">
        <v>58</v>
      </c>
      <c r="D744" s="62" t="s">
        <v>24</v>
      </c>
      <c r="E744" s="63" t="s">
        <v>540</v>
      </c>
      <c r="F744" s="71" t="s">
        <v>226</v>
      </c>
      <c r="G744" s="69" t="n">
        <v>52</v>
      </c>
      <c r="Q744" s="40"/>
    </row>
    <row r="745" s="39" customFormat="true" ht="26.25" hidden="false" customHeight="false" outlineLevel="0" collapsed="false">
      <c r="A745" s="124" t="s">
        <v>541</v>
      </c>
      <c r="B745" s="125" t="s">
        <v>542</v>
      </c>
      <c r="C745" s="140"/>
      <c r="D745" s="140"/>
      <c r="E745" s="141"/>
      <c r="F745" s="140"/>
      <c r="G745" s="64" t="n">
        <f aca="false">G746+G768+G781+G797</f>
        <v>29223.6</v>
      </c>
      <c r="Q745" s="40"/>
    </row>
    <row r="746" s="39" customFormat="true" ht="15.75" hidden="false" customHeight="false" outlineLevel="0" collapsed="false">
      <c r="A746" s="59" t="s">
        <v>13</v>
      </c>
      <c r="B746" s="60"/>
      <c r="C746" s="61" t="s">
        <v>14</v>
      </c>
      <c r="D746" s="62"/>
      <c r="E746" s="63" t="s">
        <v>88</v>
      </c>
      <c r="F746" s="62"/>
      <c r="G746" s="64" t="n">
        <f aca="false">G747</f>
        <v>14855.3</v>
      </c>
      <c r="Q746" s="40"/>
    </row>
    <row r="747" s="39" customFormat="true" ht="15.75" hidden="false" customHeight="false" outlineLevel="0" collapsed="false">
      <c r="A747" s="101" t="s">
        <v>29</v>
      </c>
      <c r="B747" s="66"/>
      <c r="C747" s="61" t="s">
        <v>14</v>
      </c>
      <c r="D747" s="61" t="s">
        <v>30</v>
      </c>
      <c r="E747" s="67" t="s">
        <v>88</v>
      </c>
      <c r="F747" s="142"/>
      <c r="G747" s="143" t="n">
        <f aca="false">G748</f>
        <v>14855.3</v>
      </c>
      <c r="Q747" s="40"/>
    </row>
    <row r="748" s="39" customFormat="true" ht="15.75" hidden="false" customHeight="false" outlineLevel="0" collapsed="false">
      <c r="A748" s="101" t="s">
        <v>543</v>
      </c>
      <c r="B748" s="66"/>
      <c r="C748" s="61" t="s">
        <v>14</v>
      </c>
      <c r="D748" s="61" t="s">
        <v>30</v>
      </c>
      <c r="E748" s="67" t="s">
        <v>544</v>
      </c>
      <c r="F748" s="142"/>
      <c r="G748" s="143" t="n">
        <f aca="false">G749+G762+G754+G759+G765</f>
        <v>14855.3</v>
      </c>
      <c r="Q748" s="40"/>
    </row>
    <row r="749" s="39" customFormat="true" ht="15.75" hidden="false" customHeight="false" outlineLevel="0" collapsed="false">
      <c r="A749" s="79" t="s">
        <v>92</v>
      </c>
      <c r="B749" s="66"/>
      <c r="C749" s="62" t="s">
        <v>14</v>
      </c>
      <c r="D749" s="62" t="s">
        <v>30</v>
      </c>
      <c r="E749" s="63" t="s">
        <v>545</v>
      </c>
      <c r="F749" s="145"/>
      <c r="G749" s="146" t="n">
        <f aca="false">G750+G752</f>
        <v>10217.4</v>
      </c>
      <c r="Q749" s="40"/>
    </row>
    <row r="750" s="39" customFormat="true" ht="15" hidden="false" customHeight="true" outlineLevel="0" collapsed="false">
      <c r="A750" s="72" t="s">
        <v>94</v>
      </c>
      <c r="B750" s="66"/>
      <c r="C750" s="62" t="s">
        <v>14</v>
      </c>
      <c r="D750" s="62" t="s">
        <v>30</v>
      </c>
      <c r="E750" s="63" t="s">
        <v>545</v>
      </c>
      <c r="F750" s="71" t="s">
        <v>95</v>
      </c>
      <c r="G750" s="146" t="n">
        <f aca="false">G751</f>
        <v>9548.4</v>
      </c>
      <c r="Q750" s="40"/>
    </row>
    <row r="751" s="39" customFormat="true" ht="15.75" hidden="false" customHeight="false" outlineLevel="0" collapsed="false">
      <c r="A751" s="177" t="s">
        <v>96</v>
      </c>
      <c r="B751" s="66"/>
      <c r="C751" s="62" t="s">
        <v>14</v>
      </c>
      <c r="D751" s="62" t="s">
        <v>30</v>
      </c>
      <c r="E751" s="63" t="s">
        <v>545</v>
      </c>
      <c r="F751" s="71" t="s">
        <v>97</v>
      </c>
      <c r="G751" s="69" t="n">
        <v>9548.4</v>
      </c>
      <c r="Q751" s="40"/>
    </row>
    <row r="752" s="39" customFormat="true" ht="15.75" hidden="false" customHeight="false" outlineLevel="0" collapsed="false">
      <c r="A752" s="72" t="s">
        <v>102</v>
      </c>
      <c r="B752" s="81"/>
      <c r="C752" s="62" t="s">
        <v>14</v>
      </c>
      <c r="D752" s="62" t="s">
        <v>30</v>
      </c>
      <c r="E752" s="63" t="s">
        <v>545</v>
      </c>
      <c r="F752" s="71" t="s">
        <v>103</v>
      </c>
      <c r="G752" s="69" t="n">
        <f aca="false">G753</f>
        <v>669</v>
      </c>
      <c r="Q752" s="40"/>
    </row>
    <row r="753" s="39" customFormat="true" ht="15.75" hidden="false" customHeight="false" outlineLevel="0" collapsed="false">
      <c r="A753" s="122" t="s">
        <v>104</v>
      </c>
      <c r="B753" s="81"/>
      <c r="C753" s="62" t="s">
        <v>14</v>
      </c>
      <c r="D753" s="62" t="s">
        <v>30</v>
      </c>
      <c r="E753" s="63" t="s">
        <v>545</v>
      </c>
      <c r="F753" s="71" t="s">
        <v>105</v>
      </c>
      <c r="G753" s="69" t="n">
        <v>669</v>
      </c>
      <c r="Q753" s="40"/>
    </row>
    <row r="754" s="39" customFormat="true" ht="15.75" hidden="false" customHeight="false" outlineLevel="0" collapsed="false">
      <c r="A754" s="79" t="s">
        <v>169</v>
      </c>
      <c r="B754" s="66"/>
      <c r="C754" s="62" t="s">
        <v>14</v>
      </c>
      <c r="D754" s="62" t="s">
        <v>30</v>
      </c>
      <c r="E754" s="63" t="s">
        <v>546</v>
      </c>
      <c r="F754" s="145"/>
      <c r="G754" s="146" t="n">
        <f aca="false">G755+G757</f>
        <v>1088.3</v>
      </c>
      <c r="Q754" s="40"/>
    </row>
    <row r="755" s="39" customFormat="true" ht="15.75" hidden="false" customHeight="false" outlineLevel="0" collapsed="false">
      <c r="A755" s="72" t="s">
        <v>102</v>
      </c>
      <c r="B755" s="81"/>
      <c r="C755" s="62" t="s">
        <v>14</v>
      </c>
      <c r="D755" s="62" t="s">
        <v>30</v>
      </c>
      <c r="E755" s="63" t="s">
        <v>546</v>
      </c>
      <c r="F755" s="71" t="s">
        <v>103</v>
      </c>
      <c r="G755" s="69" t="n">
        <f aca="false">G756</f>
        <v>1076.6</v>
      </c>
      <c r="Q755" s="40"/>
    </row>
    <row r="756" s="39" customFormat="true" ht="15.75" hidden="false" customHeight="false" outlineLevel="0" collapsed="false">
      <c r="A756" s="122" t="s">
        <v>104</v>
      </c>
      <c r="B756" s="81"/>
      <c r="C756" s="62" t="s">
        <v>14</v>
      </c>
      <c r="D756" s="209" t="s">
        <v>30</v>
      </c>
      <c r="E756" s="210" t="s">
        <v>546</v>
      </c>
      <c r="F756" s="211" t="s">
        <v>105</v>
      </c>
      <c r="G756" s="212" t="n">
        <f aca="false">908.3-11.7+180</f>
        <v>1076.6</v>
      </c>
      <c r="Q756" s="40"/>
    </row>
    <row r="757" s="39" customFormat="true" ht="15.75" hidden="false" customHeight="false" outlineLevel="0" collapsed="false">
      <c r="A757" s="72" t="s">
        <v>128</v>
      </c>
      <c r="B757" s="81"/>
      <c r="C757" s="62" t="s">
        <v>14</v>
      </c>
      <c r="D757" s="62" t="s">
        <v>30</v>
      </c>
      <c r="E757" s="63" t="s">
        <v>546</v>
      </c>
      <c r="F757" s="71" t="s">
        <v>129</v>
      </c>
      <c r="G757" s="69" t="n">
        <f aca="false">G758</f>
        <v>11.7</v>
      </c>
      <c r="Q757" s="40"/>
    </row>
    <row r="758" s="39" customFormat="true" ht="15.75" hidden="false" customHeight="false" outlineLevel="0" collapsed="false">
      <c r="A758" s="72" t="s">
        <v>167</v>
      </c>
      <c r="B758" s="81"/>
      <c r="C758" s="62" t="s">
        <v>14</v>
      </c>
      <c r="D758" s="209" t="s">
        <v>30</v>
      </c>
      <c r="E758" s="210" t="s">
        <v>546</v>
      </c>
      <c r="F758" s="211" t="s">
        <v>168</v>
      </c>
      <c r="G758" s="212" t="n">
        <v>11.7</v>
      </c>
      <c r="Q758" s="40"/>
    </row>
    <row r="759" s="39" customFormat="true" ht="15.75" hidden="false" customHeight="false" outlineLevel="0" collapsed="false">
      <c r="A759" s="79" t="s">
        <v>174</v>
      </c>
      <c r="B759" s="213"/>
      <c r="C759" s="62" t="s">
        <v>14</v>
      </c>
      <c r="D759" s="209" t="s">
        <v>30</v>
      </c>
      <c r="E759" s="214" t="s">
        <v>547</v>
      </c>
      <c r="F759" s="215"/>
      <c r="G759" s="212" t="n">
        <f aca="false">G760</f>
        <v>390</v>
      </c>
      <c r="Q759" s="40"/>
    </row>
    <row r="760" s="39" customFormat="true" ht="15.75" hidden="false" customHeight="false" outlineLevel="0" collapsed="false">
      <c r="A760" s="200" t="s">
        <v>102</v>
      </c>
      <c r="B760" s="81"/>
      <c r="C760" s="62" t="s">
        <v>14</v>
      </c>
      <c r="D760" s="62" t="s">
        <v>30</v>
      </c>
      <c r="E760" s="63" t="s">
        <v>547</v>
      </c>
      <c r="F760" s="216" t="s">
        <v>103</v>
      </c>
      <c r="G760" s="69" t="n">
        <f aca="false">G761</f>
        <v>390</v>
      </c>
      <c r="Q760" s="40"/>
    </row>
    <row r="761" s="39" customFormat="true" ht="15.75" hidden="false" customHeight="false" outlineLevel="0" collapsed="false">
      <c r="A761" s="122" t="s">
        <v>104</v>
      </c>
      <c r="B761" s="81"/>
      <c r="C761" s="62" t="s">
        <v>14</v>
      </c>
      <c r="D761" s="62" t="s">
        <v>30</v>
      </c>
      <c r="E761" s="63" t="s">
        <v>547</v>
      </c>
      <c r="F761" s="71" t="s">
        <v>105</v>
      </c>
      <c r="G761" s="69" t="n">
        <v>390</v>
      </c>
      <c r="Q761" s="40"/>
    </row>
    <row r="762" s="39" customFormat="true" ht="15.75" hidden="false" customHeight="false" outlineLevel="0" collapsed="false">
      <c r="A762" s="79" t="s">
        <v>548</v>
      </c>
      <c r="B762" s="66"/>
      <c r="C762" s="62" t="s">
        <v>14</v>
      </c>
      <c r="D762" s="62" t="s">
        <v>30</v>
      </c>
      <c r="E762" s="217" t="s">
        <v>549</v>
      </c>
      <c r="F762" s="145"/>
      <c r="G762" s="146" t="n">
        <f aca="false">G763</f>
        <v>230</v>
      </c>
      <c r="Q762" s="40"/>
    </row>
    <row r="763" s="39" customFormat="true" ht="15.75" hidden="false" customHeight="false" outlineLevel="0" collapsed="false">
      <c r="A763" s="72" t="s">
        <v>102</v>
      </c>
      <c r="B763" s="81"/>
      <c r="C763" s="62" t="s">
        <v>14</v>
      </c>
      <c r="D763" s="62" t="s">
        <v>30</v>
      </c>
      <c r="E763" s="63" t="s">
        <v>549</v>
      </c>
      <c r="F763" s="71" t="s">
        <v>103</v>
      </c>
      <c r="G763" s="69" t="n">
        <f aca="false">G764</f>
        <v>230</v>
      </c>
      <c r="Q763" s="40"/>
    </row>
    <row r="764" s="39" customFormat="true" ht="15.75" hidden="false" customHeight="false" outlineLevel="0" collapsed="false">
      <c r="A764" s="122" t="s">
        <v>104</v>
      </c>
      <c r="B764" s="81"/>
      <c r="C764" s="62" t="s">
        <v>14</v>
      </c>
      <c r="D764" s="62" t="s">
        <v>30</v>
      </c>
      <c r="E764" s="63" t="s">
        <v>549</v>
      </c>
      <c r="F764" s="71" t="s">
        <v>105</v>
      </c>
      <c r="G764" s="69" t="n">
        <v>230</v>
      </c>
      <c r="Q764" s="40"/>
    </row>
    <row r="765" s="39" customFormat="true" ht="15.75" hidden="false" customHeight="false" outlineLevel="0" collapsed="false">
      <c r="A765" s="79" t="s">
        <v>550</v>
      </c>
      <c r="B765" s="66"/>
      <c r="C765" s="62" t="s">
        <v>14</v>
      </c>
      <c r="D765" s="62" t="s">
        <v>30</v>
      </c>
      <c r="E765" s="217" t="s">
        <v>551</v>
      </c>
      <c r="F765" s="145"/>
      <c r="G765" s="146" t="n">
        <f aca="false">G766</f>
        <v>2929.6</v>
      </c>
      <c r="Q765" s="40"/>
    </row>
    <row r="766" s="39" customFormat="true" ht="15.75" hidden="false" customHeight="false" outlineLevel="0" collapsed="false">
      <c r="A766" s="72" t="s">
        <v>102</v>
      </c>
      <c r="B766" s="81"/>
      <c r="C766" s="62" t="s">
        <v>14</v>
      </c>
      <c r="D766" s="62" t="s">
        <v>30</v>
      </c>
      <c r="E766" s="217" t="s">
        <v>551</v>
      </c>
      <c r="F766" s="71" t="s">
        <v>103</v>
      </c>
      <c r="G766" s="69" t="n">
        <f aca="false">G767</f>
        <v>2929.6</v>
      </c>
      <c r="Q766" s="40"/>
    </row>
    <row r="767" s="39" customFormat="true" ht="15.75" hidden="false" customHeight="false" outlineLevel="0" collapsed="false">
      <c r="A767" s="122" t="s">
        <v>104</v>
      </c>
      <c r="B767" s="81"/>
      <c r="C767" s="62" t="s">
        <v>14</v>
      </c>
      <c r="D767" s="62" t="s">
        <v>30</v>
      </c>
      <c r="E767" s="217" t="s">
        <v>551</v>
      </c>
      <c r="F767" s="71" t="s">
        <v>105</v>
      </c>
      <c r="G767" s="69" t="n">
        <f aca="false">300+2629.6</f>
        <v>2929.6</v>
      </c>
      <c r="Q767" s="40"/>
    </row>
    <row r="768" s="39" customFormat="true" ht="15.75" hidden="false" customHeight="false" outlineLevel="0" collapsed="false">
      <c r="A768" s="59" t="s">
        <v>36</v>
      </c>
      <c r="B768" s="73"/>
      <c r="C768" s="61" t="s">
        <v>20</v>
      </c>
      <c r="D768" s="62"/>
      <c r="E768" s="63"/>
      <c r="F768" s="71"/>
      <c r="G768" s="64" t="n">
        <f aca="false">G774+G769</f>
        <v>975</v>
      </c>
      <c r="Q768" s="40"/>
    </row>
    <row r="769" s="39" customFormat="true" ht="15.75" hidden="false" customHeight="false" outlineLevel="0" collapsed="false">
      <c r="A769" s="59" t="s">
        <v>37</v>
      </c>
      <c r="B769" s="60"/>
      <c r="C769" s="61" t="s">
        <v>20</v>
      </c>
      <c r="D769" s="61" t="s">
        <v>22</v>
      </c>
      <c r="E769" s="63"/>
      <c r="F769" s="71"/>
      <c r="G769" s="64" t="n">
        <f aca="false">G770</f>
        <v>5</v>
      </c>
      <c r="Q769" s="40"/>
    </row>
    <row r="770" s="39" customFormat="true" ht="15.75" hidden="false" customHeight="false" outlineLevel="0" collapsed="false">
      <c r="A770" s="59" t="s">
        <v>188</v>
      </c>
      <c r="B770" s="60"/>
      <c r="C770" s="61" t="s">
        <v>20</v>
      </c>
      <c r="D770" s="61" t="s">
        <v>22</v>
      </c>
      <c r="E770" s="67" t="s">
        <v>189</v>
      </c>
      <c r="F770" s="71"/>
      <c r="G770" s="64" t="n">
        <f aca="false">G771</f>
        <v>5</v>
      </c>
      <c r="Q770" s="40"/>
    </row>
    <row r="771" s="39" customFormat="true" ht="15.75" hidden="false" customHeight="false" outlineLevel="0" collapsed="false">
      <c r="A771" s="79" t="s">
        <v>191</v>
      </c>
      <c r="B771" s="73"/>
      <c r="C771" s="62" t="s">
        <v>20</v>
      </c>
      <c r="D771" s="62" t="s">
        <v>22</v>
      </c>
      <c r="E771" s="63" t="s">
        <v>192</v>
      </c>
      <c r="F771" s="71"/>
      <c r="G771" s="69" t="n">
        <f aca="false">G772</f>
        <v>5</v>
      </c>
      <c r="Q771" s="40"/>
    </row>
    <row r="772" s="39" customFormat="true" ht="15.75" hidden="false" customHeight="false" outlineLevel="0" collapsed="false">
      <c r="A772" s="79" t="s">
        <v>128</v>
      </c>
      <c r="B772" s="73"/>
      <c r="C772" s="62" t="s">
        <v>20</v>
      </c>
      <c r="D772" s="62" t="s">
        <v>22</v>
      </c>
      <c r="E772" s="63" t="s">
        <v>192</v>
      </c>
      <c r="F772" s="71" t="s">
        <v>129</v>
      </c>
      <c r="G772" s="69" t="n">
        <f aca="false">G773</f>
        <v>5</v>
      </c>
      <c r="Q772" s="40"/>
    </row>
    <row r="773" s="39" customFormat="true" ht="25.5" hidden="false" customHeight="false" outlineLevel="0" collapsed="false">
      <c r="A773" s="79" t="s">
        <v>193</v>
      </c>
      <c r="B773" s="73"/>
      <c r="C773" s="62" t="s">
        <v>20</v>
      </c>
      <c r="D773" s="62" t="s">
        <v>22</v>
      </c>
      <c r="E773" s="63" t="s">
        <v>192</v>
      </c>
      <c r="F773" s="71" t="s">
        <v>194</v>
      </c>
      <c r="G773" s="69" t="n">
        <v>5</v>
      </c>
      <c r="Q773" s="40"/>
    </row>
    <row r="774" s="39" customFormat="true" ht="15.75" hidden="false" customHeight="false" outlineLevel="0" collapsed="false">
      <c r="A774" s="101" t="s">
        <v>42</v>
      </c>
      <c r="B774" s="60"/>
      <c r="C774" s="61" t="s">
        <v>20</v>
      </c>
      <c r="D774" s="61" t="s">
        <v>43</v>
      </c>
      <c r="E774" s="63"/>
      <c r="F774" s="145"/>
      <c r="G774" s="64" t="n">
        <f aca="false">G775</f>
        <v>970</v>
      </c>
      <c r="Q774" s="40"/>
    </row>
    <row r="775" s="39" customFormat="true" ht="19.5" hidden="false" customHeight="true" outlineLevel="0" collapsed="false">
      <c r="A775" s="101" t="s">
        <v>552</v>
      </c>
      <c r="B775" s="66"/>
      <c r="C775" s="61" t="s">
        <v>20</v>
      </c>
      <c r="D775" s="61" t="s">
        <v>43</v>
      </c>
      <c r="E775" s="67" t="s">
        <v>544</v>
      </c>
      <c r="F775" s="142"/>
      <c r="G775" s="143" t="n">
        <f aca="false">G776</f>
        <v>970</v>
      </c>
      <c r="Q775" s="40"/>
    </row>
    <row r="776" s="39" customFormat="true" ht="15.75" hidden="false" customHeight="false" outlineLevel="0" collapsed="false">
      <c r="A776" s="79" t="s">
        <v>553</v>
      </c>
      <c r="B776" s="73"/>
      <c r="C776" s="62" t="s">
        <v>20</v>
      </c>
      <c r="D776" s="62" t="s">
        <v>43</v>
      </c>
      <c r="E776" s="63" t="s">
        <v>554</v>
      </c>
      <c r="F776" s="71"/>
      <c r="G776" s="69" t="n">
        <f aca="false">G777+G779</f>
        <v>970</v>
      </c>
      <c r="Q776" s="40"/>
    </row>
    <row r="777" s="39" customFormat="true" ht="15.75" hidden="false" customHeight="false" outlineLevel="0" collapsed="false">
      <c r="A777" s="72" t="s">
        <v>102</v>
      </c>
      <c r="B777" s="81"/>
      <c r="C777" s="62" t="s">
        <v>20</v>
      </c>
      <c r="D777" s="62" t="s">
        <v>43</v>
      </c>
      <c r="E777" s="63" t="s">
        <v>554</v>
      </c>
      <c r="F777" s="71" t="s">
        <v>103</v>
      </c>
      <c r="G777" s="69" t="n">
        <f aca="false">G778</f>
        <v>958</v>
      </c>
      <c r="Q777" s="40"/>
    </row>
    <row r="778" s="39" customFormat="true" ht="19.5" hidden="false" customHeight="true" outlineLevel="0" collapsed="false">
      <c r="A778" s="122" t="s">
        <v>104</v>
      </c>
      <c r="B778" s="81"/>
      <c r="C778" s="62" t="s">
        <v>20</v>
      </c>
      <c r="D778" s="62" t="s">
        <v>43</v>
      </c>
      <c r="E778" s="63" t="s">
        <v>554</v>
      </c>
      <c r="F778" s="71" t="s">
        <v>105</v>
      </c>
      <c r="G778" s="69" t="n">
        <f aca="false">970-12</f>
        <v>958</v>
      </c>
      <c r="Q778" s="40"/>
    </row>
    <row r="779" s="39" customFormat="true" ht="15.75" hidden="false" customHeight="false" outlineLevel="0" collapsed="false">
      <c r="A779" s="72" t="s">
        <v>128</v>
      </c>
      <c r="B779" s="81"/>
      <c r="C779" s="62" t="s">
        <v>20</v>
      </c>
      <c r="D779" s="62" t="s">
        <v>43</v>
      </c>
      <c r="E779" s="63" t="s">
        <v>554</v>
      </c>
      <c r="F779" s="71" t="s">
        <v>129</v>
      </c>
      <c r="G779" s="69" t="n">
        <f aca="false">G780</f>
        <v>12</v>
      </c>
      <c r="Q779" s="40"/>
    </row>
    <row r="780" s="39" customFormat="true" ht="15.75" hidden="false" customHeight="false" outlineLevel="0" collapsed="false">
      <c r="A780" s="122" t="s">
        <v>176</v>
      </c>
      <c r="B780" s="81"/>
      <c r="C780" s="62" t="s">
        <v>20</v>
      </c>
      <c r="D780" s="62" t="s">
        <v>43</v>
      </c>
      <c r="E780" s="63" t="s">
        <v>554</v>
      </c>
      <c r="F780" s="71" t="s">
        <v>555</v>
      </c>
      <c r="G780" s="69" t="n">
        <v>12</v>
      </c>
      <c r="Q780" s="40"/>
    </row>
    <row r="781" s="39" customFormat="true" ht="15.75" hidden="false" customHeight="false" outlineLevel="0" collapsed="false">
      <c r="A781" s="59" t="s">
        <v>44</v>
      </c>
      <c r="B781" s="73"/>
      <c r="C781" s="61" t="s">
        <v>22</v>
      </c>
      <c r="D781" s="61"/>
      <c r="E781" s="120" t="s">
        <v>88</v>
      </c>
      <c r="F781" s="121" t="s">
        <v>88</v>
      </c>
      <c r="G781" s="64" t="n">
        <f aca="false">G782</f>
        <v>6553.8</v>
      </c>
      <c r="Q781" s="40"/>
    </row>
    <row r="782" s="39" customFormat="true" ht="15.75" hidden="false" customHeight="false" outlineLevel="0" collapsed="false">
      <c r="A782" s="118" t="s">
        <v>45</v>
      </c>
      <c r="B782" s="60"/>
      <c r="C782" s="61" t="s">
        <v>22</v>
      </c>
      <c r="D782" s="61" t="s">
        <v>14</v>
      </c>
      <c r="E782" s="67"/>
      <c r="F782" s="74"/>
      <c r="G782" s="64" t="n">
        <f aca="false">G783+G787</f>
        <v>6553.8</v>
      </c>
      <c r="Q782" s="40"/>
    </row>
    <row r="783" s="39" customFormat="true" ht="15.75" hidden="false" customHeight="false" outlineLevel="0" collapsed="false">
      <c r="A783" s="101" t="s">
        <v>552</v>
      </c>
      <c r="B783" s="83"/>
      <c r="C783" s="61" t="s">
        <v>22</v>
      </c>
      <c r="D783" s="61" t="s">
        <v>14</v>
      </c>
      <c r="E783" s="67" t="s">
        <v>544</v>
      </c>
      <c r="F783" s="74"/>
      <c r="G783" s="64" t="n">
        <f aca="false">G784</f>
        <v>1558.2</v>
      </c>
      <c r="Q783" s="40"/>
    </row>
    <row r="784" s="39" customFormat="true" ht="15.75" hidden="false" customHeight="false" outlineLevel="0" collapsed="false">
      <c r="A784" s="68" t="s">
        <v>556</v>
      </c>
      <c r="B784" s="81"/>
      <c r="C784" s="62" t="s">
        <v>22</v>
      </c>
      <c r="D784" s="62" t="s">
        <v>14</v>
      </c>
      <c r="E784" s="63" t="s">
        <v>557</v>
      </c>
      <c r="F784" s="71"/>
      <c r="G784" s="69" t="n">
        <f aca="false">G785</f>
        <v>1558.2</v>
      </c>
      <c r="Q784" s="40"/>
    </row>
    <row r="785" s="39" customFormat="true" ht="15.75" hidden="false" customHeight="false" outlineLevel="0" collapsed="false">
      <c r="A785" s="72" t="s">
        <v>102</v>
      </c>
      <c r="B785" s="81"/>
      <c r="C785" s="62" t="s">
        <v>22</v>
      </c>
      <c r="D785" s="62" t="s">
        <v>14</v>
      </c>
      <c r="E785" s="63" t="s">
        <v>557</v>
      </c>
      <c r="F785" s="71" t="s">
        <v>103</v>
      </c>
      <c r="G785" s="69" t="n">
        <f aca="false">G786</f>
        <v>1558.2</v>
      </c>
      <c r="Q785" s="40"/>
    </row>
    <row r="786" s="39" customFormat="true" ht="15.75" hidden="false" customHeight="false" outlineLevel="0" collapsed="false">
      <c r="A786" s="122" t="s">
        <v>104</v>
      </c>
      <c r="B786" s="81"/>
      <c r="C786" s="62" t="s">
        <v>22</v>
      </c>
      <c r="D786" s="62" t="s">
        <v>14</v>
      </c>
      <c r="E786" s="63" t="s">
        <v>557</v>
      </c>
      <c r="F786" s="71" t="s">
        <v>105</v>
      </c>
      <c r="G786" s="69" t="n">
        <v>1558.2</v>
      </c>
      <c r="Q786" s="40"/>
    </row>
    <row r="787" s="39" customFormat="true" ht="15.75" hidden="false" customHeight="false" outlineLevel="0" collapsed="false">
      <c r="A787" s="118" t="s">
        <v>558</v>
      </c>
      <c r="B787" s="218"/>
      <c r="C787" s="61" t="s">
        <v>22</v>
      </c>
      <c r="D787" s="61" t="s">
        <v>14</v>
      </c>
      <c r="E787" s="67" t="s">
        <v>559</v>
      </c>
      <c r="F787" s="74"/>
      <c r="G787" s="64" t="n">
        <f aca="false">G788+G791+G794</f>
        <v>4995.6</v>
      </c>
      <c r="Q787" s="40"/>
    </row>
    <row r="788" s="39" customFormat="true" ht="38.25" hidden="false" customHeight="false" outlineLevel="0" collapsed="false">
      <c r="A788" s="136" t="s">
        <v>560</v>
      </c>
      <c r="B788" s="218"/>
      <c r="C788" s="62" t="s">
        <v>22</v>
      </c>
      <c r="D788" s="62" t="s">
        <v>14</v>
      </c>
      <c r="E788" s="63" t="s">
        <v>561</v>
      </c>
      <c r="F788" s="74"/>
      <c r="G788" s="69" t="n">
        <f aca="false">G789</f>
        <v>4900</v>
      </c>
      <c r="Q788" s="40"/>
    </row>
    <row r="789" s="39" customFormat="true" ht="15.75" hidden="false" customHeight="false" outlineLevel="0" collapsed="false">
      <c r="A789" s="79" t="s">
        <v>128</v>
      </c>
      <c r="B789" s="219"/>
      <c r="C789" s="62" t="s">
        <v>22</v>
      </c>
      <c r="D789" s="62" t="s">
        <v>14</v>
      </c>
      <c r="E789" s="63" t="s">
        <v>561</v>
      </c>
      <c r="F789" s="71" t="s">
        <v>129</v>
      </c>
      <c r="G789" s="69" t="n">
        <f aca="false">G790</f>
        <v>4900</v>
      </c>
      <c r="Q789" s="40"/>
    </row>
    <row r="790" s="39" customFormat="true" ht="15.75" hidden="false" customHeight="false" outlineLevel="0" collapsed="false">
      <c r="A790" s="203" t="s">
        <v>167</v>
      </c>
      <c r="B790" s="219"/>
      <c r="C790" s="62" t="s">
        <v>22</v>
      </c>
      <c r="D790" s="62" t="s">
        <v>14</v>
      </c>
      <c r="E790" s="63" t="s">
        <v>561</v>
      </c>
      <c r="F790" s="71" t="s">
        <v>168</v>
      </c>
      <c r="G790" s="220" t="n">
        <v>4900</v>
      </c>
      <c r="Q790" s="40"/>
    </row>
    <row r="791" s="39" customFormat="true" ht="38.25" hidden="false" customHeight="false" outlineLevel="0" collapsed="false">
      <c r="A791" s="136" t="s">
        <v>562</v>
      </c>
      <c r="B791" s="218"/>
      <c r="C791" s="62" t="s">
        <v>22</v>
      </c>
      <c r="D791" s="62" t="s">
        <v>14</v>
      </c>
      <c r="E791" s="63" t="s">
        <v>563</v>
      </c>
      <c r="F791" s="74"/>
      <c r="G791" s="69" t="n">
        <f aca="false">G792</f>
        <v>95</v>
      </c>
      <c r="Q791" s="40"/>
    </row>
    <row r="792" s="39" customFormat="true" ht="15.75" hidden="false" customHeight="false" outlineLevel="0" collapsed="false">
      <c r="A792" s="79" t="s">
        <v>128</v>
      </c>
      <c r="B792" s="219"/>
      <c r="C792" s="62" t="s">
        <v>22</v>
      </c>
      <c r="D792" s="62" t="s">
        <v>14</v>
      </c>
      <c r="E792" s="63" t="s">
        <v>563</v>
      </c>
      <c r="F792" s="71" t="s">
        <v>129</v>
      </c>
      <c r="G792" s="69" t="n">
        <f aca="false">G793</f>
        <v>95</v>
      </c>
      <c r="Q792" s="40"/>
    </row>
    <row r="793" s="39" customFormat="true" ht="15.75" hidden="false" customHeight="false" outlineLevel="0" collapsed="false">
      <c r="A793" s="203" t="s">
        <v>167</v>
      </c>
      <c r="B793" s="219"/>
      <c r="C793" s="62" t="s">
        <v>22</v>
      </c>
      <c r="D793" s="62" t="s">
        <v>14</v>
      </c>
      <c r="E793" s="63" t="s">
        <v>563</v>
      </c>
      <c r="F793" s="71" t="s">
        <v>168</v>
      </c>
      <c r="G793" s="220" t="n">
        <v>95</v>
      </c>
      <c r="Q793" s="40"/>
    </row>
    <row r="794" s="39" customFormat="true" ht="38.25" hidden="false" customHeight="false" outlineLevel="0" collapsed="false">
      <c r="A794" s="136" t="s">
        <v>564</v>
      </c>
      <c r="B794" s="218"/>
      <c r="C794" s="62" t="s">
        <v>22</v>
      </c>
      <c r="D794" s="62" t="s">
        <v>14</v>
      </c>
      <c r="E794" s="63" t="s">
        <v>565</v>
      </c>
      <c r="F794" s="74"/>
      <c r="G794" s="69" t="n">
        <f aca="false">G795</f>
        <v>0.6</v>
      </c>
      <c r="Q794" s="40"/>
    </row>
    <row r="795" s="39" customFormat="true" ht="15.75" hidden="false" customHeight="false" outlineLevel="0" collapsed="false">
      <c r="A795" s="79" t="s">
        <v>128</v>
      </c>
      <c r="B795" s="219"/>
      <c r="C795" s="62" t="s">
        <v>22</v>
      </c>
      <c r="D795" s="62" t="s">
        <v>14</v>
      </c>
      <c r="E795" s="63" t="s">
        <v>565</v>
      </c>
      <c r="F795" s="71" t="s">
        <v>129</v>
      </c>
      <c r="G795" s="69" t="n">
        <f aca="false">G796</f>
        <v>0.6</v>
      </c>
      <c r="Q795" s="40"/>
    </row>
    <row r="796" s="39" customFormat="true" ht="15.75" hidden="false" customHeight="false" outlineLevel="0" collapsed="false">
      <c r="A796" s="203" t="s">
        <v>167</v>
      </c>
      <c r="B796" s="219"/>
      <c r="C796" s="62" t="s">
        <v>22</v>
      </c>
      <c r="D796" s="62" t="s">
        <v>14</v>
      </c>
      <c r="E796" s="63" t="s">
        <v>565</v>
      </c>
      <c r="F796" s="71" t="s">
        <v>168</v>
      </c>
      <c r="G796" s="220" t="n">
        <v>0.6</v>
      </c>
      <c r="Q796" s="40"/>
    </row>
    <row r="797" s="39" customFormat="true" ht="15.75" hidden="false" customHeight="false" outlineLevel="0" collapsed="false">
      <c r="A797" s="59" t="s">
        <v>57</v>
      </c>
      <c r="B797" s="73"/>
      <c r="C797" s="61" t="s">
        <v>58</v>
      </c>
      <c r="D797" s="61"/>
      <c r="E797" s="120" t="s">
        <v>88</v>
      </c>
      <c r="F797" s="121" t="s">
        <v>88</v>
      </c>
      <c r="G797" s="64" t="n">
        <f aca="false">G798</f>
        <v>6839.5</v>
      </c>
      <c r="Q797" s="40"/>
    </row>
    <row r="798" s="39" customFormat="true" ht="15.75" hidden="false" customHeight="false" outlineLevel="0" collapsed="false">
      <c r="A798" s="118" t="s">
        <v>61</v>
      </c>
      <c r="B798" s="60"/>
      <c r="C798" s="61" t="s">
        <v>58</v>
      </c>
      <c r="D798" s="61" t="s">
        <v>20</v>
      </c>
      <c r="E798" s="67"/>
      <c r="F798" s="74"/>
      <c r="G798" s="64" t="n">
        <f aca="false">G799</f>
        <v>6839.5</v>
      </c>
      <c r="Q798" s="40"/>
    </row>
    <row r="799" s="39" customFormat="true" ht="15.75" hidden="false" customHeight="false" outlineLevel="0" collapsed="false">
      <c r="A799" s="101" t="s">
        <v>552</v>
      </c>
      <c r="B799" s="83"/>
      <c r="C799" s="61" t="s">
        <v>58</v>
      </c>
      <c r="D799" s="61" t="s">
        <v>20</v>
      </c>
      <c r="E799" s="67" t="s">
        <v>544</v>
      </c>
      <c r="F799" s="74"/>
      <c r="G799" s="64" t="n">
        <f aca="false">G802+G803</f>
        <v>6839.5</v>
      </c>
      <c r="Q799" s="40"/>
    </row>
    <row r="800" s="39" customFormat="true" ht="26.25" hidden="false" customHeight="false" outlineLevel="0" collapsed="false">
      <c r="A800" s="68" t="s">
        <v>566</v>
      </c>
      <c r="B800" s="81"/>
      <c r="C800" s="62" t="s">
        <v>58</v>
      </c>
      <c r="D800" s="62" t="s">
        <v>20</v>
      </c>
      <c r="E800" s="63" t="s">
        <v>567</v>
      </c>
      <c r="F800" s="71"/>
      <c r="G800" s="69" t="n">
        <f aca="false">G801</f>
        <v>4511.3</v>
      </c>
      <c r="Q800" s="40"/>
    </row>
    <row r="801" s="39" customFormat="true" ht="15.75" hidden="false" customHeight="false" outlineLevel="0" collapsed="false">
      <c r="A801" s="107" t="s">
        <v>568</v>
      </c>
      <c r="B801" s="81"/>
      <c r="C801" s="62" t="s">
        <v>58</v>
      </c>
      <c r="D801" s="62" t="s">
        <v>20</v>
      </c>
      <c r="E801" s="63" t="s">
        <v>567</v>
      </c>
      <c r="F801" s="71" t="s">
        <v>569</v>
      </c>
      <c r="G801" s="69" t="n">
        <f aca="false">G802</f>
        <v>4511.3</v>
      </c>
      <c r="Q801" s="40"/>
    </row>
    <row r="802" s="39" customFormat="true" ht="15.75" hidden="false" customHeight="false" outlineLevel="0" collapsed="false">
      <c r="A802" s="203" t="s">
        <v>570</v>
      </c>
      <c r="B802" s="81"/>
      <c r="C802" s="62" t="s">
        <v>58</v>
      </c>
      <c r="D802" s="62" t="s">
        <v>20</v>
      </c>
      <c r="E802" s="63" t="s">
        <v>567</v>
      </c>
      <c r="F802" s="71" t="s">
        <v>571</v>
      </c>
      <c r="G802" s="69" t="n">
        <v>4511.3</v>
      </c>
      <c r="Q802" s="40"/>
    </row>
    <row r="803" s="39" customFormat="true" ht="17.25" hidden="false" customHeight="true" outlineLevel="0" collapsed="false">
      <c r="A803" s="68" t="s">
        <v>572</v>
      </c>
      <c r="B803" s="81"/>
      <c r="C803" s="62" t="s">
        <v>58</v>
      </c>
      <c r="D803" s="62" t="s">
        <v>20</v>
      </c>
      <c r="E803" s="63" t="s">
        <v>573</v>
      </c>
      <c r="F803" s="71"/>
      <c r="G803" s="69" t="n">
        <f aca="false">G804</f>
        <v>2328.2</v>
      </c>
      <c r="Q803" s="40"/>
    </row>
    <row r="804" s="39" customFormat="true" ht="15.75" hidden="false" customHeight="false" outlineLevel="0" collapsed="false">
      <c r="A804" s="107" t="s">
        <v>568</v>
      </c>
      <c r="B804" s="81"/>
      <c r="C804" s="62" t="s">
        <v>58</v>
      </c>
      <c r="D804" s="62" t="s">
        <v>20</v>
      </c>
      <c r="E804" s="63" t="s">
        <v>573</v>
      </c>
      <c r="F804" s="71" t="s">
        <v>569</v>
      </c>
      <c r="G804" s="69" t="n">
        <f aca="false">G805</f>
        <v>2328.2</v>
      </c>
      <c r="Q804" s="40"/>
    </row>
    <row r="805" s="39" customFormat="true" ht="15.75" hidden="false" customHeight="false" outlineLevel="0" collapsed="false">
      <c r="A805" s="203" t="s">
        <v>570</v>
      </c>
      <c r="B805" s="81"/>
      <c r="C805" s="62" t="s">
        <v>58</v>
      </c>
      <c r="D805" s="62" t="s">
        <v>20</v>
      </c>
      <c r="E805" s="63" t="s">
        <v>573</v>
      </c>
      <c r="F805" s="71" t="s">
        <v>571</v>
      </c>
      <c r="G805" s="69" t="n">
        <v>2328.2</v>
      </c>
      <c r="Q805" s="40"/>
    </row>
    <row r="806" s="39" customFormat="true" ht="15.75" hidden="false" customHeight="false" outlineLevel="0" collapsed="false">
      <c r="A806" s="124" t="s">
        <v>574</v>
      </c>
      <c r="B806" s="125" t="s">
        <v>575</v>
      </c>
      <c r="C806" s="140"/>
      <c r="D806" s="140"/>
      <c r="E806" s="141"/>
      <c r="F806" s="140"/>
      <c r="G806" s="64" t="n">
        <f aca="false">G807</f>
        <v>2201.7</v>
      </c>
      <c r="Q806" s="40"/>
    </row>
    <row r="807" s="39" customFormat="true" ht="15.75" hidden="false" customHeight="false" outlineLevel="0" collapsed="false">
      <c r="A807" s="59" t="s">
        <v>13</v>
      </c>
      <c r="B807" s="60"/>
      <c r="C807" s="61" t="s">
        <v>14</v>
      </c>
      <c r="D807" s="62"/>
      <c r="E807" s="63" t="s">
        <v>88</v>
      </c>
      <c r="F807" s="62"/>
      <c r="G807" s="64" t="n">
        <f aca="false">G808</f>
        <v>2201.7</v>
      </c>
      <c r="Q807" s="40"/>
    </row>
    <row r="808" s="39" customFormat="true" ht="25.5" hidden="false" customHeight="false" outlineLevel="0" collapsed="false">
      <c r="A808" s="101" t="s">
        <v>23</v>
      </c>
      <c r="B808" s="66"/>
      <c r="C808" s="61" t="s">
        <v>14</v>
      </c>
      <c r="D808" s="61" t="s">
        <v>24</v>
      </c>
      <c r="E808" s="67" t="s">
        <v>88</v>
      </c>
      <c r="F808" s="142"/>
      <c r="G808" s="143" t="n">
        <f aca="false">G809</f>
        <v>2201.7</v>
      </c>
      <c r="Q808" s="40"/>
    </row>
    <row r="809" s="39" customFormat="true" ht="15.75" hidden="false" customHeight="false" outlineLevel="0" collapsed="false">
      <c r="A809" s="101" t="s">
        <v>576</v>
      </c>
      <c r="B809" s="66"/>
      <c r="C809" s="61" t="s">
        <v>14</v>
      </c>
      <c r="D809" s="61" t="s">
        <v>24</v>
      </c>
      <c r="E809" s="67" t="s">
        <v>577</v>
      </c>
      <c r="F809" s="142"/>
      <c r="G809" s="143" t="n">
        <f aca="false">G810+G814</f>
        <v>2201.7</v>
      </c>
      <c r="Q809" s="40"/>
    </row>
    <row r="810" s="39" customFormat="true" ht="15.75" hidden="false" customHeight="false" outlineLevel="0" collapsed="false">
      <c r="A810" s="79" t="s">
        <v>578</v>
      </c>
      <c r="B810" s="66"/>
      <c r="C810" s="62" t="s">
        <v>14</v>
      </c>
      <c r="D810" s="62" t="s">
        <v>24</v>
      </c>
      <c r="E810" s="63" t="s">
        <v>579</v>
      </c>
      <c r="F810" s="145"/>
      <c r="G810" s="146" t="n">
        <f aca="false">G811</f>
        <v>1114.7</v>
      </c>
      <c r="Q810" s="40"/>
    </row>
    <row r="811" s="39" customFormat="true" ht="15.75" hidden="false" customHeight="false" outlineLevel="0" collapsed="false">
      <c r="A811" s="79" t="s">
        <v>284</v>
      </c>
      <c r="B811" s="66"/>
      <c r="C811" s="62" t="s">
        <v>14</v>
      </c>
      <c r="D811" s="62" t="s">
        <v>24</v>
      </c>
      <c r="E811" s="63" t="s">
        <v>580</v>
      </c>
      <c r="F811" s="145"/>
      <c r="G811" s="146" t="n">
        <f aca="false">G812</f>
        <v>1114.7</v>
      </c>
      <c r="Q811" s="40"/>
    </row>
    <row r="812" s="39" customFormat="true" ht="25.5" hidden="false" customHeight="false" outlineLevel="0" collapsed="false">
      <c r="A812" s="72" t="s">
        <v>94</v>
      </c>
      <c r="B812" s="66"/>
      <c r="C812" s="62" t="s">
        <v>14</v>
      </c>
      <c r="D812" s="62" t="s">
        <v>24</v>
      </c>
      <c r="E812" s="63" t="s">
        <v>580</v>
      </c>
      <c r="F812" s="71" t="s">
        <v>95</v>
      </c>
      <c r="G812" s="146" t="n">
        <f aca="false">G813</f>
        <v>1114.7</v>
      </c>
      <c r="Q812" s="40"/>
    </row>
    <row r="813" s="39" customFormat="true" ht="15.75" hidden="false" customHeight="false" outlineLevel="0" collapsed="false">
      <c r="A813" s="72" t="s">
        <v>96</v>
      </c>
      <c r="B813" s="66"/>
      <c r="C813" s="62" t="s">
        <v>14</v>
      </c>
      <c r="D813" s="62" t="s">
        <v>24</v>
      </c>
      <c r="E813" s="63" t="s">
        <v>580</v>
      </c>
      <c r="F813" s="71" t="s">
        <v>97</v>
      </c>
      <c r="G813" s="69" t="n">
        <v>1114.7</v>
      </c>
      <c r="Q813" s="40"/>
    </row>
    <row r="814" s="39" customFormat="true" ht="15.75" hidden="false" customHeight="false" outlineLevel="0" collapsed="false">
      <c r="A814" s="85" t="s">
        <v>581</v>
      </c>
      <c r="B814" s="66"/>
      <c r="C814" s="62" t="s">
        <v>14</v>
      </c>
      <c r="D814" s="62" t="s">
        <v>24</v>
      </c>
      <c r="E814" s="63" t="s">
        <v>582</v>
      </c>
      <c r="F814" s="71"/>
      <c r="G814" s="69" t="n">
        <f aca="false">G815+G820</f>
        <v>1087</v>
      </c>
      <c r="Q814" s="40"/>
    </row>
    <row r="815" s="39" customFormat="true" ht="15.75" hidden="false" customHeight="false" outlineLevel="0" collapsed="false">
      <c r="A815" s="79" t="s">
        <v>284</v>
      </c>
      <c r="B815" s="66"/>
      <c r="C815" s="62" t="s">
        <v>14</v>
      </c>
      <c r="D815" s="62" t="s">
        <v>24</v>
      </c>
      <c r="E815" s="63" t="s">
        <v>583</v>
      </c>
      <c r="F815" s="145"/>
      <c r="G815" s="146" t="n">
        <f aca="false">G816+G818</f>
        <v>170.4</v>
      </c>
      <c r="Q815" s="40"/>
    </row>
    <row r="816" s="39" customFormat="true" ht="25.5" hidden="false" customHeight="false" outlineLevel="0" collapsed="false">
      <c r="A816" s="72" t="s">
        <v>94</v>
      </c>
      <c r="B816" s="66"/>
      <c r="C816" s="62" t="s">
        <v>14</v>
      </c>
      <c r="D816" s="62" t="s">
        <v>24</v>
      </c>
      <c r="E816" s="63" t="s">
        <v>583</v>
      </c>
      <c r="F816" s="71" t="s">
        <v>95</v>
      </c>
      <c r="G816" s="146" t="n">
        <f aca="false">G817</f>
        <v>84.8</v>
      </c>
      <c r="Q816" s="40"/>
    </row>
    <row r="817" s="39" customFormat="true" ht="15.75" hidden="false" customHeight="false" outlineLevel="0" collapsed="false">
      <c r="A817" s="72" t="s">
        <v>96</v>
      </c>
      <c r="B817" s="66"/>
      <c r="C817" s="62" t="s">
        <v>14</v>
      </c>
      <c r="D817" s="62" t="s">
        <v>24</v>
      </c>
      <c r="E817" s="63" t="s">
        <v>583</v>
      </c>
      <c r="F817" s="71" t="s">
        <v>97</v>
      </c>
      <c r="G817" s="69" t="n">
        <v>84.8</v>
      </c>
      <c r="Q817" s="40"/>
    </row>
    <row r="818" s="39" customFormat="true" ht="15.75" hidden="false" customHeight="false" outlineLevel="0" collapsed="false">
      <c r="A818" s="72" t="s">
        <v>102</v>
      </c>
      <c r="B818" s="81"/>
      <c r="C818" s="62" t="s">
        <v>14</v>
      </c>
      <c r="D818" s="62" t="s">
        <v>24</v>
      </c>
      <c r="E818" s="63" t="s">
        <v>583</v>
      </c>
      <c r="F818" s="71" t="s">
        <v>103</v>
      </c>
      <c r="G818" s="69" t="n">
        <f aca="false">G819</f>
        <v>85.6</v>
      </c>
      <c r="Q818" s="40"/>
    </row>
    <row r="819" s="39" customFormat="true" ht="15.75" hidden="false" customHeight="false" outlineLevel="0" collapsed="false">
      <c r="A819" s="136" t="s">
        <v>104</v>
      </c>
      <c r="B819" s="81"/>
      <c r="C819" s="62" t="s">
        <v>14</v>
      </c>
      <c r="D819" s="62" t="s">
        <v>24</v>
      </c>
      <c r="E819" s="63" t="s">
        <v>583</v>
      </c>
      <c r="F819" s="71" t="s">
        <v>105</v>
      </c>
      <c r="G819" s="69" t="n">
        <v>85.6</v>
      </c>
      <c r="Q819" s="40"/>
    </row>
    <row r="820" s="39" customFormat="true" ht="15.75" hidden="false" customHeight="false" outlineLevel="0" collapsed="false">
      <c r="A820" s="79" t="s">
        <v>584</v>
      </c>
      <c r="B820" s="66"/>
      <c r="C820" s="62" t="s">
        <v>14</v>
      </c>
      <c r="D820" s="62" t="s">
        <v>24</v>
      </c>
      <c r="E820" s="63" t="s">
        <v>585</v>
      </c>
      <c r="F820" s="145"/>
      <c r="G820" s="146" t="n">
        <f aca="false">G821</f>
        <v>916.6</v>
      </c>
      <c r="Q820" s="40"/>
    </row>
    <row r="821" s="39" customFormat="true" ht="25.5" hidden="false" customHeight="false" outlineLevel="0" collapsed="false">
      <c r="A821" s="72" t="s">
        <v>94</v>
      </c>
      <c r="B821" s="66"/>
      <c r="C821" s="62" t="s">
        <v>14</v>
      </c>
      <c r="D821" s="62" t="s">
        <v>24</v>
      </c>
      <c r="E821" s="63" t="s">
        <v>585</v>
      </c>
      <c r="F821" s="71" t="s">
        <v>95</v>
      </c>
      <c r="G821" s="146" t="n">
        <f aca="false">G822</f>
        <v>916.6</v>
      </c>
      <c r="Q821" s="40"/>
    </row>
    <row r="822" s="39" customFormat="true" ht="15.75" hidden="false" customHeight="false" outlineLevel="0" collapsed="false">
      <c r="A822" s="72" t="s">
        <v>96</v>
      </c>
      <c r="B822" s="66"/>
      <c r="C822" s="62" t="s">
        <v>14</v>
      </c>
      <c r="D822" s="62" t="s">
        <v>24</v>
      </c>
      <c r="E822" s="63" t="s">
        <v>585</v>
      </c>
      <c r="F822" s="71" t="s">
        <v>97</v>
      </c>
      <c r="G822" s="69" t="n">
        <v>916.6</v>
      </c>
      <c r="Q822" s="40"/>
    </row>
    <row r="823" s="39" customFormat="true" ht="26.25" hidden="false" customHeight="false" outlineLevel="0" collapsed="false">
      <c r="A823" s="124" t="s">
        <v>586</v>
      </c>
      <c r="B823" s="125" t="s">
        <v>587</v>
      </c>
      <c r="C823" s="140"/>
      <c r="D823" s="140"/>
      <c r="E823" s="141"/>
      <c r="F823" s="140"/>
      <c r="G823" s="64" t="n">
        <f aca="false">G824+G832+G843+G899+G913</f>
        <v>207132.725</v>
      </c>
      <c r="Q823" s="40"/>
    </row>
    <row r="824" s="39" customFormat="true" ht="15.75" hidden="false" customHeight="false" outlineLevel="0" collapsed="false">
      <c r="A824" s="59" t="s">
        <v>13</v>
      </c>
      <c r="B824" s="60"/>
      <c r="C824" s="61" t="s">
        <v>14</v>
      </c>
      <c r="D824" s="62"/>
      <c r="E824" s="63" t="s">
        <v>88</v>
      </c>
      <c r="F824" s="62"/>
      <c r="G824" s="191" t="n">
        <f aca="false">G826</f>
        <v>13334</v>
      </c>
      <c r="Q824" s="40"/>
    </row>
    <row r="825" s="39" customFormat="true" ht="26.25" hidden="false" customHeight="false" outlineLevel="0" collapsed="false">
      <c r="A825" s="59" t="s">
        <v>98</v>
      </c>
      <c r="B825" s="60"/>
      <c r="C825" s="61" t="s">
        <v>14</v>
      </c>
      <c r="D825" s="61" t="s">
        <v>20</v>
      </c>
      <c r="E825" s="67"/>
      <c r="F825" s="74"/>
      <c r="G825" s="64" t="n">
        <f aca="false">G826</f>
        <v>13334</v>
      </c>
      <c r="Q825" s="40"/>
    </row>
    <row r="826" s="39" customFormat="true" ht="26.25" hidden="false" customHeight="false" outlineLevel="0" collapsed="false">
      <c r="A826" s="59" t="s">
        <v>588</v>
      </c>
      <c r="B826" s="60"/>
      <c r="C826" s="61" t="s">
        <v>14</v>
      </c>
      <c r="D826" s="61" t="s">
        <v>20</v>
      </c>
      <c r="E826" s="67" t="s">
        <v>589</v>
      </c>
      <c r="F826" s="74"/>
      <c r="G826" s="64" t="n">
        <f aca="false">G827</f>
        <v>13334</v>
      </c>
      <c r="Q826" s="40"/>
    </row>
    <row r="827" s="39" customFormat="true" ht="15.75" hidden="false" customHeight="false" outlineLevel="0" collapsed="false">
      <c r="A827" s="68" t="s">
        <v>92</v>
      </c>
      <c r="B827" s="60"/>
      <c r="C827" s="62" t="s">
        <v>14</v>
      </c>
      <c r="D827" s="62" t="s">
        <v>20</v>
      </c>
      <c r="E827" s="63" t="s">
        <v>590</v>
      </c>
      <c r="F827" s="71"/>
      <c r="G827" s="69" t="n">
        <f aca="false">G828+G830</f>
        <v>13334</v>
      </c>
      <c r="Q827" s="40"/>
    </row>
    <row r="828" s="39" customFormat="true" ht="25.5" hidden="false" customHeight="false" outlineLevel="0" collapsed="false">
      <c r="A828" s="72" t="s">
        <v>94</v>
      </c>
      <c r="B828" s="60"/>
      <c r="C828" s="62" t="s">
        <v>14</v>
      </c>
      <c r="D828" s="62" t="s">
        <v>20</v>
      </c>
      <c r="E828" s="63" t="s">
        <v>590</v>
      </c>
      <c r="F828" s="71" t="s">
        <v>95</v>
      </c>
      <c r="G828" s="69" t="n">
        <f aca="false">G829</f>
        <v>12521.2</v>
      </c>
      <c r="Q828" s="40"/>
    </row>
    <row r="829" s="39" customFormat="true" ht="15.75" hidden="false" customHeight="false" outlineLevel="0" collapsed="false">
      <c r="A829" s="72" t="s">
        <v>96</v>
      </c>
      <c r="B829" s="81"/>
      <c r="C829" s="62" t="s">
        <v>14</v>
      </c>
      <c r="D829" s="62" t="s">
        <v>20</v>
      </c>
      <c r="E829" s="63" t="s">
        <v>590</v>
      </c>
      <c r="F829" s="71" t="s">
        <v>97</v>
      </c>
      <c r="G829" s="69" t="n">
        <v>12521.2</v>
      </c>
      <c r="Q829" s="40"/>
    </row>
    <row r="830" s="39" customFormat="true" ht="15.75" hidden="false" customHeight="false" outlineLevel="0" collapsed="false">
      <c r="A830" s="72" t="s">
        <v>102</v>
      </c>
      <c r="B830" s="81"/>
      <c r="C830" s="62" t="s">
        <v>14</v>
      </c>
      <c r="D830" s="62" t="s">
        <v>20</v>
      </c>
      <c r="E830" s="63" t="s">
        <v>590</v>
      </c>
      <c r="F830" s="71" t="s">
        <v>103</v>
      </c>
      <c r="G830" s="69" t="n">
        <f aca="false">G831</f>
        <v>812.8</v>
      </c>
      <c r="Q830" s="40"/>
    </row>
    <row r="831" s="39" customFormat="true" ht="15.75" hidden="false" customHeight="false" outlineLevel="0" collapsed="false">
      <c r="A831" s="72" t="s">
        <v>104</v>
      </c>
      <c r="B831" s="81"/>
      <c r="C831" s="62" t="s">
        <v>14</v>
      </c>
      <c r="D831" s="62" t="s">
        <v>20</v>
      </c>
      <c r="E831" s="63" t="s">
        <v>590</v>
      </c>
      <c r="F831" s="71" t="s">
        <v>105</v>
      </c>
      <c r="G831" s="69" t="n">
        <v>812.8</v>
      </c>
      <c r="Q831" s="40"/>
    </row>
    <row r="832" s="39" customFormat="true" ht="15.75" hidden="false" customHeight="false" outlineLevel="0" collapsed="false">
      <c r="A832" s="59" t="s">
        <v>187</v>
      </c>
      <c r="B832" s="73"/>
      <c r="C832" s="61" t="s">
        <v>20</v>
      </c>
      <c r="D832" s="62"/>
      <c r="E832" s="63"/>
      <c r="F832" s="71"/>
      <c r="G832" s="64" t="n">
        <f aca="false">G833</f>
        <v>13670.7</v>
      </c>
      <c r="Q832" s="40"/>
    </row>
    <row r="833" s="39" customFormat="true" ht="15.75" hidden="false" customHeight="false" outlineLevel="0" collapsed="false">
      <c r="A833" s="118" t="s">
        <v>41</v>
      </c>
      <c r="B833" s="60"/>
      <c r="C833" s="61" t="s">
        <v>20</v>
      </c>
      <c r="D833" s="61" t="s">
        <v>35</v>
      </c>
      <c r="E833" s="67"/>
      <c r="F833" s="74"/>
      <c r="G833" s="64" t="n">
        <f aca="false">G834</f>
        <v>13670.7</v>
      </c>
      <c r="Q833" s="40"/>
    </row>
    <row r="834" s="39" customFormat="true" ht="15.75" hidden="false" customHeight="false" outlineLevel="0" collapsed="false">
      <c r="A834" s="82" t="s">
        <v>591</v>
      </c>
      <c r="B834" s="60"/>
      <c r="C834" s="61" t="s">
        <v>20</v>
      </c>
      <c r="D834" s="61" t="s">
        <v>35</v>
      </c>
      <c r="E834" s="67" t="s">
        <v>592</v>
      </c>
      <c r="F834" s="74"/>
      <c r="G834" s="64" t="n">
        <f aca="false">G835+G838</f>
        <v>13670.7</v>
      </c>
      <c r="Q834" s="40"/>
    </row>
    <row r="835" s="39" customFormat="true" ht="38.25" hidden="false" customHeight="false" outlineLevel="0" collapsed="false">
      <c r="A835" s="221" t="s">
        <v>593</v>
      </c>
      <c r="B835" s="73"/>
      <c r="C835" s="62" t="s">
        <v>20</v>
      </c>
      <c r="D835" s="62" t="s">
        <v>35</v>
      </c>
      <c r="E835" s="63" t="s">
        <v>594</v>
      </c>
      <c r="F835" s="71"/>
      <c r="G835" s="69" t="n">
        <f aca="false">G837</f>
        <v>7805.7</v>
      </c>
      <c r="Q835" s="40"/>
    </row>
    <row r="836" s="39" customFormat="true" ht="15.75" hidden="false" customHeight="false" outlineLevel="0" collapsed="false">
      <c r="A836" s="72" t="s">
        <v>102</v>
      </c>
      <c r="B836" s="73"/>
      <c r="C836" s="62" t="s">
        <v>20</v>
      </c>
      <c r="D836" s="62" t="s">
        <v>35</v>
      </c>
      <c r="E836" s="63" t="s">
        <v>594</v>
      </c>
      <c r="F836" s="71" t="s">
        <v>103</v>
      </c>
      <c r="G836" s="69" t="n">
        <f aca="false">G837</f>
        <v>7805.7</v>
      </c>
      <c r="Q836" s="40"/>
    </row>
    <row r="837" customFormat="false" ht="15.75" hidden="false" customHeight="false" outlineLevel="0" collapsed="false">
      <c r="A837" s="72" t="s">
        <v>104</v>
      </c>
      <c r="B837" s="73"/>
      <c r="C837" s="62" t="s">
        <v>20</v>
      </c>
      <c r="D837" s="62" t="s">
        <v>35</v>
      </c>
      <c r="E837" s="63" t="s">
        <v>594</v>
      </c>
      <c r="F837" s="71" t="s">
        <v>105</v>
      </c>
      <c r="G837" s="69" t="n">
        <f aca="false">4195.7+3610</f>
        <v>7805.7</v>
      </c>
    </row>
    <row r="838" customFormat="false" ht="51" hidden="false" customHeight="false" outlineLevel="0" collapsed="false">
      <c r="A838" s="79" t="s">
        <v>595</v>
      </c>
      <c r="B838" s="73"/>
      <c r="C838" s="62" t="s">
        <v>20</v>
      </c>
      <c r="D838" s="62" t="s">
        <v>35</v>
      </c>
      <c r="E838" s="63" t="s">
        <v>596</v>
      </c>
      <c r="F838" s="71"/>
      <c r="G838" s="69" t="n">
        <f aca="false">G840+G842</f>
        <v>5865</v>
      </c>
    </row>
    <row r="839" customFormat="false" ht="15.75" hidden="false" customHeight="false" outlineLevel="0" collapsed="false">
      <c r="A839" s="72" t="s">
        <v>102</v>
      </c>
      <c r="B839" s="73"/>
      <c r="C839" s="62" t="s">
        <v>20</v>
      </c>
      <c r="D839" s="62" t="s">
        <v>35</v>
      </c>
      <c r="E839" s="63" t="s">
        <v>596</v>
      </c>
      <c r="F839" s="71" t="s">
        <v>103</v>
      </c>
      <c r="G839" s="69" t="n">
        <f aca="false">G840</f>
        <v>1089.5</v>
      </c>
    </row>
    <row r="840" customFormat="false" ht="15.75" hidden="false" customHeight="false" outlineLevel="0" collapsed="false">
      <c r="A840" s="72" t="s">
        <v>104</v>
      </c>
      <c r="B840" s="73"/>
      <c r="C840" s="62" t="s">
        <v>20</v>
      </c>
      <c r="D840" s="62" t="s">
        <v>35</v>
      </c>
      <c r="E840" s="63" t="s">
        <v>596</v>
      </c>
      <c r="F840" s="71" t="s">
        <v>105</v>
      </c>
      <c r="G840" s="69" t="n">
        <v>1089.5</v>
      </c>
    </row>
    <row r="841" customFormat="false" ht="15.75" hidden="false" customHeight="false" outlineLevel="0" collapsed="false">
      <c r="A841" s="79" t="s">
        <v>140</v>
      </c>
      <c r="B841" s="73"/>
      <c r="C841" s="62" t="s">
        <v>20</v>
      </c>
      <c r="D841" s="62" t="s">
        <v>35</v>
      </c>
      <c r="E841" s="63" t="s">
        <v>596</v>
      </c>
      <c r="F841" s="71" t="s">
        <v>141</v>
      </c>
      <c r="G841" s="69" t="n">
        <f aca="false">G842</f>
        <v>4775.5</v>
      </c>
    </row>
    <row r="842" customFormat="false" ht="15.75" hidden="false" customHeight="false" outlineLevel="0" collapsed="false">
      <c r="A842" s="79" t="s">
        <v>276</v>
      </c>
      <c r="B842" s="73"/>
      <c r="C842" s="62" t="s">
        <v>20</v>
      </c>
      <c r="D842" s="62" t="s">
        <v>35</v>
      </c>
      <c r="E842" s="63" t="s">
        <v>596</v>
      </c>
      <c r="F842" s="71" t="s">
        <v>277</v>
      </c>
      <c r="G842" s="69" t="n">
        <v>4775.5</v>
      </c>
    </row>
    <row r="843" customFormat="false" ht="15.75" hidden="false" customHeight="false" outlineLevel="0" collapsed="false">
      <c r="A843" s="59" t="s">
        <v>44</v>
      </c>
      <c r="B843" s="73"/>
      <c r="C843" s="61" t="s">
        <v>22</v>
      </c>
      <c r="D843" s="121" t="s">
        <v>88</v>
      </c>
      <c r="E843" s="120" t="s">
        <v>88</v>
      </c>
      <c r="F843" s="121" t="s">
        <v>88</v>
      </c>
      <c r="G843" s="64" t="n">
        <f aca="false">G844+G861+G875+G886</f>
        <v>47709.343</v>
      </c>
    </row>
    <row r="844" customFormat="false" ht="15.75" hidden="false" customHeight="false" outlineLevel="0" collapsed="false">
      <c r="A844" s="118" t="s">
        <v>45</v>
      </c>
      <c r="B844" s="60"/>
      <c r="C844" s="61" t="s">
        <v>22</v>
      </c>
      <c r="D844" s="61" t="s">
        <v>14</v>
      </c>
      <c r="E844" s="67"/>
      <c r="F844" s="74"/>
      <c r="G844" s="64" t="n">
        <f aca="false">G846+G850+G854</f>
        <v>14254</v>
      </c>
    </row>
    <row r="845" customFormat="false" ht="15.75" hidden="false" customHeight="false" outlineLevel="0" collapsed="false">
      <c r="A845" s="118" t="s">
        <v>597</v>
      </c>
      <c r="B845" s="83"/>
      <c r="C845" s="61" t="s">
        <v>22</v>
      </c>
      <c r="D845" s="61" t="s">
        <v>14</v>
      </c>
      <c r="E845" s="67" t="s">
        <v>598</v>
      </c>
      <c r="F845" s="74"/>
      <c r="G845" s="64" t="n">
        <f aca="false">G846</f>
        <v>775</v>
      </c>
    </row>
    <row r="846" customFormat="false" ht="15.75" hidden="false" customHeight="false" outlineLevel="0" collapsed="false">
      <c r="A846" s="118" t="s">
        <v>599</v>
      </c>
      <c r="B846" s="83"/>
      <c r="C846" s="61" t="s">
        <v>22</v>
      </c>
      <c r="D846" s="61" t="s">
        <v>14</v>
      </c>
      <c r="E846" s="67" t="s">
        <v>600</v>
      </c>
      <c r="F846" s="74"/>
      <c r="G846" s="64" t="n">
        <f aca="false">G847</f>
        <v>775</v>
      </c>
    </row>
    <row r="847" customFormat="false" ht="15.75" hidden="false" customHeight="false" outlineLevel="0" collapsed="false">
      <c r="A847" s="79" t="s">
        <v>601</v>
      </c>
      <c r="B847" s="81"/>
      <c r="C847" s="62" t="s">
        <v>22</v>
      </c>
      <c r="D847" s="62" t="s">
        <v>14</v>
      </c>
      <c r="E847" s="63" t="s">
        <v>602</v>
      </c>
      <c r="F847" s="71"/>
      <c r="G847" s="69" t="n">
        <f aca="false">G848</f>
        <v>775</v>
      </c>
    </row>
    <row r="848" customFormat="false" ht="15.75" hidden="false" customHeight="false" outlineLevel="0" collapsed="false">
      <c r="A848" s="72" t="s">
        <v>102</v>
      </c>
      <c r="B848" s="81"/>
      <c r="C848" s="62" t="s">
        <v>22</v>
      </c>
      <c r="D848" s="62" t="s">
        <v>14</v>
      </c>
      <c r="E848" s="63" t="s">
        <v>602</v>
      </c>
      <c r="F848" s="71" t="s">
        <v>103</v>
      </c>
      <c r="G848" s="69" t="n">
        <f aca="false">G849</f>
        <v>775</v>
      </c>
    </row>
    <row r="849" customFormat="false" ht="15.75" hidden="false" customHeight="false" outlineLevel="0" collapsed="false">
      <c r="A849" s="122" t="s">
        <v>104</v>
      </c>
      <c r="B849" s="81"/>
      <c r="C849" s="62" t="s">
        <v>22</v>
      </c>
      <c r="D849" s="62" t="s">
        <v>14</v>
      </c>
      <c r="E849" s="63" t="s">
        <v>602</v>
      </c>
      <c r="F849" s="71" t="s">
        <v>105</v>
      </c>
      <c r="G849" s="69" t="n">
        <v>775</v>
      </c>
    </row>
    <row r="850" customFormat="false" ht="15.75" hidden="false" customHeight="false" outlineLevel="0" collapsed="false">
      <c r="A850" s="118" t="s">
        <v>603</v>
      </c>
      <c r="B850" s="83"/>
      <c r="C850" s="61" t="s">
        <v>22</v>
      </c>
      <c r="D850" s="61" t="s">
        <v>14</v>
      </c>
      <c r="E850" s="67" t="s">
        <v>604</v>
      </c>
      <c r="F850" s="74"/>
      <c r="G850" s="64" t="n">
        <f aca="false">G851</f>
        <v>165</v>
      </c>
    </row>
    <row r="851" customFormat="false" ht="15.75" hidden="false" customHeight="false" outlineLevel="0" collapsed="false">
      <c r="A851" s="79" t="s">
        <v>174</v>
      </c>
      <c r="B851" s="81"/>
      <c r="C851" s="62" t="s">
        <v>22</v>
      </c>
      <c r="D851" s="62" t="s">
        <v>14</v>
      </c>
      <c r="E851" s="63" t="s">
        <v>605</v>
      </c>
      <c r="F851" s="71"/>
      <c r="G851" s="69" t="n">
        <f aca="false">G852</f>
        <v>165</v>
      </c>
    </row>
    <row r="852" customFormat="false" ht="15.75" hidden="false" customHeight="false" outlineLevel="0" collapsed="false">
      <c r="A852" s="79" t="s">
        <v>128</v>
      </c>
      <c r="B852" s="81"/>
      <c r="C852" s="62" t="s">
        <v>22</v>
      </c>
      <c r="D852" s="62" t="s">
        <v>14</v>
      </c>
      <c r="E852" s="63" t="s">
        <v>605</v>
      </c>
      <c r="F852" s="71" t="s">
        <v>129</v>
      </c>
      <c r="G852" s="69" t="n">
        <f aca="false">G853</f>
        <v>165</v>
      </c>
    </row>
    <row r="853" customFormat="false" ht="15.75" hidden="false" customHeight="false" outlineLevel="0" collapsed="false">
      <c r="A853" s="203" t="s">
        <v>167</v>
      </c>
      <c r="B853" s="81"/>
      <c r="C853" s="62" t="s">
        <v>22</v>
      </c>
      <c r="D853" s="62" t="s">
        <v>14</v>
      </c>
      <c r="E853" s="63" t="s">
        <v>605</v>
      </c>
      <c r="F853" s="71" t="s">
        <v>168</v>
      </c>
      <c r="G853" s="69" t="n">
        <v>165</v>
      </c>
    </row>
    <row r="854" customFormat="false" ht="15.75" hidden="false" customHeight="false" outlineLevel="0" collapsed="false">
      <c r="A854" s="118" t="s">
        <v>558</v>
      </c>
      <c r="B854" s="218"/>
      <c r="C854" s="61" t="s">
        <v>22</v>
      </c>
      <c r="D854" s="61" t="s">
        <v>14</v>
      </c>
      <c r="E854" s="67" t="s">
        <v>559</v>
      </c>
      <c r="F854" s="74"/>
      <c r="G854" s="64" t="n">
        <f aca="false">G855+G858</f>
        <v>13314</v>
      </c>
    </row>
    <row r="855" customFormat="false" ht="38.25" hidden="false" customHeight="false" outlineLevel="0" collapsed="false">
      <c r="A855" s="136" t="s">
        <v>560</v>
      </c>
      <c r="B855" s="218"/>
      <c r="C855" s="62" t="s">
        <v>22</v>
      </c>
      <c r="D855" s="62" t="s">
        <v>14</v>
      </c>
      <c r="E855" s="63" t="s">
        <v>561</v>
      </c>
      <c r="F855" s="74"/>
      <c r="G855" s="69" t="n">
        <f aca="false">G856</f>
        <v>13047.7</v>
      </c>
    </row>
    <row r="856" customFormat="false" ht="15.75" hidden="false" customHeight="false" outlineLevel="0" collapsed="false">
      <c r="A856" s="79" t="s">
        <v>128</v>
      </c>
      <c r="B856" s="219"/>
      <c r="C856" s="62" t="s">
        <v>22</v>
      </c>
      <c r="D856" s="62" t="s">
        <v>14</v>
      </c>
      <c r="E856" s="63" t="s">
        <v>561</v>
      </c>
      <c r="F856" s="71" t="s">
        <v>129</v>
      </c>
      <c r="G856" s="69" t="n">
        <f aca="false">G857</f>
        <v>13047.7</v>
      </c>
    </row>
    <row r="857" customFormat="false" ht="15.75" hidden="false" customHeight="false" outlineLevel="0" collapsed="false">
      <c r="A857" s="203" t="s">
        <v>167</v>
      </c>
      <c r="B857" s="219"/>
      <c r="C857" s="62" t="s">
        <v>22</v>
      </c>
      <c r="D857" s="62" t="s">
        <v>14</v>
      </c>
      <c r="E857" s="63" t="s">
        <v>561</v>
      </c>
      <c r="F857" s="71" t="s">
        <v>168</v>
      </c>
      <c r="G857" s="220" t="n">
        <v>13047.7</v>
      </c>
    </row>
    <row r="858" customFormat="false" ht="38.25" hidden="false" customHeight="false" outlineLevel="0" collapsed="false">
      <c r="A858" s="136" t="s">
        <v>562</v>
      </c>
      <c r="B858" s="218"/>
      <c r="C858" s="62" t="s">
        <v>22</v>
      </c>
      <c r="D858" s="62" t="s">
        <v>14</v>
      </c>
      <c r="E858" s="63" t="s">
        <v>563</v>
      </c>
      <c r="F858" s="74"/>
      <c r="G858" s="69" t="n">
        <f aca="false">G859</f>
        <v>266.3</v>
      </c>
    </row>
    <row r="859" customFormat="false" ht="15.75" hidden="false" customHeight="false" outlineLevel="0" collapsed="false">
      <c r="A859" s="79" t="s">
        <v>128</v>
      </c>
      <c r="B859" s="219"/>
      <c r="C859" s="62" t="s">
        <v>22</v>
      </c>
      <c r="D859" s="62" t="s">
        <v>14</v>
      </c>
      <c r="E859" s="63" t="s">
        <v>563</v>
      </c>
      <c r="F859" s="71" t="s">
        <v>129</v>
      </c>
      <c r="G859" s="69" t="n">
        <f aca="false">G860</f>
        <v>266.3</v>
      </c>
    </row>
    <row r="860" customFormat="false" ht="15.75" hidden="false" customHeight="false" outlineLevel="0" collapsed="false">
      <c r="A860" s="203" t="s">
        <v>167</v>
      </c>
      <c r="B860" s="219"/>
      <c r="C860" s="62" t="s">
        <v>22</v>
      </c>
      <c r="D860" s="62" t="s">
        <v>14</v>
      </c>
      <c r="E860" s="63" t="s">
        <v>563</v>
      </c>
      <c r="F860" s="71" t="s">
        <v>168</v>
      </c>
      <c r="G860" s="220" t="n">
        <v>266.3</v>
      </c>
    </row>
    <row r="861" customFormat="false" ht="15.75" hidden="false" customHeight="false" outlineLevel="0" collapsed="false">
      <c r="A861" s="118" t="s">
        <v>606</v>
      </c>
      <c r="B861" s="60"/>
      <c r="C861" s="61" t="s">
        <v>22</v>
      </c>
      <c r="D861" s="61" t="s">
        <v>16</v>
      </c>
      <c r="E861" s="67"/>
      <c r="F861" s="74"/>
      <c r="G861" s="64" t="n">
        <f aca="false">G862</f>
        <v>5097.665</v>
      </c>
    </row>
    <row r="862" customFormat="false" ht="15.75" hidden="false" customHeight="false" outlineLevel="0" collapsed="false">
      <c r="A862" s="101" t="s">
        <v>607</v>
      </c>
      <c r="B862" s="60"/>
      <c r="C862" s="61" t="s">
        <v>22</v>
      </c>
      <c r="D862" s="61" t="s">
        <v>16</v>
      </c>
      <c r="E862" s="67" t="s">
        <v>608</v>
      </c>
      <c r="F862" s="74"/>
      <c r="G862" s="64" t="n">
        <f aca="false">G872+G866+G863+G869</f>
        <v>5097.665</v>
      </c>
    </row>
    <row r="863" customFormat="false" ht="25.5" hidden="false" customHeight="false" outlineLevel="0" collapsed="false">
      <c r="A863" s="79" t="s">
        <v>609</v>
      </c>
      <c r="B863" s="73"/>
      <c r="C863" s="62" t="s">
        <v>22</v>
      </c>
      <c r="D863" s="62" t="s">
        <v>16</v>
      </c>
      <c r="E863" s="63" t="s">
        <v>610</v>
      </c>
      <c r="F863" s="71"/>
      <c r="G863" s="69" t="n">
        <f aca="false">G864</f>
        <v>200</v>
      </c>
    </row>
    <row r="864" customFormat="false" ht="15.75" hidden="false" customHeight="false" outlineLevel="0" collapsed="false">
      <c r="A864" s="107" t="s">
        <v>568</v>
      </c>
      <c r="B864" s="73"/>
      <c r="C864" s="62" t="s">
        <v>22</v>
      </c>
      <c r="D864" s="62" t="s">
        <v>16</v>
      </c>
      <c r="E864" s="63" t="s">
        <v>610</v>
      </c>
      <c r="F864" s="71" t="s">
        <v>569</v>
      </c>
      <c r="G864" s="69" t="n">
        <f aca="false">G865</f>
        <v>200</v>
      </c>
    </row>
    <row r="865" customFormat="false" ht="15.75" hidden="false" customHeight="false" outlineLevel="0" collapsed="false">
      <c r="A865" s="203" t="s">
        <v>570</v>
      </c>
      <c r="B865" s="73"/>
      <c r="C865" s="62" t="s">
        <v>22</v>
      </c>
      <c r="D865" s="62" t="s">
        <v>16</v>
      </c>
      <c r="E865" s="63" t="s">
        <v>610</v>
      </c>
      <c r="F865" s="71" t="s">
        <v>571</v>
      </c>
      <c r="G865" s="222" t="n">
        <v>200</v>
      </c>
    </row>
    <row r="866" customFormat="false" ht="15.75" hidden="false" customHeight="false" outlineLevel="0" collapsed="false">
      <c r="A866" s="79" t="s">
        <v>611</v>
      </c>
      <c r="B866" s="73"/>
      <c r="C866" s="62" t="s">
        <v>22</v>
      </c>
      <c r="D866" s="62" t="s">
        <v>16</v>
      </c>
      <c r="E866" s="63" t="s">
        <v>612</v>
      </c>
      <c r="F866" s="71"/>
      <c r="G866" s="69" t="n">
        <f aca="false">G867</f>
        <v>27.065</v>
      </c>
    </row>
    <row r="867" customFormat="false" ht="15.75" hidden="false" customHeight="false" outlineLevel="0" collapsed="false">
      <c r="A867" s="107" t="s">
        <v>568</v>
      </c>
      <c r="B867" s="73"/>
      <c r="C867" s="62" t="s">
        <v>22</v>
      </c>
      <c r="D867" s="62" t="s">
        <v>16</v>
      </c>
      <c r="E867" s="63" t="s">
        <v>612</v>
      </c>
      <c r="F867" s="71" t="s">
        <v>569</v>
      </c>
      <c r="G867" s="69" t="n">
        <f aca="false">G868</f>
        <v>27.065</v>
      </c>
    </row>
    <row r="868" customFormat="false" ht="15.75" hidden="false" customHeight="false" outlineLevel="0" collapsed="false">
      <c r="A868" s="203" t="s">
        <v>570</v>
      </c>
      <c r="B868" s="73"/>
      <c r="C868" s="62" t="s">
        <v>22</v>
      </c>
      <c r="D868" s="62" t="s">
        <v>16</v>
      </c>
      <c r="E868" s="63" t="s">
        <v>612</v>
      </c>
      <c r="F868" s="71" t="s">
        <v>571</v>
      </c>
      <c r="G868" s="222" t="n">
        <v>27.065</v>
      </c>
    </row>
    <row r="869" customFormat="false" ht="25.5" hidden="false" customHeight="false" outlineLevel="0" collapsed="false">
      <c r="A869" s="79" t="s">
        <v>613</v>
      </c>
      <c r="B869" s="73"/>
      <c r="C869" s="62" t="s">
        <v>22</v>
      </c>
      <c r="D869" s="62" t="s">
        <v>16</v>
      </c>
      <c r="E869" s="63" t="s">
        <v>614</v>
      </c>
      <c r="F869" s="71"/>
      <c r="G869" s="69" t="n">
        <f aca="false">G870</f>
        <v>2670.6</v>
      </c>
    </row>
    <row r="870" customFormat="false" ht="15.75" hidden="false" customHeight="false" outlineLevel="0" collapsed="false">
      <c r="A870" s="107" t="s">
        <v>568</v>
      </c>
      <c r="B870" s="73"/>
      <c r="C870" s="62" t="s">
        <v>22</v>
      </c>
      <c r="D870" s="62" t="s">
        <v>16</v>
      </c>
      <c r="E870" s="63" t="s">
        <v>614</v>
      </c>
      <c r="F870" s="71" t="s">
        <v>569</v>
      </c>
      <c r="G870" s="69" t="n">
        <f aca="false">G871</f>
        <v>2670.6</v>
      </c>
    </row>
    <row r="871" customFormat="false" ht="15.75" hidden="false" customHeight="false" outlineLevel="0" collapsed="false">
      <c r="A871" s="203" t="s">
        <v>570</v>
      </c>
      <c r="B871" s="73"/>
      <c r="C871" s="62" t="s">
        <v>22</v>
      </c>
      <c r="D871" s="62" t="s">
        <v>16</v>
      </c>
      <c r="E871" s="63" t="s">
        <v>614</v>
      </c>
      <c r="F871" s="71" t="s">
        <v>571</v>
      </c>
      <c r="G871" s="222" t="n">
        <v>2670.6</v>
      </c>
    </row>
    <row r="872" customFormat="false" ht="15.75" hidden="false" customHeight="false" outlineLevel="0" collapsed="false">
      <c r="A872" s="79" t="s">
        <v>615</v>
      </c>
      <c r="B872" s="73"/>
      <c r="C872" s="62" t="s">
        <v>22</v>
      </c>
      <c r="D872" s="62" t="s">
        <v>16</v>
      </c>
      <c r="E872" s="63" t="s">
        <v>616</v>
      </c>
      <c r="F872" s="71"/>
      <c r="G872" s="69" t="n">
        <f aca="false">G873</f>
        <v>2200</v>
      </c>
    </row>
    <row r="873" customFormat="false" ht="15.75" hidden="false" customHeight="false" outlineLevel="0" collapsed="false">
      <c r="A873" s="72" t="s">
        <v>102</v>
      </c>
      <c r="B873" s="73"/>
      <c r="C873" s="62" t="s">
        <v>22</v>
      </c>
      <c r="D873" s="62" t="s">
        <v>16</v>
      </c>
      <c r="E873" s="63" t="s">
        <v>616</v>
      </c>
      <c r="F873" s="71" t="s">
        <v>103</v>
      </c>
      <c r="G873" s="69" t="n">
        <f aca="false">G874</f>
        <v>2200</v>
      </c>
    </row>
    <row r="874" customFormat="false" ht="15.75" hidden="false" customHeight="false" outlineLevel="0" collapsed="false">
      <c r="A874" s="122" t="s">
        <v>104</v>
      </c>
      <c r="B874" s="73"/>
      <c r="C874" s="62" t="s">
        <v>22</v>
      </c>
      <c r="D874" s="62" t="s">
        <v>16</v>
      </c>
      <c r="E874" s="63" t="s">
        <v>616</v>
      </c>
      <c r="F874" s="71" t="s">
        <v>105</v>
      </c>
      <c r="G874" s="222" t="n">
        <v>2200</v>
      </c>
      <c r="Q874" s="40"/>
    </row>
    <row r="875" customFormat="false" ht="15.75" hidden="false" customHeight="false" outlineLevel="0" collapsed="false">
      <c r="A875" s="223" t="s">
        <v>47</v>
      </c>
      <c r="B875" s="224"/>
      <c r="C875" s="188" t="s">
        <v>22</v>
      </c>
      <c r="D875" s="188" t="s">
        <v>18</v>
      </c>
      <c r="E875" s="225"/>
      <c r="F875" s="226"/>
      <c r="G875" s="191" t="n">
        <f aca="false">G876</f>
        <v>1229.3</v>
      </c>
    </row>
    <row r="876" customFormat="false" ht="15.75" hidden="false" customHeight="false" outlineLevel="0" collapsed="false">
      <c r="A876" s="82" t="s">
        <v>617</v>
      </c>
      <c r="B876" s="60"/>
      <c r="C876" s="61" t="s">
        <v>22</v>
      </c>
      <c r="D876" s="61" t="s">
        <v>18</v>
      </c>
      <c r="E876" s="67" t="s">
        <v>618</v>
      </c>
      <c r="F876" s="74"/>
      <c r="G876" s="64" t="n">
        <f aca="false">G882+G877+G883</f>
        <v>1229.3</v>
      </c>
    </row>
    <row r="877" customFormat="false" ht="15.75" hidden="false" customHeight="false" outlineLevel="0" collapsed="false">
      <c r="A877" s="79" t="s">
        <v>240</v>
      </c>
      <c r="B877" s="60"/>
      <c r="C877" s="62" t="s">
        <v>22</v>
      </c>
      <c r="D877" s="62" t="s">
        <v>18</v>
      </c>
      <c r="E877" s="63" t="s">
        <v>619</v>
      </c>
      <c r="F877" s="71"/>
      <c r="G877" s="69" t="n">
        <f aca="false">G878</f>
        <v>279.3</v>
      </c>
      <c r="Q877" s="40"/>
    </row>
    <row r="878" customFormat="false" ht="15.75" hidden="false" customHeight="false" outlineLevel="0" collapsed="false">
      <c r="A878" s="72" t="s">
        <v>102</v>
      </c>
      <c r="B878" s="60"/>
      <c r="C878" s="62" t="s">
        <v>22</v>
      </c>
      <c r="D878" s="62" t="s">
        <v>18</v>
      </c>
      <c r="E878" s="63" t="s">
        <v>619</v>
      </c>
      <c r="F878" s="71" t="s">
        <v>103</v>
      </c>
      <c r="G878" s="69" t="n">
        <f aca="false">G879</f>
        <v>279.3</v>
      </c>
    </row>
    <row r="879" customFormat="false" ht="15.75" hidden="false" customHeight="false" outlineLevel="0" collapsed="false">
      <c r="A879" s="72" t="s">
        <v>104</v>
      </c>
      <c r="B879" s="60"/>
      <c r="C879" s="62" t="s">
        <v>22</v>
      </c>
      <c r="D879" s="62" t="s">
        <v>18</v>
      </c>
      <c r="E879" s="63" t="s">
        <v>619</v>
      </c>
      <c r="F879" s="71" t="s">
        <v>105</v>
      </c>
      <c r="G879" s="69" t="n">
        <v>279.3</v>
      </c>
    </row>
    <row r="880" customFormat="false" ht="15.75" hidden="false" customHeight="false" outlineLevel="0" collapsed="false">
      <c r="A880" s="79" t="s">
        <v>327</v>
      </c>
      <c r="B880" s="60"/>
      <c r="C880" s="62" t="s">
        <v>22</v>
      </c>
      <c r="D880" s="62" t="s">
        <v>18</v>
      </c>
      <c r="E880" s="63" t="s">
        <v>620</v>
      </c>
      <c r="F880" s="71"/>
      <c r="G880" s="69" t="n">
        <f aca="false">G881</f>
        <v>200</v>
      </c>
    </row>
    <row r="881" customFormat="false" ht="15.75" hidden="false" customHeight="false" outlineLevel="0" collapsed="false">
      <c r="A881" s="72" t="s">
        <v>102</v>
      </c>
      <c r="B881" s="60"/>
      <c r="C881" s="62" t="s">
        <v>22</v>
      </c>
      <c r="D881" s="62" t="s">
        <v>18</v>
      </c>
      <c r="E881" s="63" t="s">
        <v>620</v>
      </c>
      <c r="F881" s="71" t="s">
        <v>103</v>
      </c>
      <c r="G881" s="69" t="n">
        <f aca="false">G882</f>
        <v>200</v>
      </c>
    </row>
    <row r="882" customFormat="false" ht="15.75" hidden="false" customHeight="false" outlineLevel="0" collapsed="false">
      <c r="A882" s="72" t="s">
        <v>104</v>
      </c>
      <c r="B882" s="60"/>
      <c r="C882" s="62" t="s">
        <v>22</v>
      </c>
      <c r="D882" s="62" t="s">
        <v>18</v>
      </c>
      <c r="E882" s="63" t="s">
        <v>620</v>
      </c>
      <c r="F882" s="71" t="s">
        <v>105</v>
      </c>
      <c r="G882" s="69" t="n">
        <v>200</v>
      </c>
    </row>
    <row r="883" customFormat="false" ht="15.75" hidden="false" customHeight="false" outlineLevel="0" collapsed="false">
      <c r="A883" s="79" t="s">
        <v>621</v>
      </c>
      <c r="B883" s="60"/>
      <c r="C883" s="62" t="s">
        <v>22</v>
      </c>
      <c r="D883" s="62" t="s">
        <v>18</v>
      </c>
      <c r="E883" s="63" t="s">
        <v>622</v>
      </c>
      <c r="F883" s="71"/>
      <c r="G883" s="69" t="n">
        <f aca="false">G884</f>
        <v>750</v>
      </c>
    </row>
    <row r="884" customFormat="false" ht="15.75" hidden="false" customHeight="false" outlineLevel="0" collapsed="false">
      <c r="A884" s="72" t="s">
        <v>102</v>
      </c>
      <c r="B884" s="60"/>
      <c r="C884" s="62" t="s">
        <v>22</v>
      </c>
      <c r="D884" s="62" t="s">
        <v>18</v>
      </c>
      <c r="E884" s="63" t="s">
        <v>622</v>
      </c>
      <c r="F884" s="71" t="s">
        <v>103</v>
      </c>
      <c r="G884" s="69" t="n">
        <f aca="false">G885</f>
        <v>750</v>
      </c>
    </row>
    <row r="885" customFormat="false" ht="15.75" hidden="false" customHeight="false" outlineLevel="0" collapsed="false">
      <c r="A885" s="72" t="s">
        <v>104</v>
      </c>
      <c r="B885" s="60"/>
      <c r="C885" s="62" t="s">
        <v>22</v>
      </c>
      <c r="D885" s="62" t="s">
        <v>18</v>
      </c>
      <c r="E885" s="63" t="s">
        <v>622</v>
      </c>
      <c r="F885" s="71" t="s">
        <v>105</v>
      </c>
      <c r="G885" s="69" t="n">
        <v>750</v>
      </c>
    </row>
    <row r="886" customFormat="false" ht="15.75" hidden="false" customHeight="false" outlineLevel="0" collapsed="false">
      <c r="A886" s="223" t="s">
        <v>48</v>
      </c>
      <c r="B886" s="224"/>
      <c r="C886" s="188" t="s">
        <v>22</v>
      </c>
      <c r="D886" s="188" t="s">
        <v>22</v>
      </c>
      <c r="E886" s="225"/>
      <c r="F886" s="226"/>
      <c r="G886" s="191" t="n">
        <f aca="false">G891+G887</f>
        <v>27128.378</v>
      </c>
    </row>
    <row r="887" customFormat="false" ht="15.75" hidden="false" customHeight="false" outlineLevel="0" collapsed="false">
      <c r="A887" s="59" t="s">
        <v>623</v>
      </c>
      <c r="B887" s="60"/>
      <c r="C887" s="61" t="s">
        <v>22</v>
      </c>
      <c r="D887" s="61" t="s">
        <v>22</v>
      </c>
      <c r="E887" s="67" t="s">
        <v>624</v>
      </c>
      <c r="F887" s="74"/>
      <c r="G887" s="64" t="n">
        <f aca="false">G890</f>
        <v>8514.285</v>
      </c>
    </row>
    <row r="888" customFormat="false" ht="25.5" hidden="false" customHeight="false" outlineLevel="0" collapsed="false">
      <c r="A888" s="85" t="s">
        <v>625</v>
      </c>
      <c r="B888" s="73"/>
      <c r="C888" s="62" t="s">
        <v>22</v>
      </c>
      <c r="D888" s="62" t="s">
        <v>22</v>
      </c>
      <c r="E888" s="63" t="s">
        <v>626</v>
      </c>
      <c r="F888" s="71"/>
      <c r="G888" s="69" t="n">
        <f aca="false">G889</f>
        <v>8514.285</v>
      </c>
    </row>
    <row r="889" customFormat="false" ht="15.75" hidden="false" customHeight="false" outlineLevel="0" collapsed="false">
      <c r="A889" s="79" t="s">
        <v>140</v>
      </c>
      <c r="B889" s="60"/>
      <c r="C889" s="62" t="s">
        <v>22</v>
      </c>
      <c r="D889" s="62" t="s">
        <v>22</v>
      </c>
      <c r="E889" s="63" t="s">
        <v>626</v>
      </c>
      <c r="F889" s="71" t="s">
        <v>141</v>
      </c>
      <c r="G889" s="69" t="n">
        <f aca="false">G890</f>
        <v>8514.285</v>
      </c>
    </row>
    <row r="890" customFormat="false" ht="15.75" hidden="false" customHeight="false" outlineLevel="0" collapsed="false">
      <c r="A890" s="79" t="s">
        <v>142</v>
      </c>
      <c r="B890" s="60"/>
      <c r="C890" s="62" t="s">
        <v>22</v>
      </c>
      <c r="D890" s="62" t="s">
        <v>22</v>
      </c>
      <c r="E890" s="63" t="s">
        <v>626</v>
      </c>
      <c r="F890" s="71" t="s">
        <v>143</v>
      </c>
      <c r="G890" s="69" t="n">
        <v>8514.285</v>
      </c>
    </row>
    <row r="891" customFormat="false" ht="15.75" hidden="false" customHeight="false" outlineLevel="0" collapsed="false">
      <c r="A891" s="59" t="s">
        <v>219</v>
      </c>
      <c r="B891" s="60"/>
      <c r="C891" s="61" t="s">
        <v>22</v>
      </c>
      <c r="D891" s="61" t="s">
        <v>22</v>
      </c>
      <c r="E891" s="67" t="s">
        <v>214</v>
      </c>
      <c r="F891" s="74"/>
      <c r="G891" s="64" t="n">
        <f aca="false">G892</f>
        <v>18614.093</v>
      </c>
    </row>
    <row r="892" customFormat="false" ht="15.75" hidden="false" customHeight="false" outlineLevel="0" collapsed="false">
      <c r="A892" s="82" t="s">
        <v>627</v>
      </c>
      <c r="B892" s="60"/>
      <c r="C892" s="61" t="s">
        <v>22</v>
      </c>
      <c r="D892" s="61" t="s">
        <v>22</v>
      </c>
      <c r="E892" s="67" t="s">
        <v>222</v>
      </c>
      <c r="F892" s="74"/>
      <c r="G892" s="64" t="n">
        <f aca="false">G893+G896</f>
        <v>18614.093</v>
      </c>
    </row>
    <row r="893" customFormat="false" ht="15.75" hidden="false" customHeight="false" outlineLevel="0" collapsed="false">
      <c r="A893" s="79" t="s">
        <v>217</v>
      </c>
      <c r="B893" s="66"/>
      <c r="C893" s="62" t="s">
        <v>22</v>
      </c>
      <c r="D893" s="62" t="s">
        <v>22</v>
      </c>
      <c r="E893" s="63" t="s">
        <v>218</v>
      </c>
      <c r="F893" s="71"/>
      <c r="G893" s="69" t="n">
        <f aca="false">G894</f>
        <v>13676.5</v>
      </c>
    </row>
    <row r="894" customFormat="false" ht="15.75" hidden="false" customHeight="false" outlineLevel="0" collapsed="false">
      <c r="A894" s="107" t="s">
        <v>568</v>
      </c>
      <c r="B894" s="60"/>
      <c r="C894" s="62" t="s">
        <v>22</v>
      </c>
      <c r="D894" s="62" t="s">
        <v>22</v>
      </c>
      <c r="E894" s="63" t="s">
        <v>218</v>
      </c>
      <c r="F894" s="71" t="s">
        <v>569</v>
      </c>
      <c r="G894" s="69" t="n">
        <f aca="false">G895</f>
        <v>13676.5</v>
      </c>
    </row>
    <row r="895" customFormat="false" ht="15.75" hidden="false" customHeight="false" outlineLevel="0" collapsed="false">
      <c r="A895" s="203" t="s">
        <v>570</v>
      </c>
      <c r="B895" s="60"/>
      <c r="C895" s="62" t="s">
        <v>22</v>
      </c>
      <c r="D895" s="62" t="s">
        <v>22</v>
      </c>
      <c r="E895" s="63" t="s">
        <v>218</v>
      </c>
      <c r="F895" s="71" t="s">
        <v>571</v>
      </c>
      <c r="G895" s="69" t="n">
        <f aca="false">16914.1-4937.6+1700</f>
        <v>13676.5</v>
      </c>
    </row>
    <row r="896" customFormat="false" ht="25.5" hidden="false" customHeight="false" outlineLevel="0" collapsed="false">
      <c r="A896" s="79" t="s">
        <v>628</v>
      </c>
      <c r="B896" s="66"/>
      <c r="C896" s="62" t="s">
        <v>22</v>
      </c>
      <c r="D896" s="62" t="s">
        <v>22</v>
      </c>
      <c r="E896" s="63" t="s">
        <v>629</v>
      </c>
      <c r="F896" s="71"/>
      <c r="G896" s="69" t="n">
        <f aca="false">G897</f>
        <v>4937.593</v>
      </c>
    </row>
    <row r="897" customFormat="false" ht="15.75" hidden="false" customHeight="false" outlineLevel="0" collapsed="false">
      <c r="A897" s="107" t="s">
        <v>568</v>
      </c>
      <c r="B897" s="60"/>
      <c r="C897" s="62" t="s">
        <v>22</v>
      </c>
      <c r="D897" s="62" t="s">
        <v>22</v>
      </c>
      <c r="E897" s="63" t="s">
        <v>629</v>
      </c>
      <c r="F897" s="71" t="s">
        <v>569</v>
      </c>
      <c r="G897" s="69" t="n">
        <f aca="false">G898</f>
        <v>4937.593</v>
      </c>
    </row>
    <row r="898" customFormat="false" ht="15.75" hidden="false" customHeight="false" outlineLevel="0" collapsed="false">
      <c r="A898" s="203" t="s">
        <v>570</v>
      </c>
      <c r="B898" s="60"/>
      <c r="C898" s="62" t="s">
        <v>22</v>
      </c>
      <c r="D898" s="62" t="s">
        <v>22</v>
      </c>
      <c r="E898" s="63" t="s">
        <v>629</v>
      </c>
      <c r="F898" s="71" t="s">
        <v>571</v>
      </c>
      <c r="G898" s="69" t="n">
        <v>4937.593</v>
      </c>
    </row>
    <row r="899" customFormat="false" ht="15.75" hidden="false" customHeight="false" outlineLevel="0" collapsed="false">
      <c r="A899" s="59" t="s">
        <v>49</v>
      </c>
      <c r="B899" s="73"/>
      <c r="C899" s="61" t="s">
        <v>26</v>
      </c>
      <c r="D899" s="121" t="s">
        <v>88</v>
      </c>
      <c r="E899" s="120" t="s">
        <v>88</v>
      </c>
      <c r="F899" s="121" t="s">
        <v>88</v>
      </c>
      <c r="G899" s="64" t="n">
        <f aca="false">G900</f>
        <v>132418.682</v>
      </c>
    </row>
    <row r="900" customFormat="false" ht="15.75" hidden="false" customHeight="false" outlineLevel="0" collapsed="false">
      <c r="A900" s="147" t="s">
        <v>51</v>
      </c>
      <c r="B900" s="60"/>
      <c r="C900" s="61" t="s">
        <v>26</v>
      </c>
      <c r="D900" s="61" t="s">
        <v>16</v>
      </c>
      <c r="E900" s="67"/>
      <c r="F900" s="74"/>
      <c r="G900" s="64" t="n">
        <f aca="false">G901+G908</f>
        <v>132418.682</v>
      </c>
    </row>
    <row r="901" customFormat="false" ht="15.75" hidden="false" customHeight="false" outlineLevel="0" collapsed="false">
      <c r="A901" s="118" t="s">
        <v>603</v>
      </c>
      <c r="B901" s="83"/>
      <c r="C901" s="61" t="s">
        <v>26</v>
      </c>
      <c r="D901" s="61" t="s">
        <v>16</v>
      </c>
      <c r="E901" s="67" t="s">
        <v>604</v>
      </c>
      <c r="F901" s="74"/>
      <c r="G901" s="64" t="n">
        <f aca="false">G902+G905</f>
        <v>5752.59</v>
      </c>
    </row>
    <row r="902" customFormat="false" ht="25.5" hidden="false" customHeight="false" outlineLevel="0" collapsed="false">
      <c r="A902" s="136" t="s">
        <v>630</v>
      </c>
      <c r="B902" s="81"/>
      <c r="C902" s="62" t="s">
        <v>26</v>
      </c>
      <c r="D902" s="62" t="s">
        <v>16</v>
      </c>
      <c r="E902" s="63" t="s">
        <v>631</v>
      </c>
      <c r="F902" s="71"/>
      <c r="G902" s="69" t="n">
        <f aca="false">G903</f>
        <v>970.59</v>
      </c>
    </row>
    <row r="903" customFormat="false" ht="15.75" hidden="false" customHeight="false" outlineLevel="0" collapsed="false">
      <c r="A903" s="107" t="s">
        <v>568</v>
      </c>
      <c r="B903" s="81"/>
      <c r="C903" s="62" t="s">
        <v>26</v>
      </c>
      <c r="D903" s="62" t="s">
        <v>16</v>
      </c>
      <c r="E903" s="63" t="s">
        <v>631</v>
      </c>
      <c r="F903" s="71" t="s">
        <v>569</v>
      </c>
      <c r="G903" s="69" t="n">
        <f aca="false">G904</f>
        <v>970.59</v>
      </c>
    </row>
    <row r="904" customFormat="false" ht="15.75" hidden="false" customHeight="false" outlineLevel="0" collapsed="false">
      <c r="A904" s="203" t="s">
        <v>570</v>
      </c>
      <c r="B904" s="81"/>
      <c r="C904" s="62" t="s">
        <v>26</v>
      </c>
      <c r="D904" s="62" t="s">
        <v>16</v>
      </c>
      <c r="E904" s="63" t="s">
        <v>631</v>
      </c>
      <c r="F904" s="71" t="s">
        <v>571</v>
      </c>
      <c r="G904" s="69" t="n">
        <f aca="false">752.59+218</f>
        <v>970.59</v>
      </c>
    </row>
    <row r="905" customFormat="false" ht="15.75" hidden="false" customHeight="false" outlineLevel="0" collapsed="false">
      <c r="A905" s="136" t="s">
        <v>611</v>
      </c>
      <c r="B905" s="81"/>
      <c r="C905" s="62" t="s">
        <v>26</v>
      </c>
      <c r="D905" s="62" t="s">
        <v>16</v>
      </c>
      <c r="E905" s="63" t="s">
        <v>632</v>
      </c>
      <c r="F905" s="71"/>
      <c r="G905" s="69" t="n">
        <f aca="false">G906</f>
        <v>4782</v>
      </c>
    </row>
    <row r="906" customFormat="false" ht="15.75" hidden="false" customHeight="false" outlineLevel="0" collapsed="false">
      <c r="A906" s="107" t="s">
        <v>568</v>
      </c>
      <c r="B906" s="81"/>
      <c r="C906" s="62" t="s">
        <v>26</v>
      </c>
      <c r="D906" s="62" t="s">
        <v>16</v>
      </c>
      <c r="E906" s="63" t="s">
        <v>632</v>
      </c>
      <c r="F906" s="71" t="s">
        <v>569</v>
      </c>
      <c r="G906" s="69" t="n">
        <f aca="false">G907</f>
        <v>4782</v>
      </c>
    </row>
    <row r="907" customFormat="false" ht="15.75" hidden="false" customHeight="false" outlineLevel="0" collapsed="false">
      <c r="A907" s="203" t="s">
        <v>570</v>
      </c>
      <c r="B907" s="81"/>
      <c r="C907" s="62" t="s">
        <v>26</v>
      </c>
      <c r="D907" s="62" t="s">
        <v>16</v>
      </c>
      <c r="E907" s="63" t="s">
        <v>632</v>
      </c>
      <c r="F907" s="71" t="s">
        <v>571</v>
      </c>
      <c r="G907" s="69" t="n">
        <f aca="false">1000+4000-218</f>
        <v>4782</v>
      </c>
    </row>
    <row r="908" customFormat="false" ht="15.75" hidden="false" customHeight="false" outlineLevel="0" collapsed="false">
      <c r="A908" s="59" t="s">
        <v>219</v>
      </c>
      <c r="B908" s="60"/>
      <c r="C908" s="61" t="s">
        <v>26</v>
      </c>
      <c r="D908" s="61" t="s">
        <v>16</v>
      </c>
      <c r="E908" s="67" t="s">
        <v>214</v>
      </c>
      <c r="F908" s="74"/>
      <c r="G908" s="64" t="n">
        <f aca="false">G912</f>
        <v>126666.092</v>
      </c>
    </row>
    <row r="909" customFormat="false" ht="15.75" hidden="false" customHeight="false" outlineLevel="0" collapsed="false">
      <c r="A909" s="82" t="s">
        <v>215</v>
      </c>
      <c r="B909" s="60"/>
      <c r="C909" s="61" t="s">
        <v>26</v>
      </c>
      <c r="D909" s="61" t="s">
        <v>16</v>
      </c>
      <c r="E909" s="67" t="s">
        <v>216</v>
      </c>
      <c r="F909" s="74"/>
      <c r="G909" s="64" t="n">
        <f aca="false">G910</f>
        <v>126666.092</v>
      </c>
    </row>
    <row r="910" customFormat="false" ht="25.5" hidden="false" customHeight="false" outlineLevel="0" collapsed="false">
      <c r="A910" s="79" t="s">
        <v>628</v>
      </c>
      <c r="B910" s="66"/>
      <c r="C910" s="62" t="s">
        <v>26</v>
      </c>
      <c r="D910" s="62" t="s">
        <v>16</v>
      </c>
      <c r="E910" s="63" t="s">
        <v>633</v>
      </c>
      <c r="F910" s="71"/>
      <c r="G910" s="69" t="n">
        <f aca="false">G911</f>
        <v>126666.092</v>
      </c>
    </row>
    <row r="911" customFormat="false" ht="15.75" hidden="false" customHeight="false" outlineLevel="0" collapsed="false">
      <c r="A911" s="107" t="s">
        <v>568</v>
      </c>
      <c r="B911" s="60"/>
      <c r="C911" s="62" t="s">
        <v>26</v>
      </c>
      <c r="D911" s="62" t="s">
        <v>16</v>
      </c>
      <c r="E911" s="63" t="s">
        <v>633</v>
      </c>
      <c r="F911" s="71" t="s">
        <v>569</v>
      </c>
      <c r="G911" s="69" t="n">
        <f aca="false">G912</f>
        <v>126666.092</v>
      </c>
    </row>
    <row r="912" customFormat="false" ht="15.75" hidden="true" customHeight="false" outlineLevel="0" collapsed="false">
      <c r="A912" s="203" t="s">
        <v>570</v>
      </c>
      <c r="B912" s="60"/>
      <c r="C912" s="62" t="s">
        <v>26</v>
      </c>
      <c r="D912" s="62" t="s">
        <v>16</v>
      </c>
      <c r="E912" s="63" t="s">
        <v>633</v>
      </c>
      <c r="F912" s="71" t="s">
        <v>571</v>
      </c>
      <c r="G912" s="69" t="n">
        <v>126666.092</v>
      </c>
    </row>
    <row r="913" customFormat="false" ht="15.75" hidden="true" customHeight="false" outlineLevel="0" collapsed="false">
      <c r="A913" s="59" t="s">
        <v>63</v>
      </c>
      <c r="B913" s="60"/>
      <c r="C913" s="61" t="s">
        <v>28</v>
      </c>
      <c r="D913" s="61" t="s">
        <v>634</v>
      </c>
      <c r="E913" s="67"/>
      <c r="F913" s="74"/>
      <c r="G913" s="64" t="n">
        <f aca="false">G914</f>
        <v>0</v>
      </c>
    </row>
    <row r="914" customFormat="false" ht="15.75" hidden="true" customHeight="false" outlineLevel="0" collapsed="false">
      <c r="A914" s="59" t="s">
        <v>64</v>
      </c>
      <c r="B914" s="60"/>
      <c r="C914" s="61" t="s">
        <v>28</v>
      </c>
      <c r="D914" s="61" t="s">
        <v>16</v>
      </c>
      <c r="E914" s="67"/>
      <c r="F914" s="74"/>
      <c r="G914" s="64" t="n">
        <f aca="false">G915</f>
        <v>0</v>
      </c>
    </row>
    <row r="915" customFormat="false" ht="26.25" hidden="true" customHeight="false" outlineLevel="0" collapsed="false">
      <c r="A915" s="147" t="s">
        <v>363</v>
      </c>
      <c r="B915" s="60"/>
      <c r="C915" s="61" t="s">
        <v>28</v>
      </c>
      <c r="D915" s="61" t="s">
        <v>16</v>
      </c>
      <c r="E915" s="67" t="s">
        <v>364</v>
      </c>
      <c r="F915" s="74"/>
      <c r="G915" s="64" t="n">
        <f aca="false">G916</f>
        <v>0</v>
      </c>
    </row>
    <row r="916" customFormat="false" ht="15.75" hidden="true" customHeight="false" outlineLevel="0" collapsed="false">
      <c r="A916" s="201" t="s">
        <v>365</v>
      </c>
      <c r="B916" s="60"/>
      <c r="C916" s="61" t="s">
        <v>28</v>
      </c>
      <c r="D916" s="61" t="s">
        <v>16</v>
      </c>
      <c r="E916" s="67" t="s">
        <v>366</v>
      </c>
      <c r="F916" s="71"/>
      <c r="G916" s="69" t="n">
        <f aca="false">G917</f>
        <v>0</v>
      </c>
    </row>
    <row r="917" customFormat="false" ht="15.75" hidden="true" customHeight="false" outlineLevel="0" collapsed="false">
      <c r="A917" s="227" t="s">
        <v>635</v>
      </c>
      <c r="B917" s="228"/>
      <c r="C917" s="62" t="s">
        <v>28</v>
      </c>
      <c r="D917" s="62" t="s">
        <v>16</v>
      </c>
      <c r="E917" s="63" t="s">
        <v>513</v>
      </c>
      <c r="F917" s="71"/>
      <c r="G917" s="69" t="n">
        <f aca="false">G918</f>
        <v>0</v>
      </c>
    </row>
    <row r="918" customFormat="false" ht="15.75" hidden="true" customHeight="false" outlineLevel="0" collapsed="false">
      <c r="A918" s="72" t="s">
        <v>102</v>
      </c>
      <c r="B918" s="73"/>
      <c r="C918" s="62" t="s">
        <v>28</v>
      </c>
      <c r="D918" s="62" t="s">
        <v>16</v>
      </c>
      <c r="E918" s="63" t="s">
        <v>513</v>
      </c>
      <c r="F918" s="71" t="s">
        <v>103</v>
      </c>
      <c r="G918" s="69" t="n">
        <f aca="false">G919</f>
        <v>0</v>
      </c>
    </row>
    <row r="919" customFormat="false" ht="15.75" hidden="true" customHeight="false" outlineLevel="0" collapsed="false">
      <c r="A919" s="122" t="s">
        <v>104</v>
      </c>
      <c r="B919" s="81"/>
      <c r="C919" s="62" t="s">
        <v>28</v>
      </c>
      <c r="D919" s="62" t="s">
        <v>16</v>
      </c>
      <c r="E919" s="63" t="s">
        <v>513</v>
      </c>
      <c r="F919" s="71" t="s">
        <v>105</v>
      </c>
      <c r="G919" s="69" t="n">
        <v>0</v>
      </c>
    </row>
    <row r="920" customFormat="false" ht="15.75" hidden="false" customHeight="false" outlineLevel="0" collapsed="false">
      <c r="A920" s="229" t="s">
        <v>636</v>
      </c>
      <c r="B920" s="230"/>
      <c r="C920" s="230"/>
      <c r="D920" s="230"/>
      <c r="E920" s="230"/>
      <c r="F920" s="230"/>
      <c r="G920" s="231" t="n">
        <f aca="false">G823+G806+G745+G498+G270+G256+G189+G17+G725</f>
        <v>1431916.725</v>
      </c>
      <c r="Q920" s="1" t="s">
        <v>72</v>
      </c>
    </row>
    <row r="921" customFormat="false" ht="15.75" hidden="false" customHeight="false" outlineLevel="0" collapsed="false">
      <c r="A921" s="36"/>
      <c r="B921" s="38"/>
      <c r="C921" s="38"/>
      <c r="D921" s="38"/>
      <c r="E921" s="38"/>
      <c r="F921" s="38"/>
      <c r="G921" s="232"/>
    </row>
    <row r="922" customFormat="false" ht="15.75" hidden="false" customHeight="false" outlineLevel="0" collapsed="false">
      <c r="A922" s="36"/>
      <c r="B922" s="38"/>
      <c r="C922" s="38"/>
      <c r="D922" s="38"/>
      <c r="E922" s="38"/>
      <c r="F922" s="38"/>
      <c r="G922" s="232"/>
    </row>
    <row r="923" customFormat="false" ht="15.75" hidden="false" customHeight="false" outlineLevel="0" collapsed="false">
      <c r="A923" s="36"/>
      <c r="B923" s="38"/>
      <c r="C923" s="38"/>
      <c r="D923" s="38"/>
      <c r="E923" s="38"/>
      <c r="F923" s="38"/>
      <c r="G923" s="232"/>
    </row>
    <row r="924" customFormat="false" ht="15.75" hidden="false" customHeight="false" outlineLevel="0" collapsed="false">
      <c r="A924" s="36"/>
      <c r="B924" s="38"/>
      <c r="C924" s="38"/>
      <c r="D924" s="38"/>
      <c r="E924" s="38"/>
      <c r="F924" s="38"/>
      <c r="G924" s="232"/>
    </row>
    <row r="925" customFormat="false" ht="15.75" hidden="false" customHeight="false" outlineLevel="0" collapsed="false">
      <c r="A925" s="36"/>
      <c r="B925" s="38"/>
      <c r="C925" s="38"/>
      <c r="D925" s="38"/>
      <c r="E925" s="38"/>
      <c r="F925" s="38"/>
      <c r="G925" s="232"/>
    </row>
    <row r="926" customFormat="false" ht="15.75" hidden="false" customHeight="false" outlineLevel="0" collapsed="false">
      <c r="A926" s="36"/>
      <c r="B926" s="38"/>
      <c r="C926" s="38"/>
      <c r="D926" s="38"/>
      <c r="E926" s="38"/>
      <c r="F926" s="38"/>
      <c r="G926" s="232"/>
    </row>
  </sheetData>
  <autoFilter ref="A16:G834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104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2" activeCellId="0" sqref="A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3" width="90.28"/>
    <col collapsed="false" customWidth="true" hidden="false" outlineLevel="0" max="2" min="2" style="234" width="12.42"/>
    <col collapsed="false" customWidth="true" hidden="false" outlineLevel="0" max="3" min="3" style="234" width="5.41"/>
    <col collapsed="false" customWidth="true" hidden="false" outlineLevel="0" max="4" min="4" style="235" width="9.85"/>
    <col collapsed="false" customWidth="true" hidden="true" outlineLevel="0" max="8" min="5" style="35" width="9.06"/>
    <col collapsed="false" customWidth="true" hidden="true" outlineLevel="0" max="9" min="9" style="35" width="1.41"/>
    <col collapsed="false" customWidth="true" hidden="true" outlineLevel="0" max="14" min="10" style="35" width="9.06"/>
    <col collapsed="false" customWidth="false" hidden="false" outlineLevel="0" max="257" min="15" style="35" width="9.14"/>
  </cols>
  <sheetData>
    <row r="1" s="39" customFormat="true" ht="12" hidden="false" customHeight="true" outlineLevel="0" collapsed="false">
      <c r="A1" s="36"/>
      <c r="B1" s="236" t="s">
        <v>637</v>
      </c>
      <c r="C1" s="236"/>
      <c r="D1" s="236"/>
      <c r="E1" s="236"/>
      <c r="F1" s="236"/>
      <c r="G1" s="236"/>
      <c r="P1" s="40"/>
    </row>
    <row r="2" s="39" customFormat="true" ht="12" hidden="false" customHeight="true" outlineLevel="0" collapsed="false">
      <c r="A2" s="36"/>
      <c r="B2" s="236" t="s">
        <v>74</v>
      </c>
      <c r="C2" s="236"/>
      <c r="D2" s="236"/>
      <c r="E2" s="236"/>
      <c r="F2" s="236"/>
      <c r="G2" s="236"/>
      <c r="P2" s="40"/>
    </row>
    <row r="3" s="39" customFormat="true" ht="12" hidden="false" customHeight="true" outlineLevel="0" collapsed="false">
      <c r="A3" s="36"/>
      <c r="B3" s="236" t="s">
        <v>75</v>
      </c>
      <c r="C3" s="236"/>
      <c r="D3" s="236"/>
      <c r="E3" s="236"/>
      <c r="F3" s="236"/>
      <c r="G3" s="236"/>
      <c r="P3" s="40"/>
    </row>
    <row r="4" s="39" customFormat="true" ht="12" hidden="false" customHeight="true" outlineLevel="0" collapsed="false">
      <c r="A4" s="36"/>
      <c r="B4" s="236" t="s">
        <v>76</v>
      </c>
      <c r="C4" s="236"/>
      <c r="D4" s="236"/>
      <c r="E4" s="236"/>
      <c r="F4" s="236"/>
      <c r="G4" s="236"/>
      <c r="P4" s="40"/>
    </row>
    <row r="5" s="39" customFormat="true" ht="12" hidden="false" customHeight="true" outlineLevel="0" collapsed="false">
      <c r="A5" s="36"/>
      <c r="B5" s="236" t="s">
        <v>638</v>
      </c>
      <c r="C5" s="236"/>
      <c r="D5" s="236"/>
      <c r="E5" s="236"/>
      <c r="F5" s="236"/>
      <c r="G5" s="236"/>
      <c r="P5" s="40"/>
    </row>
    <row r="6" customFormat="false" ht="12" hidden="false" customHeight="true" outlineLevel="0" collapsed="false">
      <c r="A6" s="237"/>
      <c r="B6" s="238"/>
      <c r="C6" s="238"/>
    </row>
    <row r="7" s="39" customFormat="true" ht="12" hidden="false" customHeight="true" outlineLevel="0" collapsed="false">
      <c r="A7" s="36"/>
      <c r="B7" s="236" t="s">
        <v>639</v>
      </c>
      <c r="C7" s="236"/>
      <c r="D7" s="236"/>
      <c r="E7" s="236"/>
      <c r="F7" s="236"/>
      <c r="G7" s="236"/>
      <c r="P7" s="40"/>
    </row>
    <row r="8" s="39" customFormat="true" ht="12" hidden="false" customHeight="true" outlineLevel="0" collapsed="false">
      <c r="A8" s="36"/>
      <c r="B8" s="236" t="s">
        <v>74</v>
      </c>
      <c r="C8" s="236"/>
      <c r="D8" s="236"/>
      <c r="E8" s="236"/>
      <c r="F8" s="236"/>
      <c r="G8" s="236"/>
      <c r="P8" s="40"/>
    </row>
    <row r="9" s="39" customFormat="true" ht="12" hidden="false" customHeight="true" outlineLevel="0" collapsed="false">
      <c r="A9" s="36"/>
      <c r="B9" s="236" t="s">
        <v>75</v>
      </c>
      <c r="C9" s="236"/>
      <c r="D9" s="236"/>
      <c r="E9" s="236"/>
      <c r="F9" s="236"/>
      <c r="G9" s="236"/>
      <c r="P9" s="40"/>
    </row>
    <row r="10" s="39" customFormat="true" ht="12" hidden="false" customHeight="true" outlineLevel="0" collapsed="false">
      <c r="A10" s="36"/>
      <c r="B10" s="236" t="s">
        <v>76</v>
      </c>
      <c r="C10" s="236"/>
      <c r="D10" s="236"/>
      <c r="E10" s="236"/>
      <c r="F10" s="236"/>
      <c r="G10" s="236"/>
      <c r="P10" s="40"/>
    </row>
    <row r="11" s="39" customFormat="true" ht="12" hidden="false" customHeight="true" outlineLevel="0" collapsed="false">
      <c r="A11" s="36"/>
      <c r="B11" s="236" t="s">
        <v>640</v>
      </c>
      <c r="C11" s="236"/>
      <c r="D11" s="236"/>
      <c r="E11" s="236"/>
      <c r="F11" s="236"/>
      <c r="G11" s="236"/>
      <c r="P11" s="40"/>
    </row>
    <row r="12" customFormat="false" ht="27.75" hidden="false" customHeight="true" outlineLevel="0" collapsed="false">
      <c r="A12" s="239" t="s">
        <v>641</v>
      </c>
      <c r="B12" s="239"/>
      <c r="C12" s="239"/>
      <c r="D12" s="239"/>
      <c r="E12" s="240"/>
    </row>
    <row r="13" s="39" customFormat="true" ht="45" hidden="false" customHeight="false" outlineLevel="0" collapsed="false">
      <c r="A13" s="241" t="s">
        <v>8</v>
      </c>
      <c r="B13" s="241" t="s">
        <v>82</v>
      </c>
      <c r="C13" s="241" t="s">
        <v>83</v>
      </c>
      <c r="D13" s="242" t="s">
        <v>84</v>
      </c>
    </row>
    <row r="14" s="48" customFormat="true" ht="15.75" hidden="false" customHeight="false" outlineLevel="0" collapsed="false">
      <c r="A14" s="243" t="n">
        <v>1</v>
      </c>
      <c r="B14" s="244" t="s">
        <v>642</v>
      </c>
      <c r="C14" s="244" t="s">
        <v>643</v>
      </c>
      <c r="D14" s="245" t="s">
        <v>12</v>
      </c>
    </row>
    <row r="15" s="249" customFormat="true" ht="12.75" hidden="false" customHeight="false" outlineLevel="0" collapsed="false">
      <c r="A15" s="246" t="s">
        <v>99</v>
      </c>
      <c r="B15" s="247" t="s">
        <v>100</v>
      </c>
      <c r="C15" s="248"/>
      <c r="D15" s="205" t="n">
        <f aca="false">D16+D19</f>
        <v>1034.2</v>
      </c>
      <c r="I15" s="56"/>
    </row>
    <row r="16" s="249" customFormat="true" ht="12.75" hidden="false" customHeight="false" outlineLevel="0" collapsed="false">
      <c r="A16" s="176" t="s">
        <v>92</v>
      </c>
      <c r="B16" s="250" t="s">
        <v>101</v>
      </c>
      <c r="C16" s="251"/>
      <c r="D16" s="206" t="n">
        <f aca="false">D17</f>
        <v>998.7</v>
      </c>
      <c r="I16" s="56"/>
    </row>
    <row r="17" s="249" customFormat="true" ht="12.75" hidden="false" customHeight="false" outlineLevel="0" collapsed="false">
      <c r="A17" s="252" t="s">
        <v>102</v>
      </c>
      <c r="B17" s="250" t="s">
        <v>101</v>
      </c>
      <c r="C17" s="251" t="s">
        <v>103</v>
      </c>
      <c r="D17" s="206" t="n">
        <f aca="false">SUM(D18)</f>
        <v>998.7</v>
      </c>
      <c r="I17" s="56"/>
    </row>
    <row r="18" s="249" customFormat="true" ht="12.75" hidden="false" customHeight="false" outlineLevel="0" collapsed="false">
      <c r="A18" s="252" t="s">
        <v>104</v>
      </c>
      <c r="B18" s="250" t="s">
        <v>101</v>
      </c>
      <c r="C18" s="251" t="s">
        <v>105</v>
      </c>
      <c r="D18" s="206" t="n">
        <f aca="false">1050-100+48.7</f>
        <v>998.7</v>
      </c>
      <c r="I18" s="56"/>
    </row>
    <row r="19" s="249" customFormat="true" ht="12.75" hidden="false" customHeight="false" outlineLevel="0" collapsed="false">
      <c r="A19" s="253" t="s">
        <v>106</v>
      </c>
      <c r="B19" s="254" t="s">
        <v>107</v>
      </c>
      <c r="C19" s="251"/>
      <c r="D19" s="206" t="n">
        <f aca="false">D20</f>
        <v>35.5</v>
      </c>
      <c r="I19" s="56"/>
    </row>
    <row r="20" s="249" customFormat="true" ht="12.75" hidden="false" customHeight="false" outlineLevel="0" collapsed="false">
      <c r="A20" s="252" t="s">
        <v>102</v>
      </c>
      <c r="B20" s="254" t="s">
        <v>107</v>
      </c>
      <c r="C20" s="251" t="s">
        <v>103</v>
      </c>
      <c r="D20" s="206" t="n">
        <f aca="false">D21</f>
        <v>35.5</v>
      </c>
      <c r="I20" s="56"/>
    </row>
    <row r="21" s="249" customFormat="true" ht="12.75" hidden="false" customHeight="false" outlineLevel="0" collapsed="false">
      <c r="A21" s="252" t="s">
        <v>104</v>
      </c>
      <c r="B21" s="254" t="s">
        <v>107</v>
      </c>
      <c r="C21" s="251" t="s">
        <v>105</v>
      </c>
      <c r="D21" s="206" t="n">
        <v>35.5</v>
      </c>
      <c r="I21" s="56"/>
    </row>
    <row r="22" s="249" customFormat="true" ht="12.75" hidden="false" customHeight="false" outlineLevel="0" collapsed="false">
      <c r="A22" s="246" t="s">
        <v>290</v>
      </c>
      <c r="B22" s="247" t="s">
        <v>291</v>
      </c>
      <c r="C22" s="248"/>
      <c r="D22" s="255" t="n">
        <f aca="false">D23+D60+D148+D183</f>
        <v>841943.974</v>
      </c>
      <c r="I22" s="56"/>
    </row>
    <row r="23" customFormat="false" ht="15.75" hidden="false" customHeight="false" outlineLevel="0" collapsed="false">
      <c r="A23" s="256" t="s">
        <v>292</v>
      </c>
      <c r="B23" s="257" t="s">
        <v>293</v>
      </c>
      <c r="C23" s="258"/>
      <c r="D23" s="255" t="n">
        <f aca="false">D24+D27+D30+D33+D36+D39+D42+D45+D48+D51+D54+D57</f>
        <v>251402.4</v>
      </c>
    </row>
    <row r="24" customFormat="false" ht="11.25" hidden="false" customHeight="true" outlineLevel="0" collapsed="false">
      <c r="A24" s="259" t="s">
        <v>294</v>
      </c>
      <c r="B24" s="260" t="s">
        <v>295</v>
      </c>
      <c r="C24" s="261"/>
      <c r="D24" s="262" t="n">
        <f aca="false">D25</f>
        <v>95739</v>
      </c>
    </row>
    <row r="25" customFormat="false" ht="11.25" hidden="false" customHeight="true" outlineLevel="0" collapsed="false">
      <c r="A25" s="263" t="s">
        <v>210</v>
      </c>
      <c r="B25" s="260" t="s">
        <v>295</v>
      </c>
      <c r="C25" s="261" t="s">
        <v>149</v>
      </c>
      <c r="D25" s="262" t="n">
        <f aca="false">D26</f>
        <v>95739</v>
      </c>
    </row>
    <row r="26" customFormat="false" ht="11.25" hidden="false" customHeight="true" outlineLevel="0" collapsed="false">
      <c r="A26" s="264" t="s">
        <v>211</v>
      </c>
      <c r="B26" s="260" t="s">
        <v>295</v>
      </c>
      <c r="C26" s="261" t="s">
        <v>212</v>
      </c>
      <c r="D26" s="262" t="n">
        <v>95739</v>
      </c>
    </row>
    <row r="27" customFormat="false" ht="11.25" hidden="false" customHeight="true" outlineLevel="0" collapsed="false">
      <c r="A27" s="265" t="s">
        <v>296</v>
      </c>
      <c r="B27" s="260" t="s">
        <v>297</v>
      </c>
      <c r="C27" s="261"/>
      <c r="D27" s="262" t="n">
        <f aca="false">D28</f>
        <v>500</v>
      </c>
    </row>
    <row r="28" customFormat="false" ht="11.25" hidden="false" customHeight="true" outlineLevel="0" collapsed="false">
      <c r="A28" s="263" t="s">
        <v>210</v>
      </c>
      <c r="B28" s="260" t="s">
        <v>297</v>
      </c>
      <c r="C28" s="261" t="s">
        <v>149</v>
      </c>
      <c r="D28" s="262" t="n">
        <f aca="false">D29</f>
        <v>500</v>
      </c>
    </row>
    <row r="29" s="112" customFormat="true" ht="11.25" hidden="false" customHeight="true" outlineLevel="0" collapsed="false">
      <c r="A29" s="264" t="s">
        <v>211</v>
      </c>
      <c r="B29" s="260" t="s">
        <v>297</v>
      </c>
      <c r="C29" s="261" t="s">
        <v>212</v>
      </c>
      <c r="D29" s="262" t="n">
        <v>500</v>
      </c>
    </row>
    <row r="30" s="112" customFormat="true" ht="11.25" hidden="false" customHeight="true" outlineLevel="0" collapsed="false">
      <c r="A30" s="265" t="s">
        <v>329</v>
      </c>
      <c r="B30" s="260" t="s">
        <v>299</v>
      </c>
      <c r="C30" s="261"/>
      <c r="D30" s="262" t="n">
        <f aca="false">D31</f>
        <v>500</v>
      </c>
    </row>
    <row r="31" s="112" customFormat="true" ht="12.75" hidden="false" customHeight="false" outlineLevel="0" collapsed="false">
      <c r="A31" s="263" t="s">
        <v>210</v>
      </c>
      <c r="B31" s="260" t="s">
        <v>299</v>
      </c>
      <c r="C31" s="261" t="s">
        <v>149</v>
      </c>
      <c r="D31" s="262" t="n">
        <f aca="false">D32</f>
        <v>500</v>
      </c>
    </row>
    <row r="32" s="112" customFormat="true" ht="12.75" hidden="false" customHeight="false" outlineLevel="0" collapsed="false">
      <c r="A32" s="264" t="s">
        <v>211</v>
      </c>
      <c r="B32" s="260" t="s">
        <v>299</v>
      </c>
      <c r="C32" s="261" t="s">
        <v>212</v>
      </c>
      <c r="D32" s="262" t="n">
        <v>500</v>
      </c>
    </row>
    <row r="33" s="112" customFormat="true" ht="12.75" hidden="false" customHeight="false" outlineLevel="0" collapsed="false">
      <c r="A33" s="265" t="s">
        <v>300</v>
      </c>
      <c r="B33" s="260" t="s">
        <v>301</v>
      </c>
      <c r="C33" s="261"/>
      <c r="D33" s="262" t="n">
        <f aca="false">D34</f>
        <v>760.4</v>
      </c>
    </row>
    <row r="34" s="112" customFormat="true" ht="12.75" hidden="false" customHeight="false" outlineLevel="0" collapsed="false">
      <c r="A34" s="263" t="s">
        <v>210</v>
      </c>
      <c r="B34" s="260" t="s">
        <v>301</v>
      </c>
      <c r="C34" s="261" t="s">
        <v>149</v>
      </c>
      <c r="D34" s="262" t="n">
        <f aca="false">D35</f>
        <v>760.4</v>
      </c>
    </row>
    <row r="35" s="112" customFormat="true" ht="12.75" hidden="false" customHeight="false" outlineLevel="0" collapsed="false">
      <c r="A35" s="264" t="s">
        <v>211</v>
      </c>
      <c r="B35" s="260" t="s">
        <v>301</v>
      </c>
      <c r="C35" s="261" t="s">
        <v>212</v>
      </c>
      <c r="D35" s="262" t="n">
        <f aca="false">600+160.4</f>
        <v>760.4</v>
      </c>
    </row>
    <row r="36" s="112" customFormat="true" ht="12.75" hidden="false" customHeight="false" outlineLevel="0" collapsed="false">
      <c r="A36" s="265" t="s">
        <v>302</v>
      </c>
      <c r="B36" s="260" t="s">
        <v>303</v>
      </c>
      <c r="C36" s="261"/>
      <c r="D36" s="262" t="n">
        <f aca="false">D37</f>
        <v>100</v>
      </c>
    </row>
    <row r="37" customFormat="false" ht="15.75" hidden="false" customHeight="false" outlineLevel="0" collapsed="false">
      <c r="A37" s="263" t="s">
        <v>210</v>
      </c>
      <c r="B37" s="260" t="s">
        <v>303</v>
      </c>
      <c r="C37" s="261" t="s">
        <v>149</v>
      </c>
      <c r="D37" s="262" t="n">
        <f aca="false">D38</f>
        <v>100</v>
      </c>
    </row>
    <row r="38" customFormat="false" ht="15.75" hidden="false" customHeight="false" outlineLevel="0" collapsed="false">
      <c r="A38" s="264" t="s">
        <v>211</v>
      </c>
      <c r="B38" s="260" t="s">
        <v>303</v>
      </c>
      <c r="C38" s="261" t="s">
        <v>212</v>
      </c>
      <c r="D38" s="262" t="n">
        <v>100</v>
      </c>
    </row>
    <row r="39" customFormat="false" ht="15.75" hidden="false" customHeight="false" outlineLevel="0" collapsed="false">
      <c r="A39" s="265" t="s">
        <v>304</v>
      </c>
      <c r="B39" s="260" t="s">
        <v>644</v>
      </c>
      <c r="C39" s="261"/>
      <c r="D39" s="262" t="n">
        <f aca="false">D40</f>
        <v>1116.2</v>
      </c>
      <c r="E39" s="137" t="n">
        <f aca="false">E40</f>
        <v>0</v>
      </c>
      <c r="F39" s="137" t="e">
        <f aca="false">F40</f>
        <v>#VALUE!</v>
      </c>
      <c r="G39" s="138"/>
    </row>
    <row r="40" customFormat="false" ht="15.75" hidden="false" customHeight="false" outlineLevel="0" collapsed="false">
      <c r="A40" s="263" t="s">
        <v>210</v>
      </c>
      <c r="B40" s="260" t="s">
        <v>644</v>
      </c>
      <c r="C40" s="261" t="s">
        <v>149</v>
      </c>
      <c r="D40" s="262" t="n">
        <f aca="false">D41</f>
        <v>1116.2</v>
      </c>
      <c r="E40" s="137" t="n">
        <f aca="false">E41</f>
        <v>0</v>
      </c>
      <c r="F40" s="137" t="e">
        <f aca="false">F41</f>
        <v>#VALUE!</v>
      </c>
      <c r="G40" s="138"/>
    </row>
    <row r="41" customFormat="false" ht="15.75" hidden="false" customHeight="false" outlineLevel="0" collapsed="false">
      <c r="A41" s="264" t="s">
        <v>211</v>
      </c>
      <c r="B41" s="260" t="s">
        <v>644</v>
      </c>
      <c r="C41" s="261" t="s">
        <v>212</v>
      </c>
      <c r="D41" s="262" t="n">
        <v>1116.2</v>
      </c>
      <c r="E41" s="137" t="n">
        <v>0</v>
      </c>
      <c r="F41" s="99" t="e">
        <f aca="false">#REF!-E41</f>
        <v>#VALUE!</v>
      </c>
      <c r="G41" s="139"/>
    </row>
    <row r="42" customFormat="false" ht="15.75" hidden="false" customHeight="false" outlineLevel="0" collapsed="false">
      <c r="A42" s="265" t="s">
        <v>306</v>
      </c>
      <c r="B42" s="260" t="s">
        <v>645</v>
      </c>
      <c r="C42" s="261"/>
      <c r="D42" s="262" t="n">
        <f aca="false">D43</f>
        <v>50</v>
      </c>
      <c r="E42" s="99" t="n">
        <f aca="false">E43</f>
        <v>0</v>
      </c>
      <c r="F42" s="99" t="e">
        <f aca="false">F43</f>
        <v>#VALUE!</v>
      </c>
      <c r="G42" s="138"/>
    </row>
    <row r="43" customFormat="false" ht="15.75" hidden="false" customHeight="false" outlineLevel="0" collapsed="false">
      <c r="A43" s="263" t="s">
        <v>210</v>
      </c>
      <c r="B43" s="260" t="s">
        <v>645</v>
      </c>
      <c r="C43" s="261" t="s">
        <v>149</v>
      </c>
      <c r="D43" s="262" t="n">
        <f aca="false">D44</f>
        <v>50</v>
      </c>
      <c r="E43" s="99" t="n">
        <f aca="false">E44</f>
        <v>0</v>
      </c>
      <c r="F43" s="99" t="e">
        <f aca="false">F44</f>
        <v>#VALUE!</v>
      </c>
      <c r="G43" s="138"/>
    </row>
    <row r="44" customFormat="false" ht="15.75" hidden="false" customHeight="false" outlineLevel="0" collapsed="false">
      <c r="A44" s="264" t="s">
        <v>211</v>
      </c>
      <c r="B44" s="260" t="s">
        <v>645</v>
      </c>
      <c r="C44" s="261" t="s">
        <v>212</v>
      </c>
      <c r="D44" s="262" t="n">
        <v>50</v>
      </c>
      <c r="E44" s="99" t="n">
        <v>0</v>
      </c>
      <c r="F44" s="99" t="e">
        <f aca="false">#REF!-E44</f>
        <v>#VALUE!</v>
      </c>
      <c r="G44" s="138"/>
    </row>
    <row r="45" customFormat="false" ht="36.75" hidden="false" customHeight="false" outlineLevel="0" collapsed="false">
      <c r="A45" s="266" t="s">
        <v>308</v>
      </c>
      <c r="B45" s="260" t="s">
        <v>309</v>
      </c>
      <c r="C45" s="261"/>
      <c r="D45" s="262" t="n">
        <f aca="false">D46</f>
        <v>1242.9</v>
      </c>
    </row>
    <row r="46" customFormat="false" ht="15.75" hidden="false" customHeight="false" outlineLevel="0" collapsed="false">
      <c r="A46" s="263" t="s">
        <v>210</v>
      </c>
      <c r="B46" s="260" t="s">
        <v>309</v>
      </c>
      <c r="C46" s="261" t="s">
        <v>149</v>
      </c>
      <c r="D46" s="262" t="n">
        <f aca="false">D47</f>
        <v>1242.9</v>
      </c>
    </row>
    <row r="47" customFormat="false" ht="15.75" hidden="false" customHeight="false" outlineLevel="0" collapsed="false">
      <c r="A47" s="264" t="s">
        <v>211</v>
      </c>
      <c r="B47" s="260" t="s">
        <v>309</v>
      </c>
      <c r="C47" s="261" t="s">
        <v>212</v>
      </c>
      <c r="D47" s="262" t="n">
        <f aca="false">1246.9-4</f>
        <v>1242.9</v>
      </c>
    </row>
    <row r="48" customFormat="false" ht="15.75" hidden="false" customHeight="false" outlineLevel="0" collapsed="false">
      <c r="A48" s="267" t="s">
        <v>310</v>
      </c>
      <c r="B48" s="260" t="s">
        <v>311</v>
      </c>
      <c r="C48" s="261"/>
      <c r="D48" s="206" t="n">
        <f aca="false">D49</f>
        <v>141911.5</v>
      </c>
    </row>
    <row r="49" customFormat="false" ht="15.75" hidden="false" customHeight="false" outlineLevel="0" collapsed="false">
      <c r="A49" s="263" t="s">
        <v>210</v>
      </c>
      <c r="B49" s="260" t="s">
        <v>311</v>
      </c>
      <c r="C49" s="261" t="s">
        <v>149</v>
      </c>
      <c r="D49" s="262" t="n">
        <f aca="false">D50</f>
        <v>141911.5</v>
      </c>
    </row>
    <row r="50" customFormat="false" ht="15.75" hidden="false" customHeight="false" outlineLevel="0" collapsed="false">
      <c r="A50" s="264" t="s">
        <v>211</v>
      </c>
      <c r="B50" s="260" t="s">
        <v>311</v>
      </c>
      <c r="C50" s="261" t="s">
        <v>212</v>
      </c>
      <c r="D50" s="262" t="n">
        <v>141911.5</v>
      </c>
    </row>
    <row r="51" s="112" customFormat="true" ht="24" hidden="false" customHeight="false" outlineLevel="0" collapsed="false">
      <c r="A51" s="264" t="s">
        <v>416</v>
      </c>
      <c r="B51" s="260" t="s">
        <v>417</v>
      </c>
      <c r="C51" s="261"/>
      <c r="D51" s="262" t="n">
        <f aca="false">D52</f>
        <v>8710.5</v>
      </c>
    </row>
    <row r="52" s="112" customFormat="true" ht="12.75" hidden="false" customHeight="false" outlineLevel="0" collapsed="false">
      <c r="A52" s="264" t="s">
        <v>210</v>
      </c>
      <c r="B52" s="260" t="s">
        <v>417</v>
      </c>
      <c r="C52" s="261" t="s">
        <v>149</v>
      </c>
      <c r="D52" s="262" t="n">
        <f aca="false">D53</f>
        <v>8710.5</v>
      </c>
    </row>
    <row r="53" s="112" customFormat="true" ht="12.75" hidden="false" customHeight="false" outlineLevel="0" collapsed="false">
      <c r="A53" s="264" t="s">
        <v>211</v>
      </c>
      <c r="B53" s="260" t="s">
        <v>417</v>
      </c>
      <c r="C53" s="261" t="s">
        <v>212</v>
      </c>
      <c r="D53" s="262" t="n">
        <v>8710.5</v>
      </c>
    </row>
    <row r="54" s="112" customFormat="true" ht="36" hidden="false" customHeight="false" outlineLevel="0" collapsed="false">
      <c r="A54" s="264" t="s">
        <v>313</v>
      </c>
      <c r="B54" s="260" t="s">
        <v>646</v>
      </c>
      <c r="C54" s="261"/>
      <c r="D54" s="262" t="n">
        <f aca="false">D55</f>
        <v>0</v>
      </c>
    </row>
    <row r="55" s="112" customFormat="true" ht="12.75" hidden="false" customHeight="false" outlineLevel="0" collapsed="false">
      <c r="A55" s="263" t="s">
        <v>210</v>
      </c>
      <c r="B55" s="260" t="s">
        <v>646</v>
      </c>
      <c r="C55" s="261" t="s">
        <v>149</v>
      </c>
      <c r="D55" s="262" t="n">
        <f aca="false">D56</f>
        <v>0</v>
      </c>
    </row>
    <row r="56" s="112" customFormat="true" ht="12.75" hidden="false" customHeight="false" outlineLevel="0" collapsed="false">
      <c r="A56" s="264" t="s">
        <v>211</v>
      </c>
      <c r="B56" s="260" t="s">
        <v>646</v>
      </c>
      <c r="C56" s="261" t="s">
        <v>212</v>
      </c>
      <c r="D56" s="262" t="n">
        <v>0</v>
      </c>
    </row>
    <row r="57" customFormat="false" ht="15.75" hidden="false" customHeight="false" outlineLevel="0" collapsed="false">
      <c r="A57" s="265" t="s">
        <v>315</v>
      </c>
      <c r="B57" s="260" t="s">
        <v>316</v>
      </c>
      <c r="C57" s="261"/>
      <c r="D57" s="262" t="n">
        <f aca="false">D58</f>
        <v>771.9</v>
      </c>
    </row>
    <row r="58" customFormat="false" ht="15.75" hidden="false" customHeight="false" outlineLevel="0" collapsed="false">
      <c r="A58" s="263" t="s">
        <v>210</v>
      </c>
      <c r="B58" s="260" t="s">
        <v>316</v>
      </c>
      <c r="C58" s="261" t="s">
        <v>149</v>
      </c>
      <c r="D58" s="262" t="n">
        <f aca="false">D59</f>
        <v>771.9</v>
      </c>
    </row>
    <row r="59" customFormat="false" ht="15.75" hidden="false" customHeight="false" outlineLevel="0" collapsed="false">
      <c r="A59" s="264" t="s">
        <v>211</v>
      </c>
      <c r="B59" s="260" t="s">
        <v>316</v>
      </c>
      <c r="C59" s="261" t="s">
        <v>212</v>
      </c>
      <c r="D59" s="262" t="n">
        <v>771.9</v>
      </c>
    </row>
    <row r="60" s="39" customFormat="true" ht="15.75" hidden="false" customHeight="false" outlineLevel="0" collapsed="false">
      <c r="A60" s="256" t="s">
        <v>321</v>
      </c>
      <c r="B60" s="257" t="s">
        <v>322</v>
      </c>
      <c r="C60" s="258"/>
      <c r="D60" s="205" t="n">
        <f aca="false">D61+D64+D67+D73+D76+D79+D85+D88+D91+D97+D136+D103+D106+D109+D121+D124+D127+D130+D133+D139+D112+D94+D100+D115+D118+D142+D145+D70</f>
        <v>551534.074</v>
      </c>
    </row>
    <row r="61" customFormat="false" ht="15.75" hidden="false" customHeight="false" outlineLevel="0" collapsed="false">
      <c r="A61" s="259" t="s">
        <v>294</v>
      </c>
      <c r="B61" s="260" t="s">
        <v>323</v>
      </c>
      <c r="C61" s="261"/>
      <c r="D61" s="262" t="n">
        <f aca="false">D62</f>
        <v>100893.5</v>
      </c>
    </row>
    <row r="62" customFormat="false" ht="15.75" hidden="false" customHeight="false" outlineLevel="0" collapsed="false">
      <c r="A62" s="263" t="s">
        <v>210</v>
      </c>
      <c r="B62" s="260" t="s">
        <v>323</v>
      </c>
      <c r="C62" s="261" t="s">
        <v>149</v>
      </c>
      <c r="D62" s="206" t="n">
        <f aca="false">D63</f>
        <v>100893.5</v>
      </c>
    </row>
    <row r="63" customFormat="false" ht="15.75" hidden="false" customHeight="false" outlineLevel="0" collapsed="false">
      <c r="A63" s="264" t="s">
        <v>211</v>
      </c>
      <c r="B63" s="260" t="s">
        <v>323</v>
      </c>
      <c r="C63" s="261" t="s">
        <v>212</v>
      </c>
      <c r="D63" s="206" t="n">
        <f aca="false">100893.5-5155+5155</f>
        <v>100893.5</v>
      </c>
    </row>
    <row r="64" customFormat="false" ht="15.75" hidden="false" customHeight="false" outlineLevel="0" collapsed="false">
      <c r="A64" s="265" t="s">
        <v>296</v>
      </c>
      <c r="B64" s="260" t="s">
        <v>324</v>
      </c>
      <c r="C64" s="261"/>
      <c r="D64" s="206" t="n">
        <f aca="false">D65</f>
        <v>1000</v>
      </c>
    </row>
    <row r="65" customFormat="false" ht="15.75" hidden="false" customHeight="false" outlineLevel="0" collapsed="false">
      <c r="A65" s="263" t="s">
        <v>210</v>
      </c>
      <c r="B65" s="260" t="s">
        <v>324</v>
      </c>
      <c r="C65" s="261" t="s">
        <v>149</v>
      </c>
      <c r="D65" s="206" t="n">
        <f aca="false">D66</f>
        <v>1000</v>
      </c>
    </row>
    <row r="66" customFormat="false" ht="15.75" hidden="false" customHeight="false" outlineLevel="0" collapsed="false">
      <c r="A66" s="264" t="s">
        <v>211</v>
      </c>
      <c r="B66" s="260" t="s">
        <v>324</v>
      </c>
      <c r="C66" s="261" t="s">
        <v>212</v>
      </c>
      <c r="D66" s="206" t="n">
        <v>1000</v>
      </c>
    </row>
    <row r="67" customFormat="false" ht="15.75" hidden="false" customHeight="false" outlineLevel="0" collapsed="false">
      <c r="A67" s="265" t="s">
        <v>325</v>
      </c>
      <c r="B67" s="260" t="s">
        <v>326</v>
      </c>
      <c r="C67" s="261"/>
      <c r="D67" s="206" t="n">
        <f aca="false">D68</f>
        <v>2430</v>
      </c>
    </row>
    <row r="68" customFormat="false" ht="15.75" hidden="false" customHeight="false" outlineLevel="0" collapsed="false">
      <c r="A68" s="263" t="s">
        <v>210</v>
      </c>
      <c r="B68" s="260" t="s">
        <v>326</v>
      </c>
      <c r="C68" s="261" t="s">
        <v>149</v>
      </c>
      <c r="D68" s="206" t="n">
        <f aca="false">D69</f>
        <v>2430</v>
      </c>
    </row>
    <row r="69" customFormat="false" ht="15.75" hidden="false" customHeight="false" outlineLevel="0" collapsed="false">
      <c r="A69" s="264" t="s">
        <v>211</v>
      </c>
      <c r="B69" s="260" t="s">
        <v>326</v>
      </c>
      <c r="C69" s="261" t="s">
        <v>212</v>
      </c>
      <c r="D69" s="206" t="n">
        <v>2430</v>
      </c>
    </row>
    <row r="70" s="112" customFormat="true" ht="12.75" hidden="false" customHeight="false" outlineLevel="0" collapsed="false">
      <c r="A70" s="265" t="s">
        <v>327</v>
      </c>
      <c r="B70" s="260" t="s">
        <v>328</v>
      </c>
      <c r="C70" s="261"/>
      <c r="D70" s="206" t="n">
        <f aca="false">D71</f>
        <v>2345</v>
      </c>
    </row>
    <row r="71" s="112" customFormat="true" ht="12.75" hidden="false" customHeight="false" outlineLevel="0" collapsed="false">
      <c r="A71" s="263" t="s">
        <v>210</v>
      </c>
      <c r="B71" s="260" t="s">
        <v>328</v>
      </c>
      <c r="C71" s="261" t="s">
        <v>149</v>
      </c>
      <c r="D71" s="206" t="n">
        <f aca="false">D72</f>
        <v>2345</v>
      </c>
    </row>
    <row r="72" s="112" customFormat="true" ht="12.75" hidden="false" customHeight="false" outlineLevel="0" collapsed="false">
      <c r="A72" s="264" t="s">
        <v>211</v>
      </c>
      <c r="B72" s="260" t="s">
        <v>328</v>
      </c>
      <c r="C72" s="261" t="s">
        <v>212</v>
      </c>
      <c r="D72" s="206" t="n">
        <v>2345</v>
      </c>
      <c r="E72" s="171"/>
      <c r="F72" s="172"/>
    </row>
    <row r="73" s="112" customFormat="true" ht="12.75" hidden="false" customHeight="false" outlineLevel="0" collapsed="false">
      <c r="A73" s="265" t="s">
        <v>329</v>
      </c>
      <c r="B73" s="260" t="s">
        <v>330</v>
      </c>
      <c r="C73" s="261"/>
      <c r="D73" s="206" t="n">
        <f aca="false">D74</f>
        <v>5730</v>
      </c>
    </row>
    <row r="74" s="112" customFormat="true" ht="12.75" hidden="false" customHeight="false" outlineLevel="0" collapsed="false">
      <c r="A74" s="263" t="s">
        <v>210</v>
      </c>
      <c r="B74" s="260" t="s">
        <v>330</v>
      </c>
      <c r="C74" s="261" t="s">
        <v>149</v>
      </c>
      <c r="D74" s="206" t="n">
        <f aca="false">D75</f>
        <v>5730</v>
      </c>
    </row>
    <row r="75" s="112" customFormat="true" ht="12.75" hidden="false" customHeight="false" outlineLevel="0" collapsed="false">
      <c r="A75" s="264" t="s">
        <v>211</v>
      </c>
      <c r="B75" s="260" t="s">
        <v>330</v>
      </c>
      <c r="C75" s="261" t="s">
        <v>212</v>
      </c>
      <c r="D75" s="206" t="n">
        <v>5730</v>
      </c>
      <c r="N75" s="173"/>
    </row>
    <row r="76" s="112" customFormat="true" ht="12.75" hidden="false" customHeight="false" outlineLevel="0" collapsed="false">
      <c r="A76" s="265" t="s">
        <v>300</v>
      </c>
      <c r="B76" s="260" t="s">
        <v>331</v>
      </c>
      <c r="C76" s="261"/>
      <c r="D76" s="206" t="n">
        <f aca="false">D77</f>
        <v>1038.1</v>
      </c>
    </row>
    <row r="77" s="112" customFormat="true" ht="12.75" hidden="false" customHeight="false" outlineLevel="0" collapsed="false">
      <c r="A77" s="263" t="s">
        <v>210</v>
      </c>
      <c r="B77" s="260" t="s">
        <v>331</v>
      </c>
      <c r="C77" s="261" t="s">
        <v>149</v>
      </c>
      <c r="D77" s="206" t="n">
        <f aca="false">D78</f>
        <v>1038.1</v>
      </c>
    </row>
    <row r="78" s="112" customFormat="true" ht="12.75" hidden="false" customHeight="false" outlineLevel="0" collapsed="false">
      <c r="A78" s="264" t="s">
        <v>211</v>
      </c>
      <c r="B78" s="260" t="s">
        <v>331</v>
      </c>
      <c r="C78" s="261" t="s">
        <v>212</v>
      </c>
      <c r="D78" s="206" t="n">
        <v>1038.1</v>
      </c>
    </row>
    <row r="79" s="112" customFormat="true" ht="12.75" hidden="false" customHeight="false" outlineLevel="0" collapsed="false">
      <c r="A79" s="265" t="s">
        <v>302</v>
      </c>
      <c r="B79" s="260" t="s">
        <v>332</v>
      </c>
      <c r="C79" s="261"/>
      <c r="D79" s="206" t="n">
        <f aca="false">D83+D80</f>
        <v>422.4</v>
      </c>
      <c r="N79" s="173"/>
    </row>
    <row r="80" s="112" customFormat="true" ht="12.75" hidden="false" customHeight="false" outlineLevel="0" collapsed="false">
      <c r="A80" s="268" t="s">
        <v>223</v>
      </c>
      <c r="B80" s="260" t="s">
        <v>332</v>
      </c>
      <c r="C80" s="261" t="s">
        <v>224</v>
      </c>
      <c r="D80" s="206" t="n">
        <f aca="false">D81+D82</f>
        <v>252.4</v>
      </c>
    </row>
    <row r="81" s="112" customFormat="true" ht="12.75" hidden="false" customHeight="false" outlineLevel="0" collapsed="false">
      <c r="A81" s="264" t="s">
        <v>225</v>
      </c>
      <c r="B81" s="260" t="s">
        <v>332</v>
      </c>
      <c r="C81" s="261" t="s">
        <v>226</v>
      </c>
      <c r="D81" s="206" t="n">
        <v>180</v>
      </c>
    </row>
    <row r="82" s="112" customFormat="true" ht="12.75" hidden="false" customHeight="false" outlineLevel="0" collapsed="false">
      <c r="A82" s="266" t="s">
        <v>333</v>
      </c>
      <c r="B82" s="260" t="s">
        <v>332</v>
      </c>
      <c r="C82" s="261" t="s">
        <v>334</v>
      </c>
      <c r="D82" s="206" t="n">
        <v>72.4</v>
      </c>
    </row>
    <row r="83" s="112" customFormat="true" ht="12.75" hidden="false" customHeight="false" outlineLevel="0" collapsed="false">
      <c r="A83" s="263" t="s">
        <v>210</v>
      </c>
      <c r="B83" s="260" t="s">
        <v>332</v>
      </c>
      <c r="C83" s="261" t="s">
        <v>149</v>
      </c>
      <c r="D83" s="206" t="n">
        <f aca="false">D84</f>
        <v>170</v>
      </c>
    </row>
    <row r="84" s="112" customFormat="true" ht="12.75" hidden="false" customHeight="false" outlineLevel="0" collapsed="false">
      <c r="A84" s="264" t="s">
        <v>211</v>
      </c>
      <c r="B84" s="260" t="s">
        <v>332</v>
      </c>
      <c r="C84" s="261" t="s">
        <v>212</v>
      </c>
      <c r="D84" s="206" t="n">
        <v>170</v>
      </c>
    </row>
    <row r="85" s="112" customFormat="true" ht="12.75" hidden="false" customHeight="false" outlineLevel="0" collapsed="false">
      <c r="A85" s="265" t="s">
        <v>304</v>
      </c>
      <c r="B85" s="260" t="s">
        <v>335</v>
      </c>
      <c r="C85" s="261"/>
      <c r="D85" s="206" t="n">
        <f aca="false">D86</f>
        <v>3768.1</v>
      </c>
    </row>
    <row r="86" s="112" customFormat="true" ht="12.75" hidden="false" customHeight="false" outlineLevel="0" collapsed="false">
      <c r="A86" s="263" t="s">
        <v>210</v>
      </c>
      <c r="B86" s="260" t="s">
        <v>335</v>
      </c>
      <c r="C86" s="261" t="s">
        <v>149</v>
      </c>
      <c r="D86" s="206" t="n">
        <f aca="false">D87</f>
        <v>3768.1</v>
      </c>
    </row>
    <row r="87" s="112" customFormat="true" ht="12.75" hidden="false" customHeight="false" outlineLevel="0" collapsed="false">
      <c r="A87" s="264" t="s">
        <v>211</v>
      </c>
      <c r="B87" s="260" t="s">
        <v>335</v>
      </c>
      <c r="C87" s="261" t="s">
        <v>212</v>
      </c>
      <c r="D87" s="206" t="n">
        <f aca="false">3781.3-13.2</f>
        <v>3768.1</v>
      </c>
    </row>
    <row r="88" s="112" customFormat="true" ht="12.75" hidden="false" customHeight="false" outlineLevel="0" collapsed="false">
      <c r="A88" s="264" t="s">
        <v>306</v>
      </c>
      <c r="B88" s="260" t="s">
        <v>336</v>
      </c>
      <c r="C88" s="261"/>
      <c r="D88" s="206" t="n">
        <f aca="false">D89</f>
        <v>49.958</v>
      </c>
    </row>
    <row r="89" s="112" customFormat="true" ht="12.75" hidden="false" customHeight="false" outlineLevel="0" collapsed="false">
      <c r="A89" s="263" t="s">
        <v>210</v>
      </c>
      <c r="B89" s="260" t="s">
        <v>336</v>
      </c>
      <c r="C89" s="261" t="s">
        <v>149</v>
      </c>
      <c r="D89" s="206" t="n">
        <f aca="false">D90</f>
        <v>49.958</v>
      </c>
    </row>
    <row r="90" s="112" customFormat="true" ht="12.75" hidden="false" customHeight="false" outlineLevel="0" collapsed="false">
      <c r="A90" s="264" t="s">
        <v>211</v>
      </c>
      <c r="B90" s="260" t="s">
        <v>336</v>
      </c>
      <c r="C90" s="261" t="s">
        <v>212</v>
      </c>
      <c r="D90" s="206" t="n">
        <v>49.958</v>
      </c>
    </row>
    <row r="91" s="249" customFormat="true" ht="12.75" hidden="false" customHeight="false" outlineLevel="0" collapsed="false">
      <c r="A91" s="265" t="s">
        <v>418</v>
      </c>
      <c r="B91" s="260" t="s">
        <v>419</v>
      </c>
      <c r="C91" s="261"/>
      <c r="D91" s="206" t="n">
        <f aca="false">D92</f>
        <v>2199.3</v>
      </c>
      <c r="I91" s="56"/>
    </row>
    <row r="92" s="249" customFormat="true" ht="12.75" hidden="false" customHeight="false" outlineLevel="0" collapsed="false">
      <c r="A92" s="263" t="s">
        <v>210</v>
      </c>
      <c r="B92" s="260" t="s">
        <v>419</v>
      </c>
      <c r="C92" s="261" t="s">
        <v>149</v>
      </c>
      <c r="D92" s="206" t="n">
        <f aca="false">D93</f>
        <v>2199.3</v>
      </c>
      <c r="I92" s="56"/>
    </row>
    <row r="93" s="249" customFormat="true" ht="12.75" hidden="false" customHeight="false" outlineLevel="0" collapsed="false">
      <c r="A93" s="264" t="s">
        <v>211</v>
      </c>
      <c r="B93" s="260" t="s">
        <v>419</v>
      </c>
      <c r="C93" s="261" t="s">
        <v>212</v>
      </c>
      <c r="D93" s="206" t="n">
        <f aca="false">2200-0.5-0.2</f>
        <v>2199.3</v>
      </c>
      <c r="I93" s="56"/>
    </row>
    <row r="94" s="249" customFormat="true" ht="24" hidden="false" customHeight="false" outlineLevel="0" collapsed="false">
      <c r="A94" s="264" t="s">
        <v>337</v>
      </c>
      <c r="B94" s="260" t="s">
        <v>338</v>
      </c>
      <c r="C94" s="261"/>
      <c r="D94" s="206" t="n">
        <f aca="false">D95</f>
        <v>22583.3</v>
      </c>
      <c r="I94" s="56"/>
    </row>
    <row r="95" s="249" customFormat="true" ht="12.75" hidden="false" customHeight="false" outlineLevel="0" collapsed="false">
      <c r="A95" s="264" t="s">
        <v>210</v>
      </c>
      <c r="B95" s="260" t="s">
        <v>338</v>
      </c>
      <c r="C95" s="261" t="s">
        <v>149</v>
      </c>
      <c r="D95" s="206" t="n">
        <f aca="false">D96</f>
        <v>22583.3</v>
      </c>
      <c r="I95" s="56"/>
    </row>
    <row r="96" s="249" customFormat="true" ht="12.75" hidden="false" customHeight="false" outlineLevel="0" collapsed="false">
      <c r="A96" s="264" t="s">
        <v>211</v>
      </c>
      <c r="B96" s="260" t="s">
        <v>338</v>
      </c>
      <c r="C96" s="261" t="s">
        <v>212</v>
      </c>
      <c r="D96" s="206" t="n">
        <v>22583.3</v>
      </c>
      <c r="I96" s="56"/>
    </row>
    <row r="97" s="249" customFormat="true" ht="24" hidden="false" customHeight="false" outlineLevel="0" collapsed="false">
      <c r="A97" s="266" t="s">
        <v>339</v>
      </c>
      <c r="B97" s="269" t="s">
        <v>340</v>
      </c>
      <c r="C97" s="260"/>
      <c r="D97" s="206" t="n">
        <f aca="false">D98</f>
        <v>2276</v>
      </c>
      <c r="I97" s="56"/>
    </row>
    <row r="98" s="249" customFormat="true" ht="12.75" hidden="false" customHeight="false" outlineLevel="0" collapsed="false">
      <c r="A98" s="263" t="s">
        <v>210</v>
      </c>
      <c r="B98" s="269" t="s">
        <v>340</v>
      </c>
      <c r="C98" s="260" t="s">
        <v>149</v>
      </c>
      <c r="D98" s="206" t="n">
        <f aca="false">D99</f>
        <v>2276</v>
      </c>
      <c r="I98" s="56"/>
    </row>
    <row r="99" s="249" customFormat="true" ht="12.75" hidden="false" customHeight="false" outlineLevel="0" collapsed="false">
      <c r="A99" s="270" t="s">
        <v>211</v>
      </c>
      <c r="B99" s="269" t="s">
        <v>340</v>
      </c>
      <c r="C99" s="260" t="s">
        <v>212</v>
      </c>
      <c r="D99" s="206" t="n">
        <v>2276</v>
      </c>
      <c r="I99" s="56"/>
    </row>
    <row r="100" s="112" customFormat="true" ht="12.75" hidden="false" customHeight="false" outlineLevel="0" collapsed="false">
      <c r="A100" s="266" t="s">
        <v>341</v>
      </c>
      <c r="B100" s="260" t="s">
        <v>342</v>
      </c>
      <c r="C100" s="261"/>
      <c r="D100" s="206" t="n">
        <f aca="false">D101</f>
        <v>6933.666</v>
      </c>
    </row>
    <row r="101" s="112" customFormat="true" ht="12.75" hidden="false" customHeight="false" outlineLevel="0" collapsed="false">
      <c r="A101" s="263" t="s">
        <v>210</v>
      </c>
      <c r="B101" s="260" t="s">
        <v>342</v>
      </c>
      <c r="C101" s="261" t="s">
        <v>149</v>
      </c>
      <c r="D101" s="206" t="n">
        <f aca="false">D102</f>
        <v>6933.666</v>
      </c>
    </row>
    <row r="102" s="112" customFormat="true" ht="12.75" hidden="false" customHeight="false" outlineLevel="0" collapsed="false">
      <c r="A102" s="264" t="s">
        <v>211</v>
      </c>
      <c r="B102" s="260" t="s">
        <v>342</v>
      </c>
      <c r="C102" s="261" t="s">
        <v>212</v>
      </c>
      <c r="D102" s="206" t="n">
        <v>6933.666</v>
      </c>
    </row>
    <row r="103" customFormat="false" ht="36.75" hidden="false" customHeight="false" outlineLevel="0" collapsed="false">
      <c r="A103" s="266" t="s">
        <v>308</v>
      </c>
      <c r="B103" s="260" t="s">
        <v>343</v>
      </c>
      <c r="C103" s="261"/>
      <c r="D103" s="262" t="n">
        <f aca="false">D104</f>
        <v>3748.4</v>
      </c>
      <c r="E103" s="137" t="n">
        <f aca="false">E104</f>
        <v>0</v>
      </c>
      <c r="F103" s="137" t="e">
        <f aca="false">F104</f>
        <v>#VALUE!</v>
      </c>
      <c r="G103" s="138"/>
    </row>
    <row r="104" customFormat="false" ht="15.75" hidden="false" customHeight="false" outlineLevel="0" collapsed="false">
      <c r="A104" s="263" t="s">
        <v>210</v>
      </c>
      <c r="B104" s="260" t="s">
        <v>343</v>
      </c>
      <c r="C104" s="261" t="s">
        <v>149</v>
      </c>
      <c r="D104" s="262" t="n">
        <f aca="false">D105</f>
        <v>3748.4</v>
      </c>
      <c r="E104" s="137" t="n">
        <f aca="false">E105</f>
        <v>0</v>
      </c>
      <c r="F104" s="137" t="e">
        <f aca="false">F105</f>
        <v>#VALUE!</v>
      </c>
      <c r="G104" s="138"/>
    </row>
    <row r="105" customFormat="false" ht="15.75" hidden="false" customHeight="false" outlineLevel="0" collapsed="false">
      <c r="A105" s="264" t="s">
        <v>211</v>
      </c>
      <c r="B105" s="260" t="s">
        <v>343</v>
      </c>
      <c r="C105" s="261" t="s">
        <v>212</v>
      </c>
      <c r="D105" s="262" t="n">
        <f aca="false">3760.5-12.1</f>
        <v>3748.4</v>
      </c>
      <c r="E105" s="137" t="n">
        <v>0</v>
      </c>
      <c r="F105" s="99" t="e">
        <f aca="false">#REF!-E105</f>
        <v>#VALUE!</v>
      </c>
      <c r="G105" s="139"/>
      <c r="I105" s="194" t="n">
        <f aca="false">D105+D50</f>
        <v>145659.9</v>
      </c>
    </row>
    <row r="106" customFormat="false" ht="15.75" hidden="false" customHeight="false" outlineLevel="0" collapsed="false">
      <c r="A106" s="265" t="s">
        <v>310</v>
      </c>
      <c r="B106" s="260" t="s">
        <v>344</v>
      </c>
      <c r="C106" s="261"/>
      <c r="D106" s="262" t="n">
        <f aca="false">D107</f>
        <v>227251.1</v>
      </c>
      <c r="E106" s="160"/>
      <c r="F106" s="138"/>
      <c r="G106" s="139"/>
      <c r="I106" s="194"/>
    </row>
    <row r="107" customFormat="false" ht="15.75" hidden="false" customHeight="false" outlineLevel="0" collapsed="false">
      <c r="A107" s="263" t="s">
        <v>210</v>
      </c>
      <c r="B107" s="260" t="s">
        <v>344</v>
      </c>
      <c r="C107" s="261" t="s">
        <v>149</v>
      </c>
      <c r="D107" s="262" t="n">
        <f aca="false">D108</f>
        <v>227251.1</v>
      </c>
      <c r="E107" s="160"/>
      <c r="F107" s="138"/>
      <c r="G107" s="139"/>
      <c r="I107" s="194"/>
    </row>
    <row r="108" customFormat="false" ht="15.75" hidden="false" customHeight="false" outlineLevel="0" collapsed="false">
      <c r="A108" s="264" t="s">
        <v>211</v>
      </c>
      <c r="B108" s="260" t="s">
        <v>344</v>
      </c>
      <c r="C108" s="261" t="s">
        <v>212</v>
      </c>
      <c r="D108" s="206" t="n">
        <v>227251.1</v>
      </c>
      <c r="E108" s="160"/>
      <c r="F108" s="138"/>
      <c r="G108" s="139"/>
      <c r="I108" s="194"/>
    </row>
    <row r="109" s="112" customFormat="true" ht="24" hidden="false" customHeight="false" outlineLevel="0" collapsed="false">
      <c r="A109" s="271" t="s">
        <v>345</v>
      </c>
      <c r="B109" s="269" t="s">
        <v>346</v>
      </c>
      <c r="C109" s="260"/>
      <c r="D109" s="206" t="n">
        <f aca="false">D110</f>
        <v>5471.6</v>
      </c>
    </row>
    <row r="110" s="112" customFormat="true" ht="12.75" hidden="false" customHeight="false" outlineLevel="0" collapsed="false">
      <c r="A110" s="263" t="s">
        <v>210</v>
      </c>
      <c r="B110" s="269" t="s">
        <v>346</v>
      </c>
      <c r="C110" s="260" t="s">
        <v>149</v>
      </c>
      <c r="D110" s="206" t="n">
        <f aca="false">D111</f>
        <v>5471.6</v>
      </c>
    </row>
    <row r="111" s="112" customFormat="true" ht="12.75" hidden="false" customHeight="false" outlineLevel="0" collapsed="false">
      <c r="A111" s="263" t="s">
        <v>211</v>
      </c>
      <c r="B111" s="269" t="s">
        <v>346</v>
      </c>
      <c r="C111" s="260" t="s">
        <v>212</v>
      </c>
      <c r="D111" s="206" t="n">
        <v>5471.6</v>
      </c>
    </row>
    <row r="112" s="112" customFormat="true" ht="24" hidden="false" customHeight="false" outlineLevel="0" collapsed="false">
      <c r="A112" s="264" t="s">
        <v>420</v>
      </c>
      <c r="B112" s="260" t="s">
        <v>421</v>
      </c>
      <c r="C112" s="261"/>
      <c r="D112" s="206" t="n">
        <f aca="false">D113</f>
        <v>17515.75</v>
      </c>
    </row>
    <row r="113" s="112" customFormat="true" ht="12.75" hidden="false" customHeight="false" outlineLevel="0" collapsed="false">
      <c r="A113" s="264" t="s">
        <v>351</v>
      </c>
      <c r="B113" s="260" t="s">
        <v>421</v>
      </c>
      <c r="C113" s="261" t="s">
        <v>149</v>
      </c>
      <c r="D113" s="206" t="n">
        <f aca="false">D114</f>
        <v>17515.75</v>
      </c>
    </row>
    <row r="114" s="112" customFormat="true" ht="12.75" hidden="false" customHeight="false" outlineLevel="0" collapsed="false">
      <c r="A114" s="264" t="s">
        <v>211</v>
      </c>
      <c r="B114" s="260" t="s">
        <v>421</v>
      </c>
      <c r="C114" s="261" t="s">
        <v>212</v>
      </c>
      <c r="D114" s="206" t="n">
        <v>17515.75</v>
      </c>
    </row>
    <row r="115" s="112" customFormat="true" ht="12.75" hidden="false" customHeight="false" outlineLevel="0" collapsed="false">
      <c r="A115" s="266" t="s">
        <v>347</v>
      </c>
      <c r="B115" s="260" t="s">
        <v>348</v>
      </c>
      <c r="C115" s="261"/>
      <c r="D115" s="206" t="n">
        <f aca="false">D116</f>
        <v>129160.6</v>
      </c>
    </row>
    <row r="116" s="112" customFormat="true" ht="12.75" hidden="false" customHeight="false" outlineLevel="0" collapsed="false">
      <c r="A116" s="263" t="s">
        <v>210</v>
      </c>
      <c r="B116" s="260" t="s">
        <v>348</v>
      </c>
      <c r="C116" s="261" t="s">
        <v>149</v>
      </c>
      <c r="D116" s="206" t="n">
        <f aca="false">D117</f>
        <v>129160.6</v>
      </c>
    </row>
    <row r="117" s="112" customFormat="true" ht="12.75" hidden="false" customHeight="false" outlineLevel="0" collapsed="false">
      <c r="A117" s="264" t="s">
        <v>211</v>
      </c>
      <c r="B117" s="260" t="s">
        <v>348</v>
      </c>
      <c r="C117" s="261" t="s">
        <v>212</v>
      </c>
      <c r="D117" s="206" t="n">
        <f aca="false">118066.3+11094.3</f>
        <v>129160.6</v>
      </c>
    </row>
    <row r="118" s="112" customFormat="true" ht="12.75" hidden="false" customHeight="false" outlineLevel="0" collapsed="false">
      <c r="A118" s="272" t="s">
        <v>349</v>
      </c>
      <c r="B118" s="260" t="s">
        <v>350</v>
      </c>
      <c r="C118" s="261"/>
      <c r="D118" s="206" t="n">
        <f aca="false">D119</f>
        <v>10000</v>
      </c>
    </row>
    <row r="119" s="112" customFormat="true" ht="12.75" hidden="false" customHeight="false" outlineLevel="0" collapsed="false">
      <c r="A119" s="264" t="s">
        <v>351</v>
      </c>
      <c r="B119" s="260" t="s">
        <v>350</v>
      </c>
      <c r="C119" s="261" t="s">
        <v>149</v>
      </c>
      <c r="D119" s="206" t="n">
        <f aca="false">D120</f>
        <v>10000</v>
      </c>
    </row>
    <row r="120" s="112" customFormat="true" ht="12.75" hidden="false" customHeight="false" outlineLevel="0" collapsed="false">
      <c r="A120" s="264" t="s">
        <v>211</v>
      </c>
      <c r="B120" s="260" t="s">
        <v>350</v>
      </c>
      <c r="C120" s="261" t="s">
        <v>212</v>
      </c>
      <c r="D120" s="206" t="n">
        <v>10000</v>
      </c>
    </row>
    <row r="121" s="112" customFormat="true" ht="36" hidden="false" customHeight="false" outlineLevel="0" collapsed="false">
      <c r="A121" s="272" t="s">
        <v>313</v>
      </c>
      <c r="B121" s="260" t="s">
        <v>352</v>
      </c>
      <c r="C121" s="261"/>
      <c r="D121" s="206" t="n">
        <f aca="false">D122</f>
        <v>0</v>
      </c>
    </row>
    <row r="122" s="112" customFormat="true" ht="12.75" hidden="false" customHeight="false" outlineLevel="0" collapsed="false">
      <c r="A122" s="264" t="s">
        <v>351</v>
      </c>
      <c r="B122" s="260" t="s">
        <v>352</v>
      </c>
      <c r="C122" s="261" t="s">
        <v>149</v>
      </c>
      <c r="D122" s="206" t="n">
        <f aca="false">D123</f>
        <v>0</v>
      </c>
    </row>
    <row r="123" s="112" customFormat="true" ht="12.75" hidden="false" customHeight="false" outlineLevel="0" collapsed="false">
      <c r="A123" s="264" t="s">
        <v>211</v>
      </c>
      <c r="B123" s="260" t="s">
        <v>352</v>
      </c>
      <c r="C123" s="261" t="s">
        <v>212</v>
      </c>
      <c r="D123" s="206" t="n">
        <v>0</v>
      </c>
    </row>
    <row r="124" s="112" customFormat="true" ht="36" hidden="false" customHeight="false" outlineLevel="0" collapsed="false">
      <c r="A124" s="264" t="s">
        <v>353</v>
      </c>
      <c r="B124" s="260" t="s">
        <v>354</v>
      </c>
      <c r="C124" s="261"/>
      <c r="D124" s="206" t="n">
        <f aca="false">D125</f>
        <v>1771.7</v>
      </c>
    </row>
    <row r="125" s="112" customFormat="true" ht="12.75" hidden="false" customHeight="false" outlineLevel="0" collapsed="false">
      <c r="A125" s="263" t="s">
        <v>210</v>
      </c>
      <c r="B125" s="260" t="s">
        <v>354</v>
      </c>
      <c r="C125" s="261" t="s">
        <v>149</v>
      </c>
      <c r="D125" s="206" t="n">
        <f aca="false">D126</f>
        <v>1771.7</v>
      </c>
    </row>
    <row r="126" s="56" customFormat="true" ht="12.75" hidden="false" customHeight="false" outlineLevel="0" collapsed="false">
      <c r="A126" s="264" t="s">
        <v>211</v>
      </c>
      <c r="B126" s="260" t="s">
        <v>354</v>
      </c>
      <c r="C126" s="261" t="s">
        <v>212</v>
      </c>
      <c r="D126" s="206" t="n">
        <v>1771.7</v>
      </c>
    </row>
    <row r="127" s="56" customFormat="true" ht="24" hidden="false" customHeight="false" outlineLevel="0" collapsed="false">
      <c r="A127" s="264" t="s">
        <v>422</v>
      </c>
      <c r="B127" s="260" t="s">
        <v>423</v>
      </c>
      <c r="C127" s="261"/>
      <c r="D127" s="206" t="n">
        <f aca="false">D128</f>
        <v>44.6</v>
      </c>
    </row>
    <row r="128" s="56" customFormat="true" ht="12.75" hidden="false" customHeight="false" outlineLevel="0" collapsed="false">
      <c r="A128" s="264" t="s">
        <v>351</v>
      </c>
      <c r="B128" s="260" t="s">
        <v>423</v>
      </c>
      <c r="C128" s="261" t="s">
        <v>149</v>
      </c>
      <c r="D128" s="206" t="n">
        <f aca="false">D129</f>
        <v>44.6</v>
      </c>
    </row>
    <row r="129" s="56" customFormat="true" ht="12.75" hidden="false" customHeight="false" outlineLevel="0" collapsed="false">
      <c r="A129" s="264" t="s">
        <v>211</v>
      </c>
      <c r="B129" s="260" t="s">
        <v>423</v>
      </c>
      <c r="C129" s="261" t="s">
        <v>212</v>
      </c>
      <c r="D129" s="206" t="n">
        <f aca="false">41.9+2.7</f>
        <v>44.6</v>
      </c>
    </row>
    <row r="130" s="112" customFormat="true" ht="24" hidden="false" customHeight="false" outlineLevel="0" collapsed="false">
      <c r="A130" s="264" t="s">
        <v>355</v>
      </c>
      <c r="B130" s="260" t="s">
        <v>356</v>
      </c>
      <c r="C130" s="261"/>
      <c r="D130" s="206" t="n">
        <f aca="false">D131</f>
        <v>0</v>
      </c>
    </row>
    <row r="131" s="112" customFormat="true" ht="12.75" hidden="false" customHeight="false" outlineLevel="0" collapsed="false">
      <c r="A131" s="263" t="s">
        <v>210</v>
      </c>
      <c r="B131" s="260" t="s">
        <v>356</v>
      </c>
      <c r="C131" s="261" t="s">
        <v>149</v>
      </c>
      <c r="D131" s="206" t="n">
        <f aca="false">D132</f>
        <v>0</v>
      </c>
    </row>
    <row r="132" s="112" customFormat="true" ht="12.75" hidden="false" customHeight="false" outlineLevel="0" collapsed="false">
      <c r="A132" s="264" t="s">
        <v>211</v>
      </c>
      <c r="B132" s="260" t="s">
        <v>356</v>
      </c>
      <c r="C132" s="261" t="s">
        <v>212</v>
      </c>
      <c r="D132" s="206" t="n">
        <v>0</v>
      </c>
    </row>
    <row r="133" s="112" customFormat="true" ht="24" hidden="false" customHeight="false" outlineLevel="0" collapsed="false">
      <c r="A133" s="264" t="s">
        <v>357</v>
      </c>
      <c r="B133" s="260" t="s">
        <v>358</v>
      </c>
      <c r="C133" s="261"/>
      <c r="D133" s="206" t="n">
        <f aca="false">D134</f>
        <v>92</v>
      </c>
    </row>
    <row r="134" s="112" customFormat="true" ht="12.75" hidden="false" customHeight="false" outlineLevel="0" collapsed="false">
      <c r="A134" s="263" t="s">
        <v>210</v>
      </c>
      <c r="B134" s="260" t="s">
        <v>358</v>
      </c>
      <c r="C134" s="261" t="s">
        <v>149</v>
      </c>
      <c r="D134" s="206" t="n">
        <f aca="false">D135</f>
        <v>92</v>
      </c>
    </row>
    <row r="135" s="112" customFormat="true" ht="12.75" hidden="false" customHeight="false" outlineLevel="0" collapsed="false">
      <c r="A135" s="264" t="s">
        <v>211</v>
      </c>
      <c r="B135" s="260" t="s">
        <v>358</v>
      </c>
      <c r="C135" s="261" t="s">
        <v>212</v>
      </c>
      <c r="D135" s="206" t="n">
        <v>92</v>
      </c>
    </row>
    <row r="136" s="56" customFormat="true" ht="48" hidden="false" customHeight="false" outlineLevel="0" collapsed="false">
      <c r="A136" s="267" t="s">
        <v>359</v>
      </c>
      <c r="B136" s="260" t="s">
        <v>647</v>
      </c>
      <c r="C136" s="261"/>
      <c r="D136" s="206" t="n">
        <f aca="false">D137</f>
        <v>219.7</v>
      </c>
    </row>
    <row r="137" s="56" customFormat="true" ht="12.75" hidden="false" customHeight="false" outlineLevel="0" collapsed="false">
      <c r="A137" s="263" t="s">
        <v>210</v>
      </c>
      <c r="B137" s="260" t="s">
        <v>647</v>
      </c>
      <c r="C137" s="261" t="s">
        <v>149</v>
      </c>
      <c r="D137" s="206" t="n">
        <f aca="false">D138</f>
        <v>219.7</v>
      </c>
    </row>
    <row r="138" s="56" customFormat="true" ht="12.75" hidden="false" customHeight="false" outlineLevel="0" collapsed="false">
      <c r="A138" s="264" t="s">
        <v>211</v>
      </c>
      <c r="B138" s="260" t="s">
        <v>647</v>
      </c>
      <c r="C138" s="261" t="s">
        <v>212</v>
      </c>
      <c r="D138" s="206" t="n">
        <v>219.7</v>
      </c>
    </row>
    <row r="139" s="56" customFormat="true" ht="24" hidden="false" customHeight="false" outlineLevel="0" collapsed="false">
      <c r="A139" s="264" t="s">
        <v>424</v>
      </c>
      <c r="B139" s="260" t="s">
        <v>425</v>
      </c>
      <c r="C139" s="261"/>
      <c r="D139" s="206" t="n">
        <f aca="false">D140</f>
        <v>514</v>
      </c>
    </row>
    <row r="140" s="112" customFormat="true" ht="12.75" hidden="false" customHeight="false" outlineLevel="0" collapsed="false">
      <c r="A140" s="264" t="s">
        <v>210</v>
      </c>
      <c r="B140" s="260" t="s">
        <v>425</v>
      </c>
      <c r="C140" s="261" t="s">
        <v>149</v>
      </c>
      <c r="D140" s="206" t="n">
        <f aca="false">D141</f>
        <v>514</v>
      </c>
      <c r="N140" s="113"/>
    </row>
    <row r="141" s="112" customFormat="true" ht="12.75" hidden="false" customHeight="false" outlineLevel="0" collapsed="false">
      <c r="A141" s="264" t="s">
        <v>211</v>
      </c>
      <c r="B141" s="260" t="s">
        <v>425</v>
      </c>
      <c r="C141" s="261" t="s">
        <v>212</v>
      </c>
      <c r="D141" s="206" t="n">
        <v>514</v>
      </c>
      <c r="N141" s="113"/>
    </row>
    <row r="142" s="112" customFormat="true" ht="24" hidden="false" customHeight="false" outlineLevel="0" collapsed="false">
      <c r="A142" s="267" t="s">
        <v>361</v>
      </c>
      <c r="B142" s="260" t="s">
        <v>648</v>
      </c>
      <c r="C142" s="261"/>
      <c r="D142" s="206" t="n">
        <f aca="false">D143</f>
        <v>2926.8</v>
      </c>
      <c r="N142" s="113"/>
    </row>
    <row r="143" s="112" customFormat="true" ht="12.75" hidden="false" customHeight="false" outlineLevel="0" collapsed="false">
      <c r="A143" s="264" t="s">
        <v>210</v>
      </c>
      <c r="B143" s="260" t="s">
        <v>648</v>
      </c>
      <c r="C143" s="261" t="s">
        <v>149</v>
      </c>
      <c r="D143" s="206" t="n">
        <f aca="false">D144</f>
        <v>2926.8</v>
      </c>
      <c r="N143" s="113"/>
    </row>
    <row r="144" s="112" customFormat="true" ht="12.75" hidden="false" customHeight="false" outlineLevel="0" collapsed="false">
      <c r="A144" s="264" t="s">
        <v>211</v>
      </c>
      <c r="B144" s="260" t="s">
        <v>648</v>
      </c>
      <c r="C144" s="261" t="s">
        <v>212</v>
      </c>
      <c r="D144" s="206" t="n">
        <v>2926.8</v>
      </c>
      <c r="N144" s="113"/>
    </row>
    <row r="145" s="112" customFormat="true" ht="24" hidden="false" customHeight="false" outlineLevel="0" collapsed="false">
      <c r="A145" s="267" t="s">
        <v>355</v>
      </c>
      <c r="B145" s="260" t="s">
        <v>356</v>
      </c>
      <c r="C145" s="261"/>
      <c r="D145" s="206" t="n">
        <f aca="false">D146</f>
        <v>1148.5</v>
      </c>
      <c r="N145" s="113"/>
    </row>
    <row r="146" s="112" customFormat="true" ht="12.75" hidden="false" customHeight="false" outlineLevel="0" collapsed="false">
      <c r="A146" s="264" t="s">
        <v>210</v>
      </c>
      <c r="B146" s="260" t="s">
        <v>356</v>
      </c>
      <c r="C146" s="261" t="s">
        <v>149</v>
      </c>
      <c r="D146" s="206" t="n">
        <f aca="false">D147</f>
        <v>1148.5</v>
      </c>
      <c r="N146" s="113"/>
    </row>
    <row r="147" s="56" customFormat="true" ht="12.75" hidden="false" customHeight="false" outlineLevel="0" collapsed="false">
      <c r="A147" s="264" t="s">
        <v>211</v>
      </c>
      <c r="B147" s="260" t="s">
        <v>356</v>
      </c>
      <c r="C147" s="261" t="s">
        <v>212</v>
      </c>
      <c r="D147" s="206" t="n">
        <v>1148.5</v>
      </c>
    </row>
    <row r="148" s="56" customFormat="true" ht="12.75" hidden="false" customHeight="false" outlineLevel="0" collapsed="false">
      <c r="A148" s="273" t="s">
        <v>371</v>
      </c>
      <c r="B148" s="274" t="s">
        <v>372</v>
      </c>
      <c r="C148" s="275"/>
      <c r="D148" s="205" t="n">
        <f aca="false">D149+D159+D162+D165++D168+D171+D174+D177+D152+D180</f>
        <v>26448.9</v>
      </c>
    </row>
    <row r="149" s="56" customFormat="true" ht="12.75" hidden="false" customHeight="false" outlineLevel="0" collapsed="false">
      <c r="A149" s="174" t="s">
        <v>163</v>
      </c>
      <c r="B149" s="250" t="s">
        <v>373</v>
      </c>
      <c r="C149" s="251"/>
      <c r="D149" s="206" t="n">
        <f aca="false">D150</f>
        <v>12294.3</v>
      </c>
    </row>
    <row r="150" s="56" customFormat="true" ht="12.75" hidden="false" customHeight="false" outlineLevel="0" collapsed="false">
      <c r="A150" s="175" t="s">
        <v>210</v>
      </c>
      <c r="B150" s="250" t="s">
        <v>373</v>
      </c>
      <c r="C150" s="251" t="s">
        <v>149</v>
      </c>
      <c r="D150" s="206" t="n">
        <f aca="false">SUM(D151:D151)</f>
        <v>12294.3</v>
      </c>
    </row>
    <row r="151" s="56" customFormat="true" ht="12.75" hidden="false" customHeight="false" outlineLevel="0" collapsed="false">
      <c r="A151" s="176" t="s">
        <v>374</v>
      </c>
      <c r="B151" s="250" t="s">
        <v>373</v>
      </c>
      <c r="C151" s="251" t="s">
        <v>375</v>
      </c>
      <c r="D151" s="206" t="n">
        <v>12294.3</v>
      </c>
    </row>
    <row r="152" s="56" customFormat="true" ht="12.75" hidden="false" customHeight="false" outlineLevel="0" collapsed="false">
      <c r="A152" s="264" t="s">
        <v>649</v>
      </c>
      <c r="B152" s="250" t="s">
        <v>377</v>
      </c>
      <c r="C152" s="251"/>
      <c r="D152" s="206" t="n">
        <f aca="false">D153+D157</f>
        <v>12624.9</v>
      </c>
    </row>
    <row r="153" s="56" customFormat="true" ht="12.75" hidden="false" customHeight="false" outlineLevel="0" collapsed="false">
      <c r="A153" s="176" t="s">
        <v>210</v>
      </c>
      <c r="B153" s="250" t="s">
        <v>377</v>
      </c>
      <c r="C153" s="251" t="s">
        <v>149</v>
      </c>
      <c r="D153" s="206" t="n">
        <f aca="false">D155+D154+D156</f>
        <v>12359.4</v>
      </c>
    </row>
    <row r="154" customFormat="false" ht="15.75" hidden="false" customHeight="false" outlineLevel="0" collapsed="false">
      <c r="A154" s="176" t="s">
        <v>211</v>
      </c>
      <c r="B154" s="250" t="s">
        <v>377</v>
      </c>
      <c r="C154" s="251" t="s">
        <v>212</v>
      </c>
      <c r="D154" s="206" t="n">
        <v>265.6</v>
      </c>
      <c r="E154" s="137" t="n">
        <f aca="false">E155</f>
        <v>0</v>
      </c>
      <c r="F154" s="137" t="n">
        <f aca="false">F155</f>
        <v>0</v>
      </c>
      <c r="G154" s="138"/>
    </row>
    <row r="155" customFormat="false" ht="15.75" hidden="false" customHeight="false" outlineLevel="0" collapsed="false">
      <c r="A155" s="176" t="s">
        <v>378</v>
      </c>
      <c r="B155" s="250" t="s">
        <v>377</v>
      </c>
      <c r="C155" s="251" t="s">
        <v>375</v>
      </c>
      <c r="D155" s="206" t="n">
        <v>11828.2</v>
      </c>
      <c r="E155" s="137" t="n">
        <f aca="false">E159</f>
        <v>0</v>
      </c>
      <c r="F155" s="137" t="n">
        <f aca="false">F159</f>
        <v>0</v>
      </c>
      <c r="G155" s="138"/>
    </row>
    <row r="156" customFormat="false" ht="24.75" hidden="false" customHeight="false" outlineLevel="0" collapsed="false">
      <c r="A156" s="176" t="s">
        <v>150</v>
      </c>
      <c r="B156" s="250" t="s">
        <v>377</v>
      </c>
      <c r="C156" s="251" t="s">
        <v>151</v>
      </c>
      <c r="D156" s="276" t="n">
        <v>265.6</v>
      </c>
      <c r="E156" s="137"/>
      <c r="F156" s="137"/>
      <c r="G156" s="138"/>
    </row>
    <row r="157" customFormat="false" ht="15.75" hidden="false" customHeight="false" outlineLevel="0" collapsed="false">
      <c r="A157" s="176" t="s">
        <v>128</v>
      </c>
      <c r="B157" s="250" t="s">
        <v>377</v>
      </c>
      <c r="C157" s="251" t="s">
        <v>129</v>
      </c>
      <c r="D157" s="276" t="n">
        <f aca="false">D158</f>
        <v>265.5</v>
      </c>
      <c r="E157" s="137"/>
      <c r="F157" s="137"/>
      <c r="G157" s="138"/>
    </row>
    <row r="158" customFormat="false" ht="24.75" hidden="false" customHeight="false" outlineLevel="0" collapsed="false">
      <c r="A158" s="176" t="s">
        <v>193</v>
      </c>
      <c r="B158" s="250" t="s">
        <v>377</v>
      </c>
      <c r="C158" s="251" t="s">
        <v>194</v>
      </c>
      <c r="D158" s="276" t="n">
        <v>265.5</v>
      </c>
      <c r="E158" s="137"/>
      <c r="F158" s="137"/>
      <c r="G158" s="138"/>
    </row>
    <row r="159" customFormat="false" ht="15.75" hidden="false" customHeight="false" outlineLevel="0" collapsed="false">
      <c r="A159" s="277" t="s">
        <v>296</v>
      </c>
      <c r="B159" s="250" t="s">
        <v>379</v>
      </c>
      <c r="C159" s="251"/>
      <c r="D159" s="206" t="n">
        <f aca="false">D160</f>
        <v>85</v>
      </c>
      <c r="E159" s="137" t="n">
        <v>0</v>
      </c>
      <c r="F159" s="99" t="n">
        <f aca="false">G174-E159</f>
        <v>0</v>
      </c>
      <c r="G159" s="139"/>
    </row>
    <row r="160" customFormat="false" ht="15.75" hidden="false" customHeight="false" outlineLevel="0" collapsed="false">
      <c r="A160" s="175" t="s">
        <v>210</v>
      </c>
      <c r="B160" s="250" t="s">
        <v>379</v>
      </c>
      <c r="C160" s="251" t="s">
        <v>149</v>
      </c>
      <c r="D160" s="206" t="n">
        <f aca="false">D161</f>
        <v>85</v>
      </c>
      <c r="E160" s="137" t="n">
        <f aca="false">E161</f>
        <v>0</v>
      </c>
      <c r="F160" s="137" t="n">
        <f aca="false">F161</f>
        <v>0</v>
      </c>
      <c r="G160" s="138"/>
    </row>
    <row r="161" customFormat="false" ht="15.75" hidden="false" customHeight="false" outlineLevel="0" collapsed="false">
      <c r="A161" s="176" t="s">
        <v>374</v>
      </c>
      <c r="B161" s="250" t="s">
        <v>379</v>
      </c>
      <c r="C161" s="251" t="s">
        <v>375</v>
      </c>
      <c r="D161" s="206" t="n">
        <v>85</v>
      </c>
      <c r="E161" s="137" t="n">
        <f aca="false">E162</f>
        <v>0</v>
      </c>
      <c r="F161" s="137" t="n">
        <f aca="false">F162</f>
        <v>0</v>
      </c>
      <c r="G161" s="138"/>
    </row>
    <row r="162" s="56" customFormat="true" ht="12.75" hidden="false" customHeight="false" outlineLevel="0" collapsed="false">
      <c r="A162" s="176" t="s">
        <v>380</v>
      </c>
      <c r="B162" s="250" t="s">
        <v>381</v>
      </c>
      <c r="C162" s="251"/>
      <c r="D162" s="206" t="n">
        <f aca="false">D163</f>
        <v>20</v>
      </c>
    </row>
    <row r="163" s="56" customFormat="true" ht="12.75" hidden="false" customHeight="false" outlineLevel="0" collapsed="false">
      <c r="A163" s="175" t="s">
        <v>210</v>
      </c>
      <c r="B163" s="250" t="s">
        <v>381</v>
      </c>
      <c r="C163" s="251" t="s">
        <v>149</v>
      </c>
      <c r="D163" s="206" t="n">
        <f aca="false">D164</f>
        <v>20</v>
      </c>
    </row>
    <row r="164" s="112" customFormat="true" ht="12.75" hidden="false" customHeight="false" outlineLevel="0" collapsed="false">
      <c r="A164" s="176" t="s">
        <v>374</v>
      </c>
      <c r="B164" s="250" t="s">
        <v>381</v>
      </c>
      <c r="C164" s="251" t="s">
        <v>375</v>
      </c>
      <c r="D164" s="206" t="n">
        <v>20</v>
      </c>
    </row>
    <row r="165" s="112" customFormat="true" ht="12.75" hidden="false" customHeight="false" outlineLevel="0" collapsed="false">
      <c r="A165" s="265" t="s">
        <v>382</v>
      </c>
      <c r="B165" s="250" t="s">
        <v>383</v>
      </c>
      <c r="C165" s="251"/>
      <c r="D165" s="206" t="n">
        <f aca="false">D166</f>
        <v>600</v>
      </c>
    </row>
    <row r="166" s="112" customFormat="true" ht="12.75" hidden="false" customHeight="false" outlineLevel="0" collapsed="false">
      <c r="A166" s="175" t="s">
        <v>210</v>
      </c>
      <c r="B166" s="250" t="s">
        <v>383</v>
      </c>
      <c r="C166" s="251" t="s">
        <v>149</v>
      </c>
      <c r="D166" s="206" t="n">
        <f aca="false">D167</f>
        <v>600</v>
      </c>
    </row>
    <row r="167" s="112" customFormat="true" ht="12.75" hidden="false" customHeight="false" outlineLevel="0" collapsed="false">
      <c r="A167" s="176" t="s">
        <v>378</v>
      </c>
      <c r="B167" s="250" t="s">
        <v>383</v>
      </c>
      <c r="C167" s="251" t="s">
        <v>375</v>
      </c>
      <c r="D167" s="206" t="n">
        <v>600</v>
      </c>
      <c r="N167" s="278"/>
    </row>
    <row r="168" s="112" customFormat="true" ht="12.75" hidden="false" customHeight="false" outlineLevel="0" collapsed="false">
      <c r="A168" s="265" t="s">
        <v>384</v>
      </c>
      <c r="B168" s="250" t="s">
        <v>385</v>
      </c>
      <c r="C168" s="251"/>
      <c r="D168" s="206" t="n">
        <f aca="false">D169</f>
        <v>30</v>
      </c>
      <c r="N168" s="278"/>
    </row>
    <row r="169" s="112" customFormat="true" ht="12.75" hidden="false" customHeight="false" outlineLevel="0" collapsed="false">
      <c r="A169" s="175" t="s">
        <v>210</v>
      </c>
      <c r="B169" s="250" t="s">
        <v>385</v>
      </c>
      <c r="C169" s="251" t="s">
        <v>149</v>
      </c>
      <c r="D169" s="206" t="n">
        <f aca="false">D170</f>
        <v>30</v>
      </c>
      <c r="N169" s="278"/>
    </row>
    <row r="170" s="112" customFormat="true" ht="12.75" hidden="false" customHeight="false" outlineLevel="0" collapsed="false">
      <c r="A170" s="176" t="s">
        <v>378</v>
      </c>
      <c r="B170" s="250" t="s">
        <v>385</v>
      </c>
      <c r="C170" s="251" t="s">
        <v>375</v>
      </c>
      <c r="D170" s="206" t="n">
        <v>30</v>
      </c>
      <c r="N170" s="278"/>
    </row>
    <row r="171" s="249" customFormat="true" ht="12.75" hidden="false" customHeight="false" outlineLevel="0" collapsed="false">
      <c r="A171" s="265" t="s">
        <v>302</v>
      </c>
      <c r="B171" s="250" t="s">
        <v>386</v>
      </c>
      <c r="C171" s="251"/>
      <c r="D171" s="206" t="n">
        <f aca="false">D172</f>
        <v>36</v>
      </c>
      <c r="I171" s="56"/>
    </row>
    <row r="172" s="249" customFormat="true" ht="12.75" hidden="false" customHeight="false" outlineLevel="0" collapsed="false">
      <c r="A172" s="175" t="s">
        <v>210</v>
      </c>
      <c r="B172" s="250" t="s">
        <v>386</v>
      </c>
      <c r="C172" s="251" t="s">
        <v>149</v>
      </c>
      <c r="D172" s="206" t="n">
        <f aca="false">D173</f>
        <v>36</v>
      </c>
      <c r="E172" s="279"/>
      <c r="I172" s="56"/>
    </row>
    <row r="173" s="249" customFormat="true" ht="12.75" hidden="false" customHeight="false" outlineLevel="0" collapsed="false">
      <c r="A173" s="176" t="s">
        <v>378</v>
      </c>
      <c r="B173" s="250" t="s">
        <v>386</v>
      </c>
      <c r="C173" s="251" t="s">
        <v>375</v>
      </c>
      <c r="D173" s="206" t="n">
        <v>36</v>
      </c>
      <c r="I173" s="56"/>
    </row>
    <row r="174" s="249" customFormat="true" ht="12.75" hidden="false" customHeight="false" outlineLevel="0" collapsed="false">
      <c r="A174" s="277" t="s">
        <v>304</v>
      </c>
      <c r="B174" s="250" t="s">
        <v>387</v>
      </c>
      <c r="C174" s="251"/>
      <c r="D174" s="206" t="n">
        <f aca="false">D175</f>
        <v>608.7</v>
      </c>
      <c r="I174" s="56"/>
    </row>
    <row r="175" s="249" customFormat="true" ht="12.75" hidden="false" customHeight="false" outlineLevel="0" collapsed="false">
      <c r="A175" s="175" t="s">
        <v>210</v>
      </c>
      <c r="B175" s="250" t="s">
        <v>387</v>
      </c>
      <c r="C175" s="251" t="s">
        <v>149</v>
      </c>
      <c r="D175" s="206" t="n">
        <f aca="false">SUM(D176:D176)</f>
        <v>608.7</v>
      </c>
      <c r="I175" s="56"/>
    </row>
    <row r="176" s="249" customFormat="true" ht="12.75" hidden="false" customHeight="false" outlineLevel="0" collapsed="false">
      <c r="A176" s="176" t="s">
        <v>374</v>
      </c>
      <c r="B176" s="250" t="s">
        <v>387</v>
      </c>
      <c r="C176" s="251" t="s">
        <v>375</v>
      </c>
      <c r="D176" s="206" t="n">
        <f aca="false">595.5+13.2</f>
        <v>608.7</v>
      </c>
      <c r="I176" s="56"/>
    </row>
    <row r="177" s="112" customFormat="true" ht="12.75" hidden="false" customHeight="false" outlineLevel="0" collapsed="false">
      <c r="A177" s="277" t="s">
        <v>388</v>
      </c>
      <c r="B177" s="250" t="s">
        <v>389</v>
      </c>
      <c r="C177" s="251"/>
      <c r="D177" s="206" t="n">
        <f aca="false">D178</f>
        <v>150</v>
      </c>
    </row>
    <row r="178" s="112" customFormat="true" ht="12.75" hidden="false" customHeight="false" outlineLevel="0" collapsed="false">
      <c r="A178" s="175" t="s">
        <v>210</v>
      </c>
      <c r="B178" s="250" t="s">
        <v>389</v>
      </c>
      <c r="C178" s="251" t="s">
        <v>149</v>
      </c>
      <c r="D178" s="206" t="n">
        <f aca="false">SUM(D179:D179)</f>
        <v>150</v>
      </c>
    </row>
    <row r="179" s="112" customFormat="true" ht="12.75" hidden="false" customHeight="false" outlineLevel="0" collapsed="false">
      <c r="A179" s="176" t="s">
        <v>374</v>
      </c>
      <c r="B179" s="250" t="s">
        <v>389</v>
      </c>
      <c r="C179" s="251" t="s">
        <v>375</v>
      </c>
      <c r="D179" s="206" t="n">
        <v>150</v>
      </c>
    </row>
    <row r="180" s="112" customFormat="true" ht="36" hidden="false" customHeight="false" outlineLevel="0" collapsed="false">
      <c r="A180" s="272" t="s">
        <v>313</v>
      </c>
      <c r="B180" s="260" t="s">
        <v>390</v>
      </c>
      <c r="C180" s="261"/>
      <c r="D180" s="206" t="n">
        <f aca="false">D181</f>
        <v>0</v>
      </c>
    </row>
    <row r="181" s="112" customFormat="true" ht="12.75" hidden="false" customHeight="false" outlineLevel="0" collapsed="false">
      <c r="A181" s="264" t="s">
        <v>351</v>
      </c>
      <c r="B181" s="260" t="s">
        <v>390</v>
      </c>
      <c r="C181" s="261" t="s">
        <v>149</v>
      </c>
      <c r="D181" s="206" t="n">
        <f aca="false">D182</f>
        <v>0</v>
      </c>
    </row>
    <row r="182" s="249" customFormat="true" ht="12.75" hidden="false" customHeight="false" outlineLevel="0" collapsed="false">
      <c r="A182" s="264" t="s">
        <v>211</v>
      </c>
      <c r="B182" s="260" t="s">
        <v>390</v>
      </c>
      <c r="C182" s="261" t="s">
        <v>375</v>
      </c>
      <c r="D182" s="206" t="n">
        <v>0</v>
      </c>
      <c r="I182" s="57"/>
    </row>
    <row r="183" s="249" customFormat="true" ht="12.75" hidden="false" customHeight="false" outlineLevel="0" collapsed="false">
      <c r="A183" s="273" t="s">
        <v>411</v>
      </c>
      <c r="B183" s="274" t="s">
        <v>412</v>
      </c>
      <c r="C183" s="251"/>
      <c r="D183" s="255" t="n">
        <f aca="false">D184+D189</f>
        <v>12558.6</v>
      </c>
      <c r="I183" s="56"/>
    </row>
    <row r="184" s="281" customFormat="true" ht="15.75" hidden="false" customHeight="false" outlineLevel="0" collapsed="false">
      <c r="A184" s="176" t="s">
        <v>92</v>
      </c>
      <c r="B184" s="250" t="s">
        <v>414</v>
      </c>
      <c r="C184" s="251"/>
      <c r="D184" s="280" t="n">
        <f aca="false">D185+D187</f>
        <v>12208.6</v>
      </c>
      <c r="I184" s="35"/>
    </row>
    <row r="185" s="281" customFormat="true" ht="24" hidden="false" customHeight="false" outlineLevel="0" collapsed="false">
      <c r="A185" s="252" t="s">
        <v>94</v>
      </c>
      <c r="B185" s="250" t="s">
        <v>414</v>
      </c>
      <c r="C185" s="251" t="s">
        <v>95</v>
      </c>
      <c r="D185" s="280" t="n">
        <f aca="false">D186</f>
        <v>11437.7</v>
      </c>
      <c r="I185" s="35"/>
    </row>
    <row r="186" s="281" customFormat="true" ht="15.75" hidden="false" customHeight="false" outlineLevel="0" collapsed="false">
      <c r="A186" s="175" t="s">
        <v>96</v>
      </c>
      <c r="B186" s="250" t="s">
        <v>414</v>
      </c>
      <c r="C186" s="251" t="s">
        <v>97</v>
      </c>
      <c r="D186" s="280" t="n">
        <f aca="false">11307.7+130</f>
        <v>11437.7</v>
      </c>
      <c r="I186" s="35"/>
    </row>
    <row r="187" s="249" customFormat="true" ht="12.75" hidden="false" customHeight="false" outlineLevel="0" collapsed="false">
      <c r="A187" s="252" t="s">
        <v>102</v>
      </c>
      <c r="B187" s="250" t="s">
        <v>414</v>
      </c>
      <c r="C187" s="251" t="s">
        <v>103</v>
      </c>
      <c r="D187" s="280" t="n">
        <f aca="false">D188</f>
        <v>770.9</v>
      </c>
      <c r="I187" s="56"/>
    </row>
    <row r="188" s="249" customFormat="true" ht="12.75" hidden="false" customHeight="false" outlineLevel="0" collapsed="false">
      <c r="A188" s="252" t="s">
        <v>104</v>
      </c>
      <c r="B188" s="250" t="s">
        <v>414</v>
      </c>
      <c r="C188" s="251" t="s">
        <v>105</v>
      </c>
      <c r="D188" s="280" t="n">
        <v>770.9</v>
      </c>
      <c r="I188" s="56"/>
    </row>
    <row r="189" s="249" customFormat="true" ht="12.75" hidden="false" customHeight="false" outlineLevel="0" collapsed="false">
      <c r="A189" s="282" t="s">
        <v>380</v>
      </c>
      <c r="B189" s="250" t="s">
        <v>650</v>
      </c>
      <c r="C189" s="251"/>
      <c r="D189" s="262" t="n">
        <f aca="false">D190+D192</f>
        <v>350</v>
      </c>
      <c r="I189" s="56"/>
    </row>
    <row r="190" s="249" customFormat="true" ht="24" hidden="false" customHeight="false" outlineLevel="0" collapsed="false">
      <c r="A190" s="252" t="s">
        <v>94</v>
      </c>
      <c r="B190" s="250" t="s">
        <v>650</v>
      </c>
      <c r="C190" s="251" t="s">
        <v>95</v>
      </c>
      <c r="D190" s="262" t="n">
        <f aca="false">D191</f>
        <v>200</v>
      </c>
      <c r="I190" s="56"/>
    </row>
    <row r="191" s="249" customFormat="true" ht="12.75" hidden="false" customHeight="false" outlineLevel="0" collapsed="false">
      <c r="A191" s="175" t="s">
        <v>96</v>
      </c>
      <c r="B191" s="250" t="s">
        <v>650</v>
      </c>
      <c r="C191" s="251" t="s">
        <v>97</v>
      </c>
      <c r="D191" s="262" t="n">
        <v>200</v>
      </c>
      <c r="I191" s="56"/>
    </row>
    <row r="192" s="249" customFormat="true" ht="12.75" hidden="false" customHeight="false" outlineLevel="0" collapsed="false">
      <c r="A192" s="252" t="s">
        <v>102</v>
      </c>
      <c r="B192" s="250" t="s">
        <v>650</v>
      </c>
      <c r="C192" s="251" t="s">
        <v>103</v>
      </c>
      <c r="D192" s="262" t="n">
        <f aca="false">D193</f>
        <v>150</v>
      </c>
      <c r="I192" s="56"/>
    </row>
    <row r="193" s="249" customFormat="true" ht="12.75" hidden="false" customHeight="false" outlineLevel="0" collapsed="false">
      <c r="A193" s="252" t="s">
        <v>104</v>
      </c>
      <c r="B193" s="250" t="s">
        <v>650</v>
      </c>
      <c r="C193" s="251" t="s">
        <v>105</v>
      </c>
      <c r="D193" s="262" t="n">
        <v>150</v>
      </c>
      <c r="E193" s="283"/>
      <c r="I193" s="56"/>
    </row>
    <row r="194" s="249" customFormat="true" ht="12.75" hidden="false" customHeight="false" outlineLevel="0" collapsed="false">
      <c r="A194" s="284" t="s">
        <v>431</v>
      </c>
      <c r="B194" s="247" t="s">
        <v>432</v>
      </c>
      <c r="C194" s="248"/>
      <c r="D194" s="205" t="n">
        <f aca="false">D195+D201</f>
        <v>386.2</v>
      </c>
      <c r="E194" s="283"/>
      <c r="I194" s="56"/>
    </row>
    <row r="195" s="249" customFormat="true" ht="12.75" hidden="false" customHeight="false" outlineLevel="0" collapsed="false">
      <c r="A195" s="285" t="s">
        <v>433</v>
      </c>
      <c r="B195" s="274" t="s">
        <v>434</v>
      </c>
      <c r="C195" s="251"/>
      <c r="D195" s="205" t="n">
        <f aca="false">D196</f>
        <v>45</v>
      </c>
      <c r="E195" s="283"/>
      <c r="I195" s="56"/>
    </row>
    <row r="196" s="249" customFormat="true" ht="12.75" hidden="false" customHeight="false" outlineLevel="0" collapsed="false">
      <c r="A196" s="253" t="s">
        <v>161</v>
      </c>
      <c r="B196" s="250" t="s">
        <v>435</v>
      </c>
      <c r="C196" s="286"/>
      <c r="D196" s="287" t="n">
        <f aca="false">D197+D199</f>
        <v>45</v>
      </c>
      <c r="I196" s="56"/>
    </row>
    <row r="197" s="249" customFormat="true" ht="12.75" hidden="false" customHeight="false" outlineLevel="0" collapsed="false">
      <c r="A197" s="252" t="s">
        <v>102</v>
      </c>
      <c r="B197" s="250" t="s">
        <v>435</v>
      </c>
      <c r="C197" s="234" t="n">
        <v>200</v>
      </c>
      <c r="D197" s="262" t="n">
        <f aca="false">D198</f>
        <v>15</v>
      </c>
      <c r="I197" s="56"/>
    </row>
    <row r="198" s="249" customFormat="true" ht="12.75" hidden="false" customHeight="false" outlineLevel="0" collapsed="false">
      <c r="A198" s="252" t="s">
        <v>104</v>
      </c>
      <c r="B198" s="250" t="s">
        <v>435</v>
      </c>
      <c r="C198" s="234" t="n">
        <v>240</v>
      </c>
      <c r="D198" s="262" t="n">
        <v>15</v>
      </c>
      <c r="I198" s="56"/>
    </row>
    <row r="199" s="249" customFormat="true" ht="12.75" hidden="false" customHeight="false" outlineLevel="0" collapsed="false">
      <c r="A199" s="252" t="s">
        <v>351</v>
      </c>
      <c r="B199" s="250" t="s">
        <v>435</v>
      </c>
      <c r="C199" s="234" t="n">
        <v>600</v>
      </c>
      <c r="D199" s="262" t="n">
        <f aca="false">D200</f>
        <v>30</v>
      </c>
      <c r="I199" s="56"/>
    </row>
    <row r="200" s="249" customFormat="true" ht="12.75" hidden="false" customHeight="false" outlineLevel="0" collapsed="false">
      <c r="A200" s="252" t="s">
        <v>211</v>
      </c>
      <c r="B200" s="250" t="s">
        <v>435</v>
      </c>
      <c r="C200" s="234" t="n">
        <v>610</v>
      </c>
      <c r="D200" s="262" t="n">
        <v>30</v>
      </c>
      <c r="I200" s="56"/>
    </row>
    <row r="201" s="249" customFormat="true" ht="12.75" hidden="false" customHeight="false" outlineLevel="0" collapsed="false">
      <c r="A201" s="288" t="s">
        <v>436</v>
      </c>
      <c r="B201" s="274" t="s">
        <v>437</v>
      </c>
      <c r="C201" s="275"/>
      <c r="D201" s="205" t="n">
        <f aca="false">D202+D207</f>
        <v>341.2</v>
      </c>
      <c r="I201" s="56"/>
    </row>
    <row r="202" s="249" customFormat="true" ht="12.75" hidden="false" customHeight="false" outlineLevel="0" collapsed="false">
      <c r="A202" s="253" t="s">
        <v>161</v>
      </c>
      <c r="B202" s="250" t="s">
        <v>438</v>
      </c>
      <c r="C202" s="251"/>
      <c r="D202" s="206" t="n">
        <f aca="false">D203+D205</f>
        <v>325</v>
      </c>
      <c r="I202" s="56"/>
    </row>
    <row r="203" s="249" customFormat="true" ht="12.75" hidden="false" customHeight="false" outlineLevel="0" collapsed="false">
      <c r="A203" s="252" t="s">
        <v>102</v>
      </c>
      <c r="B203" s="250" t="s">
        <v>438</v>
      </c>
      <c r="C203" s="251" t="s">
        <v>103</v>
      </c>
      <c r="D203" s="206" t="n">
        <f aca="false">D204</f>
        <v>62</v>
      </c>
      <c r="I203" s="56"/>
    </row>
    <row r="204" s="249" customFormat="true" ht="12.75" hidden="false" customHeight="false" outlineLevel="0" collapsed="false">
      <c r="A204" s="252" t="s">
        <v>104</v>
      </c>
      <c r="B204" s="250" t="s">
        <v>438</v>
      </c>
      <c r="C204" s="251" t="s">
        <v>105</v>
      </c>
      <c r="D204" s="206" t="n">
        <v>62</v>
      </c>
      <c r="I204" s="56"/>
    </row>
    <row r="205" s="249" customFormat="true" ht="12.75" hidden="false" customHeight="false" outlineLevel="0" collapsed="false">
      <c r="A205" s="252" t="s">
        <v>351</v>
      </c>
      <c r="B205" s="250" t="s">
        <v>438</v>
      </c>
      <c r="C205" s="251" t="s">
        <v>149</v>
      </c>
      <c r="D205" s="206" t="n">
        <f aca="false">D206</f>
        <v>263</v>
      </c>
      <c r="I205" s="56"/>
    </row>
    <row r="206" s="249" customFormat="true" ht="12.75" hidden="false" customHeight="false" outlineLevel="0" collapsed="false">
      <c r="A206" s="252" t="s">
        <v>211</v>
      </c>
      <c r="B206" s="250" t="s">
        <v>438</v>
      </c>
      <c r="C206" s="251" t="s">
        <v>212</v>
      </c>
      <c r="D206" s="206" t="n">
        <v>263</v>
      </c>
      <c r="I206" s="56"/>
    </row>
    <row r="207" s="249" customFormat="true" ht="24" hidden="false" customHeight="false" outlineLevel="0" collapsed="false">
      <c r="A207" s="253" t="s">
        <v>651</v>
      </c>
      <c r="B207" s="250" t="s">
        <v>510</v>
      </c>
      <c r="C207" s="251"/>
      <c r="D207" s="206" t="n">
        <f aca="false">SUM(D208)</f>
        <v>16.2</v>
      </c>
      <c r="I207" s="56"/>
    </row>
    <row r="208" s="249" customFormat="true" ht="12.75" hidden="false" customHeight="false" outlineLevel="0" collapsed="false">
      <c r="A208" s="252" t="s">
        <v>102</v>
      </c>
      <c r="B208" s="250" t="s">
        <v>510</v>
      </c>
      <c r="C208" s="251" t="s">
        <v>103</v>
      </c>
      <c r="D208" s="206" t="n">
        <f aca="false">D209</f>
        <v>16.2</v>
      </c>
      <c r="I208" s="56"/>
    </row>
    <row r="209" s="249" customFormat="true" ht="12.75" hidden="false" customHeight="false" outlineLevel="0" collapsed="false">
      <c r="A209" s="252" t="s">
        <v>104</v>
      </c>
      <c r="B209" s="250" t="s">
        <v>510</v>
      </c>
      <c r="C209" s="251" t="s">
        <v>105</v>
      </c>
      <c r="D209" s="206" t="n">
        <v>16.2</v>
      </c>
      <c r="I209" s="56"/>
    </row>
    <row r="210" s="249" customFormat="true" ht="12.75" hidden="false" customHeight="false" outlineLevel="0" collapsed="false">
      <c r="A210" s="289" t="s">
        <v>597</v>
      </c>
      <c r="B210" s="247" t="s">
        <v>598</v>
      </c>
      <c r="C210" s="248"/>
      <c r="D210" s="290" t="n">
        <f aca="false">D211</f>
        <v>775</v>
      </c>
      <c r="I210" s="56"/>
    </row>
    <row r="211" s="249" customFormat="true" ht="12.75" hidden="false" customHeight="false" outlineLevel="0" collapsed="false">
      <c r="A211" s="285" t="s">
        <v>599</v>
      </c>
      <c r="B211" s="274" t="s">
        <v>600</v>
      </c>
      <c r="C211" s="251"/>
      <c r="D211" s="290" t="n">
        <f aca="false">D214</f>
        <v>775</v>
      </c>
      <c r="I211" s="56"/>
    </row>
    <row r="212" s="249" customFormat="true" ht="12.75" hidden="false" customHeight="false" outlineLevel="0" collapsed="false">
      <c r="A212" s="253" t="s">
        <v>601</v>
      </c>
      <c r="B212" s="250" t="s">
        <v>602</v>
      </c>
      <c r="C212" s="291"/>
      <c r="D212" s="292" t="n">
        <f aca="false">D213</f>
        <v>775</v>
      </c>
      <c r="I212" s="56"/>
    </row>
    <row r="213" s="249" customFormat="true" ht="12.75" hidden="false" customHeight="false" outlineLevel="0" collapsed="false">
      <c r="A213" s="252" t="s">
        <v>102</v>
      </c>
      <c r="B213" s="250" t="s">
        <v>602</v>
      </c>
      <c r="C213" s="291" t="s">
        <v>103</v>
      </c>
      <c r="D213" s="293" t="n">
        <f aca="false">D214</f>
        <v>775</v>
      </c>
      <c r="I213" s="56"/>
    </row>
    <row r="214" s="249" customFormat="true" ht="12.75" hidden="false" customHeight="false" outlineLevel="0" collapsed="false">
      <c r="A214" s="252" t="s">
        <v>104</v>
      </c>
      <c r="B214" s="250" t="s">
        <v>602</v>
      </c>
      <c r="C214" s="291" t="s">
        <v>105</v>
      </c>
      <c r="D214" s="293" t="n">
        <v>775</v>
      </c>
      <c r="I214" s="56"/>
    </row>
    <row r="215" s="249" customFormat="true" ht="12.75" hidden="false" customHeight="false" outlineLevel="0" collapsed="false">
      <c r="A215" s="294" t="s">
        <v>188</v>
      </c>
      <c r="B215" s="247" t="s">
        <v>189</v>
      </c>
      <c r="C215" s="295"/>
      <c r="D215" s="205" t="n">
        <f aca="false">D219+D224+D227+D216</f>
        <v>2307</v>
      </c>
      <c r="I215" s="56"/>
    </row>
    <row r="216" s="249" customFormat="true" ht="12.75" hidden="false" customHeight="false" outlineLevel="0" collapsed="false">
      <c r="A216" s="176" t="s">
        <v>174</v>
      </c>
      <c r="B216" s="250" t="s">
        <v>190</v>
      </c>
      <c r="C216" s="251"/>
      <c r="D216" s="206" t="n">
        <f aca="false">D217</f>
        <v>5</v>
      </c>
      <c r="I216" s="56"/>
    </row>
    <row r="217" s="249" customFormat="true" ht="12.75" hidden="false" customHeight="false" outlineLevel="0" collapsed="false">
      <c r="A217" s="252" t="s">
        <v>102</v>
      </c>
      <c r="B217" s="250" t="s">
        <v>190</v>
      </c>
      <c r="C217" s="251" t="s">
        <v>103</v>
      </c>
      <c r="D217" s="206" t="n">
        <f aca="false">D218</f>
        <v>5</v>
      </c>
      <c r="I217" s="56"/>
    </row>
    <row r="218" s="249" customFormat="true" ht="12.75" hidden="false" customHeight="false" outlineLevel="0" collapsed="false">
      <c r="A218" s="252" t="s">
        <v>104</v>
      </c>
      <c r="B218" s="250" t="s">
        <v>190</v>
      </c>
      <c r="C218" s="251" t="s">
        <v>105</v>
      </c>
      <c r="D218" s="206" t="n">
        <v>5</v>
      </c>
      <c r="I218" s="56"/>
    </row>
    <row r="219" s="249" customFormat="true" ht="12.75" hidden="false" customHeight="false" outlineLevel="0" collapsed="false">
      <c r="A219" s="253" t="s">
        <v>191</v>
      </c>
      <c r="B219" s="250" t="s">
        <v>192</v>
      </c>
      <c r="C219" s="296"/>
      <c r="D219" s="206" t="n">
        <f aca="false">D222+D220</f>
        <v>2087</v>
      </c>
      <c r="I219" s="56"/>
    </row>
    <row r="220" s="249" customFormat="true" ht="12.75" hidden="false" customHeight="false" outlineLevel="0" collapsed="false">
      <c r="A220" s="253" t="s">
        <v>140</v>
      </c>
      <c r="B220" s="250" t="s">
        <v>192</v>
      </c>
      <c r="C220" s="296" t="s">
        <v>141</v>
      </c>
      <c r="D220" s="206" t="n">
        <f aca="false">D221</f>
        <v>50</v>
      </c>
      <c r="I220" s="56"/>
    </row>
    <row r="221" s="249" customFormat="true" ht="12.75" hidden="false" customHeight="false" outlineLevel="0" collapsed="false">
      <c r="A221" s="253" t="s">
        <v>142</v>
      </c>
      <c r="B221" s="250" t="s">
        <v>192</v>
      </c>
      <c r="C221" s="251" t="s">
        <v>143</v>
      </c>
      <c r="D221" s="206" t="n">
        <v>50</v>
      </c>
      <c r="I221" s="56"/>
    </row>
    <row r="222" s="249" customFormat="true" ht="12.75" hidden="false" customHeight="false" outlineLevel="0" collapsed="false">
      <c r="A222" s="253" t="s">
        <v>128</v>
      </c>
      <c r="B222" s="250" t="s">
        <v>192</v>
      </c>
      <c r="C222" s="296" t="s">
        <v>129</v>
      </c>
      <c r="D222" s="206" t="n">
        <f aca="false">D223</f>
        <v>2037</v>
      </c>
      <c r="I222" s="56"/>
    </row>
    <row r="223" s="249" customFormat="true" ht="24" hidden="false" customHeight="false" outlineLevel="0" collapsed="false">
      <c r="A223" s="253" t="s">
        <v>193</v>
      </c>
      <c r="B223" s="250" t="s">
        <v>192</v>
      </c>
      <c r="C223" s="251" t="s">
        <v>194</v>
      </c>
      <c r="D223" s="206" t="n">
        <f aca="false">832+5+1200</f>
        <v>2037</v>
      </c>
      <c r="I223" s="56"/>
    </row>
    <row r="224" s="249" customFormat="true" ht="12.75" hidden="false" customHeight="false" outlineLevel="0" collapsed="false">
      <c r="A224" s="176" t="s">
        <v>195</v>
      </c>
      <c r="B224" s="250" t="s">
        <v>196</v>
      </c>
      <c r="C224" s="251"/>
      <c r="D224" s="206" t="n">
        <f aca="false">D225</f>
        <v>115</v>
      </c>
      <c r="I224" s="56"/>
    </row>
    <row r="225" s="249" customFormat="true" ht="12.75" hidden="false" customHeight="false" outlineLevel="0" collapsed="false">
      <c r="A225" s="252" t="s">
        <v>102</v>
      </c>
      <c r="B225" s="250" t="s">
        <v>196</v>
      </c>
      <c r="C225" s="251" t="s">
        <v>103</v>
      </c>
      <c r="D225" s="206" t="n">
        <f aca="false">D226</f>
        <v>115</v>
      </c>
      <c r="I225" s="56"/>
    </row>
    <row r="226" s="249" customFormat="true" ht="12.75" hidden="false" customHeight="false" outlineLevel="0" collapsed="false">
      <c r="A226" s="252" t="s">
        <v>104</v>
      </c>
      <c r="B226" s="250" t="s">
        <v>196</v>
      </c>
      <c r="C226" s="251" t="s">
        <v>105</v>
      </c>
      <c r="D226" s="206" t="n">
        <v>115</v>
      </c>
      <c r="I226" s="56"/>
    </row>
    <row r="227" s="249" customFormat="true" ht="24" hidden="false" customHeight="false" outlineLevel="0" collapsed="false">
      <c r="A227" s="176" t="s">
        <v>197</v>
      </c>
      <c r="B227" s="250" t="s">
        <v>198</v>
      </c>
      <c r="C227" s="251"/>
      <c r="D227" s="206" t="n">
        <f aca="false">D228</f>
        <v>100</v>
      </c>
      <c r="I227" s="56"/>
    </row>
    <row r="228" s="249" customFormat="true" ht="12.75" hidden="false" customHeight="false" outlineLevel="0" collapsed="false">
      <c r="A228" s="252" t="s">
        <v>102</v>
      </c>
      <c r="B228" s="250" t="s">
        <v>198</v>
      </c>
      <c r="C228" s="251" t="s">
        <v>103</v>
      </c>
      <c r="D228" s="206" t="n">
        <f aca="false">D229</f>
        <v>100</v>
      </c>
      <c r="I228" s="56"/>
    </row>
    <row r="229" s="249" customFormat="true" ht="12.75" hidden="false" customHeight="false" outlineLevel="0" collapsed="false">
      <c r="A229" s="252" t="s">
        <v>104</v>
      </c>
      <c r="B229" s="250" t="s">
        <v>198</v>
      </c>
      <c r="C229" s="251" t="s">
        <v>105</v>
      </c>
      <c r="D229" s="206" t="n">
        <v>100</v>
      </c>
      <c r="I229" s="56"/>
    </row>
    <row r="230" s="249" customFormat="true" ht="12.75" hidden="false" customHeight="false" outlineLevel="0" collapsed="false">
      <c r="A230" s="289" t="s">
        <v>603</v>
      </c>
      <c r="B230" s="247" t="s">
        <v>604</v>
      </c>
      <c r="C230" s="248"/>
      <c r="D230" s="205" t="n">
        <f aca="false">D231+D234+D237</f>
        <v>5917.6</v>
      </c>
      <c r="I230" s="56"/>
    </row>
    <row r="231" s="249" customFormat="true" ht="24" hidden="false" customHeight="false" outlineLevel="0" collapsed="false">
      <c r="A231" s="253" t="s">
        <v>630</v>
      </c>
      <c r="B231" s="250" t="s">
        <v>631</v>
      </c>
      <c r="C231" s="251"/>
      <c r="D231" s="206" t="n">
        <f aca="false">D232</f>
        <v>970.6</v>
      </c>
      <c r="I231" s="56"/>
    </row>
    <row r="232" s="249" customFormat="true" ht="12.75" hidden="false" customHeight="false" outlineLevel="0" collapsed="false">
      <c r="A232" s="175" t="s">
        <v>568</v>
      </c>
      <c r="B232" s="250" t="s">
        <v>631</v>
      </c>
      <c r="C232" s="251" t="s">
        <v>569</v>
      </c>
      <c r="D232" s="206" t="n">
        <f aca="false">D233</f>
        <v>970.6</v>
      </c>
      <c r="I232" s="56"/>
    </row>
    <row r="233" s="249" customFormat="true" ht="12.75" hidden="false" customHeight="false" outlineLevel="0" collapsed="false">
      <c r="A233" s="297" t="s">
        <v>570</v>
      </c>
      <c r="B233" s="250" t="s">
        <v>631</v>
      </c>
      <c r="C233" s="251" t="s">
        <v>571</v>
      </c>
      <c r="D233" s="206" t="n">
        <f aca="false">752.6+218</f>
        <v>970.6</v>
      </c>
      <c r="I233" s="56"/>
    </row>
    <row r="234" s="249" customFormat="true" ht="12.75" hidden="false" customHeight="false" outlineLevel="0" collapsed="false">
      <c r="A234" s="253" t="s">
        <v>611</v>
      </c>
      <c r="B234" s="250" t="s">
        <v>632</v>
      </c>
      <c r="C234" s="251"/>
      <c r="D234" s="206" t="n">
        <f aca="false">D235</f>
        <v>4782</v>
      </c>
      <c r="I234" s="56"/>
    </row>
    <row r="235" s="249" customFormat="true" ht="12.75" hidden="false" customHeight="false" outlineLevel="0" collapsed="false">
      <c r="A235" s="175" t="s">
        <v>568</v>
      </c>
      <c r="B235" s="250" t="s">
        <v>632</v>
      </c>
      <c r="C235" s="251" t="s">
        <v>569</v>
      </c>
      <c r="D235" s="206" t="n">
        <f aca="false">D236</f>
        <v>4782</v>
      </c>
      <c r="I235" s="56"/>
    </row>
    <row r="236" s="249" customFormat="true" ht="12.75" hidden="false" customHeight="false" outlineLevel="0" collapsed="false">
      <c r="A236" s="297" t="s">
        <v>570</v>
      </c>
      <c r="B236" s="250" t="s">
        <v>632</v>
      </c>
      <c r="C236" s="251" t="s">
        <v>571</v>
      </c>
      <c r="D236" s="206" t="n">
        <f aca="false">1000+4000-218</f>
        <v>4782</v>
      </c>
      <c r="I236" s="56"/>
    </row>
    <row r="237" s="112" customFormat="true" ht="12.75" hidden="false" customHeight="false" outlineLevel="0" collapsed="false">
      <c r="A237" s="253" t="s">
        <v>174</v>
      </c>
      <c r="B237" s="250" t="s">
        <v>605</v>
      </c>
      <c r="C237" s="251"/>
      <c r="D237" s="206" t="n">
        <f aca="false">D238</f>
        <v>165</v>
      </c>
      <c r="E237" s="171" t="n">
        <v>850</v>
      </c>
      <c r="F237" s="172" t="n">
        <v>1632.5</v>
      </c>
    </row>
    <row r="238" s="112" customFormat="true" ht="12.75" hidden="false" customHeight="false" outlineLevel="0" collapsed="false">
      <c r="A238" s="253" t="s">
        <v>128</v>
      </c>
      <c r="B238" s="250" t="s">
        <v>605</v>
      </c>
      <c r="C238" s="251" t="s">
        <v>129</v>
      </c>
      <c r="D238" s="206" t="n">
        <f aca="false">D239</f>
        <v>165</v>
      </c>
      <c r="F238" s="172" t="e">
        <f aca="false">#REF!+#REF!+F237</f>
        <v>#VALUE!</v>
      </c>
    </row>
    <row r="239" s="112" customFormat="true" ht="12.75" hidden="false" customHeight="false" outlineLevel="0" collapsed="false">
      <c r="A239" s="297" t="s">
        <v>167</v>
      </c>
      <c r="B239" s="250" t="s">
        <v>605</v>
      </c>
      <c r="C239" s="251" t="s">
        <v>168</v>
      </c>
      <c r="D239" s="206" t="n">
        <v>165</v>
      </c>
      <c r="E239" s="171" t="n">
        <v>850</v>
      </c>
      <c r="F239" s="172" t="n">
        <v>1632.5</v>
      </c>
    </row>
    <row r="240" s="112" customFormat="true" ht="12.75" hidden="false" customHeight="false" outlineLevel="0" collapsed="false">
      <c r="A240" s="298" t="s">
        <v>607</v>
      </c>
      <c r="B240" s="247" t="s">
        <v>608</v>
      </c>
      <c r="C240" s="248"/>
      <c r="D240" s="205" t="n">
        <f aca="false">D252+D241+D244+D247</f>
        <v>5097.7</v>
      </c>
      <c r="F240" s="172" t="e">
        <f aca="false">#REF!+#REF!+F239</f>
        <v>#VALUE!</v>
      </c>
    </row>
    <row r="241" s="249" customFormat="true" ht="24" hidden="false" customHeight="false" outlineLevel="0" collapsed="false">
      <c r="A241" s="253" t="s">
        <v>609</v>
      </c>
      <c r="B241" s="250" t="s">
        <v>610</v>
      </c>
      <c r="C241" s="251"/>
      <c r="D241" s="206" t="n">
        <f aca="false">D242</f>
        <v>200</v>
      </c>
      <c r="I241" s="56"/>
    </row>
    <row r="242" s="249" customFormat="true" ht="12.75" hidden="false" customHeight="false" outlineLevel="0" collapsed="false">
      <c r="A242" s="175" t="s">
        <v>568</v>
      </c>
      <c r="B242" s="250" t="s">
        <v>610</v>
      </c>
      <c r="C242" s="251" t="s">
        <v>569</v>
      </c>
      <c r="D242" s="206" t="n">
        <f aca="false">D243</f>
        <v>200</v>
      </c>
      <c r="I242" s="56"/>
    </row>
    <row r="243" s="299" customFormat="true" ht="12.75" hidden="false" customHeight="false" outlineLevel="0" collapsed="false">
      <c r="A243" s="297" t="s">
        <v>570</v>
      </c>
      <c r="B243" s="250" t="s">
        <v>610</v>
      </c>
      <c r="C243" s="251" t="s">
        <v>571</v>
      </c>
      <c r="D243" s="206" t="n">
        <v>200</v>
      </c>
      <c r="I243" s="75"/>
    </row>
    <row r="244" s="249" customFormat="true" ht="12.75" hidden="false" customHeight="false" outlineLevel="0" collapsed="false">
      <c r="A244" s="253" t="s">
        <v>611</v>
      </c>
      <c r="B244" s="250" t="s">
        <v>612</v>
      </c>
      <c r="C244" s="251"/>
      <c r="D244" s="206" t="n">
        <f aca="false">D245</f>
        <v>27.1</v>
      </c>
      <c r="I244" s="56"/>
    </row>
    <row r="245" s="249" customFormat="true" ht="12.75" hidden="false" customHeight="false" outlineLevel="0" collapsed="false">
      <c r="A245" s="175" t="s">
        <v>568</v>
      </c>
      <c r="B245" s="250" t="s">
        <v>612</v>
      </c>
      <c r="C245" s="251" t="s">
        <v>569</v>
      </c>
      <c r="D245" s="206" t="n">
        <f aca="false">D246</f>
        <v>27.1</v>
      </c>
      <c r="I245" s="56"/>
    </row>
    <row r="246" s="249" customFormat="true" ht="12.75" hidden="false" customHeight="false" outlineLevel="0" collapsed="false">
      <c r="A246" s="297" t="s">
        <v>570</v>
      </c>
      <c r="B246" s="250" t="s">
        <v>612</v>
      </c>
      <c r="C246" s="251" t="s">
        <v>571</v>
      </c>
      <c r="D246" s="206" t="n">
        <v>27.1</v>
      </c>
      <c r="I246" s="56"/>
    </row>
    <row r="247" s="249" customFormat="true" ht="24" hidden="false" customHeight="false" outlineLevel="0" collapsed="false">
      <c r="A247" s="253" t="s">
        <v>613</v>
      </c>
      <c r="B247" s="250" t="s">
        <v>614</v>
      </c>
      <c r="C247" s="251"/>
      <c r="D247" s="206" t="n">
        <f aca="false">D248</f>
        <v>2670.6</v>
      </c>
      <c r="I247" s="56"/>
    </row>
    <row r="248" s="249" customFormat="true" ht="12.75" hidden="false" customHeight="false" outlineLevel="0" collapsed="false">
      <c r="A248" s="175" t="s">
        <v>568</v>
      </c>
      <c r="B248" s="250" t="s">
        <v>614</v>
      </c>
      <c r="C248" s="251" t="s">
        <v>569</v>
      </c>
      <c r="D248" s="206" t="n">
        <f aca="false">D249</f>
        <v>2670.6</v>
      </c>
      <c r="I248" s="56"/>
    </row>
    <row r="249" s="249" customFormat="true" ht="12.75" hidden="false" customHeight="false" outlineLevel="0" collapsed="false">
      <c r="A249" s="297" t="s">
        <v>570</v>
      </c>
      <c r="B249" s="250" t="s">
        <v>614</v>
      </c>
      <c r="C249" s="251" t="s">
        <v>571</v>
      </c>
      <c r="D249" s="206" t="n">
        <v>2670.6</v>
      </c>
      <c r="I249" s="56"/>
    </row>
    <row r="250" s="249" customFormat="true" ht="12.75" hidden="false" customHeight="false" outlineLevel="0" collapsed="false">
      <c r="A250" s="253" t="s">
        <v>615</v>
      </c>
      <c r="B250" s="250" t="s">
        <v>616</v>
      </c>
      <c r="C250" s="251"/>
      <c r="D250" s="206" t="n">
        <f aca="false">D251</f>
        <v>2200</v>
      </c>
      <c r="I250" s="56"/>
    </row>
    <row r="251" s="249" customFormat="true" ht="12.75" hidden="false" customHeight="false" outlineLevel="0" collapsed="false">
      <c r="A251" s="252" t="s">
        <v>102</v>
      </c>
      <c r="B251" s="250" t="s">
        <v>616</v>
      </c>
      <c r="C251" s="251" t="s">
        <v>103</v>
      </c>
      <c r="D251" s="206" t="n">
        <f aca="false">SUM(D252)</f>
        <v>2200</v>
      </c>
      <c r="I251" s="56"/>
    </row>
    <row r="252" s="249" customFormat="true" ht="12.75" hidden="false" customHeight="false" outlineLevel="0" collapsed="false">
      <c r="A252" s="252" t="s">
        <v>104</v>
      </c>
      <c r="B252" s="250" t="s">
        <v>616</v>
      </c>
      <c r="C252" s="251" t="s">
        <v>105</v>
      </c>
      <c r="D252" s="206" t="n">
        <v>2200</v>
      </c>
      <c r="I252" s="56"/>
    </row>
    <row r="253" s="249" customFormat="true" ht="12.75" hidden="false" customHeight="false" outlineLevel="0" collapsed="false">
      <c r="A253" s="298" t="s">
        <v>439</v>
      </c>
      <c r="B253" s="247" t="s">
        <v>440</v>
      </c>
      <c r="C253" s="300"/>
      <c r="D253" s="205" t="n">
        <f aca="false">D254</f>
        <v>40</v>
      </c>
      <c r="I253" s="56"/>
    </row>
    <row r="254" s="112" customFormat="true" ht="12.75" hidden="false" customHeight="false" outlineLevel="0" collapsed="false">
      <c r="A254" s="253" t="s">
        <v>161</v>
      </c>
      <c r="B254" s="250" t="s">
        <v>441</v>
      </c>
      <c r="C254" s="251"/>
      <c r="D254" s="206" t="n">
        <f aca="false">D255+D257</f>
        <v>40</v>
      </c>
      <c r="E254" s="171" t="n">
        <v>850</v>
      </c>
      <c r="F254" s="172" t="n">
        <v>1632.5</v>
      </c>
    </row>
    <row r="255" s="112" customFormat="true" ht="12.75" hidden="false" customHeight="false" outlineLevel="0" collapsed="false">
      <c r="A255" s="252" t="s">
        <v>102</v>
      </c>
      <c r="B255" s="250" t="s">
        <v>441</v>
      </c>
      <c r="C255" s="251" t="s">
        <v>103</v>
      </c>
      <c r="D255" s="206" t="n">
        <f aca="false">D256</f>
        <v>10</v>
      </c>
      <c r="F255" s="172" t="e">
        <f aca="false">#REF!+#REF!+F254</f>
        <v>#VALUE!</v>
      </c>
    </row>
    <row r="256" s="112" customFormat="true" ht="12.75" hidden="false" customHeight="false" outlineLevel="0" collapsed="false">
      <c r="A256" s="252" t="s">
        <v>104</v>
      </c>
      <c r="B256" s="250" t="s">
        <v>441</v>
      </c>
      <c r="C256" s="251" t="s">
        <v>105</v>
      </c>
      <c r="D256" s="206" t="n">
        <v>10</v>
      </c>
      <c r="N256" s="113"/>
    </row>
    <row r="257" s="112" customFormat="true" ht="12.75" hidden="false" customHeight="false" outlineLevel="0" collapsed="false">
      <c r="A257" s="175" t="s">
        <v>210</v>
      </c>
      <c r="B257" s="250" t="s">
        <v>441</v>
      </c>
      <c r="C257" s="251" t="s">
        <v>149</v>
      </c>
      <c r="D257" s="206" t="n">
        <f aca="false">D258</f>
        <v>30</v>
      </c>
      <c r="N257" s="113"/>
    </row>
    <row r="258" s="112" customFormat="true" ht="12.75" hidden="false" customHeight="false" outlineLevel="0" collapsed="false">
      <c r="A258" s="176" t="s">
        <v>211</v>
      </c>
      <c r="B258" s="250" t="s">
        <v>441</v>
      </c>
      <c r="C258" s="251" t="s">
        <v>212</v>
      </c>
      <c r="D258" s="206" t="n">
        <v>30</v>
      </c>
      <c r="N258" s="113"/>
    </row>
    <row r="259" s="112" customFormat="true" ht="12.75" hidden="false" customHeight="false" outlineLevel="0" collapsed="false">
      <c r="A259" s="301" t="s">
        <v>652</v>
      </c>
      <c r="B259" s="247" t="s">
        <v>179</v>
      </c>
      <c r="C259" s="248"/>
      <c r="D259" s="205" t="n">
        <f aca="false">D260+D266</f>
        <v>2969.1</v>
      </c>
      <c r="N259" s="113"/>
    </row>
    <row r="260" s="112" customFormat="true" ht="24" hidden="false" customHeight="false" outlineLevel="0" collapsed="false">
      <c r="A260" s="302" t="s">
        <v>180</v>
      </c>
      <c r="B260" s="274" t="s">
        <v>181</v>
      </c>
      <c r="C260" s="275"/>
      <c r="D260" s="205" t="n">
        <f aca="false">D261</f>
        <v>2939.1</v>
      </c>
      <c r="N260" s="113"/>
    </row>
    <row r="261" s="56" customFormat="true" ht="12.75" hidden="false" customHeight="false" outlineLevel="0" collapsed="false">
      <c r="A261" s="176" t="s">
        <v>163</v>
      </c>
      <c r="B261" s="260" t="s">
        <v>182</v>
      </c>
      <c r="C261" s="258"/>
      <c r="D261" s="205" t="n">
        <f aca="false">D262+D264</f>
        <v>2939.1</v>
      </c>
      <c r="N261" s="65"/>
    </row>
    <row r="262" customFormat="false" ht="24" hidden="false" customHeight="false" outlineLevel="0" collapsed="false">
      <c r="A262" s="252" t="s">
        <v>94</v>
      </c>
      <c r="B262" s="260" t="s">
        <v>182</v>
      </c>
      <c r="C262" s="261" t="s">
        <v>95</v>
      </c>
      <c r="D262" s="206" t="n">
        <f aca="false">D263</f>
        <v>2919.1</v>
      </c>
      <c r="N262" s="1"/>
    </row>
    <row r="263" customFormat="false" ht="15.75" hidden="false" customHeight="false" outlineLevel="0" collapsed="false">
      <c r="A263" s="252" t="s">
        <v>165</v>
      </c>
      <c r="B263" s="260" t="s">
        <v>182</v>
      </c>
      <c r="C263" s="261" t="s">
        <v>166</v>
      </c>
      <c r="D263" s="206" t="n">
        <v>2919.1</v>
      </c>
      <c r="N263" s="1"/>
    </row>
    <row r="264" customFormat="false" ht="15.75" hidden="false" customHeight="false" outlineLevel="0" collapsed="false">
      <c r="A264" s="252" t="s">
        <v>102</v>
      </c>
      <c r="B264" s="260" t="s">
        <v>182</v>
      </c>
      <c r="C264" s="251" t="s">
        <v>103</v>
      </c>
      <c r="D264" s="206" t="n">
        <f aca="false">D265</f>
        <v>20</v>
      </c>
      <c r="N264" s="1"/>
    </row>
    <row r="265" customFormat="false" ht="15.75" hidden="false" customHeight="false" outlineLevel="0" collapsed="false">
      <c r="A265" s="252" t="s">
        <v>104</v>
      </c>
      <c r="B265" s="260" t="s">
        <v>182</v>
      </c>
      <c r="C265" s="251" t="s">
        <v>105</v>
      </c>
      <c r="D265" s="206" t="n">
        <v>20</v>
      </c>
      <c r="N265" s="1"/>
    </row>
    <row r="266" s="112" customFormat="true" ht="12.75" hidden="false" customHeight="false" outlineLevel="0" collapsed="false">
      <c r="A266" s="288" t="s">
        <v>653</v>
      </c>
      <c r="B266" s="274" t="s">
        <v>184</v>
      </c>
      <c r="C266" s="275"/>
      <c r="D266" s="205" t="n">
        <f aca="false">D267</f>
        <v>30</v>
      </c>
    </row>
    <row r="267" s="112" customFormat="true" ht="12.75" hidden="false" customHeight="false" outlineLevel="0" collapsed="false">
      <c r="A267" s="303" t="s">
        <v>185</v>
      </c>
      <c r="B267" s="250" t="s">
        <v>186</v>
      </c>
      <c r="C267" s="251"/>
      <c r="D267" s="206" t="n">
        <f aca="false">SUM(D268)</f>
        <v>30</v>
      </c>
    </row>
    <row r="268" customFormat="false" ht="15.75" hidden="false" customHeight="false" outlineLevel="0" collapsed="false">
      <c r="A268" s="252" t="s">
        <v>102</v>
      </c>
      <c r="B268" s="250" t="s">
        <v>186</v>
      </c>
      <c r="C268" s="251" t="s">
        <v>103</v>
      </c>
      <c r="D268" s="206" t="n">
        <f aca="false">D269</f>
        <v>30</v>
      </c>
      <c r="N268" s="1"/>
    </row>
    <row r="269" customFormat="false" ht="15.75" hidden="false" customHeight="false" outlineLevel="0" collapsed="false">
      <c r="A269" s="252" t="s">
        <v>104</v>
      </c>
      <c r="B269" s="250" t="s">
        <v>186</v>
      </c>
      <c r="C269" s="251" t="s">
        <v>105</v>
      </c>
      <c r="D269" s="206" t="n">
        <v>30</v>
      </c>
      <c r="N269" s="1"/>
    </row>
    <row r="270" customFormat="false" ht="15.75" hidden="false" customHeight="false" outlineLevel="0" collapsed="false">
      <c r="A270" s="298" t="s">
        <v>654</v>
      </c>
      <c r="B270" s="247" t="s">
        <v>624</v>
      </c>
      <c r="C270" s="300"/>
      <c r="D270" s="205" t="n">
        <f aca="false">D271</f>
        <v>8514.3</v>
      </c>
      <c r="N270" s="1"/>
    </row>
    <row r="271" s="112" customFormat="true" ht="24" hidden="false" customHeight="false" outlineLevel="0" collapsed="false">
      <c r="A271" s="253" t="s">
        <v>625</v>
      </c>
      <c r="B271" s="250" t="s">
        <v>626</v>
      </c>
      <c r="C271" s="251"/>
      <c r="D271" s="206" t="n">
        <f aca="false">D272</f>
        <v>8514.3</v>
      </c>
    </row>
    <row r="272" s="112" customFormat="true" ht="12.75" hidden="false" customHeight="false" outlineLevel="0" collapsed="false">
      <c r="A272" s="175" t="s">
        <v>140</v>
      </c>
      <c r="B272" s="250" t="s">
        <v>626</v>
      </c>
      <c r="C272" s="251" t="s">
        <v>141</v>
      </c>
      <c r="D272" s="206" t="n">
        <f aca="false">D273</f>
        <v>8514.3</v>
      </c>
    </row>
    <row r="273" s="112" customFormat="true" ht="12.75" hidden="false" customHeight="false" outlineLevel="0" collapsed="false">
      <c r="A273" s="176" t="s">
        <v>142</v>
      </c>
      <c r="B273" s="250" t="s">
        <v>626</v>
      </c>
      <c r="C273" s="251" t="s">
        <v>143</v>
      </c>
      <c r="D273" s="206" t="n">
        <v>8514.3</v>
      </c>
    </row>
    <row r="274" s="134" customFormat="true" ht="24" hidden="false" customHeight="false" outlineLevel="0" collapsed="false">
      <c r="A274" s="289" t="s">
        <v>363</v>
      </c>
      <c r="B274" s="247" t="s">
        <v>364</v>
      </c>
      <c r="C274" s="248"/>
      <c r="D274" s="205" t="n">
        <f aca="false">D275+D294</f>
        <v>23525.7</v>
      </c>
      <c r="N274" s="22"/>
    </row>
    <row r="275" customFormat="false" ht="15.75" hidden="false" customHeight="false" outlineLevel="0" collapsed="false">
      <c r="A275" s="304" t="s">
        <v>365</v>
      </c>
      <c r="B275" s="274" t="s">
        <v>366</v>
      </c>
      <c r="C275" s="275"/>
      <c r="D275" s="205" t="n">
        <f aca="false">D276+D281+D288+D291</f>
        <v>3939.5</v>
      </c>
      <c r="N275" s="1"/>
    </row>
    <row r="276" customFormat="false" ht="15.75" hidden="true" customHeight="false" outlineLevel="0" collapsed="false">
      <c r="A276" s="297" t="s">
        <v>325</v>
      </c>
      <c r="B276" s="250" t="s">
        <v>367</v>
      </c>
      <c r="C276" s="251"/>
      <c r="D276" s="206" t="n">
        <f aca="false">D279+D277</f>
        <v>50</v>
      </c>
      <c r="N276" s="1"/>
    </row>
    <row r="277" customFormat="false" ht="15.75" hidden="true" customHeight="false" outlineLevel="0" collapsed="false">
      <c r="A277" s="297" t="s">
        <v>210</v>
      </c>
      <c r="B277" s="250" t="s">
        <v>367</v>
      </c>
      <c r="C277" s="251" t="s">
        <v>103</v>
      </c>
      <c r="D277" s="206" t="n">
        <f aca="false">D278</f>
        <v>50</v>
      </c>
      <c r="N277" s="1"/>
    </row>
    <row r="278" customFormat="false" ht="15.75" hidden="false" customHeight="false" outlineLevel="0" collapsed="false">
      <c r="A278" s="297" t="s">
        <v>211</v>
      </c>
      <c r="B278" s="250" t="s">
        <v>367</v>
      </c>
      <c r="C278" s="251" t="s">
        <v>105</v>
      </c>
      <c r="D278" s="206" t="n">
        <v>50</v>
      </c>
      <c r="N278" s="1"/>
    </row>
    <row r="279" customFormat="false" ht="15.75" hidden="true" customHeight="false" outlineLevel="0" collapsed="false">
      <c r="A279" s="297" t="s">
        <v>210</v>
      </c>
      <c r="B279" s="250" t="s">
        <v>367</v>
      </c>
      <c r="C279" s="251" t="s">
        <v>149</v>
      </c>
      <c r="D279" s="206" t="n">
        <f aca="false">D280</f>
        <v>0</v>
      </c>
      <c r="N279" s="1"/>
    </row>
    <row r="280" customFormat="false" ht="15.75" hidden="true" customHeight="false" outlineLevel="0" collapsed="false">
      <c r="A280" s="297" t="s">
        <v>211</v>
      </c>
      <c r="B280" s="250" t="s">
        <v>367</v>
      </c>
      <c r="C280" s="251" t="s">
        <v>212</v>
      </c>
      <c r="D280" s="206" t="n">
        <v>0</v>
      </c>
      <c r="N280" s="1"/>
    </row>
    <row r="281" customFormat="false" ht="15.75" hidden="false" customHeight="false" outlineLevel="0" collapsed="false">
      <c r="A281" s="297" t="s">
        <v>512</v>
      </c>
      <c r="B281" s="250" t="s">
        <v>513</v>
      </c>
      <c r="C281" s="251"/>
      <c r="D281" s="206" t="n">
        <f aca="false">D283+D285+D287</f>
        <v>359.5</v>
      </c>
      <c r="N281" s="1"/>
    </row>
    <row r="282" s="56" customFormat="true" ht="24" hidden="false" customHeight="false" outlineLevel="0" collapsed="false">
      <c r="A282" s="252" t="s">
        <v>94</v>
      </c>
      <c r="B282" s="250" t="s">
        <v>513</v>
      </c>
      <c r="C282" s="251" t="s">
        <v>95</v>
      </c>
      <c r="D282" s="206" t="n">
        <f aca="false">D283</f>
        <v>0</v>
      </c>
      <c r="E282" s="116"/>
      <c r="N282" s="65"/>
    </row>
    <row r="283" s="56" customFormat="true" ht="12.75" hidden="false" customHeight="false" outlineLevel="0" collapsed="false">
      <c r="A283" s="175" t="s">
        <v>96</v>
      </c>
      <c r="B283" s="250" t="s">
        <v>513</v>
      </c>
      <c r="C283" s="251" t="s">
        <v>97</v>
      </c>
      <c r="D283" s="206" t="n">
        <v>0</v>
      </c>
      <c r="N283" s="65"/>
    </row>
    <row r="284" customFormat="false" ht="15.75" hidden="false" customHeight="false" outlineLevel="0" collapsed="false">
      <c r="A284" s="252" t="s">
        <v>102</v>
      </c>
      <c r="B284" s="250" t="s">
        <v>513</v>
      </c>
      <c r="C284" s="251" t="s">
        <v>103</v>
      </c>
      <c r="D284" s="206" t="n">
        <f aca="false">D285</f>
        <v>329.5</v>
      </c>
      <c r="N284" s="1"/>
    </row>
    <row r="285" s="56" customFormat="true" ht="12.75" hidden="false" customHeight="false" outlineLevel="0" collapsed="false">
      <c r="A285" s="252" t="s">
        <v>104</v>
      </c>
      <c r="B285" s="250" t="s">
        <v>513</v>
      </c>
      <c r="C285" s="251" t="s">
        <v>105</v>
      </c>
      <c r="D285" s="206" t="n">
        <v>329.5</v>
      </c>
      <c r="E285" s="116"/>
      <c r="N285" s="65"/>
    </row>
    <row r="286" s="56" customFormat="true" ht="12.75" hidden="false" customHeight="false" outlineLevel="0" collapsed="false">
      <c r="A286" s="297" t="s">
        <v>210</v>
      </c>
      <c r="B286" s="250" t="s">
        <v>513</v>
      </c>
      <c r="C286" s="251" t="s">
        <v>149</v>
      </c>
      <c r="D286" s="206" t="n">
        <f aca="false">D287</f>
        <v>30</v>
      </c>
      <c r="N286" s="65"/>
    </row>
    <row r="287" customFormat="false" ht="15.75" hidden="false" customHeight="false" outlineLevel="0" collapsed="false">
      <c r="A287" s="297" t="s">
        <v>211</v>
      </c>
      <c r="B287" s="250" t="s">
        <v>513</v>
      </c>
      <c r="C287" s="251" t="s">
        <v>212</v>
      </c>
      <c r="D287" s="206" t="n">
        <v>30</v>
      </c>
      <c r="N287" s="1"/>
    </row>
    <row r="288" s="56" customFormat="true" ht="12.75" hidden="false" customHeight="false" outlineLevel="0" collapsed="false">
      <c r="A288" s="297" t="s">
        <v>514</v>
      </c>
      <c r="B288" s="250" t="s">
        <v>515</v>
      </c>
      <c r="C288" s="251"/>
      <c r="D288" s="206" t="n">
        <f aca="false">D289</f>
        <v>30</v>
      </c>
      <c r="E288" s="116"/>
      <c r="N288" s="65"/>
    </row>
    <row r="289" s="56" customFormat="true" ht="12.75" hidden="false" customHeight="false" outlineLevel="0" collapsed="false">
      <c r="A289" s="297" t="s">
        <v>210</v>
      </c>
      <c r="B289" s="250" t="s">
        <v>515</v>
      </c>
      <c r="C289" s="251" t="s">
        <v>149</v>
      </c>
      <c r="D289" s="206" t="n">
        <f aca="false">D290</f>
        <v>30</v>
      </c>
      <c r="N289" s="65"/>
    </row>
    <row r="290" s="56" customFormat="true" ht="12.75" hidden="false" customHeight="false" outlineLevel="0" collapsed="false">
      <c r="A290" s="297" t="s">
        <v>211</v>
      </c>
      <c r="B290" s="250" t="s">
        <v>515</v>
      </c>
      <c r="C290" s="251" t="s">
        <v>212</v>
      </c>
      <c r="D290" s="206" t="n">
        <v>30</v>
      </c>
    </row>
    <row r="291" s="56" customFormat="true" ht="12.75" hidden="false" customHeight="false" outlineLevel="0" collapsed="false">
      <c r="A291" s="297" t="s">
        <v>368</v>
      </c>
      <c r="B291" s="250" t="s">
        <v>369</v>
      </c>
      <c r="C291" s="251"/>
      <c r="D291" s="206" t="n">
        <f aca="false">D292</f>
        <v>3500</v>
      </c>
    </row>
    <row r="292" s="56" customFormat="true" ht="12.75" hidden="false" customHeight="false" outlineLevel="0" collapsed="false">
      <c r="A292" s="297" t="s">
        <v>210</v>
      </c>
      <c r="B292" s="250" t="s">
        <v>369</v>
      </c>
      <c r="C292" s="251" t="s">
        <v>149</v>
      </c>
      <c r="D292" s="206" t="n">
        <f aca="false">D293</f>
        <v>3500</v>
      </c>
    </row>
    <row r="293" s="56" customFormat="true" ht="12.75" hidden="false" customHeight="false" outlineLevel="0" collapsed="false">
      <c r="A293" s="297" t="s">
        <v>211</v>
      </c>
      <c r="B293" s="250" t="s">
        <v>369</v>
      </c>
      <c r="C293" s="251" t="s">
        <v>212</v>
      </c>
      <c r="D293" s="206" t="n">
        <v>3500</v>
      </c>
    </row>
    <row r="294" s="56" customFormat="true" ht="12.75" hidden="false" customHeight="false" outlineLevel="0" collapsed="false">
      <c r="A294" s="304" t="s">
        <v>516</v>
      </c>
      <c r="B294" s="274" t="s">
        <v>517</v>
      </c>
      <c r="C294" s="275"/>
      <c r="D294" s="205" t="n">
        <f aca="false">D295+D298+D301+D304+D307+D310+D313+D316+D319+D322+D325</f>
        <v>19586.2</v>
      </c>
    </row>
    <row r="295" s="56" customFormat="true" ht="12.75" hidden="false" customHeight="false" outlineLevel="0" collapsed="false">
      <c r="A295" s="297" t="s">
        <v>294</v>
      </c>
      <c r="B295" s="250" t="s">
        <v>518</v>
      </c>
      <c r="C295" s="251"/>
      <c r="D295" s="206" t="n">
        <f aca="false">D296</f>
        <v>9764.7</v>
      </c>
    </row>
    <row r="296" s="56" customFormat="true" ht="12.75" hidden="false" customHeight="false" outlineLevel="0" collapsed="false">
      <c r="A296" s="297" t="s">
        <v>210</v>
      </c>
      <c r="B296" s="250" t="s">
        <v>518</v>
      </c>
      <c r="C296" s="251" t="s">
        <v>149</v>
      </c>
      <c r="D296" s="206" t="n">
        <f aca="false">D297</f>
        <v>9764.7</v>
      </c>
    </row>
    <row r="297" s="56" customFormat="true" ht="12.75" hidden="false" customHeight="false" outlineLevel="0" collapsed="false">
      <c r="A297" s="297" t="s">
        <v>211</v>
      </c>
      <c r="B297" s="250" t="s">
        <v>518</v>
      </c>
      <c r="C297" s="251" t="s">
        <v>212</v>
      </c>
      <c r="D297" s="206" t="n">
        <v>9764.7</v>
      </c>
    </row>
    <row r="298" s="56" customFormat="true" ht="12.75" hidden="false" customHeight="false" outlineLevel="0" collapsed="false">
      <c r="A298" s="297" t="s">
        <v>296</v>
      </c>
      <c r="B298" s="250" t="s">
        <v>519</v>
      </c>
      <c r="C298" s="251"/>
      <c r="D298" s="206" t="n">
        <f aca="false">D299</f>
        <v>88.5</v>
      </c>
    </row>
    <row r="299" s="249" customFormat="true" ht="12.75" hidden="false" customHeight="false" outlineLevel="0" collapsed="false">
      <c r="A299" s="297" t="s">
        <v>210</v>
      </c>
      <c r="B299" s="250" t="s">
        <v>519</v>
      </c>
      <c r="C299" s="251" t="s">
        <v>149</v>
      </c>
      <c r="D299" s="206" t="n">
        <f aca="false">D300</f>
        <v>88.5</v>
      </c>
      <c r="I299" s="56"/>
    </row>
    <row r="300" s="305" customFormat="true" ht="12.75" hidden="false" customHeight="false" outlineLevel="0" collapsed="false">
      <c r="A300" s="297" t="s">
        <v>211</v>
      </c>
      <c r="B300" s="250" t="s">
        <v>519</v>
      </c>
      <c r="C300" s="251" t="s">
        <v>212</v>
      </c>
      <c r="D300" s="206" t="n">
        <v>88.5</v>
      </c>
      <c r="I300" s="306"/>
    </row>
    <row r="301" s="305" customFormat="true" ht="12.75" hidden="false" customHeight="false" outlineLevel="0" collapsed="false">
      <c r="A301" s="307" t="s">
        <v>327</v>
      </c>
      <c r="B301" s="308" t="s">
        <v>520</v>
      </c>
      <c r="C301" s="251"/>
      <c r="D301" s="206" t="n">
        <f aca="false">D302</f>
        <v>1000</v>
      </c>
      <c r="I301" s="306"/>
    </row>
    <row r="302" s="305" customFormat="true" ht="12.75" hidden="false" customHeight="false" outlineLevel="0" collapsed="false">
      <c r="A302" s="175" t="s">
        <v>351</v>
      </c>
      <c r="B302" s="308" t="s">
        <v>520</v>
      </c>
      <c r="C302" s="251" t="s">
        <v>521</v>
      </c>
      <c r="D302" s="206" t="n">
        <f aca="false">D303</f>
        <v>1000</v>
      </c>
      <c r="I302" s="306"/>
    </row>
    <row r="303" s="305" customFormat="true" ht="12.75" hidden="false" customHeight="false" outlineLevel="0" collapsed="false">
      <c r="A303" s="307" t="s">
        <v>211</v>
      </c>
      <c r="B303" s="308" t="s">
        <v>520</v>
      </c>
      <c r="C303" s="251" t="s">
        <v>212</v>
      </c>
      <c r="D303" s="206" t="n">
        <v>1000</v>
      </c>
      <c r="I303" s="306"/>
    </row>
    <row r="304" s="305" customFormat="true" ht="12.75" hidden="true" customHeight="false" outlineLevel="0" collapsed="false">
      <c r="A304" s="297" t="s">
        <v>382</v>
      </c>
      <c r="B304" s="250" t="s">
        <v>522</v>
      </c>
      <c r="C304" s="251"/>
      <c r="D304" s="206" t="n">
        <f aca="false">D305</f>
        <v>1450</v>
      </c>
      <c r="I304" s="306"/>
    </row>
    <row r="305" s="305" customFormat="true" ht="12.75" hidden="true" customHeight="false" outlineLevel="0" collapsed="false">
      <c r="A305" s="297" t="s">
        <v>351</v>
      </c>
      <c r="B305" s="250" t="s">
        <v>522</v>
      </c>
      <c r="C305" s="251" t="s">
        <v>521</v>
      </c>
      <c r="D305" s="206" t="n">
        <f aca="false">D306</f>
        <v>1450</v>
      </c>
      <c r="I305" s="306"/>
    </row>
    <row r="306" s="305" customFormat="true" ht="12.75" hidden="true" customHeight="false" outlineLevel="0" collapsed="false">
      <c r="A306" s="297" t="s">
        <v>211</v>
      </c>
      <c r="B306" s="250" t="s">
        <v>522</v>
      </c>
      <c r="C306" s="251" t="s">
        <v>212</v>
      </c>
      <c r="D306" s="206" t="n">
        <v>1450</v>
      </c>
      <c r="I306" s="306"/>
    </row>
    <row r="307" s="305" customFormat="true" ht="12.75" hidden="false" customHeight="false" outlineLevel="0" collapsed="false">
      <c r="A307" s="297" t="s">
        <v>384</v>
      </c>
      <c r="B307" s="250" t="s">
        <v>523</v>
      </c>
      <c r="C307" s="251"/>
      <c r="D307" s="206" t="n">
        <f aca="false">D308</f>
        <v>0</v>
      </c>
      <c r="I307" s="306"/>
    </row>
    <row r="308" s="305" customFormat="true" ht="12.75" hidden="false" customHeight="false" outlineLevel="0" collapsed="false">
      <c r="A308" s="297" t="s">
        <v>351</v>
      </c>
      <c r="B308" s="250" t="s">
        <v>523</v>
      </c>
      <c r="C308" s="251" t="s">
        <v>521</v>
      </c>
      <c r="D308" s="206" t="n">
        <f aca="false">D309</f>
        <v>0</v>
      </c>
      <c r="I308" s="306"/>
    </row>
    <row r="309" s="305" customFormat="true" ht="12.75" hidden="false" customHeight="false" outlineLevel="0" collapsed="false">
      <c r="A309" s="297" t="s">
        <v>211</v>
      </c>
      <c r="B309" s="250" t="s">
        <v>523</v>
      </c>
      <c r="C309" s="251" t="s">
        <v>212</v>
      </c>
      <c r="D309" s="206" t="n">
        <f aca="false">500-500</f>
        <v>0</v>
      </c>
      <c r="I309" s="306"/>
    </row>
    <row r="310" s="249" customFormat="true" ht="12.75" hidden="false" customHeight="false" outlineLevel="0" collapsed="false">
      <c r="A310" s="297" t="s">
        <v>302</v>
      </c>
      <c r="B310" s="250" t="s">
        <v>524</v>
      </c>
      <c r="C310" s="251"/>
      <c r="D310" s="206" t="n">
        <f aca="false">D311</f>
        <v>20</v>
      </c>
      <c r="I310" s="56"/>
    </row>
    <row r="311" s="249" customFormat="true" ht="12.75" hidden="false" customHeight="false" outlineLevel="0" collapsed="false">
      <c r="A311" s="297" t="s">
        <v>210</v>
      </c>
      <c r="B311" s="250" t="s">
        <v>524</v>
      </c>
      <c r="C311" s="251" t="s">
        <v>521</v>
      </c>
      <c r="D311" s="206" t="n">
        <f aca="false">D312</f>
        <v>20</v>
      </c>
      <c r="I311" s="56"/>
    </row>
    <row r="312" s="249" customFormat="true" ht="12.75" hidden="false" customHeight="false" outlineLevel="0" collapsed="false">
      <c r="A312" s="297" t="s">
        <v>211</v>
      </c>
      <c r="B312" s="250" t="s">
        <v>524</v>
      </c>
      <c r="C312" s="251" t="s">
        <v>212</v>
      </c>
      <c r="D312" s="206" t="n">
        <v>20</v>
      </c>
      <c r="I312" s="56"/>
    </row>
    <row r="313" s="249" customFormat="true" ht="12.75" hidden="false" customHeight="false" outlineLevel="0" collapsed="false">
      <c r="A313" s="297" t="s">
        <v>304</v>
      </c>
      <c r="B313" s="250" t="s">
        <v>525</v>
      </c>
      <c r="C313" s="251"/>
      <c r="D313" s="206" t="n">
        <f aca="false">D314</f>
        <v>235</v>
      </c>
      <c r="I313" s="56"/>
    </row>
    <row r="314" s="249" customFormat="true" ht="12.75" hidden="false" customHeight="false" outlineLevel="0" collapsed="false">
      <c r="A314" s="297" t="s">
        <v>210</v>
      </c>
      <c r="B314" s="250" t="s">
        <v>525</v>
      </c>
      <c r="C314" s="251" t="s">
        <v>521</v>
      </c>
      <c r="D314" s="206" t="n">
        <f aca="false">D315</f>
        <v>235</v>
      </c>
      <c r="I314" s="56"/>
    </row>
    <row r="315" s="249" customFormat="true" ht="12.75" hidden="false" customHeight="false" outlineLevel="0" collapsed="false">
      <c r="A315" s="297" t="s">
        <v>211</v>
      </c>
      <c r="B315" s="250" t="s">
        <v>525</v>
      </c>
      <c r="C315" s="251" t="s">
        <v>212</v>
      </c>
      <c r="D315" s="206" t="n">
        <v>235</v>
      </c>
      <c r="I315" s="56"/>
    </row>
    <row r="316" s="249" customFormat="true" ht="12.75" hidden="false" customHeight="false" outlineLevel="0" collapsed="false">
      <c r="A316" s="297" t="s">
        <v>388</v>
      </c>
      <c r="B316" s="250" t="s">
        <v>526</v>
      </c>
      <c r="C316" s="251"/>
      <c r="D316" s="206" t="n">
        <f aca="false">D317</f>
        <v>1040</v>
      </c>
      <c r="I316" s="56"/>
    </row>
    <row r="317" s="249" customFormat="true" ht="12.75" hidden="false" customHeight="false" outlineLevel="0" collapsed="false">
      <c r="A317" s="297" t="s">
        <v>210</v>
      </c>
      <c r="B317" s="250" t="s">
        <v>526</v>
      </c>
      <c r="C317" s="251" t="s">
        <v>149</v>
      </c>
      <c r="D317" s="206" t="n">
        <f aca="false">D318</f>
        <v>1040</v>
      </c>
      <c r="I317" s="56"/>
    </row>
    <row r="318" s="249" customFormat="true" ht="12.75" hidden="false" customHeight="false" outlineLevel="0" collapsed="false">
      <c r="A318" s="297" t="s">
        <v>211</v>
      </c>
      <c r="B318" s="250" t="s">
        <v>526</v>
      </c>
      <c r="C318" s="251" t="s">
        <v>212</v>
      </c>
      <c r="D318" s="206" t="n">
        <v>1040</v>
      </c>
      <c r="I318" s="56"/>
    </row>
    <row r="319" s="249" customFormat="true" ht="12.75" hidden="false" customHeight="false" outlineLevel="0" collapsed="false">
      <c r="A319" s="297" t="s">
        <v>527</v>
      </c>
      <c r="B319" s="250" t="s">
        <v>528</v>
      </c>
      <c r="C319" s="251"/>
      <c r="D319" s="206" t="n">
        <f aca="false">D320</f>
        <v>949.9</v>
      </c>
      <c r="I319" s="56"/>
    </row>
    <row r="320" s="249" customFormat="true" ht="12.75" hidden="false" customHeight="false" outlineLevel="0" collapsed="false">
      <c r="A320" s="297" t="s">
        <v>210</v>
      </c>
      <c r="B320" s="250" t="s">
        <v>528</v>
      </c>
      <c r="C320" s="251" t="s">
        <v>521</v>
      </c>
      <c r="D320" s="206" t="n">
        <f aca="false">D321</f>
        <v>949.9</v>
      </c>
      <c r="I320" s="56"/>
    </row>
    <row r="321" s="249" customFormat="true" ht="12.75" hidden="false" customHeight="false" outlineLevel="0" collapsed="false">
      <c r="A321" s="297" t="s">
        <v>211</v>
      </c>
      <c r="B321" s="250" t="s">
        <v>528</v>
      </c>
      <c r="C321" s="251" t="s">
        <v>212</v>
      </c>
      <c r="D321" s="206" t="n">
        <f aca="false">3200-2250.1</f>
        <v>949.9</v>
      </c>
      <c r="I321" s="56"/>
    </row>
    <row r="322" s="249" customFormat="true" ht="12.75" hidden="false" customHeight="false" outlineLevel="0" collapsed="false">
      <c r="A322" s="297" t="s">
        <v>368</v>
      </c>
      <c r="B322" s="250" t="s">
        <v>529</v>
      </c>
      <c r="C322" s="251"/>
      <c r="D322" s="206" t="n">
        <f aca="false">D323</f>
        <v>4779.1</v>
      </c>
      <c r="I322" s="56"/>
    </row>
    <row r="323" s="249" customFormat="true" ht="12.75" hidden="false" customHeight="false" outlineLevel="0" collapsed="false">
      <c r="A323" s="297" t="s">
        <v>210</v>
      </c>
      <c r="B323" s="250" t="s">
        <v>529</v>
      </c>
      <c r="C323" s="251" t="s">
        <v>149</v>
      </c>
      <c r="D323" s="206" t="n">
        <f aca="false">D324</f>
        <v>4779.1</v>
      </c>
      <c r="I323" s="56"/>
    </row>
    <row r="324" s="249" customFormat="true" ht="12.75" hidden="false" customHeight="false" outlineLevel="0" collapsed="false">
      <c r="A324" s="297" t="s">
        <v>211</v>
      </c>
      <c r="B324" s="250" t="s">
        <v>529</v>
      </c>
      <c r="C324" s="251" t="s">
        <v>212</v>
      </c>
      <c r="D324" s="206" t="n">
        <f aca="false">2729+2250.1-200</f>
        <v>4779.1</v>
      </c>
      <c r="I324" s="56"/>
    </row>
    <row r="325" s="249" customFormat="true" ht="24" hidden="false" customHeight="false" outlineLevel="0" collapsed="false">
      <c r="A325" s="309" t="s">
        <v>530</v>
      </c>
      <c r="B325" s="250" t="s">
        <v>531</v>
      </c>
      <c r="C325" s="251"/>
      <c r="D325" s="206" t="n">
        <f aca="false">D326</f>
        <v>259</v>
      </c>
      <c r="I325" s="56"/>
    </row>
    <row r="326" s="249" customFormat="true" ht="12.75" hidden="false" customHeight="false" outlineLevel="0" collapsed="false">
      <c r="A326" s="297" t="s">
        <v>210</v>
      </c>
      <c r="B326" s="250" t="s">
        <v>531</v>
      </c>
      <c r="C326" s="251" t="s">
        <v>149</v>
      </c>
      <c r="D326" s="206" t="n">
        <f aca="false">D327</f>
        <v>259</v>
      </c>
      <c r="I326" s="56"/>
    </row>
    <row r="327" s="249" customFormat="true" ht="12.75" hidden="false" customHeight="false" outlineLevel="0" collapsed="false">
      <c r="A327" s="297" t="s">
        <v>211</v>
      </c>
      <c r="B327" s="250" t="s">
        <v>531</v>
      </c>
      <c r="C327" s="251" t="s">
        <v>212</v>
      </c>
      <c r="D327" s="206" t="n">
        <v>259</v>
      </c>
      <c r="I327" s="56"/>
    </row>
    <row r="328" s="249" customFormat="true" ht="24" hidden="false" customHeight="false" outlineLevel="0" collapsed="false">
      <c r="A328" s="284" t="s">
        <v>108</v>
      </c>
      <c r="B328" s="247" t="s">
        <v>109</v>
      </c>
      <c r="C328" s="248"/>
      <c r="D328" s="205" t="n">
        <f aca="false">D329+D336</f>
        <v>355</v>
      </c>
      <c r="I328" s="56"/>
    </row>
    <row r="329" s="249" customFormat="true" ht="12.75" hidden="false" customHeight="false" outlineLevel="0" collapsed="false">
      <c r="A329" s="253" t="s">
        <v>208</v>
      </c>
      <c r="B329" s="250" t="s">
        <v>209</v>
      </c>
      <c r="C329" s="310"/>
      <c r="D329" s="206" t="n">
        <f aca="false">D330+D332+D334</f>
        <v>320</v>
      </c>
      <c r="I329" s="56"/>
    </row>
    <row r="330" s="249" customFormat="true" ht="12.75" hidden="false" customHeight="false" outlineLevel="0" collapsed="false">
      <c r="A330" s="252" t="s">
        <v>102</v>
      </c>
      <c r="B330" s="250" t="s">
        <v>209</v>
      </c>
      <c r="C330" s="310" t="s">
        <v>103</v>
      </c>
      <c r="D330" s="206" t="n">
        <f aca="false">D331</f>
        <v>110</v>
      </c>
      <c r="I330" s="56"/>
    </row>
    <row r="331" s="249" customFormat="true" ht="12.75" hidden="false" customHeight="false" outlineLevel="0" collapsed="false">
      <c r="A331" s="252" t="s">
        <v>104</v>
      </c>
      <c r="B331" s="250" t="s">
        <v>209</v>
      </c>
      <c r="C331" s="310" t="s">
        <v>105</v>
      </c>
      <c r="D331" s="206" t="n">
        <v>110</v>
      </c>
      <c r="I331" s="56"/>
    </row>
    <row r="332" s="249" customFormat="true" ht="12.75" hidden="false" customHeight="false" outlineLevel="0" collapsed="false">
      <c r="A332" s="176" t="s">
        <v>210</v>
      </c>
      <c r="B332" s="250" t="s">
        <v>209</v>
      </c>
      <c r="C332" s="310" t="s">
        <v>149</v>
      </c>
      <c r="D332" s="206" t="n">
        <f aca="false">D333</f>
        <v>10</v>
      </c>
      <c r="I332" s="56"/>
    </row>
    <row r="333" s="249" customFormat="true" ht="12.75" hidden="false" customHeight="false" outlineLevel="0" collapsed="false">
      <c r="A333" s="176" t="s">
        <v>211</v>
      </c>
      <c r="B333" s="250" t="s">
        <v>209</v>
      </c>
      <c r="C333" s="310" t="s">
        <v>212</v>
      </c>
      <c r="D333" s="206" t="n">
        <v>10</v>
      </c>
      <c r="I333" s="56"/>
    </row>
    <row r="334" s="249" customFormat="true" ht="12.75" hidden="false" customHeight="false" outlineLevel="0" collapsed="false">
      <c r="A334" s="253" t="s">
        <v>128</v>
      </c>
      <c r="B334" s="250" t="s">
        <v>209</v>
      </c>
      <c r="C334" s="310" t="s">
        <v>129</v>
      </c>
      <c r="D334" s="206" t="n">
        <f aca="false">D335</f>
        <v>200</v>
      </c>
      <c r="I334" s="56"/>
    </row>
    <row r="335" s="249" customFormat="true" ht="24" hidden="false" customHeight="false" outlineLevel="0" collapsed="false">
      <c r="A335" s="253" t="s">
        <v>193</v>
      </c>
      <c r="B335" s="250" t="s">
        <v>209</v>
      </c>
      <c r="C335" s="310" t="s">
        <v>194</v>
      </c>
      <c r="D335" s="206" t="n">
        <v>200</v>
      </c>
      <c r="I335" s="56"/>
    </row>
    <row r="336" s="249" customFormat="true" ht="12.75" hidden="false" customHeight="false" outlineLevel="0" collapsed="false">
      <c r="A336" s="253" t="s">
        <v>110</v>
      </c>
      <c r="B336" s="250" t="s">
        <v>111</v>
      </c>
      <c r="C336" s="251"/>
      <c r="D336" s="206" t="n">
        <f aca="false">D337</f>
        <v>35</v>
      </c>
      <c r="I336" s="56"/>
    </row>
    <row r="337" s="249" customFormat="true" ht="12.75" hidden="false" customHeight="false" outlineLevel="0" collapsed="false">
      <c r="A337" s="252" t="s">
        <v>102</v>
      </c>
      <c r="B337" s="250" t="s">
        <v>111</v>
      </c>
      <c r="C337" s="311" t="s">
        <v>103</v>
      </c>
      <c r="D337" s="206" t="n">
        <f aca="false">D338</f>
        <v>35</v>
      </c>
      <c r="I337" s="56"/>
    </row>
    <row r="338" s="249" customFormat="true" ht="12.75" hidden="false" customHeight="false" outlineLevel="0" collapsed="false">
      <c r="A338" s="252" t="s">
        <v>104</v>
      </c>
      <c r="B338" s="250" t="s">
        <v>111</v>
      </c>
      <c r="C338" s="311" t="s">
        <v>105</v>
      </c>
      <c r="D338" s="206" t="n">
        <v>35</v>
      </c>
      <c r="I338" s="56"/>
    </row>
    <row r="339" s="249" customFormat="true" ht="12.75" hidden="false" customHeight="false" outlineLevel="0" collapsed="false">
      <c r="A339" s="312" t="s">
        <v>445</v>
      </c>
      <c r="B339" s="247" t="s">
        <v>446</v>
      </c>
      <c r="C339" s="248"/>
      <c r="D339" s="205" t="n">
        <f aca="false">D340+D399+D417</f>
        <v>152764.7</v>
      </c>
      <c r="I339" s="56"/>
    </row>
    <row r="340" s="249" customFormat="true" ht="12.75" hidden="false" customHeight="false" outlineLevel="0" collapsed="false">
      <c r="A340" s="313" t="s">
        <v>476</v>
      </c>
      <c r="B340" s="274" t="s">
        <v>477</v>
      </c>
      <c r="C340" s="251"/>
      <c r="D340" s="205" t="n">
        <f aca="false">D341+D344+D347+D350+D353+D356+D359+D362+D365+D368+D374+D381+D384+D387+D390+D371+D393+D396</f>
        <v>112806.8</v>
      </c>
      <c r="E340" s="173"/>
      <c r="I340" s="56"/>
    </row>
    <row r="341" s="249" customFormat="true" ht="12.75" hidden="false" customHeight="false" outlineLevel="0" collapsed="false">
      <c r="A341" s="314" t="s">
        <v>478</v>
      </c>
      <c r="B341" s="250" t="s">
        <v>479</v>
      </c>
      <c r="C341" s="251"/>
      <c r="D341" s="206" t="n">
        <f aca="false">D342</f>
        <v>22241.6</v>
      </c>
      <c r="E341" s="173"/>
      <c r="I341" s="56"/>
    </row>
    <row r="342" s="249" customFormat="true" ht="12.75" hidden="false" customHeight="false" outlineLevel="0" collapsed="false">
      <c r="A342" s="175" t="s">
        <v>210</v>
      </c>
      <c r="B342" s="250" t="s">
        <v>479</v>
      </c>
      <c r="C342" s="251" t="s">
        <v>149</v>
      </c>
      <c r="D342" s="262" t="n">
        <f aca="false">D343</f>
        <v>22241.6</v>
      </c>
      <c r="E342" s="173"/>
      <c r="I342" s="56"/>
    </row>
    <row r="343" s="249" customFormat="true" ht="12.75" hidden="false" customHeight="false" outlineLevel="0" collapsed="false">
      <c r="A343" s="176" t="s">
        <v>211</v>
      </c>
      <c r="B343" s="250" t="s">
        <v>479</v>
      </c>
      <c r="C343" s="251" t="s">
        <v>212</v>
      </c>
      <c r="D343" s="262" t="n">
        <f aca="false">6408.7+10667.7+3048.4+2116.8</f>
        <v>22241.6</v>
      </c>
      <c r="E343" s="173"/>
      <c r="I343" s="56"/>
    </row>
    <row r="344" s="249" customFormat="true" ht="12.75" hidden="false" customHeight="false" outlineLevel="0" collapsed="false">
      <c r="A344" s="277" t="s">
        <v>296</v>
      </c>
      <c r="B344" s="250" t="s">
        <v>480</v>
      </c>
      <c r="C344" s="251"/>
      <c r="D344" s="206" t="n">
        <f aca="false">D345</f>
        <v>141.8</v>
      </c>
      <c r="E344" s="173"/>
      <c r="I344" s="56"/>
    </row>
    <row r="345" s="249" customFormat="true" ht="12.75" hidden="false" customHeight="false" outlineLevel="0" collapsed="false">
      <c r="A345" s="175" t="s">
        <v>210</v>
      </c>
      <c r="B345" s="250" t="s">
        <v>480</v>
      </c>
      <c r="C345" s="251" t="s">
        <v>149</v>
      </c>
      <c r="D345" s="262" t="n">
        <f aca="false">D346</f>
        <v>141.8</v>
      </c>
      <c r="E345" s="173"/>
      <c r="I345" s="56"/>
    </row>
    <row r="346" s="249" customFormat="true" ht="12.75" hidden="false" customHeight="false" outlineLevel="0" collapsed="false">
      <c r="A346" s="176" t="s">
        <v>211</v>
      </c>
      <c r="B346" s="250" t="s">
        <v>480</v>
      </c>
      <c r="C346" s="251" t="s">
        <v>212</v>
      </c>
      <c r="D346" s="262" t="n">
        <v>141.8</v>
      </c>
      <c r="E346" s="173"/>
      <c r="I346" s="56"/>
    </row>
    <row r="347" s="249" customFormat="true" ht="12.75" hidden="false" customHeight="false" outlineLevel="0" collapsed="false">
      <c r="A347" s="277" t="s">
        <v>481</v>
      </c>
      <c r="B347" s="250" t="s">
        <v>482</v>
      </c>
      <c r="C347" s="251"/>
      <c r="D347" s="206" t="n">
        <f aca="false">D348</f>
        <v>168.6</v>
      </c>
      <c r="E347" s="173"/>
      <c r="I347" s="57" t="n">
        <f aca="false">D347+15.6</f>
        <v>184.2</v>
      </c>
    </row>
    <row r="348" s="249" customFormat="true" ht="12.75" hidden="false" customHeight="false" outlineLevel="0" collapsed="false">
      <c r="A348" s="175" t="s">
        <v>210</v>
      </c>
      <c r="B348" s="250" t="s">
        <v>482</v>
      </c>
      <c r="C348" s="251" t="s">
        <v>149</v>
      </c>
      <c r="D348" s="262" t="n">
        <f aca="false">D349</f>
        <v>168.6</v>
      </c>
      <c r="E348" s="173"/>
      <c r="I348" s="56"/>
    </row>
    <row r="349" s="249" customFormat="true" ht="12.75" hidden="false" customHeight="false" outlineLevel="0" collapsed="false">
      <c r="A349" s="176" t="s">
        <v>211</v>
      </c>
      <c r="B349" s="250" t="s">
        <v>482</v>
      </c>
      <c r="C349" s="251" t="s">
        <v>212</v>
      </c>
      <c r="D349" s="262" t="n">
        <v>168.6</v>
      </c>
      <c r="E349" s="173"/>
      <c r="I349" s="56"/>
    </row>
    <row r="350" s="249" customFormat="true" ht="12.75" hidden="false" customHeight="false" outlineLevel="0" collapsed="false">
      <c r="A350" s="176" t="s">
        <v>325</v>
      </c>
      <c r="B350" s="250" t="s">
        <v>483</v>
      </c>
      <c r="C350" s="251"/>
      <c r="D350" s="262" t="n">
        <f aca="false">D351</f>
        <v>243.4</v>
      </c>
      <c r="E350" s="173"/>
      <c r="I350" s="56"/>
    </row>
    <row r="351" s="249" customFormat="true" ht="12.75" hidden="false" customHeight="false" outlineLevel="0" collapsed="false">
      <c r="A351" s="175" t="s">
        <v>210</v>
      </c>
      <c r="B351" s="250" t="s">
        <v>483</v>
      </c>
      <c r="C351" s="251" t="s">
        <v>149</v>
      </c>
      <c r="D351" s="262" t="n">
        <f aca="false">D352</f>
        <v>243.4</v>
      </c>
      <c r="E351" s="173"/>
      <c r="I351" s="56"/>
    </row>
    <row r="352" s="249" customFormat="true" ht="12.75" hidden="false" customHeight="false" outlineLevel="0" collapsed="false">
      <c r="A352" s="176" t="s">
        <v>211</v>
      </c>
      <c r="B352" s="250" t="s">
        <v>483</v>
      </c>
      <c r="C352" s="251" t="s">
        <v>212</v>
      </c>
      <c r="D352" s="262" t="n">
        <f aca="false">343.4-100</f>
        <v>243.4</v>
      </c>
      <c r="E352" s="173"/>
      <c r="I352" s="56"/>
    </row>
    <row r="353" s="249" customFormat="true" ht="12.75" hidden="false" customHeight="false" outlineLevel="0" collapsed="false">
      <c r="A353" s="176" t="s">
        <v>484</v>
      </c>
      <c r="B353" s="250" t="s">
        <v>485</v>
      </c>
      <c r="C353" s="251"/>
      <c r="D353" s="262" t="n">
        <f aca="false">D354</f>
        <v>40</v>
      </c>
      <c r="E353" s="173"/>
      <c r="I353" s="56"/>
    </row>
    <row r="354" s="249" customFormat="true" ht="12.75" hidden="false" customHeight="false" outlineLevel="0" collapsed="false">
      <c r="A354" s="175" t="s">
        <v>210</v>
      </c>
      <c r="B354" s="250" t="s">
        <v>485</v>
      </c>
      <c r="C354" s="251" t="s">
        <v>149</v>
      </c>
      <c r="D354" s="262" t="n">
        <f aca="false">D355</f>
        <v>40</v>
      </c>
      <c r="E354" s="173"/>
      <c r="I354" s="56"/>
    </row>
    <row r="355" s="249" customFormat="true" ht="12.75" hidden="false" customHeight="false" outlineLevel="0" collapsed="false">
      <c r="A355" s="176" t="s">
        <v>211</v>
      </c>
      <c r="B355" s="250" t="s">
        <v>485</v>
      </c>
      <c r="C355" s="251" t="s">
        <v>212</v>
      </c>
      <c r="D355" s="262" t="n">
        <v>40</v>
      </c>
      <c r="I355" s="56"/>
    </row>
    <row r="356" s="249" customFormat="true" ht="12.75" hidden="false" customHeight="false" outlineLevel="0" collapsed="false">
      <c r="A356" s="176" t="s">
        <v>382</v>
      </c>
      <c r="B356" s="250" t="s">
        <v>486</v>
      </c>
      <c r="C356" s="251"/>
      <c r="D356" s="262" t="n">
        <f aca="false">D357</f>
        <v>150</v>
      </c>
      <c r="I356" s="56" t="s">
        <v>655</v>
      </c>
    </row>
    <row r="357" s="249" customFormat="true" ht="12.75" hidden="false" customHeight="false" outlineLevel="0" collapsed="false">
      <c r="A357" s="175" t="s">
        <v>210</v>
      </c>
      <c r="B357" s="250" t="s">
        <v>486</v>
      </c>
      <c r="C357" s="251" t="s">
        <v>149</v>
      </c>
      <c r="D357" s="262" t="n">
        <f aca="false">D358</f>
        <v>150</v>
      </c>
      <c r="I357" s="56"/>
    </row>
    <row r="358" s="249" customFormat="true" ht="12.75" hidden="false" customHeight="false" outlineLevel="0" collapsed="false">
      <c r="A358" s="176" t="s">
        <v>211</v>
      </c>
      <c r="B358" s="250" t="s">
        <v>486</v>
      </c>
      <c r="C358" s="251" t="s">
        <v>212</v>
      </c>
      <c r="D358" s="262" t="n">
        <v>150</v>
      </c>
      <c r="I358" s="56"/>
    </row>
    <row r="359" s="249" customFormat="true" ht="12.75" hidden="false" customHeight="false" outlineLevel="0" collapsed="false">
      <c r="A359" s="307" t="s">
        <v>384</v>
      </c>
      <c r="B359" s="250" t="s">
        <v>487</v>
      </c>
      <c r="C359" s="251"/>
      <c r="D359" s="262" t="n">
        <f aca="false">D360</f>
        <v>70</v>
      </c>
      <c r="I359" s="56" t="s">
        <v>656</v>
      </c>
    </row>
    <row r="360" s="249" customFormat="true" ht="12.75" hidden="false" customHeight="false" outlineLevel="0" collapsed="false">
      <c r="A360" s="175" t="s">
        <v>210</v>
      </c>
      <c r="B360" s="250" t="s">
        <v>487</v>
      </c>
      <c r="C360" s="251" t="s">
        <v>149</v>
      </c>
      <c r="D360" s="262" t="n">
        <f aca="false">D361</f>
        <v>70</v>
      </c>
      <c r="I360" s="56"/>
    </row>
    <row r="361" s="249" customFormat="true" ht="12.75" hidden="false" customHeight="false" outlineLevel="0" collapsed="false">
      <c r="A361" s="176" t="s">
        <v>211</v>
      </c>
      <c r="B361" s="250" t="s">
        <v>487</v>
      </c>
      <c r="C361" s="251" t="s">
        <v>212</v>
      </c>
      <c r="D361" s="262" t="n">
        <v>70</v>
      </c>
      <c r="I361" s="56"/>
    </row>
    <row r="362" s="249" customFormat="true" ht="12.75" hidden="false" customHeight="false" outlineLevel="0" collapsed="false">
      <c r="A362" s="176" t="s">
        <v>304</v>
      </c>
      <c r="B362" s="250" t="s">
        <v>488</v>
      </c>
      <c r="C362" s="251"/>
      <c r="D362" s="262" t="n">
        <f aca="false">D363</f>
        <v>690.4</v>
      </c>
      <c r="I362" s="56" t="s">
        <v>657</v>
      </c>
    </row>
    <row r="363" s="249" customFormat="true" ht="12.75" hidden="false" customHeight="false" outlineLevel="0" collapsed="false">
      <c r="A363" s="175" t="s">
        <v>210</v>
      </c>
      <c r="B363" s="250" t="s">
        <v>488</v>
      </c>
      <c r="C363" s="251" t="s">
        <v>149</v>
      </c>
      <c r="D363" s="262" t="n">
        <f aca="false">D364</f>
        <v>690.4</v>
      </c>
      <c r="I363" s="56"/>
    </row>
    <row r="364" s="249" customFormat="true" ht="12.75" hidden="false" customHeight="false" outlineLevel="0" collapsed="false">
      <c r="A364" s="176" t="s">
        <v>211</v>
      </c>
      <c r="B364" s="250" t="s">
        <v>488</v>
      </c>
      <c r="C364" s="251" t="s">
        <v>212</v>
      </c>
      <c r="D364" s="262" t="n">
        <v>690.4</v>
      </c>
      <c r="I364" s="56"/>
    </row>
    <row r="365" s="249" customFormat="true" ht="12.75" hidden="false" customHeight="false" outlineLevel="0" collapsed="false">
      <c r="A365" s="176" t="s">
        <v>306</v>
      </c>
      <c r="B365" s="250" t="s">
        <v>489</v>
      </c>
      <c r="C365" s="251"/>
      <c r="D365" s="262" t="n">
        <f aca="false">D366</f>
        <v>192</v>
      </c>
      <c r="I365" s="56"/>
    </row>
    <row r="366" s="249" customFormat="true" ht="12.75" hidden="false" customHeight="false" outlineLevel="0" collapsed="false">
      <c r="A366" s="175" t="s">
        <v>210</v>
      </c>
      <c r="B366" s="250" t="s">
        <v>489</v>
      </c>
      <c r="C366" s="251" t="s">
        <v>149</v>
      </c>
      <c r="D366" s="262" t="n">
        <f aca="false">D367</f>
        <v>192</v>
      </c>
      <c r="I366" s="56"/>
    </row>
    <row r="367" s="249" customFormat="true" ht="12.75" hidden="false" customHeight="false" outlineLevel="0" collapsed="false">
      <c r="A367" s="176" t="s">
        <v>211</v>
      </c>
      <c r="B367" s="250" t="s">
        <v>489</v>
      </c>
      <c r="C367" s="251" t="s">
        <v>212</v>
      </c>
      <c r="D367" s="262" t="n">
        <v>192</v>
      </c>
      <c r="E367" s="279"/>
      <c r="I367" s="56"/>
    </row>
    <row r="368" s="249" customFormat="true" ht="12.75" hidden="false" customHeight="false" outlineLevel="0" collapsed="false">
      <c r="A368" s="176" t="s">
        <v>490</v>
      </c>
      <c r="B368" s="250" t="s">
        <v>491</v>
      </c>
      <c r="C368" s="251"/>
      <c r="D368" s="262" t="n">
        <f aca="false">D369</f>
        <v>20</v>
      </c>
      <c r="I368" s="56"/>
    </row>
    <row r="369" s="249" customFormat="true" ht="12.75" hidden="false" customHeight="false" outlineLevel="0" collapsed="false">
      <c r="A369" s="175" t="s">
        <v>210</v>
      </c>
      <c r="B369" s="250" t="s">
        <v>491</v>
      </c>
      <c r="C369" s="251" t="s">
        <v>149</v>
      </c>
      <c r="D369" s="262" t="n">
        <f aca="false">D370</f>
        <v>20</v>
      </c>
      <c r="I369" s="56"/>
    </row>
    <row r="370" s="249" customFormat="true" ht="12.75" hidden="false" customHeight="false" outlineLevel="0" collapsed="false">
      <c r="A370" s="176" t="s">
        <v>211</v>
      </c>
      <c r="B370" s="250" t="s">
        <v>491</v>
      </c>
      <c r="C370" s="251" t="s">
        <v>212</v>
      </c>
      <c r="D370" s="262" t="n">
        <v>20</v>
      </c>
      <c r="E370" s="279"/>
      <c r="I370" s="56"/>
    </row>
    <row r="371" s="249" customFormat="true" ht="12.75" hidden="false" customHeight="false" outlineLevel="0" collapsed="false">
      <c r="A371" s="253" t="s">
        <v>457</v>
      </c>
      <c r="B371" s="250" t="s">
        <v>492</v>
      </c>
      <c r="C371" s="251"/>
      <c r="D371" s="262" t="n">
        <f aca="false">D372</f>
        <v>1800</v>
      </c>
      <c r="I371" s="56"/>
    </row>
    <row r="372" s="249" customFormat="true" ht="12.75" hidden="false" customHeight="false" outlineLevel="0" collapsed="false">
      <c r="A372" s="175" t="s">
        <v>210</v>
      </c>
      <c r="B372" s="250" t="s">
        <v>492</v>
      </c>
      <c r="C372" s="251" t="s">
        <v>149</v>
      </c>
      <c r="D372" s="262" t="n">
        <f aca="false">D373</f>
        <v>1800</v>
      </c>
      <c r="I372" s="56"/>
    </row>
    <row r="373" s="249" customFormat="true" ht="12.75" hidden="false" customHeight="false" outlineLevel="0" collapsed="false">
      <c r="A373" s="176" t="s">
        <v>211</v>
      </c>
      <c r="B373" s="250" t="s">
        <v>492</v>
      </c>
      <c r="C373" s="251" t="s">
        <v>212</v>
      </c>
      <c r="D373" s="262" t="n">
        <v>1800</v>
      </c>
      <c r="I373" s="56"/>
    </row>
    <row r="374" s="249" customFormat="true" ht="12.75" hidden="false" customHeight="false" outlineLevel="0" collapsed="false">
      <c r="A374" s="277" t="s">
        <v>493</v>
      </c>
      <c r="B374" s="250" t="s">
        <v>494</v>
      </c>
      <c r="C374" s="251"/>
      <c r="D374" s="206" t="n">
        <f aca="false">D375+D378</f>
        <v>73081.2</v>
      </c>
      <c r="I374" s="56"/>
    </row>
    <row r="375" s="249" customFormat="true" ht="12.75" hidden="false" customHeight="false" outlineLevel="0" collapsed="false">
      <c r="A375" s="277" t="s">
        <v>451</v>
      </c>
      <c r="B375" s="250" t="s">
        <v>495</v>
      </c>
      <c r="C375" s="251"/>
      <c r="D375" s="206" t="n">
        <f aca="false">D376</f>
        <v>51995.7</v>
      </c>
      <c r="I375" s="56"/>
    </row>
    <row r="376" s="112" customFormat="true" ht="12.75" hidden="false" customHeight="false" outlineLevel="0" collapsed="false">
      <c r="A376" s="175" t="s">
        <v>210</v>
      </c>
      <c r="B376" s="250" t="s">
        <v>495</v>
      </c>
      <c r="C376" s="251" t="s">
        <v>149</v>
      </c>
      <c r="D376" s="206" t="n">
        <f aca="false">D377</f>
        <v>51995.7</v>
      </c>
    </row>
    <row r="377" s="112" customFormat="true" ht="12.75" hidden="false" customHeight="false" outlineLevel="0" collapsed="false">
      <c r="A377" s="176" t="s">
        <v>211</v>
      </c>
      <c r="B377" s="250" t="s">
        <v>495</v>
      </c>
      <c r="C377" s="251" t="s">
        <v>212</v>
      </c>
      <c r="D377" s="206" t="n">
        <f aca="false">49888.5+250+50.3+1781.9+25</f>
        <v>51995.7</v>
      </c>
    </row>
    <row r="378" s="112" customFormat="true" ht="12.75" hidden="false" customHeight="false" outlineLevel="0" collapsed="false">
      <c r="A378" s="176" t="s">
        <v>496</v>
      </c>
      <c r="B378" s="250" t="s">
        <v>497</v>
      </c>
      <c r="C378" s="251"/>
      <c r="D378" s="206" t="n">
        <f aca="false">D379</f>
        <v>21085.5</v>
      </c>
    </row>
    <row r="379" s="112" customFormat="true" ht="12.75" hidden="false" customHeight="false" outlineLevel="0" collapsed="false">
      <c r="A379" s="175" t="s">
        <v>210</v>
      </c>
      <c r="B379" s="250" t="s">
        <v>497</v>
      </c>
      <c r="C379" s="251" t="s">
        <v>149</v>
      </c>
      <c r="D379" s="206" t="n">
        <f aca="false">D380</f>
        <v>21085.5</v>
      </c>
    </row>
    <row r="380" s="112" customFormat="true" ht="12.75" hidden="false" customHeight="false" outlineLevel="0" collapsed="false">
      <c r="A380" s="176" t="s">
        <v>211</v>
      </c>
      <c r="B380" s="250" t="s">
        <v>497</v>
      </c>
      <c r="C380" s="251" t="s">
        <v>212</v>
      </c>
      <c r="D380" s="206" t="n">
        <f aca="false">19458.6+331.5+56.9+1238.5</f>
        <v>21085.5</v>
      </c>
    </row>
    <row r="381" s="56" customFormat="true" ht="24" hidden="false" customHeight="false" outlineLevel="0" collapsed="false">
      <c r="A381" s="265" t="s">
        <v>498</v>
      </c>
      <c r="B381" s="250" t="s">
        <v>499</v>
      </c>
      <c r="C381" s="315"/>
      <c r="D381" s="206" t="n">
        <f aca="false">D382</f>
        <v>1350</v>
      </c>
    </row>
    <row r="382" s="56" customFormat="true" ht="12.75" hidden="false" customHeight="false" outlineLevel="0" collapsed="false">
      <c r="A382" s="175" t="s">
        <v>210</v>
      </c>
      <c r="B382" s="250" t="s">
        <v>499</v>
      </c>
      <c r="C382" s="251" t="s">
        <v>149</v>
      </c>
      <c r="D382" s="206" t="n">
        <f aca="false">D383</f>
        <v>1350</v>
      </c>
    </row>
    <row r="383" s="56" customFormat="true" ht="12.75" hidden="false" customHeight="false" outlineLevel="0" collapsed="false">
      <c r="A383" s="176" t="s">
        <v>211</v>
      </c>
      <c r="B383" s="250" t="s">
        <v>499</v>
      </c>
      <c r="C383" s="251" t="s">
        <v>212</v>
      </c>
      <c r="D383" s="206" t="n">
        <f aca="false">1250+100</f>
        <v>1350</v>
      </c>
    </row>
    <row r="384" s="56" customFormat="true" ht="12.75" hidden="false" customHeight="false" outlineLevel="0" collapsed="false">
      <c r="A384" s="265" t="s">
        <v>500</v>
      </c>
      <c r="B384" s="250" t="s">
        <v>501</v>
      </c>
      <c r="C384" s="315"/>
      <c r="D384" s="206" t="n">
        <f aca="false">D385</f>
        <v>8562.6</v>
      </c>
    </row>
    <row r="385" s="75" customFormat="true" ht="12.75" hidden="false" customHeight="false" outlineLevel="0" collapsed="false">
      <c r="A385" s="175" t="s">
        <v>210</v>
      </c>
      <c r="B385" s="250" t="s">
        <v>501</v>
      </c>
      <c r="C385" s="251" t="s">
        <v>149</v>
      </c>
      <c r="D385" s="206" t="n">
        <f aca="false">D386</f>
        <v>8562.6</v>
      </c>
    </row>
    <row r="386" s="56" customFormat="true" ht="12.75" hidden="false" customHeight="false" outlineLevel="0" collapsed="false">
      <c r="A386" s="307" t="s">
        <v>211</v>
      </c>
      <c r="B386" s="250" t="s">
        <v>501</v>
      </c>
      <c r="C386" s="251" t="s">
        <v>212</v>
      </c>
      <c r="D386" s="206" t="n">
        <v>8562.6</v>
      </c>
    </row>
    <row r="387" s="65" customFormat="true" ht="24" hidden="false" customHeight="false" outlineLevel="0" collapsed="false">
      <c r="A387" s="265" t="s">
        <v>502</v>
      </c>
      <c r="B387" s="250" t="s">
        <v>503</v>
      </c>
      <c r="C387" s="315"/>
      <c r="D387" s="206" t="n">
        <f aca="false">D388</f>
        <v>222.5</v>
      </c>
    </row>
    <row r="388" s="65" customFormat="true" ht="12.75" hidden="false" customHeight="false" outlineLevel="0" collapsed="false">
      <c r="A388" s="175" t="s">
        <v>210</v>
      </c>
      <c r="B388" s="250" t="s">
        <v>503</v>
      </c>
      <c r="C388" s="251" t="s">
        <v>149</v>
      </c>
      <c r="D388" s="206" t="n">
        <f aca="false">D389</f>
        <v>222.5</v>
      </c>
    </row>
    <row r="389" s="65" customFormat="true" ht="12.75" hidden="false" customHeight="false" outlineLevel="0" collapsed="false">
      <c r="A389" s="176" t="s">
        <v>211</v>
      </c>
      <c r="B389" s="250" t="s">
        <v>503</v>
      </c>
      <c r="C389" s="251" t="s">
        <v>212</v>
      </c>
      <c r="D389" s="206" t="n">
        <f aca="false">206.9+15.6</f>
        <v>222.5</v>
      </c>
    </row>
    <row r="390" s="65" customFormat="true" ht="24" hidden="false" customHeight="false" outlineLevel="0" collapsed="false">
      <c r="A390" s="265" t="s">
        <v>504</v>
      </c>
      <c r="B390" s="250" t="s">
        <v>505</v>
      </c>
      <c r="C390" s="315"/>
      <c r="D390" s="206" t="n">
        <f aca="false">D391</f>
        <v>58.5</v>
      </c>
    </row>
    <row r="391" s="65" customFormat="true" ht="12.75" hidden="false" customHeight="false" outlineLevel="0" collapsed="false">
      <c r="A391" s="175" t="s">
        <v>210</v>
      </c>
      <c r="B391" s="250" t="s">
        <v>505</v>
      </c>
      <c r="C391" s="251" t="s">
        <v>149</v>
      </c>
      <c r="D391" s="206" t="n">
        <f aca="false">D392</f>
        <v>58.5</v>
      </c>
    </row>
    <row r="392" s="65" customFormat="true" ht="12.75" hidden="false" customHeight="false" outlineLevel="0" collapsed="false">
      <c r="A392" s="176" t="s">
        <v>211</v>
      </c>
      <c r="B392" s="250" t="s">
        <v>505</v>
      </c>
      <c r="C392" s="251" t="s">
        <v>212</v>
      </c>
      <c r="D392" s="206" t="n">
        <v>58.5</v>
      </c>
    </row>
    <row r="393" s="65" customFormat="true" ht="12.75" hidden="false" customHeight="false" outlineLevel="0" collapsed="false">
      <c r="A393" s="265" t="s">
        <v>506</v>
      </c>
      <c r="B393" s="250" t="s">
        <v>507</v>
      </c>
      <c r="C393" s="315"/>
      <c r="D393" s="206" t="n">
        <f aca="false">D394</f>
        <v>2716.7</v>
      </c>
    </row>
    <row r="394" s="65" customFormat="true" ht="12.75" hidden="false" customHeight="false" outlineLevel="0" collapsed="false">
      <c r="A394" s="175" t="s">
        <v>210</v>
      </c>
      <c r="B394" s="250" t="s">
        <v>507</v>
      </c>
      <c r="C394" s="251" t="s">
        <v>149</v>
      </c>
      <c r="D394" s="206" t="n">
        <f aca="false">D395</f>
        <v>2716.7</v>
      </c>
    </row>
    <row r="395" s="65" customFormat="true" ht="12.75" hidden="false" customHeight="false" outlineLevel="0" collapsed="false">
      <c r="A395" s="176" t="s">
        <v>211</v>
      </c>
      <c r="B395" s="250" t="s">
        <v>507</v>
      </c>
      <c r="C395" s="251" t="s">
        <v>212</v>
      </c>
      <c r="D395" s="206" t="n">
        <f aca="false">191.8+439.7+2085.2</f>
        <v>2716.7</v>
      </c>
    </row>
    <row r="396" s="65" customFormat="true" ht="12.75" hidden="false" customHeight="false" outlineLevel="0" collapsed="false">
      <c r="A396" s="265" t="s">
        <v>506</v>
      </c>
      <c r="B396" s="250" t="s">
        <v>508</v>
      </c>
      <c r="C396" s="315"/>
      <c r="D396" s="206" t="n">
        <f aca="false">D397</f>
        <v>1057.5</v>
      </c>
    </row>
    <row r="397" s="56" customFormat="true" ht="12.75" hidden="false" customHeight="false" outlineLevel="0" collapsed="false">
      <c r="A397" s="175" t="s">
        <v>210</v>
      </c>
      <c r="B397" s="250" t="s">
        <v>508</v>
      </c>
      <c r="C397" s="251" t="s">
        <v>149</v>
      </c>
      <c r="D397" s="206" t="n">
        <f aca="false">D398</f>
        <v>1057.5</v>
      </c>
    </row>
    <row r="398" s="56" customFormat="true" ht="12.75" hidden="false" customHeight="false" outlineLevel="0" collapsed="false">
      <c r="A398" s="176" t="s">
        <v>211</v>
      </c>
      <c r="B398" s="250" t="s">
        <v>508</v>
      </c>
      <c r="C398" s="251" t="s">
        <v>212</v>
      </c>
      <c r="D398" s="206" t="n">
        <f aca="false">150.3+63+844.2</f>
        <v>1057.5</v>
      </c>
    </row>
    <row r="399" s="75" customFormat="true" ht="12.75" hidden="false" customHeight="false" outlineLevel="0" collapsed="false">
      <c r="A399" s="288" t="s">
        <v>658</v>
      </c>
      <c r="B399" s="274" t="s">
        <v>659</v>
      </c>
      <c r="C399" s="275"/>
      <c r="D399" s="255" t="n">
        <f aca="false">D400+D411+D405+D408+D414</f>
        <v>3542.1</v>
      </c>
    </row>
    <row r="400" s="56" customFormat="true" ht="12.75" hidden="false" customHeight="false" outlineLevel="0" collapsed="false">
      <c r="A400" s="316" t="s">
        <v>449</v>
      </c>
      <c r="B400" s="250" t="s">
        <v>660</v>
      </c>
      <c r="C400" s="251"/>
      <c r="D400" s="262" t="n">
        <f aca="false">D401+D403</f>
        <v>589</v>
      </c>
    </row>
    <row r="401" s="56" customFormat="true" ht="24" hidden="false" customHeight="false" outlineLevel="0" collapsed="false">
      <c r="A401" s="252" t="s">
        <v>94</v>
      </c>
      <c r="B401" s="250" t="s">
        <v>660</v>
      </c>
      <c r="C401" s="251" t="s">
        <v>95</v>
      </c>
      <c r="D401" s="262" t="n">
        <f aca="false">D402</f>
        <v>25</v>
      </c>
    </row>
    <row r="402" s="75" customFormat="true" ht="12.75" hidden="false" customHeight="false" outlineLevel="0" collapsed="false">
      <c r="A402" s="277" t="s">
        <v>96</v>
      </c>
      <c r="B402" s="250" t="s">
        <v>660</v>
      </c>
      <c r="C402" s="251" t="s">
        <v>97</v>
      </c>
      <c r="D402" s="262" t="n">
        <v>25</v>
      </c>
    </row>
    <row r="403" s="56" customFormat="true" ht="12.75" hidden="false" customHeight="false" outlineLevel="0" collapsed="false">
      <c r="A403" s="175" t="s">
        <v>210</v>
      </c>
      <c r="B403" s="250" t="s">
        <v>660</v>
      </c>
      <c r="C403" s="251" t="s">
        <v>149</v>
      </c>
      <c r="D403" s="262" t="n">
        <f aca="false">D404</f>
        <v>564</v>
      </c>
    </row>
    <row r="404" s="56" customFormat="true" ht="12.75" hidden="false" customHeight="false" outlineLevel="0" collapsed="false">
      <c r="A404" s="176" t="s">
        <v>211</v>
      </c>
      <c r="B404" s="250" t="s">
        <v>660</v>
      </c>
      <c r="C404" s="251" t="s">
        <v>212</v>
      </c>
      <c r="D404" s="262" t="n">
        <f aca="false">400+100+64</f>
        <v>564</v>
      </c>
    </row>
    <row r="405" s="75" customFormat="true" ht="12.75" hidden="false" customHeight="false" outlineLevel="0" collapsed="false">
      <c r="A405" s="277" t="s">
        <v>514</v>
      </c>
      <c r="B405" s="250" t="s">
        <v>452</v>
      </c>
      <c r="C405" s="251"/>
      <c r="D405" s="262" t="n">
        <f aca="false">D406</f>
        <v>400</v>
      </c>
    </row>
    <row r="406" s="56" customFormat="true" ht="12.75" hidden="false" customHeight="false" outlineLevel="0" collapsed="false">
      <c r="A406" s="175" t="s">
        <v>210</v>
      </c>
      <c r="B406" s="250" t="s">
        <v>452</v>
      </c>
      <c r="C406" s="251" t="s">
        <v>149</v>
      </c>
      <c r="D406" s="262" t="n">
        <f aca="false">D407</f>
        <v>400</v>
      </c>
    </row>
    <row r="407" s="56" customFormat="true" ht="12.75" hidden="false" customHeight="false" outlineLevel="0" collapsed="false">
      <c r="A407" s="176" t="s">
        <v>211</v>
      </c>
      <c r="B407" s="250" t="s">
        <v>452</v>
      </c>
      <c r="C407" s="251" t="s">
        <v>212</v>
      </c>
      <c r="D407" s="262" t="n">
        <v>400</v>
      </c>
    </row>
    <row r="408" s="56" customFormat="true" ht="12.75" hidden="false" customHeight="false" outlineLevel="0" collapsed="false">
      <c r="A408" s="277" t="s">
        <v>453</v>
      </c>
      <c r="B408" s="250" t="s">
        <v>454</v>
      </c>
      <c r="C408" s="251"/>
      <c r="D408" s="262" t="n">
        <f aca="false">D409</f>
        <v>400</v>
      </c>
    </row>
    <row r="409" s="56" customFormat="true" ht="12.75" hidden="false" customHeight="false" outlineLevel="0" collapsed="false">
      <c r="A409" s="175" t="s">
        <v>210</v>
      </c>
      <c r="B409" s="250" t="s">
        <v>454</v>
      </c>
      <c r="C409" s="251" t="s">
        <v>149</v>
      </c>
      <c r="D409" s="262" t="n">
        <f aca="false">D410</f>
        <v>400</v>
      </c>
    </row>
    <row r="410" s="56" customFormat="true" ht="12.75" hidden="false" customHeight="false" outlineLevel="0" collapsed="false">
      <c r="A410" s="176" t="s">
        <v>211</v>
      </c>
      <c r="B410" s="250" t="s">
        <v>454</v>
      </c>
      <c r="C410" s="251" t="s">
        <v>212</v>
      </c>
      <c r="D410" s="262" t="n">
        <v>400</v>
      </c>
    </row>
    <row r="411" s="56" customFormat="true" ht="24" hidden="false" customHeight="false" outlineLevel="0" collapsed="false">
      <c r="A411" s="268" t="s">
        <v>661</v>
      </c>
      <c r="B411" s="260" t="s">
        <v>456</v>
      </c>
      <c r="C411" s="251"/>
      <c r="D411" s="262" t="n">
        <f aca="false">D412</f>
        <v>1653.1</v>
      </c>
    </row>
    <row r="412" s="56" customFormat="true" ht="12.75" hidden="false" customHeight="false" outlineLevel="0" collapsed="false">
      <c r="A412" s="263" t="s">
        <v>210</v>
      </c>
      <c r="B412" s="260" t="s">
        <v>456</v>
      </c>
      <c r="C412" s="251" t="s">
        <v>149</v>
      </c>
      <c r="D412" s="262" t="n">
        <f aca="false">D413</f>
        <v>1653.1</v>
      </c>
    </row>
    <row r="413" s="56" customFormat="true" ht="12.75" hidden="false" customHeight="false" outlineLevel="0" collapsed="false">
      <c r="A413" s="264" t="s">
        <v>211</v>
      </c>
      <c r="B413" s="260" t="s">
        <v>456</v>
      </c>
      <c r="C413" s="251" t="s">
        <v>212</v>
      </c>
      <c r="D413" s="262" t="n">
        <v>1653.1</v>
      </c>
    </row>
    <row r="414" s="56" customFormat="true" ht="12.75" hidden="false" customHeight="false" outlineLevel="0" collapsed="false">
      <c r="A414" s="268" t="s">
        <v>457</v>
      </c>
      <c r="B414" s="260" t="s">
        <v>458</v>
      </c>
      <c r="C414" s="251"/>
      <c r="D414" s="262" t="n">
        <f aca="false">D415</f>
        <v>500</v>
      </c>
    </row>
    <row r="415" s="56" customFormat="true" ht="12.75" hidden="false" customHeight="false" outlineLevel="0" collapsed="false">
      <c r="A415" s="263" t="s">
        <v>210</v>
      </c>
      <c r="B415" s="260" t="s">
        <v>458</v>
      </c>
      <c r="C415" s="251" t="s">
        <v>149</v>
      </c>
      <c r="D415" s="262" t="n">
        <f aca="false">D416</f>
        <v>500</v>
      </c>
    </row>
    <row r="416" s="56" customFormat="true" ht="12.75" hidden="false" customHeight="false" outlineLevel="0" collapsed="false">
      <c r="A416" s="264" t="s">
        <v>211</v>
      </c>
      <c r="B416" s="260" t="s">
        <v>458</v>
      </c>
      <c r="C416" s="251" t="s">
        <v>212</v>
      </c>
      <c r="D416" s="262" t="n">
        <v>500</v>
      </c>
    </row>
    <row r="417" s="56" customFormat="true" ht="24" hidden="false" customHeight="false" outlineLevel="0" collapsed="false">
      <c r="A417" s="273" t="s">
        <v>459</v>
      </c>
      <c r="B417" s="274" t="s">
        <v>460</v>
      </c>
      <c r="C417" s="275"/>
      <c r="D417" s="205" t="n">
        <f aca="false">D418+D421+D424+D427+D430+D433+D436+D439+D442</f>
        <v>36415.8</v>
      </c>
    </row>
    <row r="418" s="56" customFormat="true" ht="12.75" hidden="false" customHeight="false" outlineLevel="0" collapsed="false">
      <c r="A418" s="174" t="s">
        <v>294</v>
      </c>
      <c r="B418" s="250" t="s">
        <v>461</v>
      </c>
      <c r="C418" s="251"/>
      <c r="D418" s="206" t="n">
        <f aca="false">D419</f>
        <v>35212.8</v>
      </c>
    </row>
    <row r="419" s="56" customFormat="true" ht="12.75" hidden="false" customHeight="false" outlineLevel="0" collapsed="false">
      <c r="A419" s="175" t="s">
        <v>210</v>
      </c>
      <c r="B419" s="250" t="s">
        <v>461</v>
      </c>
      <c r="C419" s="251" t="s">
        <v>149</v>
      </c>
      <c r="D419" s="206" t="n">
        <f aca="false">D420</f>
        <v>35212.8</v>
      </c>
    </row>
    <row r="420" s="56" customFormat="true" ht="12.75" hidden="false" customHeight="false" outlineLevel="0" collapsed="false">
      <c r="A420" s="176" t="s">
        <v>211</v>
      </c>
      <c r="B420" s="250" t="s">
        <v>461</v>
      </c>
      <c r="C420" s="251" t="s">
        <v>212</v>
      </c>
      <c r="D420" s="206" t="n">
        <v>35212.8</v>
      </c>
    </row>
    <row r="421" s="56" customFormat="true" ht="12.75" hidden="false" customHeight="false" outlineLevel="0" collapsed="false">
      <c r="A421" s="277" t="s">
        <v>296</v>
      </c>
      <c r="B421" s="250" t="s">
        <v>462</v>
      </c>
      <c r="C421" s="251"/>
      <c r="D421" s="206" t="n">
        <f aca="false">D422</f>
        <v>168</v>
      </c>
    </row>
    <row r="422" s="56" customFormat="true" ht="12.75" hidden="false" customHeight="false" outlineLevel="0" collapsed="false">
      <c r="A422" s="175" t="s">
        <v>210</v>
      </c>
      <c r="B422" s="250" t="s">
        <v>462</v>
      </c>
      <c r="C422" s="251" t="s">
        <v>149</v>
      </c>
      <c r="D422" s="206" t="n">
        <f aca="false">D423</f>
        <v>168</v>
      </c>
    </row>
    <row r="423" s="56" customFormat="true" ht="12.75" hidden="false" customHeight="false" outlineLevel="0" collapsed="false">
      <c r="A423" s="176" t="s">
        <v>211</v>
      </c>
      <c r="B423" s="250" t="s">
        <v>462</v>
      </c>
      <c r="C423" s="251" t="s">
        <v>212</v>
      </c>
      <c r="D423" s="206" t="n">
        <v>168</v>
      </c>
    </row>
    <row r="424" s="249" customFormat="true" ht="12.75" hidden="false" customHeight="false" outlineLevel="0" collapsed="false">
      <c r="A424" s="282" t="s">
        <v>380</v>
      </c>
      <c r="B424" s="250" t="s">
        <v>463</v>
      </c>
      <c r="C424" s="251"/>
      <c r="D424" s="206" t="n">
        <f aca="false">D425</f>
        <v>145.8</v>
      </c>
      <c r="I424" s="56"/>
    </row>
    <row r="425" s="249" customFormat="true" ht="12.75" hidden="false" customHeight="false" outlineLevel="0" collapsed="false">
      <c r="A425" s="175" t="s">
        <v>210</v>
      </c>
      <c r="B425" s="250" t="s">
        <v>463</v>
      </c>
      <c r="C425" s="251" t="s">
        <v>149</v>
      </c>
      <c r="D425" s="206" t="n">
        <f aca="false">D426</f>
        <v>145.8</v>
      </c>
      <c r="I425" s="56"/>
    </row>
    <row r="426" s="249" customFormat="true" ht="12.75" hidden="false" customHeight="false" outlineLevel="0" collapsed="false">
      <c r="A426" s="176" t="s">
        <v>211</v>
      </c>
      <c r="B426" s="250" t="s">
        <v>463</v>
      </c>
      <c r="C426" s="251" t="s">
        <v>212</v>
      </c>
      <c r="D426" s="206" t="n">
        <v>145.8</v>
      </c>
      <c r="I426" s="56"/>
    </row>
    <row r="427" s="249" customFormat="true" ht="12.75" hidden="false" customHeight="false" outlineLevel="0" collapsed="false">
      <c r="A427" s="277" t="s">
        <v>329</v>
      </c>
      <c r="B427" s="250" t="s">
        <v>464</v>
      </c>
      <c r="C427" s="251"/>
      <c r="D427" s="206" t="n">
        <f aca="false">D428</f>
        <v>194</v>
      </c>
      <c r="I427" s="56"/>
    </row>
    <row r="428" s="249" customFormat="true" ht="12.75" hidden="false" customHeight="false" outlineLevel="0" collapsed="false">
      <c r="A428" s="175" t="s">
        <v>210</v>
      </c>
      <c r="B428" s="250" t="s">
        <v>464</v>
      </c>
      <c r="C428" s="251" t="s">
        <v>149</v>
      </c>
      <c r="D428" s="206" t="n">
        <f aca="false">D429</f>
        <v>194</v>
      </c>
      <c r="I428" s="56"/>
    </row>
    <row r="429" s="249" customFormat="true" ht="12.75" hidden="false" customHeight="false" outlineLevel="0" collapsed="false">
      <c r="A429" s="176" t="s">
        <v>211</v>
      </c>
      <c r="B429" s="250" t="s">
        <v>464</v>
      </c>
      <c r="C429" s="251" t="s">
        <v>212</v>
      </c>
      <c r="D429" s="206" t="n">
        <v>194</v>
      </c>
      <c r="I429" s="56"/>
    </row>
    <row r="430" s="249" customFormat="true" ht="12.75" hidden="false" customHeight="false" outlineLevel="0" collapsed="false">
      <c r="A430" s="277" t="s">
        <v>300</v>
      </c>
      <c r="B430" s="250" t="s">
        <v>465</v>
      </c>
      <c r="C430" s="251"/>
      <c r="D430" s="206" t="n">
        <f aca="false">D431</f>
        <v>166.5</v>
      </c>
      <c r="I430" s="56"/>
    </row>
    <row r="431" s="249" customFormat="true" ht="12.75" hidden="false" customHeight="false" outlineLevel="0" collapsed="false">
      <c r="A431" s="175" t="s">
        <v>210</v>
      </c>
      <c r="B431" s="250" t="s">
        <v>465</v>
      </c>
      <c r="C431" s="251" t="s">
        <v>149</v>
      </c>
      <c r="D431" s="206" t="n">
        <f aca="false">D432</f>
        <v>166.5</v>
      </c>
      <c r="I431" s="56"/>
    </row>
    <row r="432" s="249" customFormat="true" ht="12.75" hidden="false" customHeight="false" outlineLevel="0" collapsed="false">
      <c r="A432" s="176" t="s">
        <v>211</v>
      </c>
      <c r="B432" s="250" t="s">
        <v>465</v>
      </c>
      <c r="C432" s="251" t="s">
        <v>212</v>
      </c>
      <c r="D432" s="206" t="n">
        <f aca="false">186.5-20</f>
        <v>166.5</v>
      </c>
      <c r="I432" s="56"/>
    </row>
    <row r="433" s="249" customFormat="true" ht="12.75" hidden="false" customHeight="false" outlineLevel="0" collapsed="false">
      <c r="A433" s="277" t="s">
        <v>304</v>
      </c>
      <c r="B433" s="250" t="s">
        <v>466</v>
      </c>
      <c r="C433" s="251"/>
      <c r="D433" s="206" t="n">
        <f aca="false">D434</f>
        <v>278</v>
      </c>
      <c r="I433" s="56"/>
    </row>
    <row r="434" s="249" customFormat="true" ht="12.75" hidden="false" customHeight="false" outlineLevel="0" collapsed="false">
      <c r="A434" s="175" t="s">
        <v>210</v>
      </c>
      <c r="B434" s="250" t="s">
        <v>466</v>
      </c>
      <c r="C434" s="251" t="s">
        <v>149</v>
      </c>
      <c r="D434" s="206" t="n">
        <f aca="false">D435</f>
        <v>278</v>
      </c>
      <c r="I434" s="56"/>
    </row>
    <row r="435" s="249" customFormat="true" ht="12.75" hidden="false" customHeight="false" outlineLevel="0" collapsed="false">
      <c r="A435" s="176" t="s">
        <v>211</v>
      </c>
      <c r="B435" s="250" t="s">
        <v>466</v>
      </c>
      <c r="C435" s="251" t="s">
        <v>212</v>
      </c>
      <c r="D435" s="206" t="n">
        <v>278</v>
      </c>
      <c r="I435" s="56"/>
    </row>
    <row r="436" s="249" customFormat="true" ht="12.75" hidden="false" customHeight="false" outlineLevel="0" collapsed="false">
      <c r="A436" s="277" t="s">
        <v>388</v>
      </c>
      <c r="B436" s="250" t="s">
        <v>467</v>
      </c>
      <c r="C436" s="251"/>
      <c r="D436" s="206" t="n">
        <f aca="false">D437</f>
        <v>60</v>
      </c>
      <c r="I436" s="56"/>
    </row>
    <row r="437" s="249" customFormat="true" ht="12.75" hidden="false" customHeight="false" outlineLevel="0" collapsed="false">
      <c r="A437" s="175" t="s">
        <v>210</v>
      </c>
      <c r="B437" s="250" t="s">
        <v>467</v>
      </c>
      <c r="C437" s="251" t="s">
        <v>149</v>
      </c>
      <c r="D437" s="206" t="n">
        <f aca="false">D438</f>
        <v>60</v>
      </c>
      <c r="I437" s="56"/>
    </row>
    <row r="438" s="249" customFormat="true" ht="12.75" hidden="false" customHeight="false" outlineLevel="0" collapsed="false">
      <c r="A438" s="176" t="s">
        <v>211</v>
      </c>
      <c r="B438" s="250" t="s">
        <v>467</v>
      </c>
      <c r="C438" s="251" t="s">
        <v>212</v>
      </c>
      <c r="D438" s="206" t="n">
        <f aca="false">40+20</f>
        <v>60</v>
      </c>
      <c r="I438" s="56"/>
    </row>
    <row r="439" s="249" customFormat="true" ht="36" hidden="false" customHeight="false" outlineLevel="0" collapsed="false">
      <c r="A439" s="266" t="s">
        <v>308</v>
      </c>
      <c r="B439" s="260" t="s">
        <v>468</v>
      </c>
      <c r="C439" s="261"/>
      <c r="D439" s="262" t="n">
        <f aca="false">D440</f>
        <v>131</v>
      </c>
      <c r="I439" s="56"/>
    </row>
    <row r="440" s="249" customFormat="true" ht="12.75" hidden="false" customHeight="false" outlineLevel="0" collapsed="false">
      <c r="A440" s="263" t="s">
        <v>210</v>
      </c>
      <c r="B440" s="260" t="s">
        <v>468</v>
      </c>
      <c r="C440" s="261" t="s">
        <v>149</v>
      </c>
      <c r="D440" s="262" t="n">
        <f aca="false">D441</f>
        <v>131</v>
      </c>
      <c r="I440" s="56"/>
    </row>
    <row r="441" s="249" customFormat="true" ht="12.75" hidden="false" customHeight="false" outlineLevel="0" collapsed="false">
      <c r="A441" s="264" t="s">
        <v>211</v>
      </c>
      <c r="B441" s="260" t="s">
        <v>468</v>
      </c>
      <c r="C441" s="261" t="s">
        <v>212</v>
      </c>
      <c r="D441" s="262" t="n">
        <v>131</v>
      </c>
      <c r="I441" s="56"/>
    </row>
    <row r="442" s="249" customFormat="true" ht="24" hidden="false" customHeight="false" outlineLevel="0" collapsed="false">
      <c r="A442" s="266" t="s">
        <v>469</v>
      </c>
      <c r="B442" s="260" t="s">
        <v>470</v>
      </c>
      <c r="C442" s="261"/>
      <c r="D442" s="262" t="n">
        <f aca="false">D443</f>
        <v>59.7</v>
      </c>
      <c r="I442" s="56"/>
    </row>
    <row r="443" s="249" customFormat="true" ht="12.75" hidden="false" customHeight="false" outlineLevel="0" collapsed="false">
      <c r="A443" s="263" t="s">
        <v>210</v>
      </c>
      <c r="B443" s="260" t="s">
        <v>470</v>
      </c>
      <c r="C443" s="261" t="s">
        <v>149</v>
      </c>
      <c r="D443" s="262" t="n">
        <f aca="false">D444</f>
        <v>59.7</v>
      </c>
      <c r="I443" s="56"/>
    </row>
    <row r="444" s="249" customFormat="true" ht="12.75" hidden="false" customHeight="false" outlineLevel="0" collapsed="false">
      <c r="A444" s="264" t="s">
        <v>211</v>
      </c>
      <c r="B444" s="260" t="s">
        <v>470</v>
      </c>
      <c r="C444" s="261" t="s">
        <v>212</v>
      </c>
      <c r="D444" s="262" t="n">
        <v>59.7</v>
      </c>
      <c r="I444" s="56"/>
    </row>
    <row r="445" s="249" customFormat="true" ht="36" hidden="false" customHeight="false" outlineLevel="0" collapsed="false">
      <c r="A445" s="266" t="s">
        <v>308</v>
      </c>
      <c r="B445" s="260" t="s">
        <v>468</v>
      </c>
      <c r="C445" s="261"/>
      <c r="D445" s="262" t="n">
        <f aca="false">D446</f>
        <v>131</v>
      </c>
      <c r="I445" s="56"/>
    </row>
    <row r="446" s="249" customFormat="true" ht="12.75" hidden="false" customHeight="false" outlineLevel="0" collapsed="false">
      <c r="A446" s="263" t="s">
        <v>210</v>
      </c>
      <c r="B446" s="260" t="s">
        <v>468</v>
      </c>
      <c r="C446" s="261" t="s">
        <v>149</v>
      </c>
      <c r="D446" s="262" t="n">
        <f aca="false">D447</f>
        <v>131</v>
      </c>
      <c r="I446" s="56"/>
    </row>
    <row r="447" s="249" customFormat="true" ht="12.75" hidden="false" customHeight="false" outlineLevel="0" collapsed="false">
      <c r="A447" s="264" t="s">
        <v>211</v>
      </c>
      <c r="B447" s="260" t="s">
        <v>468</v>
      </c>
      <c r="C447" s="261" t="s">
        <v>212</v>
      </c>
      <c r="D447" s="262" t="n">
        <v>131</v>
      </c>
      <c r="I447" s="56"/>
    </row>
    <row r="448" s="249" customFormat="true" ht="12.75" hidden="false" customHeight="false" outlineLevel="0" collapsed="false">
      <c r="A448" s="289" t="s">
        <v>392</v>
      </c>
      <c r="B448" s="247" t="s">
        <v>393</v>
      </c>
      <c r="C448" s="248"/>
      <c r="D448" s="205" t="n">
        <f aca="false">D449+D456+D459+D462</f>
        <v>1318.1</v>
      </c>
      <c r="I448" s="56"/>
    </row>
    <row r="449" s="249" customFormat="true" ht="12.75" hidden="false" customHeight="false" outlineLevel="0" collapsed="false">
      <c r="A449" s="174" t="s">
        <v>394</v>
      </c>
      <c r="B449" s="250" t="s">
        <v>395</v>
      </c>
      <c r="C449" s="251"/>
      <c r="D449" s="206" t="n">
        <f aca="false">D451+D453+D455</f>
        <v>375</v>
      </c>
      <c r="I449" s="56"/>
    </row>
    <row r="450" s="249" customFormat="true" ht="24" hidden="false" customHeight="false" outlineLevel="0" collapsed="false">
      <c r="A450" s="252" t="s">
        <v>94</v>
      </c>
      <c r="B450" s="250" t="s">
        <v>395</v>
      </c>
      <c r="C450" s="251" t="s">
        <v>95</v>
      </c>
      <c r="D450" s="206" t="n">
        <f aca="false">D451</f>
        <v>65</v>
      </c>
      <c r="I450" s="56"/>
    </row>
    <row r="451" s="249" customFormat="true" ht="12.75" hidden="false" customHeight="false" outlineLevel="0" collapsed="false">
      <c r="A451" s="175" t="s">
        <v>96</v>
      </c>
      <c r="B451" s="250" t="s">
        <v>395</v>
      </c>
      <c r="C451" s="251" t="s">
        <v>97</v>
      </c>
      <c r="D451" s="206" t="n">
        <v>65</v>
      </c>
      <c r="I451" s="56"/>
    </row>
    <row r="452" s="249" customFormat="true" ht="12.75" hidden="false" customHeight="false" outlineLevel="0" collapsed="false">
      <c r="A452" s="252" t="s">
        <v>102</v>
      </c>
      <c r="B452" s="250" t="s">
        <v>395</v>
      </c>
      <c r="C452" s="251" t="s">
        <v>103</v>
      </c>
      <c r="D452" s="206" t="n">
        <f aca="false">D453</f>
        <v>60</v>
      </c>
      <c r="I452" s="56"/>
    </row>
    <row r="453" s="249" customFormat="true" ht="12.75" hidden="false" customHeight="false" outlineLevel="0" collapsed="false">
      <c r="A453" s="252" t="s">
        <v>104</v>
      </c>
      <c r="B453" s="250" t="s">
        <v>395</v>
      </c>
      <c r="C453" s="251" t="s">
        <v>105</v>
      </c>
      <c r="D453" s="206" t="n">
        <v>60</v>
      </c>
      <c r="I453" s="56"/>
    </row>
    <row r="454" s="249" customFormat="true" ht="12.75" hidden="false" customHeight="false" outlineLevel="0" collapsed="false">
      <c r="A454" s="175" t="s">
        <v>210</v>
      </c>
      <c r="B454" s="250" t="s">
        <v>395</v>
      </c>
      <c r="C454" s="251" t="s">
        <v>149</v>
      </c>
      <c r="D454" s="206" t="n">
        <f aca="false">D455</f>
        <v>250</v>
      </c>
      <c r="I454" s="56"/>
    </row>
    <row r="455" s="249" customFormat="true" ht="12.75" hidden="false" customHeight="false" outlineLevel="0" collapsed="false">
      <c r="A455" s="176" t="s">
        <v>211</v>
      </c>
      <c r="B455" s="250" t="s">
        <v>395</v>
      </c>
      <c r="C455" s="251" t="s">
        <v>212</v>
      </c>
      <c r="D455" s="206" t="n">
        <f aca="false">170+40+40</f>
        <v>250</v>
      </c>
      <c r="I455" s="56"/>
    </row>
    <row r="456" s="249" customFormat="true" ht="12.75" hidden="false" customHeight="false" outlineLevel="0" collapsed="false">
      <c r="A456" s="174" t="s">
        <v>471</v>
      </c>
      <c r="B456" s="250" t="s">
        <v>472</v>
      </c>
      <c r="C456" s="251"/>
      <c r="D456" s="206" t="n">
        <f aca="false">D457</f>
        <v>149</v>
      </c>
      <c r="I456" s="56"/>
    </row>
    <row r="457" s="249" customFormat="true" ht="12.75" hidden="false" customHeight="false" outlineLevel="0" collapsed="false">
      <c r="A457" s="175" t="s">
        <v>210</v>
      </c>
      <c r="B457" s="250" t="s">
        <v>472</v>
      </c>
      <c r="C457" s="251" t="s">
        <v>149</v>
      </c>
      <c r="D457" s="206" t="n">
        <f aca="false">D458</f>
        <v>149</v>
      </c>
      <c r="I457" s="56"/>
    </row>
    <row r="458" s="249" customFormat="true" ht="12.75" hidden="false" customHeight="false" outlineLevel="0" collapsed="false">
      <c r="A458" s="176" t="s">
        <v>211</v>
      </c>
      <c r="B458" s="250" t="s">
        <v>472</v>
      </c>
      <c r="C458" s="251" t="s">
        <v>212</v>
      </c>
      <c r="D458" s="206" t="n">
        <f aca="false">49+50+50</f>
        <v>149</v>
      </c>
      <c r="I458" s="56"/>
    </row>
    <row r="459" s="249" customFormat="true" ht="12.75" hidden="false" customHeight="false" outlineLevel="0" collapsed="false">
      <c r="A459" s="176" t="s">
        <v>473</v>
      </c>
      <c r="B459" s="250" t="s">
        <v>474</v>
      </c>
      <c r="C459" s="251"/>
      <c r="D459" s="206" t="n">
        <f aca="false">D460</f>
        <v>58.8</v>
      </c>
      <c r="I459" s="56"/>
    </row>
    <row r="460" s="249" customFormat="true" ht="12.75" hidden="false" customHeight="false" outlineLevel="0" collapsed="false">
      <c r="A460" s="175" t="s">
        <v>210</v>
      </c>
      <c r="B460" s="250" t="s">
        <v>474</v>
      </c>
      <c r="C460" s="251" t="s">
        <v>149</v>
      </c>
      <c r="D460" s="206" t="n">
        <f aca="false">D461</f>
        <v>58.8</v>
      </c>
      <c r="I460" s="56"/>
    </row>
    <row r="461" s="249" customFormat="true" ht="12.75" hidden="false" customHeight="false" outlineLevel="0" collapsed="false">
      <c r="A461" s="176" t="s">
        <v>211</v>
      </c>
      <c r="B461" s="250" t="s">
        <v>474</v>
      </c>
      <c r="C461" s="251" t="s">
        <v>212</v>
      </c>
      <c r="D461" s="206" t="n">
        <f aca="false">31+27.8</f>
        <v>58.8</v>
      </c>
      <c r="I461" s="56"/>
    </row>
    <row r="462" s="249" customFormat="true" ht="12.75" hidden="false" customHeight="false" outlineLevel="0" collapsed="false">
      <c r="A462" s="317" t="s">
        <v>396</v>
      </c>
      <c r="B462" s="250" t="s">
        <v>397</v>
      </c>
      <c r="C462" s="251"/>
      <c r="D462" s="206" t="n">
        <f aca="false">D463</f>
        <v>735.3</v>
      </c>
      <c r="I462" s="56"/>
    </row>
    <row r="463" s="249" customFormat="true" ht="15.75" hidden="false" customHeight="false" outlineLevel="0" collapsed="false">
      <c r="A463" s="175" t="s">
        <v>210</v>
      </c>
      <c r="B463" s="250" t="s">
        <v>397</v>
      </c>
      <c r="C463" s="251" t="s">
        <v>149</v>
      </c>
      <c r="D463" s="206" t="n">
        <f aca="false">D464</f>
        <v>735.3</v>
      </c>
      <c r="E463" s="281"/>
      <c r="I463" s="56"/>
    </row>
    <row r="464" s="249" customFormat="true" ht="12.75" hidden="false" customHeight="false" outlineLevel="0" collapsed="false">
      <c r="A464" s="176" t="s">
        <v>211</v>
      </c>
      <c r="B464" s="250" t="s">
        <v>397</v>
      </c>
      <c r="C464" s="251" t="s">
        <v>212</v>
      </c>
      <c r="D464" s="206" t="n">
        <f aca="false">630.3+285-50-80-50</f>
        <v>735.3</v>
      </c>
      <c r="I464" s="56"/>
    </row>
    <row r="465" s="249" customFormat="true" ht="12.75" hidden="false" customHeight="false" outlineLevel="0" collapsed="false">
      <c r="A465" s="284" t="s">
        <v>591</v>
      </c>
      <c r="B465" s="247" t="s">
        <v>592</v>
      </c>
      <c r="C465" s="248"/>
      <c r="D465" s="205" t="n">
        <f aca="false">D466+D469</f>
        <v>13670.7</v>
      </c>
      <c r="I465" s="56"/>
    </row>
    <row r="466" s="249" customFormat="true" ht="36" hidden="false" customHeight="false" outlineLevel="0" collapsed="false">
      <c r="A466" s="318" t="s">
        <v>593</v>
      </c>
      <c r="B466" s="250" t="s">
        <v>594</v>
      </c>
      <c r="C466" s="251"/>
      <c r="D466" s="206" t="n">
        <f aca="false">D467</f>
        <v>7805.7</v>
      </c>
      <c r="E466" s="281"/>
      <c r="I466" s="56"/>
    </row>
    <row r="467" s="249" customFormat="true" ht="12.75" hidden="false" customHeight="false" outlineLevel="0" collapsed="false">
      <c r="A467" s="252" t="s">
        <v>102</v>
      </c>
      <c r="B467" s="250" t="s">
        <v>594</v>
      </c>
      <c r="C467" s="251" t="s">
        <v>103</v>
      </c>
      <c r="D467" s="206" t="n">
        <f aca="false">D468</f>
        <v>7805.7</v>
      </c>
      <c r="I467" s="56"/>
    </row>
    <row r="468" s="249" customFormat="true" ht="12.75" hidden="false" customHeight="false" outlineLevel="0" collapsed="false">
      <c r="A468" s="252" t="s">
        <v>104</v>
      </c>
      <c r="B468" s="250" t="s">
        <v>594</v>
      </c>
      <c r="C468" s="251" t="s">
        <v>105</v>
      </c>
      <c r="D468" s="206" t="n">
        <f aca="false">4195.7+3610</f>
        <v>7805.7</v>
      </c>
      <c r="I468" s="56"/>
    </row>
    <row r="469" s="249" customFormat="true" ht="48" hidden="false" customHeight="false" outlineLevel="0" collapsed="false">
      <c r="A469" s="253" t="s">
        <v>595</v>
      </c>
      <c r="B469" s="250" t="s">
        <v>596</v>
      </c>
      <c r="C469" s="251"/>
      <c r="D469" s="206" t="n">
        <f aca="false">D471+D473</f>
        <v>5865</v>
      </c>
      <c r="I469" s="56"/>
    </row>
    <row r="470" s="249" customFormat="true" ht="12.75" hidden="false" customHeight="false" outlineLevel="0" collapsed="false">
      <c r="A470" s="252" t="s">
        <v>102</v>
      </c>
      <c r="B470" s="250" t="s">
        <v>596</v>
      </c>
      <c r="C470" s="251" t="s">
        <v>103</v>
      </c>
      <c r="D470" s="206" t="n">
        <f aca="false">D471</f>
        <v>1089.5</v>
      </c>
      <c r="I470" s="56"/>
    </row>
    <row r="471" s="249" customFormat="true" ht="12.75" hidden="false" customHeight="false" outlineLevel="0" collapsed="false">
      <c r="A471" s="252" t="s">
        <v>104</v>
      </c>
      <c r="B471" s="250" t="s">
        <v>596</v>
      </c>
      <c r="C471" s="251" t="s">
        <v>105</v>
      </c>
      <c r="D471" s="206" t="n">
        <v>1089.5</v>
      </c>
      <c r="I471" s="56"/>
    </row>
    <row r="472" s="249" customFormat="true" ht="12.75" hidden="false" customHeight="false" outlineLevel="0" collapsed="false">
      <c r="A472" s="253" t="s">
        <v>140</v>
      </c>
      <c r="B472" s="250" t="s">
        <v>596</v>
      </c>
      <c r="C472" s="251" t="s">
        <v>141</v>
      </c>
      <c r="D472" s="206" t="n">
        <f aca="false">D473</f>
        <v>4775.5</v>
      </c>
      <c r="I472" s="56"/>
    </row>
    <row r="473" s="249" customFormat="true" ht="15.75" hidden="false" customHeight="false" outlineLevel="0" collapsed="false">
      <c r="A473" s="253" t="s">
        <v>276</v>
      </c>
      <c r="B473" s="250" t="s">
        <v>596</v>
      </c>
      <c r="C473" s="251" t="s">
        <v>277</v>
      </c>
      <c r="D473" s="206" t="n">
        <v>4775.5</v>
      </c>
      <c r="E473" s="281"/>
      <c r="I473" s="56"/>
    </row>
    <row r="474" s="249" customFormat="true" ht="15.75" hidden="false" customHeight="false" outlineLevel="0" collapsed="false">
      <c r="A474" s="284" t="s">
        <v>617</v>
      </c>
      <c r="B474" s="247" t="s">
        <v>618</v>
      </c>
      <c r="C474" s="248"/>
      <c r="D474" s="205" t="n">
        <f aca="false">D478+D475+D481</f>
        <v>1229.3</v>
      </c>
      <c r="E474" s="281"/>
      <c r="I474" s="56"/>
    </row>
    <row r="475" s="249" customFormat="true" ht="15.75" hidden="false" customHeight="false" outlineLevel="0" collapsed="false">
      <c r="A475" s="253" t="s">
        <v>240</v>
      </c>
      <c r="B475" s="250" t="s">
        <v>619</v>
      </c>
      <c r="C475" s="251"/>
      <c r="D475" s="206" t="n">
        <f aca="false">D476</f>
        <v>279.3</v>
      </c>
      <c r="E475" s="281"/>
      <c r="I475" s="56"/>
    </row>
    <row r="476" s="249" customFormat="true" ht="15.75" hidden="false" customHeight="false" outlineLevel="0" collapsed="false">
      <c r="A476" s="252" t="s">
        <v>102</v>
      </c>
      <c r="B476" s="250" t="s">
        <v>619</v>
      </c>
      <c r="C476" s="251" t="s">
        <v>103</v>
      </c>
      <c r="D476" s="206" t="n">
        <f aca="false">D477</f>
        <v>279.3</v>
      </c>
      <c r="E476" s="281"/>
      <c r="I476" s="56"/>
    </row>
    <row r="477" s="249" customFormat="true" ht="15.75" hidden="false" customHeight="false" outlineLevel="0" collapsed="false">
      <c r="A477" s="252" t="s">
        <v>104</v>
      </c>
      <c r="B477" s="250" t="s">
        <v>619</v>
      </c>
      <c r="C477" s="251" t="s">
        <v>105</v>
      </c>
      <c r="D477" s="206" t="n">
        <v>279.3</v>
      </c>
      <c r="E477" s="281"/>
      <c r="I477" s="56"/>
    </row>
    <row r="478" s="249" customFormat="true" ht="15.75" hidden="false" customHeight="false" outlineLevel="0" collapsed="false">
      <c r="A478" s="253" t="s">
        <v>327</v>
      </c>
      <c r="B478" s="250" t="s">
        <v>620</v>
      </c>
      <c r="C478" s="251"/>
      <c r="D478" s="206" t="n">
        <f aca="false">D479</f>
        <v>200</v>
      </c>
      <c r="E478" s="281"/>
      <c r="I478" s="56"/>
    </row>
    <row r="479" s="249" customFormat="true" ht="15.75" hidden="false" customHeight="false" outlineLevel="0" collapsed="false">
      <c r="A479" s="252" t="s">
        <v>102</v>
      </c>
      <c r="B479" s="250" t="s">
        <v>620</v>
      </c>
      <c r="C479" s="251" t="s">
        <v>103</v>
      </c>
      <c r="D479" s="206" t="n">
        <f aca="false">D480</f>
        <v>200</v>
      </c>
      <c r="E479" s="281"/>
      <c r="I479" s="56"/>
    </row>
    <row r="480" s="249" customFormat="true" ht="15.75" hidden="false" customHeight="false" outlineLevel="0" collapsed="false">
      <c r="A480" s="252" t="s">
        <v>104</v>
      </c>
      <c r="B480" s="250" t="s">
        <v>620</v>
      </c>
      <c r="C480" s="251" t="s">
        <v>105</v>
      </c>
      <c r="D480" s="206" t="n">
        <v>200</v>
      </c>
      <c r="E480" s="281"/>
      <c r="I480" s="56"/>
    </row>
    <row r="481" s="249" customFormat="true" ht="24" hidden="false" customHeight="false" outlineLevel="0" collapsed="false">
      <c r="A481" s="253" t="s">
        <v>621</v>
      </c>
      <c r="B481" s="250" t="s">
        <v>622</v>
      </c>
      <c r="C481" s="251"/>
      <c r="D481" s="206" t="n">
        <f aca="false">D482</f>
        <v>750</v>
      </c>
      <c r="E481" s="281"/>
      <c r="I481" s="56"/>
    </row>
    <row r="482" s="249" customFormat="true" ht="15.75" hidden="false" customHeight="false" outlineLevel="0" collapsed="false">
      <c r="A482" s="252" t="s">
        <v>102</v>
      </c>
      <c r="B482" s="250" t="s">
        <v>622</v>
      </c>
      <c r="C482" s="251" t="s">
        <v>103</v>
      </c>
      <c r="D482" s="206" t="n">
        <f aca="false">D483</f>
        <v>750</v>
      </c>
      <c r="E482" s="281"/>
      <c r="I482" s="56"/>
    </row>
    <row r="483" s="249" customFormat="true" ht="15.75" hidden="false" customHeight="false" outlineLevel="0" collapsed="false">
      <c r="A483" s="252" t="s">
        <v>104</v>
      </c>
      <c r="B483" s="250" t="s">
        <v>622</v>
      </c>
      <c r="C483" s="251" t="s">
        <v>105</v>
      </c>
      <c r="D483" s="206" t="n">
        <v>750</v>
      </c>
      <c r="E483" s="281"/>
      <c r="I483" s="56"/>
    </row>
    <row r="484" s="249" customFormat="true" ht="15.75" hidden="false" customHeight="false" outlineLevel="0" collapsed="false">
      <c r="A484" s="246" t="s">
        <v>317</v>
      </c>
      <c r="B484" s="247" t="s">
        <v>318</v>
      </c>
      <c r="C484" s="248"/>
      <c r="D484" s="290" t="n">
        <f aca="false">D485</f>
        <v>440</v>
      </c>
      <c r="E484" s="281"/>
      <c r="I484" s="56"/>
    </row>
    <row r="485" s="249" customFormat="true" ht="15.75" hidden="false" customHeight="false" outlineLevel="0" collapsed="false">
      <c r="A485" s="174" t="s">
        <v>319</v>
      </c>
      <c r="B485" s="254" t="s">
        <v>320</v>
      </c>
      <c r="C485" s="251"/>
      <c r="D485" s="280" t="n">
        <f aca="false">D486</f>
        <v>440</v>
      </c>
      <c r="E485" s="281"/>
      <c r="I485" s="56"/>
    </row>
    <row r="486" s="249" customFormat="true" ht="15.75" hidden="false" customHeight="false" outlineLevel="0" collapsed="false">
      <c r="A486" s="263" t="s">
        <v>210</v>
      </c>
      <c r="B486" s="254" t="s">
        <v>320</v>
      </c>
      <c r="C486" s="251" t="s">
        <v>149</v>
      </c>
      <c r="D486" s="280" t="n">
        <f aca="false">D487</f>
        <v>440</v>
      </c>
      <c r="E486" s="281"/>
      <c r="I486" s="56"/>
    </row>
    <row r="487" s="249" customFormat="true" ht="15.75" hidden="false" customHeight="false" outlineLevel="0" collapsed="false">
      <c r="A487" s="264" t="s">
        <v>211</v>
      </c>
      <c r="B487" s="254" t="s">
        <v>320</v>
      </c>
      <c r="C487" s="251" t="s">
        <v>212</v>
      </c>
      <c r="D487" s="280" t="n">
        <v>440</v>
      </c>
      <c r="E487" s="281"/>
      <c r="I487" s="56"/>
    </row>
    <row r="488" s="249" customFormat="true" ht="15.75" hidden="false" customHeight="false" outlineLevel="0" collapsed="false">
      <c r="A488" s="284" t="s">
        <v>662</v>
      </c>
      <c r="B488" s="247" t="s">
        <v>133</v>
      </c>
      <c r="C488" s="248"/>
      <c r="D488" s="205" t="n">
        <f aca="false">D489+D498+D512</f>
        <v>2582.3</v>
      </c>
      <c r="E488" s="281"/>
      <c r="I488" s="56"/>
    </row>
    <row r="489" s="249" customFormat="true" ht="15.75" hidden="false" customHeight="false" outlineLevel="0" collapsed="false">
      <c r="A489" s="273" t="s">
        <v>134</v>
      </c>
      <c r="B489" s="274" t="s">
        <v>135</v>
      </c>
      <c r="C489" s="275"/>
      <c r="D489" s="205" t="n">
        <f aca="false">D490+D495</f>
        <v>1989.3</v>
      </c>
      <c r="E489" s="281"/>
      <c r="I489" s="56"/>
    </row>
    <row r="490" s="249" customFormat="true" ht="12.75" hidden="false" customHeight="false" outlineLevel="0" collapsed="false">
      <c r="A490" s="253" t="s">
        <v>136</v>
      </c>
      <c r="B490" s="250" t="s">
        <v>137</v>
      </c>
      <c r="C490" s="251"/>
      <c r="D490" s="206" t="n">
        <f aca="false">D491+D493</f>
        <v>54.7</v>
      </c>
      <c r="I490" s="56"/>
    </row>
    <row r="491" s="249" customFormat="true" ht="24" hidden="false" customHeight="false" outlineLevel="0" collapsed="false">
      <c r="A491" s="252" t="s">
        <v>94</v>
      </c>
      <c r="B491" s="250" t="s">
        <v>137</v>
      </c>
      <c r="C491" s="251" t="s">
        <v>95</v>
      </c>
      <c r="D491" s="206" t="n">
        <f aca="false">D492</f>
        <v>13.2</v>
      </c>
      <c r="I491" s="56"/>
    </row>
    <row r="492" s="249" customFormat="true" ht="12.75" hidden="false" customHeight="false" outlineLevel="0" collapsed="false">
      <c r="A492" s="175" t="s">
        <v>96</v>
      </c>
      <c r="B492" s="250" t="s">
        <v>137</v>
      </c>
      <c r="C492" s="251" t="s">
        <v>97</v>
      </c>
      <c r="D492" s="206" t="n">
        <v>13.2</v>
      </c>
      <c r="I492" s="56"/>
    </row>
    <row r="493" s="249" customFormat="true" ht="12.75" hidden="false" customHeight="false" outlineLevel="0" collapsed="false">
      <c r="A493" s="252" t="s">
        <v>102</v>
      </c>
      <c r="B493" s="250" t="s">
        <v>137</v>
      </c>
      <c r="C493" s="251" t="s">
        <v>103</v>
      </c>
      <c r="D493" s="206" t="n">
        <f aca="false">D494</f>
        <v>41.5</v>
      </c>
      <c r="I493" s="56"/>
    </row>
    <row r="494" s="249" customFormat="true" ht="12.75" hidden="false" customHeight="false" outlineLevel="0" collapsed="false">
      <c r="A494" s="252" t="s">
        <v>104</v>
      </c>
      <c r="B494" s="250" t="s">
        <v>137</v>
      </c>
      <c r="C494" s="251" t="s">
        <v>105</v>
      </c>
      <c r="D494" s="206" t="n">
        <v>41.5</v>
      </c>
      <c r="I494" s="56"/>
    </row>
    <row r="495" s="249" customFormat="true" ht="12.75" hidden="false" customHeight="false" outlineLevel="0" collapsed="false">
      <c r="A495" s="267" t="s">
        <v>138</v>
      </c>
      <c r="B495" s="250" t="s">
        <v>139</v>
      </c>
      <c r="C495" s="251"/>
      <c r="D495" s="206" t="n">
        <f aca="false">SUM(D496)</f>
        <v>1934.6</v>
      </c>
      <c r="I495" s="56"/>
    </row>
    <row r="496" s="249" customFormat="true" ht="12.75" hidden="false" customHeight="false" outlineLevel="0" collapsed="false">
      <c r="A496" s="253" t="s">
        <v>140</v>
      </c>
      <c r="B496" s="250" t="s">
        <v>139</v>
      </c>
      <c r="C496" s="251" t="s">
        <v>141</v>
      </c>
      <c r="D496" s="206" t="n">
        <f aca="false">D497</f>
        <v>1934.6</v>
      </c>
      <c r="I496" s="56"/>
    </row>
    <row r="497" s="249" customFormat="true" ht="12.75" hidden="false" customHeight="false" outlineLevel="0" collapsed="false">
      <c r="A497" s="253" t="s">
        <v>142</v>
      </c>
      <c r="B497" s="250" t="s">
        <v>139</v>
      </c>
      <c r="C497" s="251" t="s">
        <v>143</v>
      </c>
      <c r="D497" s="206" t="n">
        <v>1934.6</v>
      </c>
      <c r="I497" s="56"/>
    </row>
    <row r="498" s="249" customFormat="true" ht="24" hidden="false" customHeight="false" outlineLevel="0" collapsed="false">
      <c r="A498" s="288" t="s">
        <v>144</v>
      </c>
      <c r="B498" s="274" t="s">
        <v>663</v>
      </c>
      <c r="C498" s="275"/>
      <c r="D498" s="205" t="n">
        <f aca="false">D499+D509+D506</f>
        <v>513</v>
      </c>
      <c r="I498" s="56"/>
    </row>
    <row r="499" s="249" customFormat="true" ht="12.75" hidden="false" customHeight="false" outlineLevel="0" collapsed="false">
      <c r="A499" s="253" t="s">
        <v>146</v>
      </c>
      <c r="B499" s="250" t="s">
        <v>147</v>
      </c>
      <c r="C499" s="251"/>
      <c r="D499" s="206" t="n">
        <f aca="false">D500+D504+D502</f>
        <v>80</v>
      </c>
      <c r="I499" s="56"/>
    </row>
    <row r="500" s="249" customFormat="true" ht="24" hidden="false" customHeight="false" outlineLevel="0" collapsed="false">
      <c r="A500" s="252" t="s">
        <v>94</v>
      </c>
      <c r="B500" s="250" t="s">
        <v>147</v>
      </c>
      <c r="C500" s="251" t="s">
        <v>95</v>
      </c>
      <c r="D500" s="206" t="n">
        <f aca="false">D501</f>
        <v>40</v>
      </c>
      <c r="I500" s="56"/>
    </row>
    <row r="501" s="249" customFormat="true" ht="12.75" hidden="false" customHeight="false" outlineLevel="0" collapsed="false">
      <c r="A501" s="175" t="s">
        <v>96</v>
      </c>
      <c r="B501" s="250" t="s">
        <v>147</v>
      </c>
      <c r="C501" s="251" t="s">
        <v>97</v>
      </c>
      <c r="D501" s="206" t="n">
        <v>40</v>
      </c>
      <c r="I501" s="56"/>
    </row>
    <row r="502" s="249" customFormat="true" ht="12.75" hidden="false" customHeight="false" outlineLevel="0" collapsed="false">
      <c r="A502" s="252" t="s">
        <v>102</v>
      </c>
      <c r="B502" s="250" t="s">
        <v>147</v>
      </c>
      <c r="C502" s="251" t="s">
        <v>103</v>
      </c>
      <c r="D502" s="206" t="n">
        <f aca="false">D503</f>
        <v>20</v>
      </c>
      <c r="E502" s="249" t="n">
        <v>45336.8</v>
      </c>
      <c r="F502" s="249" t="e">
        <f aca="false">E504+E509+E514+#REF!+#REF!+E523+E526+E529</f>
        <v>#VALUE!</v>
      </c>
      <c r="G502" s="249" t="e">
        <f aca="false">F502-E502</f>
        <v>#VALUE!</v>
      </c>
      <c r="I502" s="56"/>
    </row>
    <row r="503" s="249" customFormat="true" ht="12.75" hidden="false" customHeight="false" outlineLevel="0" collapsed="false">
      <c r="A503" s="252" t="s">
        <v>104</v>
      </c>
      <c r="B503" s="250" t="s">
        <v>147</v>
      </c>
      <c r="C503" s="251" t="s">
        <v>105</v>
      </c>
      <c r="D503" s="206" t="n">
        <v>20</v>
      </c>
      <c r="I503" s="56"/>
    </row>
    <row r="504" s="249" customFormat="true" ht="12.75" hidden="false" customHeight="false" outlineLevel="0" collapsed="false">
      <c r="A504" s="319" t="s">
        <v>351</v>
      </c>
      <c r="B504" s="250" t="s">
        <v>147</v>
      </c>
      <c r="C504" s="251" t="s">
        <v>149</v>
      </c>
      <c r="D504" s="206" t="n">
        <f aca="false">D505</f>
        <v>20</v>
      </c>
      <c r="E504" s="283"/>
      <c r="I504" s="56"/>
    </row>
    <row r="505" s="249" customFormat="true" ht="24" hidden="false" customHeight="false" outlineLevel="0" collapsed="false">
      <c r="A505" s="176" t="s">
        <v>150</v>
      </c>
      <c r="B505" s="250" t="s">
        <v>147</v>
      </c>
      <c r="C505" s="251" t="s">
        <v>151</v>
      </c>
      <c r="D505" s="206" t="n">
        <v>20</v>
      </c>
      <c r="E505" s="283"/>
      <c r="I505" s="56"/>
    </row>
    <row r="506" s="249" customFormat="true" ht="12.75" hidden="false" customHeight="false" outlineLevel="0" collapsed="false">
      <c r="A506" s="316" t="s">
        <v>152</v>
      </c>
      <c r="B506" s="260" t="s">
        <v>153</v>
      </c>
      <c r="C506" s="251"/>
      <c r="D506" s="206" t="n">
        <f aca="false">D507</f>
        <v>300</v>
      </c>
      <c r="E506" s="283"/>
      <c r="I506" s="56"/>
    </row>
    <row r="507" s="249" customFormat="true" ht="12.75" hidden="false" customHeight="false" outlineLevel="0" collapsed="false">
      <c r="A507" s="252" t="s">
        <v>102</v>
      </c>
      <c r="B507" s="260" t="s">
        <v>153</v>
      </c>
      <c r="C507" s="251" t="s">
        <v>103</v>
      </c>
      <c r="D507" s="206" t="n">
        <f aca="false">D508</f>
        <v>300</v>
      </c>
      <c r="E507" s="283"/>
      <c r="I507" s="56"/>
    </row>
    <row r="508" s="249" customFormat="true" ht="12.75" hidden="false" customHeight="false" outlineLevel="0" collapsed="false">
      <c r="A508" s="252" t="s">
        <v>104</v>
      </c>
      <c r="B508" s="260" t="s">
        <v>153</v>
      </c>
      <c r="C508" s="251" t="s">
        <v>105</v>
      </c>
      <c r="D508" s="206" t="n">
        <v>300</v>
      </c>
      <c r="E508" s="283"/>
      <c r="I508" s="56"/>
    </row>
    <row r="509" s="249" customFormat="true" ht="12.75" hidden="false" customHeight="false" outlineLevel="0" collapsed="false">
      <c r="A509" s="316" t="s">
        <v>154</v>
      </c>
      <c r="B509" s="260" t="s">
        <v>155</v>
      </c>
      <c r="C509" s="251"/>
      <c r="D509" s="206" t="n">
        <f aca="false">D510</f>
        <v>133</v>
      </c>
      <c r="E509" s="283"/>
      <c r="I509" s="56"/>
    </row>
    <row r="510" s="249" customFormat="true" ht="12.75" hidden="false" customHeight="false" outlineLevel="0" collapsed="false">
      <c r="A510" s="319" t="s">
        <v>351</v>
      </c>
      <c r="B510" s="260" t="s">
        <v>155</v>
      </c>
      <c r="C510" s="251" t="s">
        <v>149</v>
      </c>
      <c r="D510" s="206" t="n">
        <f aca="false">D511</f>
        <v>133</v>
      </c>
      <c r="E510" s="283"/>
      <c r="I510" s="56"/>
    </row>
    <row r="511" s="249" customFormat="true" ht="24" hidden="false" customHeight="false" outlineLevel="0" collapsed="false">
      <c r="A511" s="176" t="s">
        <v>150</v>
      </c>
      <c r="B511" s="260" t="s">
        <v>155</v>
      </c>
      <c r="C511" s="251" t="s">
        <v>151</v>
      </c>
      <c r="D511" s="206" t="n">
        <v>133</v>
      </c>
      <c r="E511" s="283"/>
      <c r="I511" s="56"/>
    </row>
    <row r="512" s="249" customFormat="true" ht="12.75" hidden="false" customHeight="false" outlineLevel="0" collapsed="false">
      <c r="A512" s="288" t="s">
        <v>156</v>
      </c>
      <c r="B512" s="274" t="s">
        <v>664</v>
      </c>
      <c r="C512" s="275"/>
      <c r="D512" s="205" t="n">
        <f aca="false">D513</f>
        <v>80</v>
      </c>
      <c r="E512" s="283"/>
      <c r="I512" s="56"/>
    </row>
    <row r="513" s="249" customFormat="true" ht="12.75" hidden="false" customHeight="false" outlineLevel="0" collapsed="false">
      <c r="A513" s="253" t="s">
        <v>146</v>
      </c>
      <c r="B513" s="250" t="s">
        <v>158</v>
      </c>
      <c r="C513" s="251"/>
      <c r="D513" s="206" t="n">
        <f aca="false">D514+D516</f>
        <v>80</v>
      </c>
      <c r="E513" s="283"/>
      <c r="I513" s="56"/>
    </row>
    <row r="514" s="249" customFormat="true" ht="24" hidden="false" customHeight="false" outlineLevel="0" collapsed="false">
      <c r="A514" s="252" t="s">
        <v>94</v>
      </c>
      <c r="B514" s="250" t="s">
        <v>158</v>
      </c>
      <c r="C514" s="251" t="s">
        <v>95</v>
      </c>
      <c r="D514" s="206" t="n">
        <f aca="false">D515</f>
        <v>60</v>
      </c>
      <c r="E514" s="283"/>
      <c r="I514" s="56"/>
    </row>
    <row r="515" s="249" customFormat="true" ht="12.75" hidden="false" customHeight="false" outlineLevel="0" collapsed="false">
      <c r="A515" s="175" t="s">
        <v>96</v>
      </c>
      <c r="B515" s="250" t="s">
        <v>158</v>
      </c>
      <c r="C515" s="251" t="s">
        <v>97</v>
      </c>
      <c r="D515" s="206" t="n">
        <v>60</v>
      </c>
      <c r="E515" s="283"/>
      <c r="I515" s="56"/>
    </row>
    <row r="516" s="249" customFormat="true" ht="12.75" hidden="false" customHeight="false" outlineLevel="0" collapsed="false">
      <c r="A516" s="252" t="s">
        <v>102</v>
      </c>
      <c r="B516" s="250" t="s">
        <v>158</v>
      </c>
      <c r="C516" s="251" t="s">
        <v>103</v>
      </c>
      <c r="D516" s="206" t="n">
        <f aca="false">D517</f>
        <v>20</v>
      </c>
      <c r="E516" s="283"/>
      <c r="I516" s="56"/>
    </row>
    <row r="517" s="249" customFormat="true" ht="12.75" hidden="false" customHeight="false" outlineLevel="0" collapsed="false">
      <c r="A517" s="252" t="s">
        <v>104</v>
      </c>
      <c r="B517" s="250" t="s">
        <v>158</v>
      </c>
      <c r="C517" s="251" t="s">
        <v>105</v>
      </c>
      <c r="D517" s="206" t="n">
        <v>20</v>
      </c>
      <c r="E517" s="283"/>
      <c r="I517" s="56"/>
    </row>
    <row r="518" s="249" customFormat="true" ht="12.75" hidden="false" customHeight="false" outlineLevel="0" collapsed="false">
      <c r="A518" s="246" t="s">
        <v>199</v>
      </c>
      <c r="B518" s="247" t="s">
        <v>200</v>
      </c>
      <c r="C518" s="248"/>
      <c r="D518" s="205" t="n">
        <f aca="false">D522+D519+D528+D525</f>
        <v>3884.3</v>
      </c>
      <c r="E518" s="283"/>
      <c r="I518" s="56"/>
    </row>
    <row r="519" s="249" customFormat="true" ht="12.75" hidden="true" customHeight="false" outlineLevel="0" collapsed="false">
      <c r="A519" s="277" t="s">
        <v>174</v>
      </c>
      <c r="B519" s="250" t="s">
        <v>201</v>
      </c>
      <c r="C519" s="251"/>
      <c r="D519" s="206" t="n">
        <f aca="false">D520</f>
        <v>70</v>
      </c>
      <c r="E519" s="283"/>
      <c r="I519" s="56"/>
    </row>
    <row r="520" s="249" customFormat="true" ht="12.75" hidden="true" customHeight="false" outlineLevel="0" collapsed="false">
      <c r="A520" s="252" t="s">
        <v>102</v>
      </c>
      <c r="B520" s="250" t="s">
        <v>201</v>
      </c>
      <c r="C520" s="251" t="s">
        <v>103</v>
      </c>
      <c r="D520" s="206" t="n">
        <f aca="false">D521</f>
        <v>70</v>
      </c>
      <c r="E520" s="283"/>
      <c r="I520" s="56"/>
    </row>
    <row r="521" s="249" customFormat="true" ht="12.75" hidden="true" customHeight="false" outlineLevel="0" collapsed="false">
      <c r="A521" s="252" t="s">
        <v>104</v>
      </c>
      <c r="B521" s="250" t="s">
        <v>201</v>
      </c>
      <c r="C521" s="251" t="s">
        <v>105</v>
      </c>
      <c r="D521" s="206" t="n">
        <v>70</v>
      </c>
      <c r="E521" s="283"/>
      <c r="I521" s="56"/>
    </row>
    <row r="522" s="249" customFormat="true" ht="12.75" hidden="false" customHeight="false" outlineLevel="0" collapsed="false">
      <c r="A522" s="277" t="s">
        <v>665</v>
      </c>
      <c r="B522" s="250" t="s">
        <v>203</v>
      </c>
      <c r="C522" s="251"/>
      <c r="D522" s="206" t="n">
        <f aca="false">D523</f>
        <v>0</v>
      </c>
      <c r="E522" s="283"/>
      <c r="I522" s="56"/>
    </row>
    <row r="523" s="249" customFormat="true" ht="12.75" hidden="false" customHeight="false" outlineLevel="0" collapsed="false">
      <c r="A523" s="252" t="s">
        <v>102</v>
      </c>
      <c r="B523" s="250" t="s">
        <v>203</v>
      </c>
      <c r="C523" s="251" t="s">
        <v>103</v>
      </c>
      <c r="D523" s="206" t="n">
        <f aca="false">D524</f>
        <v>0</v>
      </c>
      <c r="E523" s="283"/>
      <c r="I523" s="56"/>
    </row>
    <row r="524" s="249" customFormat="true" ht="12.75" hidden="false" customHeight="false" outlineLevel="0" collapsed="false">
      <c r="A524" s="252" t="s">
        <v>104</v>
      </c>
      <c r="B524" s="250" t="s">
        <v>203</v>
      </c>
      <c r="C524" s="251" t="s">
        <v>105</v>
      </c>
      <c r="D524" s="206" t="n">
        <v>0</v>
      </c>
      <c r="E524" s="283"/>
      <c r="I524" s="56"/>
    </row>
    <row r="525" s="249" customFormat="true" ht="24" hidden="false" customHeight="false" outlineLevel="0" collapsed="false">
      <c r="A525" s="277" t="s">
        <v>204</v>
      </c>
      <c r="B525" s="250" t="s">
        <v>205</v>
      </c>
      <c r="C525" s="251"/>
      <c r="D525" s="206" t="n">
        <f aca="false">D526</f>
        <v>3774.3</v>
      </c>
      <c r="E525" s="283"/>
      <c r="I525" s="56"/>
    </row>
    <row r="526" s="249" customFormat="true" ht="12.75" hidden="false" customHeight="false" outlineLevel="0" collapsed="false">
      <c r="A526" s="252" t="s">
        <v>102</v>
      </c>
      <c r="B526" s="250" t="s">
        <v>205</v>
      </c>
      <c r="C526" s="251" t="s">
        <v>103</v>
      </c>
      <c r="D526" s="206" t="n">
        <f aca="false">D527</f>
        <v>3774.3</v>
      </c>
      <c r="E526" s="283"/>
      <c r="I526" s="56"/>
    </row>
    <row r="527" s="249" customFormat="true" ht="12.75" hidden="false" customHeight="false" outlineLevel="0" collapsed="false">
      <c r="A527" s="252" t="s">
        <v>104</v>
      </c>
      <c r="B527" s="250" t="s">
        <v>205</v>
      </c>
      <c r="C527" s="251" t="s">
        <v>105</v>
      </c>
      <c r="D527" s="206" t="n">
        <v>3774.3</v>
      </c>
      <c r="E527" s="283"/>
      <c r="I527" s="56"/>
    </row>
    <row r="528" s="249" customFormat="true" ht="24" hidden="false" customHeight="false" outlineLevel="0" collapsed="false">
      <c r="A528" s="277" t="s">
        <v>206</v>
      </c>
      <c r="B528" s="250" t="s">
        <v>207</v>
      </c>
      <c r="C528" s="251"/>
      <c r="D528" s="206" t="n">
        <f aca="false">D529</f>
        <v>40</v>
      </c>
      <c r="E528" s="283"/>
      <c r="I528" s="56"/>
    </row>
    <row r="529" s="249" customFormat="true" ht="12.75" hidden="false" customHeight="false" outlineLevel="0" collapsed="false">
      <c r="A529" s="252" t="s">
        <v>102</v>
      </c>
      <c r="B529" s="250" t="s">
        <v>207</v>
      </c>
      <c r="C529" s="251" t="s">
        <v>103</v>
      </c>
      <c r="D529" s="206" t="n">
        <f aca="false">D530</f>
        <v>40</v>
      </c>
      <c r="E529" s="283"/>
      <c r="I529" s="56"/>
    </row>
    <row r="530" s="249" customFormat="true" ht="12.75" hidden="false" customHeight="false" outlineLevel="0" collapsed="false">
      <c r="A530" s="252" t="s">
        <v>104</v>
      </c>
      <c r="B530" s="250" t="s">
        <v>207</v>
      </c>
      <c r="C530" s="251" t="s">
        <v>105</v>
      </c>
      <c r="D530" s="206" t="n">
        <v>40</v>
      </c>
      <c r="E530" s="283"/>
      <c r="I530" s="56"/>
    </row>
    <row r="531" s="249" customFormat="true" ht="12.75" hidden="false" customHeight="false" outlineLevel="0" collapsed="false">
      <c r="A531" s="246" t="s">
        <v>159</v>
      </c>
      <c r="B531" s="247" t="s">
        <v>160</v>
      </c>
      <c r="C531" s="248"/>
      <c r="D531" s="205" t="n">
        <f aca="false">D532</f>
        <v>56</v>
      </c>
      <c r="I531" s="56"/>
    </row>
    <row r="532" s="249" customFormat="true" ht="12.75" hidden="false" customHeight="false" outlineLevel="0" collapsed="false">
      <c r="A532" s="253" t="s">
        <v>161</v>
      </c>
      <c r="B532" s="250" t="s">
        <v>162</v>
      </c>
      <c r="C532" s="251"/>
      <c r="D532" s="206" t="n">
        <f aca="false">D533</f>
        <v>56</v>
      </c>
      <c r="I532" s="56"/>
    </row>
    <row r="533" s="249" customFormat="true" ht="12.75" hidden="false" customHeight="false" outlineLevel="0" collapsed="false">
      <c r="A533" s="252" t="s">
        <v>102</v>
      </c>
      <c r="B533" s="250" t="s">
        <v>162</v>
      </c>
      <c r="C533" s="251" t="s">
        <v>103</v>
      </c>
      <c r="D533" s="206" t="n">
        <f aca="false">D534</f>
        <v>56</v>
      </c>
      <c r="I533" s="56"/>
    </row>
    <row r="534" s="249" customFormat="true" ht="12.75" hidden="false" customHeight="false" outlineLevel="0" collapsed="false">
      <c r="A534" s="252" t="s">
        <v>104</v>
      </c>
      <c r="B534" s="250" t="s">
        <v>162</v>
      </c>
      <c r="C534" s="251" t="s">
        <v>105</v>
      </c>
      <c r="D534" s="206" t="n">
        <v>56</v>
      </c>
      <c r="I534" s="56"/>
    </row>
    <row r="535" s="249" customFormat="true" ht="12.75" hidden="false" customHeight="false" outlineLevel="0" collapsed="false">
      <c r="A535" s="298" t="s">
        <v>552</v>
      </c>
      <c r="B535" s="247" t="s">
        <v>544</v>
      </c>
      <c r="C535" s="320"/>
      <c r="D535" s="255" t="n">
        <f aca="false">D536+D541+D549+D552+D557+D546+D560+D563+D566</f>
        <v>24223</v>
      </c>
      <c r="I535" s="56"/>
    </row>
    <row r="536" s="56" customFormat="true" ht="12.75" hidden="false" customHeight="false" outlineLevel="0" collapsed="false">
      <c r="A536" s="253" t="s">
        <v>92</v>
      </c>
      <c r="B536" s="250" t="s">
        <v>545</v>
      </c>
      <c r="C536" s="321"/>
      <c r="D536" s="255" t="n">
        <f aca="false">D537+D539</f>
        <v>10217.4</v>
      </c>
    </row>
    <row r="537" s="56" customFormat="true" ht="24" hidden="false" customHeight="false" outlineLevel="0" collapsed="false">
      <c r="A537" s="252" t="s">
        <v>94</v>
      </c>
      <c r="B537" s="250" t="s">
        <v>545</v>
      </c>
      <c r="C537" s="251" t="s">
        <v>95</v>
      </c>
      <c r="D537" s="262" t="n">
        <f aca="false">D538</f>
        <v>9548.4</v>
      </c>
      <c r="E537" s="322"/>
    </row>
    <row r="538" s="249" customFormat="true" ht="12.75" hidden="false" customHeight="false" outlineLevel="0" collapsed="false">
      <c r="A538" s="175" t="s">
        <v>96</v>
      </c>
      <c r="B538" s="250" t="s">
        <v>545</v>
      </c>
      <c r="C538" s="251" t="s">
        <v>97</v>
      </c>
      <c r="D538" s="280" t="n">
        <f aca="false">9418.4+130</f>
        <v>9548.4</v>
      </c>
      <c r="I538" s="56"/>
    </row>
    <row r="539" s="249" customFormat="true" ht="12.75" hidden="false" customHeight="false" outlineLevel="0" collapsed="false">
      <c r="A539" s="252" t="s">
        <v>102</v>
      </c>
      <c r="B539" s="250" t="s">
        <v>545</v>
      </c>
      <c r="C539" s="251" t="s">
        <v>103</v>
      </c>
      <c r="D539" s="206" t="n">
        <f aca="false">D540</f>
        <v>669</v>
      </c>
      <c r="I539" s="56"/>
    </row>
    <row r="540" s="249" customFormat="true" ht="12.75" hidden="false" customHeight="false" outlineLevel="0" collapsed="false">
      <c r="A540" s="252" t="s">
        <v>104</v>
      </c>
      <c r="B540" s="250" t="s">
        <v>545</v>
      </c>
      <c r="C540" s="251" t="s">
        <v>105</v>
      </c>
      <c r="D540" s="206" t="n">
        <v>669</v>
      </c>
      <c r="I540" s="56"/>
    </row>
    <row r="541" s="249" customFormat="true" ht="12.75" hidden="false" customHeight="false" outlineLevel="0" collapsed="false">
      <c r="A541" s="253" t="s">
        <v>169</v>
      </c>
      <c r="B541" s="250" t="s">
        <v>546</v>
      </c>
      <c r="C541" s="321"/>
      <c r="D541" s="262" t="n">
        <f aca="false">D542+D544</f>
        <v>1088.3</v>
      </c>
      <c r="I541" s="56"/>
    </row>
    <row r="542" s="249" customFormat="true" ht="12.75" hidden="false" customHeight="false" outlineLevel="0" collapsed="false">
      <c r="A542" s="252" t="s">
        <v>102</v>
      </c>
      <c r="B542" s="250" t="s">
        <v>546</v>
      </c>
      <c r="C542" s="251" t="s">
        <v>103</v>
      </c>
      <c r="D542" s="206" t="n">
        <f aca="false">D543</f>
        <v>1076.6</v>
      </c>
      <c r="I542" s="56"/>
    </row>
    <row r="543" s="249" customFormat="true" ht="12.75" hidden="false" customHeight="false" outlineLevel="0" collapsed="false">
      <c r="A543" s="252" t="s">
        <v>104</v>
      </c>
      <c r="B543" s="250" t="s">
        <v>546</v>
      </c>
      <c r="C543" s="251" t="s">
        <v>105</v>
      </c>
      <c r="D543" s="206" t="n">
        <f aca="false">908.3-11.7+180</f>
        <v>1076.6</v>
      </c>
      <c r="E543" s="283"/>
      <c r="I543" s="56"/>
    </row>
    <row r="544" s="249" customFormat="true" ht="12.75" hidden="false" customHeight="false" outlineLevel="0" collapsed="false">
      <c r="A544" s="252" t="s">
        <v>128</v>
      </c>
      <c r="B544" s="250" t="s">
        <v>546</v>
      </c>
      <c r="C544" s="251" t="s">
        <v>129</v>
      </c>
      <c r="D544" s="206" t="n">
        <f aca="false">D545</f>
        <v>11.7</v>
      </c>
      <c r="I544" s="56"/>
    </row>
    <row r="545" s="249" customFormat="true" ht="12.75" hidden="false" customHeight="false" outlineLevel="0" collapsed="false">
      <c r="A545" s="252" t="s">
        <v>167</v>
      </c>
      <c r="B545" s="250" t="s">
        <v>546</v>
      </c>
      <c r="C545" s="251" t="s">
        <v>168</v>
      </c>
      <c r="D545" s="206" t="n">
        <v>11.7</v>
      </c>
      <c r="I545" s="56"/>
    </row>
    <row r="546" s="249" customFormat="true" ht="12.75" hidden="false" customHeight="false" outlineLevel="0" collapsed="false">
      <c r="A546" s="253" t="s">
        <v>174</v>
      </c>
      <c r="B546" s="250" t="s">
        <v>547</v>
      </c>
      <c r="C546" s="251"/>
      <c r="D546" s="206" t="n">
        <f aca="false">D547</f>
        <v>390</v>
      </c>
      <c r="I546" s="56"/>
    </row>
    <row r="547" s="249" customFormat="true" ht="12.75" hidden="false" customHeight="false" outlineLevel="0" collapsed="false">
      <c r="A547" s="252" t="s">
        <v>102</v>
      </c>
      <c r="B547" s="250" t="s">
        <v>547</v>
      </c>
      <c r="C547" s="251" t="s">
        <v>103</v>
      </c>
      <c r="D547" s="206" t="n">
        <f aca="false">D548</f>
        <v>390</v>
      </c>
      <c r="I547" s="56"/>
    </row>
    <row r="548" s="249" customFormat="true" ht="12.75" hidden="false" customHeight="false" outlineLevel="0" collapsed="false">
      <c r="A548" s="252" t="s">
        <v>104</v>
      </c>
      <c r="B548" s="250" t="s">
        <v>547</v>
      </c>
      <c r="C548" s="251" t="s">
        <v>105</v>
      </c>
      <c r="D548" s="206" t="n">
        <v>390</v>
      </c>
      <c r="I548" s="56"/>
    </row>
    <row r="549" s="249" customFormat="true" ht="12.75" hidden="false" customHeight="false" outlineLevel="0" collapsed="false">
      <c r="A549" s="253" t="s">
        <v>548</v>
      </c>
      <c r="B549" s="323" t="s">
        <v>549</v>
      </c>
      <c r="C549" s="321"/>
      <c r="D549" s="262" t="n">
        <f aca="false">D550</f>
        <v>230</v>
      </c>
      <c r="I549" s="56"/>
    </row>
    <row r="550" s="249" customFormat="true" ht="12.75" hidden="false" customHeight="false" outlineLevel="0" collapsed="false">
      <c r="A550" s="252" t="s">
        <v>102</v>
      </c>
      <c r="B550" s="250" t="s">
        <v>549</v>
      </c>
      <c r="C550" s="251" t="s">
        <v>103</v>
      </c>
      <c r="D550" s="206" t="n">
        <f aca="false">D551</f>
        <v>230</v>
      </c>
      <c r="I550" s="56"/>
    </row>
    <row r="551" s="249" customFormat="true" ht="12.75" hidden="false" customHeight="false" outlineLevel="0" collapsed="false">
      <c r="A551" s="252" t="s">
        <v>104</v>
      </c>
      <c r="B551" s="250" t="s">
        <v>549</v>
      </c>
      <c r="C551" s="251" t="s">
        <v>105</v>
      </c>
      <c r="D551" s="206" t="n">
        <v>230</v>
      </c>
      <c r="I551" s="56"/>
    </row>
    <row r="552" s="249" customFormat="true" ht="12.75" hidden="false" customHeight="false" outlineLevel="0" collapsed="false">
      <c r="A552" s="253" t="s">
        <v>553</v>
      </c>
      <c r="B552" s="260" t="s">
        <v>554</v>
      </c>
      <c r="C552" s="251"/>
      <c r="D552" s="206" t="n">
        <f aca="false">D553+D555</f>
        <v>970</v>
      </c>
      <c r="I552" s="56"/>
    </row>
    <row r="553" s="249" customFormat="true" ht="12.75" hidden="false" customHeight="false" outlineLevel="0" collapsed="false">
      <c r="A553" s="252" t="s">
        <v>102</v>
      </c>
      <c r="B553" s="260" t="s">
        <v>554</v>
      </c>
      <c r="C553" s="251" t="s">
        <v>103</v>
      </c>
      <c r="D553" s="206" t="n">
        <f aca="false">D554</f>
        <v>958</v>
      </c>
      <c r="I553" s="56"/>
    </row>
    <row r="554" s="249" customFormat="true" ht="12.75" hidden="false" customHeight="false" outlineLevel="0" collapsed="false">
      <c r="A554" s="252" t="s">
        <v>104</v>
      </c>
      <c r="B554" s="260" t="s">
        <v>554</v>
      </c>
      <c r="C554" s="251" t="s">
        <v>105</v>
      </c>
      <c r="D554" s="206" t="n">
        <f aca="false">970-12</f>
        <v>958</v>
      </c>
      <c r="I554" s="56"/>
    </row>
    <row r="555" s="249" customFormat="true" ht="12.75" hidden="false" customHeight="false" outlineLevel="0" collapsed="false">
      <c r="A555" s="252" t="s">
        <v>128</v>
      </c>
      <c r="B555" s="260" t="s">
        <v>554</v>
      </c>
      <c r="C555" s="251" t="s">
        <v>129</v>
      </c>
      <c r="D555" s="206" t="n">
        <f aca="false">D556</f>
        <v>12</v>
      </c>
      <c r="I555" s="56"/>
    </row>
    <row r="556" s="249" customFormat="true" ht="12.75" hidden="false" customHeight="false" outlineLevel="0" collapsed="false">
      <c r="A556" s="252" t="s">
        <v>176</v>
      </c>
      <c r="B556" s="260" t="s">
        <v>554</v>
      </c>
      <c r="C556" s="251" t="s">
        <v>555</v>
      </c>
      <c r="D556" s="206" t="n">
        <v>12</v>
      </c>
      <c r="I556" s="56"/>
    </row>
    <row r="557" s="249" customFormat="true" ht="12.75" hidden="false" customHeight="false" outlineLevel="0" collapsed="false">
      <c r="A557" s="176" t="s">
        <v>556</v>
      </c>
      <c r="B557" s="250" t="s">
        <v>557</v>
      </c>
      <c r="C557" s="251"/>
      <c r="D557" s="206" t="n">
        <f aca="false">D558</f>
        <v>1558.2</v>
      </c>
      <c r="I557" s="56"/>
    </row>
    <row r="558" s="249" customFormat="true" ht="12.75" hidden="false" customHeight="false" outlineLevel="0" collapsed="false">
      <c r="A558" s="252" t="s">
        <v>102</v>
      </c>
      <c r="B558" s="250" t="s">
        <v>557</v>
      </c>
      <c r="C558" s="251" t="s">
        <v>103</v>
      </c>
      <c r="D558" s="206" t="n">
        <f aca="false">D559</f>
        <v>1558.2</v>
      </c>
      <c r="I558" s="56"/>
    </row>
    <row r="559" s="249" customFormat="true" ht="12.75" hidden="false" customHeight="false" outlineLevel="0" collapsed="false">
      <c r="A559" s="252" t="s">
        <v>104</v>
      </c>
      <c r="B559" s="250" t="s">
        <v>557</v>
      </c>
      <c r="C559" s="251" t="s">
        <v>105</v>
      </c>
      <c r="D559" s="206" t="n">
        <v>1558.2</v>
      </c>
      <c r="I559" s="56"/>
    </row>
    <row r="560" s="249" customFormat="true" ht="24" hidden="false" customHeight="false" outlineLevel="0" collapsed="false">
      <c r="A560" s="176" t="s">
        <v>566</v>
      </c>
      <c r="B560" s="250" t="s">
        <v>567</v>
      </c>
      <c r="C560" s="251"/>
      <c r="D560" s="206" t="n">
        <f aca="false">D561</f>
        <v>4511.3</v>
      </c>
      <c r="I560" s="56"/>
    </row>
    <row r="561" s="249" customFormat="true" ht="12.75" hidden="false" customHeight="false" outlineLevel="0" collapsed="false">
      <c r="A561" s="175" t="s">
        <v>568</v>
      </c>
      <c r="B561" s="250" t="s">
        <v>567</v>
      </c>
      <c r="C561" s="251" t="s">
        <v>569</v>
      </c>
      <c r="D561" s="206" t="n">
        <f aca="false">D562</f>
        <v>4511.3</v>
      </c>
      <c r="I561" s="56"/>
    </row>
    <row r="562" s="249" customFormat="true" ht="12.75" hidden="false" customHeight="false" outlineLevel="0" collapsed="false">
      <c r="A562" s="297" t="s">
        <v>570</v>
      </c>
      <c r="B562" s="250" t="s">
        <v>567</v>
      </c>
      <c r="C562" s="251" t="s">
        <v>571</v>
      </c>
      <c r="D562" s="206" t="n">
        <v>4511.3</v>
      </c>
      <c r="I562" s="56"/>
    </row>
    <row r="563" s="249" customFormat="true" ht="24" hidden="false" customHeight="false" outlineLevel="0" collapsed="false">
      <c r="A563" s="176" t="s">
        <v>572</v>
      </c>
      <c r="B563" s="250" t="s">
        <v>573</v>
      </c>
      <c r="C563" s="251"/>
      <c r="D563" s="206" t="n">
        <f aca="false">D564</f>
        <v>2328.2</v>
      </c>
      <c r="I563" s="56"/>
    </row>
    <row r="564" s="249" customFormat="true" ht="12.75" hidden="false" customHeight="false" outlineLevel="0" collapsed="false">
      <c r="A564" s="175" t="s">
        <v>568</v>
      </c>
      <c r="B564" s="250" t="s">
        <v>573</v>
      </c>
      <c r="C564" s="251" t="s">
        <v>569</v>
      </c>
      <c r="D564" s="206" t="n">
        <f aca="false">D565</f>
        <v>2328.2</v>
      </c>
      <c r="I564" s="56"/>
    </row>
    <row r="565" s="249" customFormat="true" ht="12.75" hidden="false" customHeight="false" outlineLevel="0" collapsed="false">
      <c r="A565" s="297" t="s">
        <v>570</v>
      </c>
      <c r="B565" s="250" t="s">
        <v>573</v>
      </c>
      <c r="C565" s="251" t="s">
        <v>571</v>
      </c>
      <c r="D565" s="206" t="n">
        <v>2328.2</v>
      </c>
      <c r="I565" s="56"/>
    </row>
    <row r="566" s="249" customFormat="true" ht="12.75" hidden="false" customHeight="false" outlineLevel="0" collapsed="false">
      <c r="A566" s="176" t="s">
        <v>550</v>
      </c>
      <c r="B566" s="250" t="s">
        <v>551</v>
      </c>
      <c r="C566" s="251"/>
      <c r="D566" s="206" t="n">
        <f aca="false">D567</f>
        <v>2929.6</v>
      </c>
      <c r="I566" s="56"/>
    </row>
    <row r="567" s="112" customFormat="true" ht="12.75" hidden="false" customHeight="false" outlineLevel="0" collapsed="false">
      <c r="A567" s="252" t="s">
        <v>102</v>
      </c>
      <c r="B567" s="250" t="s">
        <v>551</v>
      </c>
      <c r="C567" s="251" t="s">
        <v>103</v>
      </c>
      <c r="D567" s="206" t="n">
        <f aca="false">D568</f>
        <v>2929.6</v>
      </c>
    </row>
    <row r="568" s="112" customFormat="true" ht="12.75" hidden="false" customHeight="false" outlineLevel="0" collapsed="false">
      <c r="A568" s="252" t="s">
        <v>104</v>
      </c>
      <c r="B568" s="250" t="s">
        <v>551</v>
      </c>
      <c r="C568" s="251" t="s">
        <v>105</v>
      </c>
      <c r="D568" s="206" t="n">
        <f aca="false">300+2629.6</f>
        <v>2929.6</v>
      </c>
    </row>
    <row r="569" s="249" customFormat="true" ht="12.75" hidden="false" customHeight="false" outlineLevel="0" collapsed="false">
      <c r="A569" s="246" t="s">
        <v>265</v>
      </c>
      <c r="B569" s="247" t="s">
        <v>666</v>
      </c>
      <c r="C569" s="248"/>
      <c r="D569" s="205" t="n">
        <f aca="false">D570+D582+D586</f>
        <v>76705.1</v>
      </c>
      <c r="I569" s="56"/>
    </row>
    <row r="570" s="112" customFormat="true" ht="24" hidden="false" customHeight="false" outlineLevel="0" collapsed="false">
      <c r="A570" s="273" t="s">
        <v>667</v>
      </c>
      <c r="B570" s="274" t="s">
        <v>232</v>
      </c>
      <c r="C570" s="275"/>
      <c r="D570" s="205" t="n">
        <f aca="false">D571+D576+D579</f>
        <v>10287</v>
      </c>
    </row>
    <row r="571" s="112" customFormat="true" ht="12.75" hidden="false" customHeight="false" outlineLevel="0" collapsed="false">
      <c r="A571" s="253" t="s">
        <v>92</v>
      </c>
      <c r="B571" s="324" t="s">
        <v>237</v>
      </c>
      <c r="C571" s="251"/>
      <c r="D571" s="206" t="n">
        <f aca="false">D572+D574</f>
        <v>9249.5</v>
      </c>
    </row>
    <row r="572" s="112" customFormat="true" ht="24" hidden="false" customHeight="false" outlineLevel="0" collapsed="false">
      <c r="A572" s="252" t="s">
        <v>94</v>
      </c>
      <c r="B572" s="324" t="s">
        <v>237</v>
      </c>
      <c r="C572" s="251" t="s">
        <v>95</v>
      </c>
      <c r="D572" s="206" t="n">
        <f aca="false">D573</f>
        <v>8488</v>
      </c>
      <c r="E572" s="171"/>
      <c r="F572" s="172"/>
    </row>
    <row r="573" s="112" customFormat="true" ht="12.75" hidden="false" customHeight="false" outlineLevel="0" collapsed="false">
      <c r="A573" s="175" t="s">
        <v>96</v>
      </c>
      <c r="B573" s="324" t="s">
        <v>237</v>
      </c>
      <c r="C573" s="251" t="s">
        <v>97</v>
      </c>
      <c r="D573" s="206" t="n">
        <v>8488</v>
      </c>
    </row>
    <row r="574" s="173" customFormat="true" ht="12.75" hidden="false" customHeight="false" outlineLevel="0" collapsed="false">
      <c r="A574" s="252" t="s">
        <v>102</v>
      </c>
      <c r="B574" s="324" t="s">
        <v>237</v>
      </c>
      <c r="C574" s="251" t="s">
        <v>103</v>
      </c>
      <c r="D574" s="206" t="n">
        <f aca="false">D575</f>
        <v>761.5</v>
      </c>
      <c r="I574" s="112"/>
    </row>
    <row r="575" s="173" customFormat="true" ht="12.75" hidden="false" customHeight="false" outlineLevel="0" collapsed="false">
      <c r="A575" s="252" t="s">
        <v>104</v>
      </c>
      <c r="B575" s="324" t="s">
        <v>237</v>
      </c>
      <c r="C575" s="251" t="s">
        <v>105</v>
      </c>
      <c r="D575" s="206" t="n">
        <v>761.5</v>
      </c>
      <c r="I575" s="112"/>
    </row>
    <row r="576" s="173" customFormat="true" ht="12.75" hidden="false" customHeight="false" outlineLevel="0" collapsed="false">
      <c r="A576" s="253" t="s">
        <v>246</v>
      </c>
      <c r="B576" s="250" t="s">
        <v>247</v>
      </c>
      <c r="C576" s="251"/>
      <c r="D576" s="206" t="n">
        <f aca="false">D577</f>
        <v>862.5</v>
      </c>
      <c r="I576" s="112"/>
    </row>
    <row r="577" s="173" customFormat="true" ht="12.75" hidden="false" customHeight="false" outlineLevel="0" collapsed="false">
      <c r="A577" s="253" t="s">
        <v>140</v>
      </c>
      <c r="B577" s="250" t="s">
        <v>247</v>
      </c>
      <c r="C577" s="251" t="s">
        <v>141</v>
      </c>
      <c r="D577" s="206" t="n">
        <f aca="false">D578</f>
        <v>862.5</v>
      </c>
      <c r="I577" s="112"/>
    </row>
    <row r="578" s="173" customFormat="true" ht="12.75" hidden="false" customHeight="false" outlineLevel="0" collapsed="false">
      <c r="A578" s="253" t="s">
        <v>234</v>
      </c>
      <c r="B578" s="250" t="s">
        <v>247</v>
      </c>
      <c r="C578" s="251" t="s">
        <v>248</v>
      </c>
      <c r="D578" s="206" t="n">
        <v>862.5</v>
      </c>
      <c r="I578" s="112"/>
    </row>
    <row r="579" s="173" customFormat="true" ht="12.75" hidden="false" customHeight="false" outlineLevel="0" collapsed="false">
      <c r="A579" s="253" t="s">
        <v>114</v>
      </c>
      <c r="B579" s="250" t="s">
        <v>233</v>
      </c>
      <c r="C579" s="325"/>
      <c r="D579" s="206" t="n">
        <f aca="false">D580</f>
        <v>175</v>
      </c>
      <c r="I579" s="112"/>
    </row>
    <row r="580" s="112" customFormat="true" ht="12.75" hidden="false" customHeight="false" outlineLevel="0" collapsed="false">
      <c r="A580" s="253" t="s">
        <v>140</v>
      </c>
      <c r="B580" s="250" t="s">
        <v>233</v>
      </c>
      <c r="C580" s="326" t="n">
        <v>500</v>
      </c>
      <c r="D580" s="206" t="n">
        <f aca="false">D581</f>
        <v>175</v>
      </c>
    </row>
    <row r="581" s="112" customFormat="true" ht="12.75" hidden="false" customHeight="false" outlineLevel="0" collapsed="false">
      <c r="A581" s="253" t="s">
        <v>234</v>
      </c>
      <c r="B581" s="250" t="s">
        <v>233</v>
      </c>
      <c r="C581" s="326" t="n">
        <v>530</v>
      </c>
      <c r="D581" s="206" t="n">
        <f aca="false">87.5*2</f>
        <v>175</v>
      </c>
    </row>
    <row r="582" s="112" customFormat="true" ht="12.75" hidden="false" customHeight="false" outlineLevel="0" collapsed="false">
      <c r="A582" s="273" t="s">
        <v>668</v>
      </c>
      <c r="B582" s="274" t="s">
        <v>257</v>
      </c>
      <c r="C582" s="275"/>
      <c r="D582" s="205" t="n">
        <f aca="false">D583</f>
        <v>7000</v>
      </c>
      <c r="N582" s="173"/>
    </row>
    <row r="583" s="112" customFormat="true" ht="12.75" hidden="false" customHeight="false" outlineLevel="0" collapsed="false">
      <c r="A583" s="253" t="s">
        <v>258</v>
      </c>
      <c r="B583" s="250" t="s">
        <v>259</v>
      </c>
      <c r="C583" s="251"/>
      <c r="D583" s="206" t="n">
        <f aca="false">D584</f>
        <v>7000</v>
      </c>
    </row>
    <row r="584" s="112" customFormat="true" ht="12.75" hidden="false" customHeight="false" outlineLevel="0" collapsed="false">
      <c r="A584" s="253" t="s">
        <v>65</v>
      </c>
      <c r="B584" s="250" t="s">
        <v>259</v>
      </c>
      <c r="C584" s="251" t="s">
        <v>260</v>
      </c>
      <c r="D584" s="206" t="n">
        <f aca="false">SUM(D585)</f>
        <v>7000</v>
      </c>
    </row>
    <row r="585" s="249" customFormat="true" ht="12.75" hidden="false" customHeight="false" outlineLevel="0" collapsed="false">
      <c r="A585" s="253" t="s">
        <v>261</v>
      </c>
      <c r="B585" s="250" t="s">
        <v>259</v>
      </c>
      <c r="C585" s="251" t="s">
        <v>262</v>
      </c>
      <c r="D585" s="206" t="n">
        <f aca="false">7050-50</f>
        <v>7000</v>
      </c>
      <c r="I585" s="56"/>
    </row>
    <row r="586" s="249" customFormat="true" ht="12.75" hidden="false" customHeight="false" outlineLevel="0" collapsed="false">
      <c r="A586" s="327" t="s">
        <v>669</v>
      </c>
      <c r="B586" s="274" t="s">
        <v>267</v>
      </c>
      <c r="C586" s="275"/>
      <c r="D586" s="205" t="n">
        <f aca="false">D587+D590+D593</f>
        <v>59418.1</v>
      </c>
      <c r="I586" s="57"/>
    </row>
    <row r="587" s="249" customFormat="true" ht="12.75" hidden="false" customHeight="false" outlineLevel="0" collapsed="false">
      <c r="A587" s="253" t="s">
        <v>268</v>
      </c>
      <c r="B587" s="250" t="s">
        <v>269</v>
      </c>
      <c r="C587" s="251"/>
      <c r="D587" s="206" t="n">
        <f aca="false">D588</f>
        <v>33678.7</v>
      </c>
      <c r="I587" s="56"/>
    </row>
    <row r="588" s="249" customFormat="true" ht="12.75" hidden="false" customHeight="false" outlineLevel="0" collapsed="false">
      <c r="A588" s="253" t="s">
        <v>140</v>
      </c>
      <c r="B588" s="250" t="s">
        <v>269</v>
      </c>
      <c r="C588" s="251" t="s">
        <v>141</v>
      </c>
      <c r="D588" s="206" t="n">
        <f aca="false">SUM(D589:D589)</f>
        <v>33678.7</v>
      </c>
      <c r="I588" s="56"/>
    </row>
    <row r="589" s="249" customFormat="true" ht="12.75" hidden="false" customHeight="false" outlineLevel="0" collapsed="false">
      <c r="A589" s="253" t="s">
        <v>270</v>
      </c>
      <c r="B589" s="250" t="s">
        <v>269</v>
      </c>
      <c r="C589" s="251" t="s">
        <v>271</v>
      </c>
      <c r="D589" s="206" t="n">
        <v>33678.7</v>
      </c>
      <c r="I589" s="56"/>
    </row>
    <row r="590" s="249" customFormat="true" ht="12.75" hidden="false" customHeight="false" outlineLevel="0" collapsed="false">
      <c r="A590" s="253" t="s">
        <v>274</v>
      </c>
      <c r="B590" s="250" t="s">
        <v>275</v>
      </c>
      <c r="C590" s="251"/>
      <c r="D590" s="206" t="n">
        <f aca="false">D591</f>
        <v>18650.4</v>
      </c>
      <c r="I590" s="56"/>
      <c r="J590" s="328"/>
    </row>
    <row r="591" s="249" customFormat="true" ht="12.75" hidden="false" customHeight="false" outlineLevel="0" collapsed="false">
      <c r="A591" s="253" t="s">
        <v>140</v>
      </c>
      <c r="B591" s="250" t="s">
        <v>275</v>
      </c>
      <c r="C591" s="251" t="s">
        <v>141</v>
      </c>
      <c r="D591" s="206" t="n">
        <f aca="false">SUM(D592:D592)</f>
        <v>18650.4</v>
      </c>
      <c r="I591" s="56"/>
    </row>
    <row r="592" s="249" customFormat="true" ht="12.75" hidden="false" customHeight="false" outlineLevel="0" collapsed="false">
      <c r="A592" s="253" t="s">
        <v>276</v>
      </c>
      <c r="B592" s="250" t="s">
        <v>275</v>
      </c>
      <c r="C592" s="251" t="s">
        <v>277</v>
      </c>
      <c r="D592" s="206" t="n">
        <f aca="false">17780.9+294.2+575.3</f>
        <v>18650.4</v>
      </c>
      <c r="I592" s="56"/>
    </row>
    <row r="593" s="249" customFormat="true" ht="12.75" hidden="false" customHeight="false" outlineLevel="0" collapsed="false">
      <c r="A593" s="253" t="s">
        <v>272</v>
      </c>
      <c r="B593" s="250" t="s">
        <v>273</v>
      </c>
      <c r="C593" s="251"/>
      <c r="D593" s="206" t="n">
        <f aca="false">D594</f>
        <v>7089</v>
      </c>
      <c r="I593" s="56"/>
    </row>
    <row r="594" s="249" customFormat="true" ht="12.75" hidden="false" customHeight="false" outlineLevel="0" collapsed="false">
      <c r="A594" s="253" t="s">
        <v>140</v>
      </c>
      <c r="B594" s="250" t="s">
        <v>273</v>
      </c>
      <c r="C594" s="251" t="s">
        <v>141</v>
      </c>
      <c r="D594" s="206" t="n">
        <f aca="false">SUM(D595:D595)</f>
        <v>7089</v>
      </c>
      <c r="I594" s="56"/>
    </row>
    <row r="595" s="249" customFormat="true" ht="12.75" hidden="false" customHeight="false" outlineLevel="0" collapsed="false">
      <c r="A595" s="253" t="s">
        <v>270</v>
      </c>
      <c r="B595" s="250" t="s">
        <v>273</v>
      </c>
      <c r="C595" s="251" t="s">
        <v>271</v>
      </c>
      <c r="D595" s="206" t="n">
        <v>7089</v>
      </c>
      <c r="I595" s="56"/>
    </row>
    <row r="596" s="249" customFormat="true" ht="12.75" hidden="false" customHeight="false" outlineLevel="0" collapsed="false">
      <c r="A596" s="298" t="s">
        <v>534</v>
      </c>
      <c r="B596" s="247" t="s">
        <v>670</v>
      </c>
      <c r="C596" s="248"/>
      <c r="D596" s="205" t="n">
        <f aca="false">D597+D600+D603</f>
        <v>4174.9</v>
      </c>
      <c r="I596" s="56"/>
    </row>
    <row r="597" s="249" customFormat="true" ht="12.75" hidden="false" customHeight="false" outlineLevel="0" collapsed="false">
      <c r="A597" s="253" t="s">
        <v>161</v>
      </c>
      <c r="B597" s="250" t="s">
        <v>538</v>
      </c>
      <c r="C597" s="251"/>
      <c r="D597" s="206" t="n">
        <f aca="false">D598</f>
        <v>60</v>
      </c>
      <c r="I597" s="56"/>
    </row>
    <row r="598" s="249" customFormat="true" ht="12.75" hidden="false" customHeight="false" outlineLevel="0" collapsed="false">
      <c r="A598" s="252" t="s">
        <v>102</v>
      </c>
      <c r="B598" s="250" t="s">
        <v>538</v>
      </c>
      <c r="C598" s="251" t="s">
        <v>103</v>
      </c>
      <c r="D598" s="206" t="n">
        <f aca="false">D599</f>
        <v>60</v>
      </c>
      <c r="I598" s="56"/>
    </row>
    <row r="599" s="249" customFormat="true" ht="12.75" hidden="false" customHeight="false" outlineLevel="0" collapsed="false">
      <c r="A599" s="252" t="s">
        <v>104</v>
      </c>
      <c r="B599" s="250" t="s">
        <v>538</v>
      </c>
      <c r="C599" s="251" t="s">
        <v>105</v>
      </c>
      <c r="D599" s="206" t="n">
        <v>60</v>
      </c>
      <c r="I599" s="56"/>
    </row>
    <row r="600" s="249" customFormat="true" ht="12.75" hidden="false" customHeight="false" outlineLevel="0" collapsed="false">
      <c r="A600" s="253" t="s">
        <v>539</v>
      </c>
      <c r="B600" s="250" t="s">
        <v>540</v>
      </c>
      <c r="C600" s="251"/>
      <c r="D600" s="206" t="n">
        <f aca="false">D601</f>
        <v>52</v>
      </c>
      <c r="I600" s="56"/>
    </row>
    <row r="601" s="249" customFormat="true" ht="12.75" hidden="false" customHeight="false" outlineLevel="0" collapsed="false">
      <c r="A601" s="175" t="s">
        <v>223</v>
      </c>
      <c r="B601" s="250" t="s">
        <v>540</v>
      </c>
      <c r="C601" s="251" t="s">
        <v>224</v>
      </c>
      <c r="D601" s="206" t="n">
        <f aca="false">D602</f>
        <v>52</v>
      </c>
      <c r="I601" s="56"/>
    </row>
    <row r="602" s="329" customFormat="true" ht="12.75" hidden="false" customHeight="false" outlineLevel="0" collapsed="false">
      <c r="A602" s="253" t="s">
        <v>225</v>
      </c>
      <c r="B602" s="250" t="s">
        <v>540</v>
      </c>
      <c r="C602" s="251" t="s">
        <v>226</v>
      </c>
      <c r="D602" s="206" t="n">
        <v>52</v>
      </c>
      <c r="I602" s="330"/>
    </row>
    <row r="603" s="329" customFormat="true" ht="24" hidden="false" customHeight="false" outlineLevel="0" collapsed="false">
      <c r="A603" s="253" t="s">
        <v>536</v>
      </c>
      <c r="B603" s="250" t="s">
        <v>537</v>
      </c>
      <c r="C603" s="251"/>
      <c r="D603" s="206" t="n">
        <f aca="false">D604+D606</f>
        <v>4062.9</v>
      </c>
      <c r="I603" s="330"/>
    </row>
    <row r="604" s="329" customFormat="true" ht="24" hidden="false" customHeight="false" outlineLevel="0" collapsed="false">
      <c r="A604" s="252" t="s">
        <v>94</v>
      </c>
      <c r="B604" s="250" t="s">
        <v>537</v>
      </c>
      <c r="C604" s="251" t="s">
        <v>95</v>
      </c>
      <c r="D604" s="206" t="n">
        <f aca="false">D605</f>
        <v>3677.9</v>
      </c>
      <c r="I604" s="330"/>
    </row>
    <row r="605" s="329" customFormat="true" ht="12.75" hidden="false" customHeight="false" outlineLevel="0" collapsed="false">
      <c r="A605" s="175" t="s">
        <v>96</v>
      </c>
      <c r="B605" s="250" t="s">
        <v>537</v>
      </c>
      <c r="C605" s="251" t="s">
        <v>97</v>
      </c>
      <c r="D605" s="206" t="n">
        <v>3677.9</v>
      </c>
      <c r="I605" s="330"/>
    </row>
    <row r="606" s="249" customFormat="true" ht="12.75" hidden="false" customHeight="false" outlineLevel="0" collapsed="false">
      <c r="A606" s="252" t="s">
        <v>102</v>
      </c>
      <c r="B606" s="250" t="s">
        <v>537</v>
      </c>
      <c r="C606" s="251" t="s">
        <v>103</v>
      </c>
      <c r="D606" s="206" t="n">
        <f aca="false">D607</f>
        <v>385</v>
      </c>
      <c r="I606" s="56"/>
    </row>
    <row r="607" s="249" customFormat="true" ht="12.75" hidden="false" customHeight="false" outlineLevel="0" collapsed="false">
      <c r="A607" s="252" t="s">
        <v>104</v>
      </c>
      <c r="B607" s="250" t="s">
        <v>537</v>
      </c>
      <c r="C607" s="251" t="s">
        <v>105</v>
      </c>
      <c r="D607" s="206" t="n">
        <v>385</v>
      </c>
      <c r="I607" s="56"/>
    </row>
    <row r="608" s="249" customFormat="true" ht="12.75" hidden="false" customHeight="false" outlineLevel="0" collapsed="false">
      <c r="A608" s="298" t="s">
        <v>213</v>
      </c>
      <c r="B608" s="247" t="s">
        <v>220</v>
      </c>
      <c r="C608" s="248"/>
      <c r="D608" s="205" t="n">
        <f aca="false">D609+D620</f>
        <v>146542.8</v>
      </c>
      <c r="I608" s="56"/>
    </row>
    <row r="609" s="249" customFormat="true" ht="12.75" hidden="false" customHeight="false" outlineLevel="0" collapsed="false">
      <c r="A609" s="327" t="s">
        <v>627</v>
      </c>
      <c r="B609" s="274" t="s">
        <v>222</v>
      </c>
      <c r="C609" s="275"/>
      <c r="D609" s="205" t="n">
        <f aca="false">D610+D617</f>
        <v>19876.7</v>
      </c>
      <c r="I609" s="56"/>
    </row>
    <row r="610" s="249" customFormat="true" ht="12.75" hidden="false" customHeight="false" outlineLevel="0" collapsed="false">
      <c r="A610" s="253" t="s">
        <v>217</v>
      </c>
      <c r="B610" s="250" t="s">
        <v>218</v>
      </c>
      <c r="C610" s="251"/>
      <c r="D610" s="206" t="n">
        <f aca="false">D613+D615+D611</f>
        <v>14939.1</v>
      </c>
      <c r="I610" s="56"/>
    </row>
    <row r="611" s="249" customFormat="true" ht="12.75" hidden="false" customHeight="false" outlineLevel="0" collapsed="false">
      <c r="A611" s="252" t="s">
        <v>102</v>
      </c>
      <c r="B611" s="250" t="s">
        <v>671</v>
      </c>
      <c r="C611" s="251" t="s">
        <v>103</v>
      </c>
      <c r="D611" s="206" t="n">
        <f aca="false">D612</f>
        <v>24.7</v>
      </c>
      <c r="I611" s="56"/>
    </row>
    <row r="612" s="249" customFormat="true" ht="12.75" hidden="false" customHeight="false" outlineLevel="0" collapsed="false">
      <c r="A612" s="252" t="s">
        <v>104</v>
      </c>
      <c r="B612" s="250" t="s">
        <v>671</v>
      </c>
      <c r="C612" s="251" t="s">
        <v>105</v>
      </c>
      <c r="D612" s="206" t="n">
        <f aca="false">600-575.3</f>
        <v>24.7</v>
      </c>
      <c r="I612" s="56"/>
    </row>
    <row r="613" s="249" customFormat="true" ht="12.75" hidden="false" customHeight="false" outlineLevel="0" collapsed="false">
      <c r="A613" s="175" t="s">
        <v>223</v>
      </c>
      <c r="B613" s="250" t="s">
        <v>218</v>
      </c>
      <c r="C613" s="251" t="s">
        <v>224</v>
      </c>
      <c r="D613" s="206" t="n">
        <f aca="false">D614</f>
        <v>1237.9</v>
      </c>
      <c r="I613" s="56"/>
    </row>
    <row r="614" s="249" customFormat="true" ht="12.75" hidden="false" customHeight="false" outlineLevel="0" collapsed="false">
      <c r="A614" s="253" t="s">
        <v>225</v>
      </c>
      <c r="B614" s="250" t="s">
        <v>218</v>
      </c>
      <c r="C614" s="251" t="s">
        <v>226</v>
      </c>
      <c r="D614" s="206" t="n">
        <f aca="false">220+785+232.9</f>
        <v>1237.9</v>
      </c>
      <c r="I614" s="56"/>
    </row>
    <row r="615" s="249" customFormat="true" ht="12.75" hidden="false" customHeight="false" outlineLevel="0" collapsed="false">
      <c r="A615" s="175" t="s">
        <v>568</v>
      </c>
      <c r="B615" s="250" t="s">
        <v>218</v>
      </c>
      <c r="C615" s="251" t="s">
        <v>569</v>
      </c>
      <c r="D615" s="206" t="n">
        <f aca="false">D616</f>
        <v>13676.5</v>
      </c>
      <c r="I615" s="56"/>
    </row>
    <row r="616" s="249" customFormat="true" ht="12.75" hidden="false" customHeight="false" outlineLevel="0" collapsed="false">
      <c r="A616" s="297" t="s">
        <v>570</v>
      </c>
      <c r="B616" s="250" t="s">
        <v>218</v>
      </c>
      <c r="C616" s="251" t="s">
        <v>571</v>
      </c>
      <c r="D616" s="206" t="n">
        <f aca="false">16914.1-4937.6+1700</f>
        <v>13676.5</v>
      </c>
      <c r="I616" s="56"/>
    </row>
    <row r="617" s="249" customFormat="true" ht="24" hidden="false" customHeight="false" outlineLevel="0" collapsed="false">
      <c r="A617" s="253" t="s">
        <v>628</v>
      </c>
      <c r="B617" s="250" t="s">
        <v>629</v>
      </c>
      <c r="C617" s="251"/>
      <c r="D617" s="206" t="n">
        <f aca="false">D618</f>
        <v>4937.6</v>
      </c>
      <c r="I617" s="56"/>
    </row>
    <row r="618" s="249" customFormat="true" ht="12.75" hidden="true" customHeight="false" outlineLevel="0" collapsed="false">
      <c r="A618" s="175" t="s">
        <v>568</v>
      </c>
      <c r="B618" s="250" t="s">
        <v>629</v>
      </c>
      <c r="C618" s="251" t="s">
        <v>569</v>
      </c>
      <c r="D618" s="206" t="n">
        <f aca="false">D619</f>
        <v>4937.6</v>
      </c>
      <c r="I618" s="56"/>
    </row>
    <row r="619" s="249" customFormat="true" ht="12.75" hidden="true" customHeight="false" outlineLevel="0" collapsed="false">
      <c r="A619" s="297" t="s">
        <v>570</v>
      </c>
      <c r="B619" s="250" t="s">
        <v>629</v>
      </c>
      <c r="C619" s="251" t="s">
        <v>571</v>
      </c>
      <c r="D619" s="206" t="n">
        <v>4937.6</v>
      </c>
      <c r="I619" s="56"/>
    </row>
    <row r="620" s="249" customFormat="true" ht="12.75" hidden="true" customHeight="false" outlineLevel="0" collapsed="false">
      <c r="A620" s="327" t="s">
        <v>215</v>
      </c>
      <c r="B620" s="274" t="s">
        <v>216</v>
      </c>
      <c r="C620" s="275"/>
      <c r="D620" s="205" t="n">
        <f aca="false">D621+D624</f>
        <v>126666.1</v>
      </c>
      <c r="I620" s="56"/>
    </row>
    <row r="621" s="249" customFormat="true" ht="12.75" hidden="false" customHeight="false" outlineLevel="0" collapsed="false">
      <c r="A621" s="253" t="s">
        <v>217</v>
      </c>
      <c r="B621" s="250" t="s">
        <v>671</v>
      </c>
      <c r="C621" s="251"/>
      <c r="D621" s="206" t="n">
        <f aca="false">D622</f>
        <v>0</v>
      </c>
      <c r="I621" s="56"/>
    </row>
    <row r="622" s="249" customFormat="true" ht="12.75" hidden="false" customHeight="false" outlineLevel="0" collapsed="false">
      <c r="A622" s="252" t="s">
        <v>102</v>
      </c>
      <c r="B622" s="250" t="s">
        <v>671</v>
      </c>
      <c r="C622" s="251" t="s">
        <v>103</v>
      </c>
      <c r="D622" s="206" t="n">
        <f aca="false">D623</f>
        <v>0</v>
      </c>
      <c r="I622" s="57"/>
    </row>
    <row r="623" s="249" customFormat="true" ht="12.75" hidden="false" customHeight="false" outlineLevel="0" collapsed="false">
      <c r="A623" s="252" t="s">
        <v>104</v>
      </c>
      <c r="B623" s="250" t="s">
        <v>671</v>
      </c>
      <c r="C623" s="251" t="s">
        <v>105</v>
      </c>
      <c r="D623" s="206" t="n">
        <v>0</v>
      </c>
      <c r="I623" s="56"/>
    </row>
    <row r="624" s="249" customFormat="true" ht="24" hidden="false" customHeight="false" outlineLevel="0" collapsed="false">
      <c r="A624" s="253" t="s">
        <v>628</v>
      </c>
      <c r="B624" s="250" t="s">
        <v>633</v>
      </c>
      <c r="C624" s="251"/>
      <c r="D624" s="206" t="n">
        <f aca="false">D625</f>
        <v>126666.1</v>
      </c>
      <c r="I624" s="56"/>
    </row>
    <row r="625" s="249" customFormat="true" ht="12.75" hidden="false" customHeight="false" outlineLevel="0" collapsed="false">
      <c r="A625" s="175" t="s">
        <v>568</v>
      </c>
      <c r="B625" s="250" t="s">
        <v>633</v>
      </c>
      <c r="C625" s="251" t="s">
        <v>569</v>
      </c>
      <c r="D625" s="206" t="n">
        <f aca="false">D626</f>
        <v>126666.1</v>
      </c>
      <c r="I625" s="56"/>
    </row>
    <row r="626" s="249" customFormat="true" ht="12.75" hidden="false" customHeight="false" outlineLevel="0" collapsed="false">
      <c r="A626" s="297" t="s">
        <v>570</v>
      </c>
      <c r="B626" s="250" t="s">
        <v>633</v>
      </c>
      <c r="C626" s="251" t="s">
        <v>571</v>
      </c>
      <c r="D626" s="206" t="n">
        <v>126666.1</v>
      </c>
      <c r="I626" s="56"/>
    </row>
    <row r="627" s="249" customFormat="true" ht="12.75" hidden="false" customHeight="false" outlineLevel="0" collapsed="false">
      <c r="A627" s="289" t="s">
        <v>398</v>
      </c>
      <c r="B627" s="247" t="s">
        <v>399</v>
      </c>
      <c r="C627" s="300"/>
      <c r="D627" s="255" t="n">
        <f aca="false">D628+D635</f>
        <v>3943.8</v>
      </c>
      <c r="I627" s="56"/>
    </row>
    <row r="628" s="249" customFormat="true" ht="12.75" hidden="false" customHeight="false" outlineLevel="0" collapsed="false">
      <c r="A628" s="297" t="s">
        <v>400</v>
      </c>
      <c r="B628" s="250" t="s">
        <v>401</v>
      </c>
      <c r="C628" s="251"/>
      <c r="D628" s="206" t="n">
        <f aca="false">D629+D632</f>
        <v>2992.9</v>
      </c>
      <c r="I628" s="56"/>
    </row>
    <row r="629" s="249" customFormat="true" ht="12.75" hidden="false" customHeight="false" outlineLevel="0" collapsed="false">
      <c r="A629" s="297" t="s">
        <v>402</v>
      </c>
      <c r="B629" s="250" t="s">
        <v>403</v>
      </c>
      <c r="C629" s="251"/>
      <c r="D629" s="206" t="n">
        <f aca="false">D630</f>
        <v>182.5</v>
      </c>
      <c r="I629" s="56"/>
    </row>
    <row r="630" s="249" customFormat="true" ht="12.75" hidden="false" customHeight="false" outlineLevel="0" collapsed="false">
      <c r="A630" s="297" t="s">
        <v>210</v>
      </c>
      <c r="B630" s="250" t="s">
        <v>403</v>
      </c>
      <c r="C630" s="251" t="s">
        <v>149</v>
      </c>
      <c r="D630" s="206" t="n">
        <f aca="false">D631</f>
        <v>182.5</v>
      </c>
      <c r="I630" s="56"/>
    </row>
    <row r="631" s="249" customFormat="true" ht="12.75" hidden="false" customHeight="false" outlineLevel="0" collapsed="false">
      <c r="A631" s="297" t="s">
        <v>211</v>
      </c>
      <c r="B631" s="250" t="s">
        <v>403</v>
      </c>
      <c r="C631" s="251" t="s">
        <v>212</v>
      </c>
      <c r="D631" s="206" t="n">
        <v>182.5</v>
      </c>
      <c r="I631" s="56"/>
    </row>
    <row r="632" s="249" customFormat="true" ht="24" hidden="false" customHeight="false" outlineLevel="0" collapsed="false">
      <c r="A632" s="297" t="s">
        <v>404</v>
      </c>
      <c r="B632" s="250" t="s">
        <v>405</v>
      </c>
      <c r="C632" s="251"/>
      <c r="D632" s="206" t="n">
        <f aca="false">D633</f>
        <v>2810.4</v>
      </c>
      <c r="I632" s="56"/>
    </row>
    <row r="633" s="249" customFormat="true" ht="12.75" hidden="false" customHeight="false" outlineLevel="0" collapsed="false">
      <c r="A633" s="297" t="s">
        <v>210</v>
      </c>
      <c r="B633" s="250" t="s">
        <v>405</v>
      </c>
      <c r="C633" s="251" t="s">
        <v>149</v>
      </c>
      <c r="D633" s="206" t="n">
        <f aca="false">SUM(D634:D634)</f>
        <v>2810.4</v>
      </c>
      <c r="I633" s="56"/>
    </row>
    <row r="634" s="249" customFormat="true" ht="12.75" hidden="false" customHeight="false" outlineLevel="0" collapsed="false">
      <c r="A634" s="297" t="s">
        <v>211</v>
      </c>
      <c r="B634" s="250" t="s">
        <v>405</v>
      </c>
      <c r="C634" s="251" t="s">
        <v>212</v>
      </c>
      <c r="D634" s="206" t="n">
        <v>2810.4</v>
      </c>
      <c r="E634" s="279"/>
      <c r="I634" s="56"/>
    </row>
    <row r="635" s="249" customFormat="true" ht="12.75" hidden="false" customHeight="false" outlineLevel="0" collapsed="false">
      <c r="A635" s="297" t="s">
        <v>406</v>
      </c>
      <c r="B635" s="250" t="s">
        <v>407</v>
      </c>
      <c r="C635" s="251"/>
      <c r="D635" s="206" t="n">
        <f aca="false">D636+D639+D642</f>
        <v>950.9</v>
      </c>
      <c r="I635" s="56"/>
    </row>
    <row r="636" s="249" customFormat="true" ht="12.75" hidden="false" customHeight="false" outlineLevel="0" collapsed="false">
      <c r="A636" s="297" t="s">
        <v>300</v>
      </c>
      <c r="B636" s="250" t="s">
        <v>408</v>
      </c>
      <c r="C636" s="251"/>
      <c r="D636" s="206" t="n">
        <f aca="false">D637</f>
        <v>500</v>
      </c>
      <c r="I636" s="56"/>
    </row>
    <row r="637" s="249" customFormat="true" ht="12.75" hidden="false" customHeight="false" outlineLevel="0" collapsed="false">
      <c r="A637" s="297" t="s">
        <v>210</v>
      </c>
      <c r="B637" s="250" t="s">
        <v>408</v>
      </c>
      <c r="C637" s="251" t="s">
        <v>149</v>
      </c>
      <c r="D637" s="206" t="n">
        <f aca="false">D638</f>
        <v>500</v>
      </c>
      <c r="I637" s="56"/>
    </row>
    <row r="638" s="249" customFormat="true" ht="12.75" hidden="false" customHeight="false" outlineLevel="0" collapsed="false">
      <c r="A638" s="297" t="s">
        <v>378</v>
      </c>
      <c r="B638" s="250" t="s">
        <v>408</v>
      </c>
      <c r="C638" s="251" t="s">
        <v>375</v>
      </c>
      <c r="D638" s="206" t="n">
        <v>500</v>
      </c>
      <c r="I638" s="56"/>
    </row>
    <row r="639" s="329" customFormat="true" ht="12.75" hidden="false" customHeight="false" outlineLevel="0" collapsed="false">
      <c r="A639" s="297" t="s">
        <v>304</v>
      </c>
      <c r="B639" s="250" t="s">
        <v>409</v>
      </c>
      <c r="C639" s="251"/>
      <c r="D639" s="206" t="n">
        <f aca="false">D640</f>
        <v>350.9</v>
      </c>
      <c r="I639" s="330"/>
    </row>
    <row r="640" s="329" customFormat="true" ht="12.75" hidden="false" customHeight="false" outlineLevel="0" collapsed="false">
      <c r="A640" s="297" t="s">
        <v>210</v>
      </c>
      <c r="B640" s="250" t="s">
        <v>409</v>
      </c>
      <c r="C640" s="251" t="s">
        <v>149</v>
      </c>
      <c r="D640" s="206" t="n">
        <f aca="false">D641</f>
        <v>350.9</v>
      </c>
      <c r="I640" s="330"/>
    </row>
    <row r="641" s="329" customFormat="true" ht="12.75" hidden="false" customHeight="false" outlineLevel="0" collapsed="false">
      <c r="A641" s="297" t="s">
        <v>378</v>
      </c>
      <c r="B641" s="250" t="s">
        <v>409</v>
      </c>
      <c r="C641" s="251" t="s">
        <v>375</v>
      </c>
      <c r="D641" s="206" t="n">
        <v>350.9</v>
      </c>
      <c r="I641" s="330"/>
    </row>
    <row r="642" s="329" customFormat="true" ht="12.75" hidden="false" customHeight="false" outlineLevel="0" collapsed="false">
      <c r="A642" s="297" t="s">
        <v>388</v>
      </c>
      <c r="B642" s="250" t="s">
        <v>410</v>
      </c>
      <c r="C642" s="251"/>
      <c r="D642" s="206" t="n">
        <f aca="false">D643</f>
        <v>100</v>
      </c>
      <c r="I642" s="330"/>
    </row>
    <row r="643" s="329" customFormat="true" ht="12.75" hidden="false" customHeight="false" outlineLevel="0" collapsed="false">
      <c r="A643" s="297" t="s">
        <v>210</v>
      </c>
      <c r="B643" s="250" t="s">
        <v>410</v>
      </c>
      <c r="C643" s="251" t="s">
        <v>149</v>
      </c>
      <c r="D643" s="206" t="n">
        <f aca="false">D644</f>
        <v>100</v>
      </c>
      <c r="I643" s="330"/>
    </row>
    <row r="644" s="329" customFormat="true" ht="12.75" hidden="false" customHeight="false" outlineLevel="0" collapsed="false">
      <c r="A644" s="297" t="s">
        <v>378</v>
      </c>
      <c r="B644" s="250" t="s">
        <v>410</v>
      </c>
      <c r="C644" s="251" t="s">
        <v>375</v>
      </c>
      <c r="D644" s="206" t="n">
        <v>100</v>
      </c>
      <c r="I644" s="330"/>
    </row>
    <row r="645" s="329" customFormat="true" ht="24" hidden="false" customHeight="false" outlineLevel="0" collapsed="false">
      <c r="A645" s="246" t="s">
        <v>90</v>
      </c>
      <c r="B645" s="331" t="s">
        <v>91</v>
      </c>
      <c r="C645" s="248"/>
      <c r="D645" s="205" t="n">
        <f aca="false">D653+D658+D666+D671+D674+D677+D663+D646</f>
        <v>59362.1</v>
      </c>
      <c r="I645" s="330"/>
    </row>
    <row r="646" s="329" customFormat="true" ht="12.75" hidden="false" customHeight="false" outlineLevel="0" collapsed="false">
      <c r="A646" s="176" t="s">
        <v>163</v>
      </c>
      <c r="B646" s="324" t="s">
        <v>164</v>
      </c>
      <c r="C646" s="251"/>
      <c r="D646" s="206" t="n">
        <f aca="false">D647+D649+D651</f>
        <v>24338.9</v>
      </c>
      <c r="I646" s="330"/>
    </row>
    <row r="647" s="329" customFormat="true" ht="24" hidden="false" customHeight="false" outlineLevel="0" collapsed="false">
      <c r="A647" s="252" t="s">
        <v>94</v>
      </c>
      <c r="B647" s="324" t="s">
        <v>164</v>
      </c>
      <c r="C647" s="251" t="s">
        <v>95</v>
      </c>
      <c r="D647" s="206" t="n">
        <f aca="false">D648</f>
        <v>5798.6</v>
      </c>
      <c r="E647" s="332"/>
      <c r="G647" s="332"/>
      <c r="I647" s="330"/>
    </row>
    <row r="648" s="330" customFormat="true" ht="12.75" hidden="false" customHeight="false" outlineLevel="0" collapsed="false">
      <c r="A648" s="252" t="s">
        <v>165</v>
      </c>
      <c r="B648" s="324" t="s">
        <v>164</v>
      </c>
      <c r="C648" s="251" t="s">
        <v>166</v>
      </c>
      <c r="D648" s="206" t="n">
        <f aca="false">5443.6+355</f>
        <v>5798.6</v>
      </c>
    </row>
    <row r="649" s="329" customFormat="true" ht="12.75" hidden="false" customHeight="false" outlineLevel="0" collapsed="false">
      <c r="A649" s="252" t="s">
        <v>102</v>
      </c>
      <c r="B649" s="324" t="s">
        <v>164</v>
      </c>
      <c r="C649" s="251" t="s">
        <v>103</v>
      </c>
      <c r="D649" s="206" t="n">
        <f aca="false">D650</f>
        <v>18052.1</v>
      </c>
      <c r="E649" s="332"/>
      <c r="G649" s="332"/>
      <c r="I649" s="330"/>
    </row>
    <row r="650" s="330" customFormat="true" ht="12.75" hidden="false" customHeight="false" outlineLevel="0" collapsed="false">
      <c r="A650" s="252" t="s">
        <v>104</v>
      </c>
      <c r="B650" s="324" t="s">
        <v>164</v>
      </c>
      <c r="C650" s="251" t="s">
        <v>105</v>
      </c>
      <c r="D650" s="206" t="n">
        <v>18052.1</v>
      </c>
    </row>
    <row r="651" s="330" customFormat="true" ht="12.75" hidden="false" customHeight="false" outlineLevel="0" collapsed="false">
      <c r="A651" s="175" t="s">
        <v>128</v>
      </c>
      <c r="B651" s="324" t="s">
        <v>164</v>
      </c>
      <c r="C651" s="251" t="s">
        <v>129</v>
      </c>
      <c r="D651" s="206" t="n">
        <f aca="false">D652</f>
        <v>488.2</v>
      </c>
    </row>
    <row r="652" s="330" customFormat="true" ht="12.75" hidden="false" customHeight="false" outlineLevel="0" collapsed="false">
      <c r="A652" s="175" t="s">
        <v>167</v>
      </c>
      <c r="B652" s="324" t="s">
        <v>164</v>
      </c>
      <c r="C652" s="251" t="s">
        <v>168</v>
      </c>
      <c r="D652" s="206" t="n">
        <v>488.2</v>
      </c>
    </row>
    <row r="653" s="330" customFormat="true" ht="12.75" hidden="false" customHeight="false" outlineLevel="0" collapsed="false">
      <c r="A653" s="176" t="s">
        <v>92</v>
      </c>
      <c r="B653" s="324" t="s">
        <v>93</v>
      </c>
      <c r="C653" s="251"/>
      <c r="D653" s="206" t="n">
        <f aca="false">D654+D656</f>
        <v>30365.6</v>
      </c>
    </row>
    <row r="654" s="330" customFormat="true" ht="24" hidden="false" customHeight="false" outlineLevel="0" collapsed="false">
      <c r="A654" s="252" t="s">
        <v>94</v>
      </c>
      <c r="B654" s="324" t="s">
        <v>93</v>
      </c>
      <c r="C654" s="251" t="s">
        <v>95</v>
      </c>
      <c r="D654" s="206" t="n">
        <f aca="false">D655</f>
        <v>29287.9</v>
      </c>
    </row>
    <row r="655" s="330" customFormat="true" ht="12.75" hidden="false" customHeight="false" outlineLevel="0" collapsed="false">
      <c r="A655" s="175" t="s">
        <v>96</v>
      </c>
      <c r="B655" s="324" t="s">
        <v>93</v>
      </c>
      <c r="C655" s="251" t="s">
        <v>97</v>
      </c>
      <c r="D655" s="206" t="n">
        <f aca="false">28134.5+1153.4</f>
        <v>29287.9</v>
      </c>
    </row>
    <row r="656" s="330" customFormat="true" ht="12.75" hidden="false" customHeight="false" outlineLevel="0" collapsed="false">
      <c r="A656" s="252" t="s">
        <v>102</v>
      </c>
      <c r="B656" s="324" t="s">
        <v>93</v>
      </c>
      <c r="C656" s="251" t="s">
        <v>103</v>
      </c>
      <c r="D656" s="206" t="n">
        <f aca="false">D657</f>
        <v>1077.7</v>
      </c>
    </row>
    <row r="657" s="330" customFormat="true" ht="12.75" hidden="false" customHeight="false" outlineLevel="0" collapsed="false">
      <c r="A657" s="252" t="s">
        <v>104</v>
      </c>
      <c r="B657" s="324" t="s">
        <v>93</v>
      </c>
      <c r="C657" s="251" t="s">
        <v>105</v>
      </c>
      <c r="D657" s="206" t="n">
        <v>1077.7</v>
      </c>
    </row>
    <row r="658" s="330" customFormat="true" ht="12.75" hidden="false" customHeight="false" outlineLevel="0" collapsed="false">
      <c r="A658" s="253" t="s">
        <v>169</v>
      </c>
      <c r="B658" s="250" t="s">
        <v>170</v>
      </c>
      <c r="C658" s="251"/>
      <c r="D658" s="206" t="n">
        <f aca="false">SUM(D659,D661)</f>
        <v>2521.2</v>
      </c>
    </row>
    <row r="659" s="330" customFormat="true" ht="12.75" hidden="false" customHeight="false" outlineLevel="0" collapsed="false">
      <c r="A659" s="252" t="s">
        <v>102</v>
      </c>
      <c r="B659" s="250" t="s">
        <v>170</v>
      </c>
      <c r="C659" s="251" t="s">
        <v>103</v>
      </c>
      <c r="D659" s="206" t="n">
        <f aca="false">D660</f>
        <v>2486.2</v>
      </c>
    </row>
    <row r="660" s="330" customFormat="true" ht="12.75" hidden="false" customHeight="false" outlineLevel="0" collapsed="false">
      <c r="A660" s="252" t="s">
        <v>104</v>
      </c>
      <c r="B660" s="250" t="s">
        <v>170</v>
      </c>
      <c r="C660" s="251" t="s">
        <v>105</v>
      </c>
      <c r="D660" s="206" t="n">
        <v>2486.2</v>
      </c>
    </row>
    <row r="661" s="330" customFormat="true" ht="12.75" hidden="false" customHeight="false" outlineLevel="0" collapsed="false">
      <c r="A661" s="175" t="s">
        <v>128</v>
      </c>
      <c r="B661" s="250" t="s">
        <v>170</v>
      </c>
      <c r="C661" s="251" t="s">
        <v>129</v>
      </c>
      <c r="D661" s="206" t="n">
        <f aca="false">D662</f>
        <v>35</v>
      </c>
    </row>
    <row r="662" s="330" customFormat="true" ht="12.75" hidden="false" customHeight="false" outlineLevel="0" collapsed="false">
      <c r="A662" s="175" t="s">
        <v>167</v>
      </c>
      <c r="B662" s="250" t="s">
        <v>170</v>
      </c>
      <c r="C662" s="251" t="s">
        <v>168</v>
      </c>
      <c r="D662" s="206" t="n">
        <v>35</v>
      </c>
    </row>
    <row r="663" s="330" customFormat="true" ht="24" hidden="false" customHeight="false" outlineLevel="0" collapsed="false">
      <c r="A663" s="316" t="s">
        <v>120</v>
      </c>
      <c r="B663" s="324" t="s">
        <v>121</v>
      </c>
      <c r="C663" s="251"/>
      <c r="D663" s="206" t="n">
        <f aca="false">D664</f>
        <v>177.6</v>
      </c>
    </row>
    <row r="664" s="330" customFormat="true" ht="12.75" hidden="false" customHeight="false" outlineLevel="0" collapsed="false">
      <c r="A664" s="252" t="s">
        <v>102</v>
      </c>
      <c r="B664" s="324" t="s">
        <v>121</v>
      </c>
      <c r="C664" s="251" t="s">
        <v>103</v>
      </c>
      <c r="D664" s="206" t="n">
        <f aca="false">D665</f>
        <v>177.6</v>
      </c>
    </row>
    <row r="665" s="330" customFormat="true" ht="12.75" hidden="false" customHeight="false" outlineLevel="0" collapsed="false">
      <c r="A665" s="252" t="s">
        <v>104</v>
      </c>
      <c r="B665" s="324" t="s">
        <v>121</v>
      </c>
      <c r="C665" s="251" t="s">
        <v>105</v>
      </c>
      <c r="D665" s="206" t="n">
        <f aca="false">192.6-15</f>
        <v>177.6</v>
      </c>
    </row>
    <row r="666" s="330" customFormat="true" ht="12.75" hidden="false" customHeight="false" outlineLevel="0" collapsed="false">
      <c r="A666" s="333" t="s">
        <v>112</v>
      </c>
      <c r="B666" s="324" t="s">
        <v>113</v>
      </c>
      <c r="C666" s="251"/>
      <c r="D666" s="206" t="n">
        <f aca="false">D667+D669</f>
        <v>1477.4</v>
      </c>
    </row>
    <row r="667" s="330" customFormat="true" ht="24" hidden="false" customHeight="false" outlineLevel="0" collapsed="false">
      <c r="A667" s="252" t="s">
        <v>94</v>
      </c>
      <c r="B667" s="324" t="s">
        <v>113</v>
      </c>
      <c r="C667" s="251" t="s">
        <v>95</v>
      </c>
      <c r="D667" s="206" t="n">
        <f aca="false">D668</f>
        <v>1337.4</v>
      </c>
    </row>
    <row r="668" s="330" customFormat="true" ht="12.75" hidden="false" customHeight="false" outlineLevel="0" collapsed="false">
      <c r="A668" s="175" t="s">
        <v>96</v>
      </c>
      <c r="B668" s="324" t="s">
        <v>113</v>
      </c>
      <c r="C668" s="251" t="s">
        <v>97</v>
      </c>
      <c r="D668" s="206" t="n">
        <v>1337.4</v>
      </c>
    </row>
    <row r="669" s="330" customFormat="true" ht="12.75" hidden="false" customHeight="false" outlineLevel="0" collapsed="false">
      <c r="A669" s="252" t="s">
        <v>102</v>
      </c>
      <c r="B669" s="324" t="s">
        <v>113</v>
      </c>
      <c r="C669" s="251" t="s">
        <v>103</v>
      </c>
      <c r="D669" s="206" t="n">
        <f aca="false">D670</f>
        <v>140</v>
      </c>
    </row>
    <row r="670" s="330" customFormat="true" ht="12.75" hidden="false" customHeight="false" outlineLevel="0" collapsed="false">
      <c r="A670" s="252" t="s">
        <v>104</v>
      </c>
      <c r="B670" s="324" t="s">
        <v>113</v>
      </c>
      <c r="C670" s="251" t="s">
        <v>105</v>
      </c>
      <c r="D670" s="206" t="n">
        <v>140</v>
      </c>
    </row>
    <row r="671" s="330" customFormat="true" ht="12.75" hidden="false" customHeight="false" outlineLevel="0" collapsed="false">
      <c r="A671" s="253" t="s">
        <v>114</v>
      </c>
      <c r="B671" s="254" t="s">
        <v>115</v>
      </c>
      <c r="C671" s="251"/>
      <c r="D671" s="206" t="n">
        <f aca="false">D672</f>
        <v>105</v>
      </c>
    </row>
    <row r="672" s="330" customFormat="true" ht="12.75" hidden="false" customHeight="false" outlineLevel="0" collapsed="false">
      <c r="A672" s="252" t="s">
        <v>102</v>
      </c>
      <c r="B672" s="254" t="s">
        <v>115</v>
      </c>
      <c r="C672" s="251" t="s">
        <v>103</v>
      </c>
      <c r="D672" s="206" t="n">
        <f aca="false">D673</f>
        <v>105</v>
      </c>
    </row>
    <row r="673" s="330" customFormat="true" ht="12.75" hidden="false" customHeight="false" outlineLevel="0" collapsed="false">
      <c r="A673" s="252" t="s">
        <v>104</v>
      </c>
      <c r="B673" s="254" t="s">
        <v>115</v>
      </c>
      <c r="C673" s="251" t="s">
        <v>105</v>
      </c>
      <c r="D673" s="206" t="n">
        <v>105</v>
      </c>
    </row>
    <row r="674" s="330" customFormat="true" ht="24" hidden="false" customHeight="false" outlineLevel="0" collapsed="false">
      <c r="A674" s="252" t="s">
        <v>116</v>
      </c>
      <c r="B674" s="254" t="s">
        <v>117</v>
      </c>
      <c r="C674" s="251"/>
      <c r="D674" s="206" t="n">
        <f aca="false">D675</f>
        <v>7</v>
      </c>
    </row>
    <row r="675" s="330" customFormat="true" ht="12.75" hidden="false" customHeight="false" outlineLevel="0" collapsed="false">
      <c r="A675" s="252" t="s">
        <v>102</v>
      </c>
      <c r="B675" s="254" t="s">
        <v>117</v>
      </c>
      <c r="C675" s="251" t="s">
        <v>103</v>
      </c>
      <c r="D675" s="206" t="n">
        <f aca="false">D676</f>
        <v>7</v>
      </c>
    </row>
    <row r="676" s="330" customFormat="true" ht="12.75" hidden="false" customHeight="false" outlineLevel="0" collapsed="false">
      <c r="A676" s="252" t="s">
        <v>104</v>
      </c>
      <c r="B676" s="254" t="s">
        <v>117</v>
      </c>
      <c r="C676" s="251" t="s">
        <v>105</v>
      </c>
      <c r="D676" s="206" t="n">
        <v>7</v>
      </c>
    </row>
    <row r="677" s="330" customFormat="true" ht="12.75" hidden="false" customHeight="false" outlineLevel="0" collapsed="false">
      <c r="A677" s="333" t="s">
        <v>118</v>
      </c>
      <c r="B677" s="324" t="s">
        <v>119</v>
      </c>
      <c r="C677" s="251"/>
      <c r="D677" s="206" t="n">
        <f aca="false">D678+D680</f>
        <v>369.4</v>
      </c>
    </row>
    <row r="678" s="330" customFormat="true" ht="24" hidden="false" customHeight="false" outlineLevel="0" collapsed="false">
      <c r="A678" s="252" t="s">
        <v>94</v>
      </c>
      <c r="B678" s="324" t="s">
        <v>119</v>
      </c>
      <c r="C678" s="251" t="s">
        <v>95</v>
      </c>
      <c r="D678" s="206" t="n">
        <f aca="false">D679</f>
        <v>264.4</v>
      </c>
    </row>
    <row r="679" s="330" customFormat="true" ht="12.75" hidden="false" customHeight="false" outlineLevel="0" collapsed="false">
      <c r="A679" s="175" t="s">
        <v>96</v>
      </c>
      <c r="B679" s="324" t="s">
        <v>119</v>
      </c>
      <c r="C679" s="251" t="s">
        <v>97</v>
      </c>
      <c r="D679" s="206" t="n">
        <v>264.4</v>
      </c>
    </row>
    <row r="680" s="330" customFormat="true" ht="12.75" hidden="false" customHeight="false" outlineLevel="0" collapsed="false">
      <c r="A680" s="252" t="s">
        <v>102</v>
      </c>
      <c r="B680" s="324" t="s">
        <v>119</v>
      </c>
      <c r="C680" s="251" t="s">
        <v>103</v>
      </c>
      <c r="D680" s="206" t="n">
        <f aca="false">D681</f>
        <v>105</v>
      </c>
    </row>
    <row r="681" s="330" customFormat="true" ht="12.75" hidden="false" customHeight="false" outlineLevel="0" collapsed="false">
      <c r="A681" s="252" t="s">
        <v>104</v>
      </c>
      <c r="B681" s="324" t="s">
        <v>119</v>
      </c>
      <c r="C681" s="251" t="s">
        <v>105</v>
      </c>
      <c r="D681" s="206" t="n">
        <v>105</v>
      </c>
    </row>
    <row r="682" s="330" customFormat="true" ht="24" hidden="false" customHeight="false" outlineLevel="0" collapsed="false">
      <c r="A682" s="246" t="s">
        <v>588</v>
      </c>
      <c r="B682" s="331" t="s">
        <v>589</v>
      </c>
      <c r="C682" s="248"/>
      <c r="D682" s="205" t="n">
        <f aca="false">D683</f>
        <v>13334</v>
      </c>
    </row>
    <row r="683" s="330" customFormat="true" ht="12.75" hidden="false" customHeight="false" outlineLevel="0" collapsed="false">
      <c r="A683" s="176" t="s">
        <v>92</v>
      </c>
      <c r="B683" s="324" t="s">
        <v>590</v>
      </c>
      <c r="C683" s="251"/>
      <c r="D683" s="206" t="n">
        <f aca="false">D684+D686</f>
        <v>13334</v>
      </c>
    </row>
    <row r="684" s="330" customFormat="true" ht="24" hidden="false" customHeight="false" outlineLevel="0" collapsed="false">
      <c r="A684" s="252" t="s">
        <v>94</v>
      </c>
      <c r="B684" s="324" t="s">
        <v>590</v>
      </c>
      <c r="C684" s="251" t="s">
        <v>95</v>
      </c>
      <c r="D684" s="206" t="n">
        <f aca="false">D685</f>
        <v>12521.2</v>
      </c>
    </row>
    <row r="685" s="330" customFormat="true" ht="12.75" hidden="false" customHeight="false" outlineLevel="0" collapsed="false">
      <c r="A685" s="175" t="s">
        <v>96</v>
      </c>
      <c r="B685" s="324" t="s">
        <v>590</v>
      </c>
      <c r="C685" s="251" t="s">
        <v>97</v>
      </c>
      <c r="D685" s="206" t="n">
        <f aca="false">12391.2+130</f>
        <v>12521.2</v>
      </c>
    </row>
    <row r="686" s="330" customFormat="true" ht="12.75" hidden="false" customHeight="false" outlineLevel="0" collapsed="false">
      <c r="A686" s="252" t="s">
        <v>102</v>
      </c>
      <c r="B686" s="324" t="s">
        <v>590</v>
      </c>
      <c r="C686" s="251" t="s">
        <v>103</v>
      </c>
      <c r="D686" s="206" t="n">
        <f aca="false">D687</f>
        <v>812.8</v>
      </c>
    </row>
    <row r="687" s="330" customFormat="true" ht="12.75" hidden="false" customHeight="false" outlineLevel="0" collapsed="false">
      <c r="A687" s="252" t="s">
        <v>104</v>
      </c>
      <c r="B687" s="324" t="s">
        <v>590</v>
      </c>
      <c r="C687" s="251" t="s">
        <v>105</v>
      </c>
      <c r="D687" s="206" t="n">
        <v>812.8</v>
      </c>
    </row>
    <row r="688" s="330" customFormat="true" ht="12.75" hidden="false" customHeight="false" outlineLevel="0" collapsed="false">
      <c r="A688" s="289" t="s">
        <v>442</v>
      </c>
      <c r="B688" s="247" t="s">
        <v>443</v>
      </c>
      <c r="C688" s="300"/>
      <c r="D688" s="205" t="n">
        <f aca="false">D689</f>
        <v>210</v>
      </c>
    </row>
    <row r="689" s="330" customFormat="true" ht="12.75" hidden="false" customHeight="false" outlineLevel="0" collapsed="false">
      <c r="A689" s="253" t="s">
        <v>161</v>
      </c>
      <c r="B689" s="250" t="s">
        <v>672</v>
      </c>
      <c r="C689" s="286"/>
      <c r="D689" s="287" t="n">
        <f aca="false">D690+D692</f>
        <v>210</v>
      </c>
    </row>
    <row r="690" s="330" customFormat="true" ht="12.75" hidden="false" customHeight="false" outlineLevel="0" collapsed="false">
      <c r="A690" s="252" t="s">
        <v>102</v>
      </c>
      <c r="B690" s="250" t="s">
        <v>672</v>
      </c>
      <c r="C690" s="234" t="n">
        <v>200</v>
      </c>
      <c r="D690" s="262" t="n">
        <f aca="false">D691</f>
        <v>10</v>
      </c>
    </row>
    <row r="691" s="330" customFormat="true" ht="12.75" hidden="false" customHeight="false" outlineLevel="0" collapsed="false">
      <c r="A691" s="252" t="s">
        <v>104</v>
      </c>
      <c r="B691" s="250" t="s">
        <v>672</v>
      </c>
      <c r="C691" s="234" t="n">
        <v>240</v>
      </c>
      <c r="D691" s="262" t="n">
        <v>10</v>
      </c>
    </row>
    <row r="692" s="330" customFormat="true" ht="12.75" hidden="false" customHeight="false" outlineLevel="0" collapsed="false">
      <c r="A692" s="252" t="s">
        <v>223</v>
      </c>
      <c r="B692" s="250" t="s">
        <v>672</v>
      </c>
      <c r="C692" s="234" t="n">
        <v>300</v>
      </c>
      <c r="D692" s="262" t="n">
        <f aca="false">D693</f>
        <v>200</v>
      </c>
    </row>
    <row r="693" s="330" customFormat="true" ht="12.75" hidden="false" customHeight="false" outlineLevel="0" collapsed="false">
      <c r="A693" s="252" t="s">
        <v>254</v>
      </c>
      <c r="B693" s="250" t="s">
        <v>672</v>
      </c>
      <c r="C693" s="234" t="n">
        <v>310</v>
      </c>
      <c r="D693" s="262" t="n">
        <v>200</v>
      </c>
    </row>
    <row r="694" s="330" customFormat="true" ht="24" hidden="false" customHeight="false" outlineLevel="0" collapsed="false">
      <c r="A694" s="246" t="s">
        <v>428</v>
      </c>
      <c r="B694" s="331" t="s">
        <v>429</v>
      </c>
      <c r="C694" s="248"/>
      <c r="D694" s="205" t="n">
        <f aca="false">D695</f>
        <v>6259.6</v>
      </c>
    </row>
    <row r="695" s="330" customFormat="true" ht="12.75" hidden="false" customHeight="false" outlineLevel="0" collapsed="false">
      <c r="A695" s="176" t="s">
        <v>92</v>
      </c>
      <c r="B695" s="324" t="s">
        <v>430</v>
      </c>
      <c r="C695" s="251"/>
      <c r="D695" s="206" t="n">
        <f aca="false">D696+D698</f>
        <v>6259.6</v>
      </c>
    </row>
    <row r="696" s="330" customFormat="true" ht="24" hidden="false" customHeight="false" outlineLevel="0" collapsed="false">
      <c r="A696" s="252" t="s">
        <v>94</v>
      </c>
      <c r="B696" s="324" t="s">
        <v>430</v>
      </c>
      <c r="C696" s="251" t="s">
        <v>95</v>
      </c>
      <c r="D696" s="206" t="n">
        <f aca="false">D697</f>
        <v>6038.3</v>
      </c>
    </row>
    <row r="697" s="330" customFormat="true" ht="12.75" hidden="false" customHeight="false" outlineLevel="0" collapsed="false">
      <c r="A697" s="175" t="s">
        <v>96</v>
      </c>
      <c r="B697" s="324" t="s">
        <v>430</v>
      </c>
      <c r="C697" s="251" t="s">
        <v>97</v>
      </c>
      <c r="D697" s="206" t="n">
        <f aca="false">5908.3+130</f>
        <v>6038.3</v>
      </c>
    </row>
    <row r="698" s="330" customFormat="true" ht="12.75" hidden="false" customHeight="false" outlineLevel="0" collapsed="false">
      <c r="A698" s="252" t="s">
        <v>102</v>
      </c>
      <c r="B698" s="324" t="s">
        <v>430</v>
      </c>
      <c r="C698" s="251" t="s">
        <v>103</v>
      </c>
      <c r="D698" s="206" t="n">
        <f aca="false">D699</f>
        <v>221.3</v>
      </c>
    </row>
    <row r="699" s="330" customFormat="true" ht="12.75" hidden="false" customHeight="false" outlineLevel="0" collapsed="false">
      <c r="A699" s="252" t="s">
        <v>104</v>
      </c>
      <c r="B699" s="324" t="s">
        <v>430</v>
      </c>
      <c r="C699" s="251" t="s">
        <v>105</v>
      </c>
      <c r="D699" s="206" t="n">
        <v>221.3</v>
      </c>
    </row>
    <row r="700" s="330" customFormat="true" ht="24" hidden="false" customHeight="false" outlineLevel="0" collapsed="false">
      <c r="A700" s="246" t="s">
        <v>558</v>
      </c>
      <c r="B700" s="247" t="s">
        <v>559</v>
      </c>
      <c r="C700" s="320"/>
      <c r="D700" s="255" t="n">
        <f aca="false">D701+D704+D707</f>
        <v>18309.6</v>
      </c>
    </row>
    <row r="701" s="330" customFormat="true" ht="48" hidden="false" customHeight="false" outlineLevel="0" collapsed="false">
      <c r="A701" s="176" t="s">
        <v>560</v>
      </c>
      <c r="B701" s="250" t="s">
        <v>561</v>
      </c>
      <c r="C701" s="334"/>
      <c r="D701" s="262" t="n">
        <f aca="false">D702</f>
        <v>17947.7</v>
      </c>
    </row>
    <row r="702" s="330" customFormat="true" ht="12.75" hidden="false" customHeight="false" outlineLevel="0" collapsed="false">
      <c r="A702" s="253" t="s">
        <v>128</v>
      </c>
      <c r="B702" s="250" t="s">
        <v>561</v>
      </c>
      <c r="C702" s="251" t="s">
        <v>129</v>
      </c>
      <c r="D702" s="262" t="n">
        <f aca="false">D703</f>
        <v>17947.7</v>
      </c>
    </row>
    <row r="703" s="330" customFormat="true" ht="12.75" hidden="false" customHeight="false" outlineLevel="0" collapsed="false">
      <c r="A703" s="297" t="s">
        <v>167</v>
      </c>
      <c r="B703" s="250" t="s">
        <v>561</v>
      </c>
      <c r="C703" s="251" t="s">
        <v>168</v>
      </c>
      <c r="D703" s="280" t="n">
        <v>17947.7</v>
      </c>
    </row>
    <row r="704" s="330" customFormat="true" ht="36" hidden="false" customHeight="false" outlineLevel="0" collapsed="false">
      <c r="A704" s="176" t="s">
        <v>562</v>
      </c>
      <c r="B704" s="250" t="s">
        <v>563</v>
      </c>
      <c r="C704" s="334"/>
      <c r="D704" s="262" t="n">
        <f aca="false">D705</f>
        <v>361.3</v>
      </c>
    </row>
    <row r="705" s="330" customFormat="true" ht="12.75" hidden="false" customHeight="false" outlineLevel="0" collapsed="false">
      <c r="A705" s="253" t="s">
        <v>128</v>
      </c>
      <c r="B705" s="250" t="s">
        <v>563</v>
      </c>
      <c r="C705" s="251" t="s">
        <v>129</v>
      </c>
      <c r="D705" s="262" t="n">
        <f aca="false">D706</f>
        <v>361.3</v>
      </c>
    </row>
    <row r="706" s="330" customFormat="true" ht="12.75" hidden="false" customHeight="false" outlineLevel="0" collapsed="false">
      <c r="A706" s="297" t="s">
        <v>167</v>
      </c>
      <c r="B706" s="250" t="s">
        <v>563</v>
      </c>
      <c r="C706" s="251" t="s">
        <v>168</v>
      </c>
      <c r="D706" s="280" t="n">
        <v>361.3</v>
      </c>
    </row>
    <row r="707" s="330" customFormat="true" ht="36" hidden="false" customHeight="false" outlineLevel="0" collapsed="false">
      <c r="A707" s="277" t="s">
        <v>564</v>
      </c>
      <c r="B707" s="308" t="s">
        <v>565</v>
      </c>
      <c r="C707" s="334"/>
      <c r="D707" s="262" t="n">
        <f aca="false">D708</f>
        <v>0.6</v>
      </c>
    </row>
    <row r="708" s="330" customFormat="true" ht="12.75" hidden="false" customHeight="false" outlineLevel="0" collapsed="false">
      <c r="A708" s="253" t="s">
        <v>128</v>
      </c>
      <c r="B708" s="308" t="s">
        <v>565</v>
      </c>
      <c r="C708" s="251" t="s">
        <v>129</v>
      </c>
      <c r="D708" s="262" t="n">
        <f aca="false">D709</f>
        <v>0.6</v>
      </c>
    </row>
    <row r="709" s="330" customFormat="true" ht="12.75" hidden="false" customHeight="false" outlineLevel="0" collapsed="false">
      <c r="A709" s="297" t="s">
        <v>167</v>
      </c>
      <c r="B709" s="308" t="s">
        <v>565</v>
      </c>
      <c r="C709" s="251" t="s">
        <v>168</v>
      </c>
      <c r="D709" s="280" t="n">
        <v>0.6</v>
      </c>
    </row>
    <row r="710" s="39" customFormat="true" ht="15.75" hidden="false" customHeight="false" outlineLevel="0" collapsed="false">
      <c r="A710" s="246" t="s">
        <v>673</v>
      </c>
      <c r="B710" s="247" t="s">
        <v>281</v>
      </c>
      <c r="C710" s="320"/>
      <c r="D710" s="255" t="n">
        <f aca="false">D711+D715</f>
        <v>2550.5</v>
      </c>
    </row>
    <row r="711" s="39" customFormat="true" ht="15.75" hidden="false" customHeight="false" outlineLevel="0" collapsed="false">
      <c r="A711" s="176" t="s">
        <v>282</v>
      </c>
      <c r="B711" s="250" t="s">
        <v>283</v>
      </c>
      <c r="C711" s="334"/>
      <c r="D711" s="262" t="n">
        <f aca="false">D712</f>
        <v>1242.5</v>
      </c>
    </row>
    <row r="712" s="39" customFormat="true" ht="15.75" hidden="false" customHeight="false" outlineLevel="0" collapsed="false">
      <c r="A712" s="253" t="s">
        <v>284</v>
      </c>
      <c r="B712" s="250" t="s">
        <v>285</v>
      </c>
      <c r="C712" s="334"/>
      <c r="D712" s="262" t="n">
        <f aca="false">D713</f>
        <v>1242.5</v>
      </c>
    </row>
    <row r="713" s="39" customFormat="true" ht="24" hidden="false" customHeight="false" outlineLevel="0" collapsed="false">
      <c r="A713" s="252" t="s">
        <v>94</v>
      </c>
      <c r="B713" s="250" t="s">
        <v>285</v>
      </c>
      <c r="C713" s="251" t="s">
        <v>95</v>
      </c>
      <c r="D713" s="262" t="n">
        <f aca="false">D714</f>
        <v>1242.5</v>
      </c>
    </row>
    <row r="714" s="39" customFormat="true" ht="15.75" hidden="false" customHeight="false" outlineLevel="0" collapsed="false">
      <c r="A714" s="175" t="s">
        <v>96</v>
      </c>
      <c r="B714" s="250" t="s">
        <v>285</v>
      </c>
      <c r="C714" s="251" t="s">
        <v>97</v>
      </c>
      <c r="D714" s="280" t="n">
        <f aca="false">1139+103.5</f>
        <v>1242.5</v>
      </c>
    </row>
    <row r="715" s="39" customFormat="true" ht="15.75" hidden="false" customHeight="false" outlineLevel="0" collapsed="false">
      <c r="A715" s="316" t="s">
        <v>278</v>
      </c>
      <c r="B715" s="250" t="s">
        <v>286</v>
      </c>
      <c r="C715" s="251"/>
      <c r="D715" s="280" t="n">
        <f aca="false">D716</f>
        <v>1308</v>
      </c>
    </row>
    <row r="716" s="39" customFormat="true" ht="15.75" hidden="false" customHeight="false" outlineLevel="0" collapsed="false">
      <c r="A716" s="253" t="s">
        <v>284</v>
      </c>
      <c r="B716" s="250" t="s">
        <v>287</v>
      </c>
      <c r="C716" s="334"/>
      <c r="D716" s="262" t="n">
        <f aca="false">D717+D719</f>
        <v>1308</v>
      </c>
    </row>
    <row r="717" s="39" customFormat="true" ht="24" hidden="false" customHeight="false" outlineLevel="0" collapsed="false">
      <c r="A717" s="252" t="s">
        <v>94</v>
      </c>
      <c r="B717" s="250" t="s">
        <v>287</v>
      </c>
      <c r="C717" s="251" t="s">
        <v>95</v>
      </c>
      <c r="D717" s="262" t="n">
        <f aca="false">D718</f>
        <v>1090</v>
      </c>
    </row>
    <row r="718" s="39" customFormat="true" ht="15.75" hidden="false" customHeight="false" outlineLevel="0" collapsed="false">
      <c r="A718" s="175" t="s">
        <v>96</v>
      </c>
      <c r="B718" s="250" t="s">
        <v>287</v>
      </c>
      <c r="C718" s="251" t="s">
        <v>97</v>
      </c>
      <c r="D718" s="280" t="n">
        <f aca="false">728.5+396.5-35</f>
        <v>1090</v>
      </c>
    </row>
    <row r="719" s="39" customFormat="true" ht="15.75" hidden="false" customHeight="false" outlineLevel="0" collapsed="false">
      <c r="A719" s="252" t="s">
        <v>102</v>
      </c>
      <c r="B719" s="250" t="s">
        <v>287</v>
      </c>
      <c r="C719" s="251" t="s">
        <v>103</v>
      </c>
      <c r="D719" s="206" t="n">
        <f aca="false">D720</f>
        <v>218</v>
      </c>
    </row>
    <row r="720" s="39" customFormat="true" ht="15.75" hidden="false" customHeight="false" outlineLevel="0" collapsed="false">
      <c r="A720" s="252" t="s">
        <v>104</v>
      </c>
      <c r="B720" s="250" t="s">
        <v>287</v>
      </c>
      <c r="C720" s="251" t="s">
        <v>105</v>
      </c>
      <c r="D720" s="206" t="n">
        <f aca="false">133+35+50</f>
        <v>218</v>
      </c>
    </row>
    <row r="721" s="39" customFormat="true" ht="15.75" hidden="false" customHeight="false" outlineLevel="0" collapsed="false">
      <c r="A721" s="298" t="s">
        <v>122</v>
      </c>
      <c r="B721" s="335" t="s">
        <v>123</v>
      </c>
      <c r="C721" s="248"/>
      <c r="D721" s="336" t="n">
        <f aca="false">D722</f>
        <v>470</v>
      </c>
    </row>
    <row r="722" s="39" customFormat="true" ht="15.75" hidden="false" customHeight="false" outlineLevel="0" collapsed="false">
      <c r="A722" s="337" t="s">
        <v>124</v>
      </c>
      <c r="B722" s="338" t="s">
        <v>125</v>
      </c>
      <c r="C722" s="261"/>
      <c r="D722" s="339" t="n">
        <f aca="false">D724</f>
        <v>470</v>
      </c>
    </row>
    <row r="723" s="39" customFormat="true" ht="15.75" hidden="false" customHeight="false" outlineLevel="0" collapsed="false">
      <c r="A723" s="340" t="s">
        <v>126</v>
      </c>
      <c r="B723" s="269" t="s">
        <v>127</v>
      </c>
      <c r="C723" s="261"/>
      <c r="D723" s="276" t="n">
        <f aca="false">D724</f>
        <v>470</v>
      </c>
    </row>
    <row r="724" s="39" customFormat="true" ht="15.75" hidden="false" customHeight="false" outlineLevel="0" collapsed="false">
      <c r="A724" s="340" t="s">
        <v>128</v>
      </c>
      <c r="B724" s="269" t="s">
        <v>127</v>
      </c>
      <c r="C724" s="261" t="s">
        <v>129</v>
      </c>
      <c r="D724" s="276" t="n">
        <f aca="false">D725</f>
        <v>470</v>
      </c>
      <c r="I724" s="330"/>
    </row>
    <row r="725" s="39" customFormat="true" ht="15.75" hidden="false" customHeight="false" outlineLevel="0" collapsed="false">
      <c r="A725" s="341" t="s">
        <v>130</v>
      </c>
      <c r="B725" s="269" t="s">
        <v>127</v>
      </c>
      <c r="C725" s="261" t="s">
        <v>131</v>
      </c>
      <c r="D725" s="276" t="n">
        <v>470</v>
      </c>
    </row>
    <row r="726" s="39" customFormat="true" ht="24" hidden="false" customHeight="false" outlineLevel="0" collapsed="false">
      <c r="A726" s="298" t="s">
        <v>576</v>
      </c>
      <c r="B726" s="247" t="s">
        <v>577</v>
      </c>
      <c r="C726" s="320"/>
      <c r="D726" s="255" t="n">
        <f aca="false">D727+D731</f>
        <v>2201.7</v>
      </c>
    </row>
    <row r="727" s="39" customFormat="true" ht="15.75" hidden="false" customHeight="false" outlineLevel="0" collapsed="false">
      <c r="A727" s="253" t="s">
        <v>578</v>
      </c>
      <c r="B727" s="250" t="s">
        <v>579</v>
      </c>
      <c r="C727" s="334"/>
      <c r="D727" s="262" t="n">
        <f aca="false">D728</f>
        <v>1114.7</v>
      </c>
      <c r="I727" s="330"/>
    </row>
    <row r="728" s="39" customFormat="true" ht="15.75" hidden="false" customHeight="false" outlineLevel="0" collapsed="false">
      <c r="A728" s="253" t="s">
        <v>284</v>
      </c>
      <c r="B728" s="250" t="s">
        <v>580</v>
      </c>
      <c r="C728" s="334"/>
      <c r="D728" s="262" t="n">
        <f aca="false">D729</f>
        <v>1114.7</v>
      </c>
    </row>
    <row r="729" s="39" customFormat="true" ht="24" hidden="false" customHeight="false" outlineLevel="0" collapsed="false">
      <c r="A729" s="252" t="s">
        <v>94</v>
      </c>
      <c r="B729" s="250" t="s">
        <v>580</v>
      </c>
      <c r="C729" s="251" t="s">
        <v>95</v>
      </c>
      <c r="D729" s="262" t="n">
        <f aca="false">D730</f>
        <v>1114.7</v>
      </c>
    </row>
    <row r="730" s="39" customFormat="true" ht="15.75" hidden="false" customHeight="false" outlineLevel="0" collapsed="false">
      <c r="A730" s="175" t="s">
        <v>96</v>
      </c>
      <c r="B730" s="250" t="s">
        <v>580</v>
      </c>
      <c r="C730" s="251" t="s">
        <v>97</v>
      </c>
      <c r="D730" s="280" t="n">
        <f aca="false">1114.7</f>
        <v>1114.7</v>
      </c>
    </row>
    <row r="731" s="39" customFormat="true" ht="15.75" hidden="false" customHeight="false" outlineLevel="0" collapsed="false">
      <c r="A731" s="316" t="s">
        <v>581</v>
      </c>
      <c r="B731" s="250" t="s">
        <v>582</v>
      </c>
      <c r="C731" s="251"/>
      <c r="D731" s="280" t="n">
        <f aca="false">D732+D737</f>
        <v>1087</v>
      </c>
    </row>
    <row r="732" s="39" customFormat="true" ht="15.75" hidden="false" customHeight="false" outlineLevel="0" collapsed="false">
      <c r="A732" s="253" t="s">
        <v>284</v>
      </c>
      <c r="B732" s="250" t="s">
        <v>583</v>
      </c>
      <c r="C732" s="334"/>
      <c r="D732" s="262" t="n">
        <f aca="false">D733+D735</f>
        <v>170.4</v>
      </c>
    </row>
    <row r="733" s="39" customFormat="true" ht="24" hidden="false" customHeight="false" outlineLevel="0" collapsed="false">
      <c r="A733" s="252" t="s">
        <v>94</v>
      </c>
      <c r="B733" s="250" t="s">
        <v>583</v>
      </c>
      <c r="C733" s="251" t="s">
        <v>95</v>
      </c>
      <c r="D733" s="262" t="n">
        <f aca="false">D734</f>
        <v>84.8</v>
      </c>
    </row>
    <row r="734" s="39" customFormat="true" ht="15.75" hidden="false" customHeight="false" outlineLevel="0" collapsed="false">
      <c r="A734" s="175" t="s">
        <v>96</v>
      </c>
      <c r="B734" s="250" t="s">
        <v>583</v>
      </c>
      <c r="C734" s="251" t="s">
        <v>97</v>
      </c>
      <c r="D734" s="280" t="n">
        <v>84.8</v>
      </c>
    </row>
    <row r="735" s="39" customFormat="true" ht="15.75" hidden="false" customHeight="false" outlineLevel="0" collapsed="false">
      <c r="A735" s="252" t="s">
        <v>102</v>
      </c>
      <c r="B735" s="250" t="s">
        <v>583</v>
      </c>
      <c r="C735" s="251" t="s">
        <v>103</v>
      </c>
      <c r="D735" s="206" t="n">
        <f aca="false">D736</f>
        <v>85.6</v>
      </c>
    </row>
    <row r="736" s="39" customFormat="true" ht="15.75" hidden="false" customHeight="false" outlineLevel="0" collapsed="false">
      <c r="A736" s="252" t="s">
        <v>104</v>
      </c>
      <c r="B736" s="250" t="s">
        <v>583</v>
      </c>
      <c r="C736" s="251" t="s">
        <v>105</v>
      </c>
      <c r="D736" s="206" t="n">
        <v>85.6</v>
      </c>
    </row>
    <row r="737" s="39" customFormat="true" ht="15.75" hidden="false" customHeight="false" outlineLevel="0" collapsed="false">
      <c r="A737" s="253" t="s">
        <v>584</v>
      </c>
      <c r="B737" s="250" t="s">
        <v>585</v>
      </c>
      <c r="C737" s="334"/>
      <c r="D737" s="262" t="n">
        <f aca="false">D738</f>
        <v>916.6</v>
      </c>
    </row>
    <row r="738" s="39" customFormat="true" ht="24" hidden="false" customHeight="false" outlineLevel="0" collapsed="false">
      <c r="A738" s="252" t="s">
        <v>94</v>
      </c>
      <c r="B738" s="250" t="s">
        <v>585</v>
      </c>
      <c r="C738" s="251" t="s">
        <v>95</v>
      </c>
      <c r="D738" s="262" t="n">
        <f aca="false">D739</f>
        <v>916.6</v>
      </c>
    </row>
    <row r="739" s="39" customFormat="true" ht="15.75" hidden="false" customHeight="false" outlineLevel="0" collapsed="false">
      <c r="A739" s="175" t="s">
        <v>96</v>
      </c>
      <c r="B739" s="250" t="s">
        <v>585</v>
      </c>
      <c r="C739" s="251" t="s">
        <v>97</v>
      </c>
      <c r="D739" s="280" t="n">
        <v>916.6</v>
      </c>
    </row>
    <row r="740" s="39" customFormat="true" ht="15.75" hidden="false" customHeight="false" outlineLevel="0" collapsed="false">
      <c r="A740" s="246" t="s">
        <v>249</v>
      </c>
      <c r="B740" s="247" t="s">
        <v>251</v>
      </c>
      <c r="C740" s="300"/>
      <c r="D740" s="205" t="n">
        <f aca="false">D741</f>
        <v>1065.7</v>
      </c>
    </row>
    <row r="741" s="39" customFormat="true" ht="15.75" hidden="false" customHeight="false" outlineLevel="0" collapsed="false">
      <c r="A741" s="176" t="s">
        <v>249</v>
      </c>
      <c r="B741" s="250" t="s">
        <v>253</v>
      </c>
      <c r="C741" s="251"/>
      <c r="D741" s="206" t="n">
        <f aca="false">D742+D744</f>
        <v>1065.7</v>
      </c>
    </row>
    <row r="742" s="39" customFormat="true" ht="15.75" hidden="false" customHeight="false" outlineLevel="0" collapsed="false">
      <c r="A742" s="252" t="s">
        <v>102</v>
      </c>
      <c r="B742" s="250" t="s">
        <v>253</v>
      </c>
      <c r="C742" s="251" t="s">
        <v>103</v>
      </c>
      <c r="D742" s="206" t="n">
        <f aca="false">SUM(D743)</f>
        <v>15.7</v>
      </c>
    </row>
    <row r="743" s="39" customFormat="true" ht="15.75" hidden="false" customHeight="false" outlineLevel="0" collapsed="false">
      <c r="A743" s="252" t="s">
        <v>104</v>
      </c>
      <c r="B743" s="250" t="s">
        <v>253</v>
      </c>
      <c r="C743" s="251" t="s">
        <v>105</v>
      </c>
      <c r="D743" s="206" t="n">
        <v>15.7</v>
      </c>
    </row>
    <row r="744" s="39" customFormat="true" ht="15.75" hidden="false" customHeight="false" outlineLevel="0" collapsed="false">
      <c r="A744" s="253" t="s">
        <v>223</v>
      </c>
      <c r="B744" s="250" t="s">
        <v>253</v>
      </c>
      <c r="C744" s="251" t="s">
        <v>224</v>
      </c>
      <c r="D744" s="206" t="n">
        <f aca="false">SUM(D745)</f>
        <v>1050</v>
      </c>
    </row>
    <row r="745" s="39" customFormat="true" ht="15.75" hidden="false" customHeight="false" outlineLevel="0" collapsed="false">
      <c r="A745" s="253" t="s">
        <v>254</v>
      </c>
      <c r="B745" s="250" t="s">
        <v>253</v>
      </c>
      <c r="C745" s="251" t="s">
        <v>255</v>
      </c>
      <c r="D745" s="206" t="n">
        <v>1050</v>
      </c>
    </row>
    <row r="746" s="39" customFormat="true" ht="15.75" hidden="false" customHeight="false" outlineLevel="0" collapsed="false">
      <c r="A746" s="298" t="s">
        <v>27</v>
      </c>
      <c r="B746" s="331" t="s">
        <v>239</v>
      </c>
      <c r="C746" s="248"/>
      <c r="D746" s="205" t="n">
        <f aca="false">D747</f>
        <v>416.7</v>
      </c>
    </row>
    <row r="747" s="39" customFormat="true" ht="15.75" hidden="false" customHeight="false" outlineLevel="0" collapsed="false">
      <c r="A747" s="253" t="s">
        <v>240</v>
      </c>
      <c r="B747" s="250" t="s">
        <v>241</v>
      </c>
      <c r="C747" s="325"/>
      <c r="D747" s="206" t="n">
        <f aca="false">D748</f>
        <v>416.7</v>
      </c>
    </row>
    <row r="748" s="39" customFormat="true" ht="15.75" hidden="false" customHeight="false" outlineLevel="0" collapsed="false">
      <c r="A748" s="253" t="s">
        <v>128</v>
      </c>
      <c r="B748" s="250" t="s">
        <v>241</v>
      </c>
      <c r="C748" s="325" t="n">
        <v>800</v>
      </c>
      <c r="D748" s="206" t="n">
        <f aca="false">D749</f>
        <v>416.7</v>
      </c>
    </row>
    <row r="749" s="39" customFormat="true" ht="15.75" hidden="false" customHeight="false" outlineLevel="0" collapsed="false">
      <c r="A749" s="253" t="s">
        <v>242</v>
      </c>
      <c r="B749" s="250" t="s">
        <v>241</v>
      </c>
      <c r="C749" s="325" t="n">
        <v>870</v>
      </c>
      <c r="D749" s="206" t="n">
        <v>416.7</v>
      </c>
    </row>
    <row r="750" s="39" customFormat="true" ht="15.75" hidden="false" customHeight="false" outlineLevel="0" collapsed="false">
      <c r="A750" s="298" t="s">
        <v>172</v>
      </c>
      <c r="B750" s="331" t="s">
        <v>173</v>
      </c>
      <c r="C750" s="248"/>
      <c r="D750" s="205" t="n">
        <f aca="false">D751+D755</f>
        <v>3336</v>
      </c>
    </row>
    <row r="751" s="39" customFormat="true" ht="15.75" hidden="false" customHeight="false" outlineLevel="0" collapsed="false">
      <c r="A751" s="253" t="s">
        <v>174</v>
      </c>
      <c r="B751" s="260" t="s">
        <v>175</v>
      </c>
      <c r="C751" s="325"/>
      <c r="D751" s="206" t="n">
        <f aca="false">D752</f>
        <v>500</v>
      </c>
    </row>
    <row r="752" s="39" customFormat="true" ht="15.75" hidden="false" customHeight="false" outlineLevel="0" collapsed="false">
      <c r="A752" s="265" t="s">
        <v>128</v>
      </c>
      <c r="B752" s="260" t="s">
        <v>175</v>
      </c>
      <c r="C752" s="325" t="n">
        <v>800</v>
      </c>
      <c r="D752" s="206" t="n">
        <f aca="false">D753+D754</f>
        <v>500</v>
      </c>
    </row>
    <row r="753" s="39" customFormat="true" ht="15.75" hidden="false" customHeight="false" outlineLevel="0" collapsed="false">
      <c r="A753" s="265" t="s">
        <v>176</v>
      </c>
      <c r="B753" s="260" t="s">
        <v>175</v>
      </c>
      <c r="C753" s="325" t="n">
        <v>830</v>
      </c>
      <c r="D753" s="206" t="n">
        <f aca="false">360-10</f>
        <v>350</v>
      </c>
    </row>
    <row r="754" s="39" customFormat="true" ht="15.75" hidden="false" customHeight="false" outlineLevel="0" collapsed="false">
      <c r="A754" s="297" t="s">
        <v>167</v>
      </c>
      <c r="B754" s="260" t="s">
        <v>175</v>
      </c>
      <c r="C754" s="325" t="n">
        <v>850</v>
      </c>
      <c r="D754" s="206" t="n">
        <f aca="false">140+10</f>
        <v>150</v>
      </c>
    </row>
    <row r="755" s="39" customFormat="true" ht="15.75" hidden="false" customHeight="false" outlineLevel="0" collapsed="false">
      <c r="A755" s="253" t="s">
        <v>244</v>
      </c>
      <c r="B755" s="269" t="s">
        <v>245</v>
      </c>
      <c r="C755" s="342"/>
      <c r="D755" s="206" t="n">
        <f aca="false">D756</f>
        <v>2836</v>
      </c>
      <c r="I755" s="39" t="s">
        <v>72</v>
      </c>
    </row>
    <row r="756" s="39" customFormat="true" ht="15.75" hidden="false" customHeight="false" outlineLevel="0" collapsed="false">
      <c r="A756" s="265" t="s">
        <v>128</v>
      </c>
      <c r="B756" s="269" t="s">
        <v>245</v>
      </c>
      <c r="C756" s="342" t="n">
        <v>800</v>
      </c>
      <c r="D756" s="206" t="n">
        <f aca="false">D757</f>
        <v>2836</v>
      </c>
    </row>
    <row r="757" s="39" customFormat="true" ht="15.75" hidden="false" customHeight="false" outlineLevel="0" collapsed="false">
      <c r="A757" s="253" t="s">
        <v>242</v>
      </c>
      <c r="B757" s="269" t="s">
        <v>245</v>
      </c>
      <c r="C757" s="342" t="n">
        <v>870</v>
      </c>
      <c r="D757" s="206" t="n">
        <f aca="false">5820-1700-470-814</f>
        <v>2836</v>
      </c>
    </row>
    <row r="758" s="39" customFormat="true" ht="15.75" hidden="false" customHeight="false" outlineLevel="0" collapsed="false">
      <c r="A758" s="343" t="s">
        <v>636</v>
      </c>
      <c r="B758" s="344"/>
      <c r="C758" s="345"/>
      <c r="D758" s="346" t="n">
        <f aca="false">D448+D15+D22+D194+D210+D215+D240+D253+D259+D274+D328+D339+D465+D474+D484+D488+D518+D535+D569+D608+D645+D710+D726+D740+D746+D627+D230+D682+D750+D700+D596+D688+D531+D694+D270+D721</f>
        <v>1431916.674</v>
      </c>
    </row>
    <row r="759" s="39" customFormat="true" ht="15.75" hidden="false" customHeight="false" outlineLevel="0" collapsed="false">
      <c r="A759" s="237"/>
      <c r="B759" s="238"/>
      <c r="C759" s="238"/>
      <c r="D759" s="347"/>
    </row>
    <row r="760" s="39" customFormat="true" ht="15.75" hidden="false" customHeight="false" outlineLevel="0" collapsed="false">
      <c r="A760" s="237"/>
      <c r="B760" s="238"/>
      <c r="C760" s="238"/>
      <c r="D760" s="347"/>
    </row>
    <row r="761" s="39" customFormat="true" ht="15.75" hidden="false" customHeight="false" outlineLevel="0" collapsed="false">
      <c r="A761" s="237"/>
      <c r="B761" s="238"/>
      <c r="C761" s="238"/>
      <c r="D761" s="347"/>
    </row>
    <row r="762" s="39" customFormat="true" ht="15.75" hidden="false" customHeight="false" outlineLevel="0" collapsed="false">
      <c r="A762" s="237"/>
      <c r="B762" s="238"/>
      <c r="C762" s="238"/>
      <c r="D762" s="347"/>
    </row>
    <row r="763" s="39" customFormat="true" ht="15.75" hidden="false" customHeight="false" outlineLevel="0" collapsed="false">
      <c r="A763" s="237"/>
      <c r="B763" s="238"/>
      <c r="C763" s="238"/>
      <c r="D763" s="347"/>
    </row>
    <row r="764" s="39" customFormat="true" ht="15.75" hidden="false" customHeight="false" outlineLevel="0" collapsed="false">
      <c r="A764" s="237"/>
      <c r="B764" s="238"/>
      <c r="C764" s="238"/>
      <c r="D764" s="347"/>
    </row>
    <row r="765" s="39" customFormat="true" ht="15.75" hidden="false" customHeight="false" outlineLevel="0" collapsed="false">
      <c r="A765" s="237"/>
      <c r="B765" s="238"/>
      <c r="C765" s="238"/>
      <c r="D765" s="347"/>
    </row>
    <row r="766" s="39" customFormat="true" ht="15.75" hidden="false" customHeight="false" outlineLevel="0" collapsed="false">
      <c r="A766" s="237"/>
      <c r="B766" s="238"/>
      <c r="C766" s="238"/>
      <c r="D766" s="347"/>
    </row>
    <row r="767" s="39" customFormat="true" ht="15.75" hidden="false" customHeight="false" outlineLevel="0" collapsed="false">
      <c r="A767" s="237"/>
      <c r="B767" s="238"/>
      <c r="C767" s="238"/>
      <c r="D767" s="347"/>
    </row>
    <row r="768" s="39" customFormat="true" ht="15.75" hidden="false" customHeight="false" outlineLevel="0" collapsed="false">
      <c r="A768" s="237"/>
      <c r="B768" s="238"/>
      <c r="C768" s="238"/>
      <c r="D768" s="347"/>
    </row>
    <row r="769" s="39" customFormat="true" ht="15.75" hidden="false" customHeight="false" outlineLevel="0" collapsed="false">
      <c r="A769" s="237"/>
      <c r="B769" s="238"/>
      <c r="C769" s="238"/>
      <c r="D769" s="347"/>
    </row>
    <row r="770" s="39" customFormat="true" ht="15.75" hidden="false" customHeight="false" outlineLevel="0" collapsed="false">
      <c r="A770" s="237"/>
      <c r="B770" s="238"/>
      <c r="C770" s="238"/>
      <c r="D770" s="347"/>
    </row>
    <row r="771" s="39" customFormat="true" ht="15.75" hidden="false" customHeight="false" outlineLevel="0" collapsed="false">
      <c r="A771" s="237"/>
      <c r="B771" s="238"/>
      <c r="C771" s="238"/>
      <c r="D771" s="347"/>
    </row>
    <row r="772" s="39" customFormat="true" ht="15.75" hidden="false" customHeight="false" outlineLevel="0" collapsed="false">
      <c r="A772" s="237"/>
      <c r="B772" s="238"/>
      <c r="C772" s="238"/>
      <c r="D772" s="347"/>
    </row>
    <row r="773" s="39" customFormat="true" ht="15.75" hidden="false" customHeight="false" outlineLevel="0" collapsed="false">
      <c r="A773" s="237"/>
      <c r="B773" s="238"/>
      <c r="C773" s="238"/>
      <c r="D773" s="347"/>
    </row>
    <row r="774" s="39" customFormat="true" ht="15.75" hidden="false" customHeight="false" outlineLevel="0" collapsed="false">
      <c r="A774" s="237"/>
      <c r="B774" s="238"/>
      <c r="C774" s="238"/>
      <c r="D774" s="347"/>
    </row>
    <row r="775" s="39" customFormat="true" ht="15.75" hidden="false" customHeight="false" outlineLevel="0" collapsed="false">
      <c r="A775" s="237"/>
      <c r="B775" s="238"/>
      <c r="C775" s="238"/>
      <c r="D775" s="347"/>
    </row>
    <row r="776" s="39" customFormat="true" ht="15.75" hidden="false" customHeight="false" outlineLevel="0" collapsed="false">
      <c r="A776" s="237"/>
      <c r="B776" s="238"/>
      <c r="C776" s="238"/>
      <c r="D776" s="347"/>
    </row>
    <row r="777" s="39" customFormat="true" ht="15.75" hidden="false" customHeight="false" outlineLevel="0" collapsed="false">
      <c r="A777" s="237"/>
      <c r="B777" s="238"/>
      <c r="C777" s="238"/>
      <c r="D777" s="347"/>
    </row>
    <row r="778" s="39" customFormat="true" ht="15.75" hidden="false" customHeight="false" outlineLevel="0" collapsed="false">
      <c r="A778" s="237"/>
      <c r="B778" s="238"/>
      <c r="C778" s="238"/>
      <c r="D778" s="347"/>
    </row>
    <row r="779" s="39" customFormat="true" ht="15.75" hidden="false" customHeight="false" outlineLevel="0" collapsed="false">
      <c r="A779" s="237"/>
      <c r="B779" s="238"/>
      <c r="C779" s="238"/>
      <c r="D779" s="347"/>
    </row>
    <row r="780" s="39" customFormat="true" ht="15.75" hidden="false" customHeight="false" outlineLevel="0" collapsed="false">
      <c r="A780" s="237"/>
      <c r="B780" s="238"/>
      <c r="C780" s="238"/>
      <c r="D780" s="347"/>
    </row>
    <row r="781" s="39" customFormat="true" ht="15.75" hidden="false" customHeight="false" outlineLevel="0" collapsed="false">
      <c r="A781" s="237"/>
      <c r="B781" s="238"/>
      <c r="C781" s="238"/>
      <c r="D781" s="347"/>
    </row>
    <row r="782" s="39" customFormat="true" ht="15.75" hidden="false" customHeight="false" outlineLevel="0" collapsed="false">
      <c r="A782" s="237"/>
      <c r="B782" s="238"/>
      <c r="C782" s="238"/>
      <c r="D782" s="347"/>
    </row>
    <row r="783" s="39" customFormat="true" ht="15.75" hidden="false" customHeight="false" outlineLevel="0" collapsed="false">
      <c r="A783" s="237"/>
      <c r="B783" s="238"/>
      <c r="C783" s="238"/>
      <c r="D783" s="347"/>
    </row>
    <row r="784" s="39" customFormat="true" ht="15.75" hidden="false" customHeight="false" outlineLevel="0" collapsed="false">
      <c r="A784" s="237"/>
      <c r="B784" s="238"/>
      <c r="C784" s="238"/>
      <c r="D784" s="347"/>
    </row>
    <row r="785" s="39" customFormat="true" ht="15.75" hidden="false" customHeight="false" outlineLevel="0" collapsed="false">
      <c r="A785" s="237"/>
      <c r="B785" s="238"/>
      <c r="C785" s="238"/>
      <c r="D785" s="347"/>
    </row>
    <row r="786" s="39" customFormat="true" ht="15.75" hidden="false" customHeight="false" outlineLevel="0" collapsed="false">
      <c r="A786" s="237"/>
      <c r="B786" s="238"/>
      <c r="C786" s="238"/>
      <c r="D786" s="347"/>
    </row>
    <row r="787" s="39" customFormat="true" ht="15.75" hidden="false" customHeight="false" outlineLevel="0" collapsed="false">
      <c r="A787" s="237"/>
      <c r="B787" s="238"/>
      <c r="C787" s="238"/>
      <c r="D787" s="347"/>
    </row>
    <row r="788" s="39" customFormat="true" ht="15.75" hidden="false" customHeight="false" outlineLevel="0" collapsed="false">
      <c r="A788" s="237"/>
      <c r="B788" s="238"/>
      <c r="C788" s="238"/>
      <c r="D788" s="347"/>
    </row>
    <row r="789" s="39" customFormat="true" ht="15.75" hidden="false" customHeight="false" outlineLevel="0" collapsed="false">
      <c r="A789" s="237"/>
      <c r="B789" s="238"/>
      <c r="C789" s="238"/>
      <c r="D789" s="347"/>
    </row>
    <row r="790" s="39" customFormat="true" ht="15.75" hidden="false" customHeight="false" outlineLevel="0" collapsed="false">
      <c r="A790" s="237"/>
      <c r="B790" s="238"/>
      <c r="C790" s="238"/>
      <c r="D790" s="347"/>
    </row>
    <row r="791" s="39" customFormat="true" ht="15.75" hidden="false" customHeight="false" outlineLevel="0" collapsed="false">
      <c r="A791" s="237"/>
      <c r="B791" s="238"/>
      <c r="C791" s="238"/>
      <c r="D791" s="347"/>
    </row>
    <row r="792" s="39" customFormat="true" ht="15.75" hidden="false" customHeight="false" outlineLevel="0" collapsed="false">
      <c r="A792" s="237"/>
      <c r="B792" s="238"/>
      <c r="C792" s="238"/>
      <c r="D792" s="347"/>
    </row>
    <row r="793" s="39" customFormat="true" ht="15.75" hidden="false" customHeight="false" outlineLevel="0" collapsed="false">
      <c r="A793" s="237"/>
      <c r="B793" s="238"/>
      <c r="C793" s="238"/>
      <c r="D793" s="347"/>
    </row>
    <row r="794" s="39" customFormat="true" ht="15.75" hidden="false" customHeight="false" outlineLevel="0" collapsed="false">
      <c r="A794" s="237"/>
      <c r="B794" s="238"/>
      <c r="C794" s="238"/>
      <c r="D794" s="347"/>
    </row>
    <row r="795" s="39" customFormat="true" ht="15.75" hidden="false" customHeight="false" outlineLevel="0" collapsed="false">
      <c r="A795" s="237"/>
      <c r="B795" s="238"/>
      <c r="C795" s="238"/>
      <c r="D795" s="347"/>
    </row>
    <row r="796" s="39" customFormat="true" ht="15.75" hidden="false" customHeight="false" outlineLevel="0" collapsed="false">
      <c r="A796" s="237"/>
      <c r="B796" s="238"/>
      <c r="C796" s="238"/>
      <c r="D796" s="347"/>
    </row>
    <row r="797" s="39" customFormat="true" ht="15.75" hidden="false" customHeight="false" outlineLevel="0" collapsed="false">
      <c r="A797" s="237"/>
      <c r="B797" s="238"/>
      <c r="C797" s="238"/>
      <c r="D797" s="347"/>
    </row>
    <row r="798" s="39" customFormat="true" ht="15.75" hidden="false" customHeight="false" outlineLevel="0" collapsed="false">
      <c r="A798" s="237"/>
      <c r="B798" s="238"/>
      <c r="C798" s="238"/>
      <c r="D798" s="347"/>
    </row>
    <row r="799" s="39" customFormat="true" ht="15.75" hidden="false" customHeight="false" outlineLevel="0" collapsed="false">
      <c r="A799" s="237"/>
      <c r="B799" s="238"/>
      <c r="C799" s="238"/>
      <c r="D799" s="347"/>
    </row>
    <row r="800" s="348" customFormat="true" ht="15.75" hidden="false" customHeight="false" outlineLevel="0" collapsed="false">
      <c r="A800" s="237"/>
      <c r="B800" s="238"/>
      <c r="C800" s="238"/>
      <c r="D800" s="347"/>
    </row>
    <row r="801" s="39" customFormat="true" ht="15.75" hidden="false" customHeight="false" outlineLevel="0" collapsed="false">
      <c r="A801" s="237"/>
      <c r="B801" s="238"/>
      <c r="C801" s="238"/>
      <c r="D801" s="347"/>
    </row>
    <row r="802" s="39" customFormat="true" ht="15.75" hidden="false" customHeight="false" outlineLevel="0" collapsed="false">
      <c r="A802" s="237"/>
      <c r="B802" s="238"/>
      <c r="C802" s="238"/>
      <c r="D802" s="347"/>
    </row>
    <row r="803" s="39" customFormat="true" ht="15.75" hidden="false" customHeight="false" outlineLevel="0" collapsed="false">
      <c r="A803" s="237"/>
      <c r="B803" s="238"/>
      <c r="C803" s="238"/>
      <c r="D803" s="347"/>
    </row>
    <row r="804" s="39" customFormat="true" ht="15.75" hidden="false" customHeight="false" outlineLevel="0" collapsed="false">
      <c r="A804" s="237"/>
      <c r="B804" s="238"/>
      <c r="C804" s="238"/>
      <c r="D804" s="347"/>
    </row>
    <row r="805" s="39" customFormat="true" ht="15.75" hidden="false" customHeight="false" outlineLevel="0" collapsed="false">
      <c r="A805" s="237"/>
      <c r="B805" s="238"/>
      <c r="C805" s="238"/>
      <c r="D805" s="347"/>
    </row>
    <row r="806" s="39" customFormat="true" ht="15.75" hidden="false" customHeight="false" outlineLevel="0" collapsed="false">
      <c r="A806" s="237"/>
      <c r="B806" s="238"/>
      <c r="C806" s="238"/>
      <c r="D806" s="347"/>
    </row>
    <row r="807" s="39" customFormat="true" ht="15.75" hidden="false" customHeight="false" outlineLevel="0" collapsed="false">
      <c r="A807" s="237"/>
      <c r="B807" s="238"/>
      <c r="C807" s="238"/>
      <c r="D807" s="347"/>
    </row>
    <row r="808" s="39" customFormat="true" ht="15.75" hidden="false" customHeight="false" outlineLevel="0" collapsed="false">
      <c r="A808" s="237"/>
      <c r="B808" s="238"/>
      <c r="C808" s="238"/>
      <c r="D808" s="347"/>
    </row>
    <row r="809" s="39" customFormat="true" ht="15.75" hidden="false" customHeight="false" outlineLevel="0" collapsed="false">
      <c r="A809" s="237"/>
      <c r="B809" s="238"/>
      <c r="C809" s="238"/>
      <c r="D809" s="347"/>
    </row>
    <row r="810" s="39" customFormat="true" ht="15.75" hidden="false" customHeight="false" outlineLevel="0" collapsed="false">
      <c r="A810" s="237"/>
      <c r="B810" s="238"/>
      <c r="C810" s="238"/>
      <c r="D810" s="347"/>
    </row>
    <row r="811" s="39" customFormat="true" ht="15.75" hidden="false" customHeight="false" outlineLevel="0" collapsed="false">
      <c r="A811" s="237"/>
      <c r="B811" s="238"/>
      <c r="C811" s="238"/>
      <c r="D811" s="347"/>
    </row>
    <row r="812" s="39" customFormat="true" ht="15.75" hidden="false" customHeight="false" outlineLevel="0" collapsed="false">
      <c r="A812" s="237"/>
      <c r="B812" s="238"/>
      <c r="C812" s="238"/>
      <c r="D812" s="347"/>
    </row>
    <row r="813" s="39" customFormat="true" ht="15.75" hidden="false" customHeight="false" outlineLevel="0" collapsed="false">
      <c r="A813" s="237"/>
      <c r="B813" s="238"/>
      <c r="C813" s="238"/>
      <c r="D813" s="347"/>
    </row>
    <row r="814" s="39" customFormat="true" ht="15.75" hidden="false" customHeight="false" outlineLevel="0" collapsed="false">
      <c r="A814" s="237"/>
      <c r="B814" s="238"/>
      <c r="C814" s="238"/>
      <c r="D814" s="347"/>
    </row>
    <row r="815" s="39" customFormat="true" ht="15.75" hidden="false" customHeight="false" outlineLevel="0" collapsed="false">
      <c r="A815" s="237"/>
      <c r="B815" s="238"/>
      <c r="C815" s="238"/>
      <c r="D815" s="347"/>
    </row>
    <row r="816" s="39" customFormat="true" ht="15.75" hidden="false" customHeight="false" outlineLevel="0" collapsed="false">
      <c r="A816" s="237"/>
      <c r="B816" s="238"/>
      <c r="C816" s="238"/>
      <c r="D816" s="347"/>
    </row>
    <row r="817" s="39" customFormat="true" ht="15.75" hidden="false" customHeight="false" outlineLevel="0" collapsed="false">
      <c r="A817" s="237"/>
      <c r="B817" s="238"/>
      <c r="C817" s="238"/>
      <c r="D817" s="347"/>
    </row>
    <row r="818" s="39" customFormat="true" ht="15.75" hidden="false" customHeight="false" outlineLevel="0" collapsed="false">
      <c r="A818" s="237"/>
      <c r="B818" s="238"/>
      <c r="C818" s="238"/>
      <c r="D818" s="347"/>
    </row>
    <row r="819" s="39" customFormat="true" ht="15.75" hidden="false" customHeight="false" outlineLevel="0" collapsed="false">
      <c r="A819" s="237"/>
      <c r="B819" s="238"/>
      <c r="C819" s="238"/>
      <c r="D819" s="347"/>
    </row>
    <row r="820" s="39" customFormat="true" ht="15.75" hidden="false" customHeight="false" outlineLevel="0" collapsed="false">
      <c r="A820" s="237"/>
      <c r="B820" s="238"/>
      <c r="C820" s="238"/>
      <c r="D820" s="347"/>
    </row>
    <row r="821" s="39" customFormat="true" ht="15.75" hidden="false" customHeight="false" outlineLevel="0" collapsed="false">
      <c r="A821" s="237"/>
      <c r="B821" s="238"/>
      <c r="C821" s="238"/>
      <c r="D821" s="347"/>
    </row>
    <row r="822" s="39" customFormat="true" ht="15.75" hidden="false" customHeight="false" outlineLevel="0" collapsed="false">
      <c r="A822" s="237"/>
      <c r="B822" s="238"/>
      <c r="C822" s="238"/>
      <c r="D822" s="347"/>
    </row>
    <row r="823" s="39" customFormat="true" ht="15.75" hidden="false" customHeight="false" outlineLevel="0" collapsed="false">
      <c r="A823" s="237"/>
      <c r="B823" s="238"/>
      <c r="C823" s="238"/>
      <c r="D823" s="347"/>
    </row>
    <row r="824" s="39" customFormat="true" ht="15.75" hidden="false" customHeight="false" outlineLevel="0" collapsed="false">
      <c r="A824" s="237"/>
      <c r="B824" s="238"/>
      <c r="C824" s="238"/>
      <c r="D824" s="347"/>
    </row>
    <row r="825" s="39" customFormat="true" ht="15.75" hidden="false" customHeight="false" outlineLevel="0" collapsed="false">
      <c r="A825" s="237"/>
      <c r="B825" s="238"/>
      <c r="C825" s="238"/>
      <c r="D825" s="347"/>
    </row>
    <row r="826" s="39" customFormat="true" ht="15.75" hidden="false" customHeight="false" outlineLevel="0" collapsed="false">
      <c r="A826" s="237"/>
      <c r="B826" s="238"/>
      <c r="C826" s="238"/>
      <c r="D826" s="347"/>
    </row>
    <row r="827" s="39" customFormat="true" ht="15.75" hidden="false" customHeight="false" outlineLevel="0" collapsed="false">
      <c r="A827" s="237"/>
      <c r="B827" s="238"/>
      <c r="C827" s="238"/>
      <c r="D827" s="347"/>
    </row>
    <row r="828" s="39" customFormat="true" ht="15.75" hidden="false" customHeight="false" outlineLevel="0" collapsed="false">
      <c r="A828" s="237"/>
      <c r="B828" s="238"/>
      <c r="C828" s="238"/>
      <c r="D828" s="347"/>
    </row>
    <row r="829" s="39" customFormat="true" ht="15.75" hidden="false" customHeight="false" outlineLevel="0" collapsed="false">
      <c r="A829" s="237"/>
      <c r="B829" s="238"/>
      <c r="C829" s="238"/>
      <c r="D829" s="347"/>
    </row>
    <row r="830" s="39" customFormat="true" ht="15.75" hidden="false" customHeight="false" outlineLevel="0" collapsed="false">
      <c r="A830" s="237"/>
      <c r="B830" s="238"/>
      <c r="C830" s="238"/>
      <c r="D830" s="347"/>
    </row>
    <row r="831" s="39" customFormat="true" ht="15.75" hidden="false" customHeight="false" outlineLevel="0" collapsed="false">
      <c r="A831" s="237"/>
      <c r="B831" s="238"/>
      <c r="C831" s="238"/>
      <c r="D831" s="347"/>
    </row>
    <row r="832" s="39" customFormat="true" ht="15.75" hidden="false" customHeight="false" outlineLevel="0" collapsed="false">
      <c r="A832" s="237"/>
      <c r="B832" s="238"/>
      <c r="C832" s="238"/>
      <c r="D832" s="347"/>
    </row>
    <row r="833" s="39" customFormat="true" ht="15.75" hidden="false" customHeight="false" outlineLevel="0" collapsed="false">
      <c r="A833" s="237"/>
      <c r="B833" s="238"/>
      <c r="C833" s="238"/>
      <c r="D833" s="347"/>
    </row>
    <row r="834" s="39" customFormat="true" ht="15.75" hidden="false" customHeight="false" outlineLevel="0" collapsed="false">
      <c r="A834" s="237"/>
      <c r="B834" s="238"/>
      <c r="C834" s="238"/>
      <c r="D834" s="347"/>
    </row>
    <row r="835" s="348" customFormat="true" ht="15.75" hidden="false" customHeight="false" outlineLevel="0" collapsed="false">
      <c r="A835" s="237"/>
      <c r="B835" s="238"/>
      <c r="C835" s="238"/>
      <c r="D835" s="347"/>
    </row>
    <row r="836" s="39" customFormat="true" ht="15.75" hidden="false" customHeight="false" outlineLevel="0" collapsed="false">
      <c r="A836" s="237"/>
      <c r="B836" s="238"/>
      <c r="C836" s="238"/>
      <c r="D836" s="347"/>
    </row>
    <row r="837" s="39" customFormat="true" ht="15.75" hidden="false" customHeight="false" outlineLevel="0" collapsed="false">
      <c r="A837" s="237"/>
      <c r="B837" s="238"/>
      <c r="C837" s="238"/>
      <c r="D837" s="347"/>
    </row>
    <row r="838" s="39" customFormat="true" ht="15.75" hidden="false" customHeight="false" outlineLevel="0" collapsed="false">
      <c r="A838" s="237"/>
      <c r="B838" s="238"/>
      <c r="C838" s="238"/>
      <c r="D838" s="347"/>
    </row>
    <row r="839" s="39" customFormat="true" ht="15.75" hidden="false" customHeight="false" outlineLevel="0" collapsed="false">
      <c r="A839" s="237"/>
      <c r="B839" s="238"/>
      <c r="C839" s="238"/>
      <c r="D839" s="347"/>
    </row>
    <row r="840" s="39" customFormat="true" ht="15.75" hidden="false" customHeight="false" outlineLevel="0" collapsed="false">
      <c r="A840" s="237"/>
      <c r="B840" s="238"/>
      <c r="C840" s="238"/>
      <c r="D840" s="347"/>
    </row>
    <row r="841" s="39" customFormat="true" ht="15.75" hidden="false" customHeight="false" outlineLevel="0" collapsed="false">
      <c r="A841" s="237"/>
      <c r="B841" s="238"/>
      <c r="C841" s="238"/>
      <c r="D841" s="347"/>
    </row>
    <row r="842" s="39" customFormat="true" ht="15.75" hidden="false" customHeight="false" outlineLevel="0" collapsed="false">
      <c r="A842" s="237"/>
      <c r="B842" s="238"/>
      <c r="C842" s="238"/>
      <c r="D842" s="347"/>
    </row>
    <row r="843" s="39" customFormat="true" ht="15.75" hidden="false" customHeight="false" outlineLevel="0" collapsed="false">
      <c r="A843" s="237"/>
      <c r="B843" s="238"/>
      <c r="C843" s="238"/>
      <c r="D843" s="347"/>
    </row>
    <row r="844" s="349" customFormat="true" ht="12.75" hidden="false" customHeight="false" outlineLevel="0" collapsed="false">
      <c r="A844" s="237"/>
      <c r="B844" s="238"/>
      <c r="C844" s="238"/>
      <c r="D844" s="347"/>
    </row>
    <row r="845" s="349" customFormat="true" ht="12.75" hidden="false" customHeight="false" outlineLevel="0" collapsed="false">
      <c r="A845" s="237"/>
      <c r="B845" s="238"/>
      <c r="C845" s="238"/>
      <c r="D845" s="347"/>
    </row>
    <row r="846" s="349" customFormat="true" ht="12.75" hidden="false" customHeight="false" outlineLevel="0" collapsed="false">
      <c r="A846" s="237"/>
      <c r="B846" s="238"/>
      <c r="C846" s="238"/>
      <c r="D846" s="347"/>
    </row>
    <row r="847" s="349" customFormat="true" ht="12.75" hidden="false" customHeight="false" outlineLevel="0" collapsed="false">
      <c r="A847" s="237"/>
      <c r="B847" s="238"/>
      <c r="C847" s="238"/>
      <c r="D847" s="347"/>
    </row>
    <row r="848" s="349" customFormat="true" ht="12.75" hidden="false" customHeight="false" outlineLevel="0" collapsed="false">
      <c r="A848" s="237"/>
      <c r="B848" s="238"/>
      <c r="C848" s="238"/>
      <c r="D848" s="347"/>
    </row>
    <row r="849" s="349" customFormat="true" ht="12.75" hidden="false" customHeight="false" outlineLevel="0" collapsed="false">
      <c r="A849" s="237"/>
      <c r="B849" s="238"/>
      <c r="C849" s="238"/>
      <c r="D849" s="347"/>
    </row>
    <row r="850" s="330" customFormat="true" ht="12.75" hidden="false" customHeight="false" outlineLevel="0" collapsed="false">
      <c r="A850" s="237"/>
      <c r="B850" s="238"/>
      <c r="C850" s="238"/>
      <c r="D850" s="347"/>
    </row>
    <row r="851" s="330" customFormat="true" ht="12.75" hidden="false" customHeight="false" outlineLevel="0" collapsed="false">
      <c r="A851" s="237"/>
      <c r="B851" s="238"/>
      <c r="C851" s="238"/>
      <c r="D851" s="347"/>
    </row>
    <row r="852" s="349" customFormat="true" ht="12.75" hidden="false" customHeight="false" outlineLevel="0" collapsed="false">
      <c r="A852" s="237"/>
      <c r="B852" s="238"/>
      <c r="C852" s="238"/>
      <c r="D852" s="347"/>
    </row>
    <row r="853" s="330" customFormat="true" ht="12.75" hidden="false" customHeight="false" outlineLevel="0" collapsed="false">
      <c r="A853" s="237"/>
      <c r="B853" s="238"/>
      <c r="C853" s="238"/>
      <c r="D853" s="347"/>
    </row>
    <row r="854" s="330" customFormat="true" ht="12.75" hidden="false" customHeight="false" outlineLevel="0" collapsed="false">
      <c r="A854" s="237"/>
      <c r="B854" s="238"/>
      <c r="C854" s="238"/>
      <c r="D854" s="347"/>
    </row>
    <row r="855" s="330" customFormat="true" ht="12.75" hidden="false" customHeight="false" outlineLevel="0" collapsed="false">
      <c r="A855" s="237"/>
      <c r="B855" s="238"/>
      <c r="C855" s="238"/>
      <c r="D855" s="347"/>
    </row>
    <row r="856" s="330" customFormat="true" ht="12.75" hidden="false" customHeight="false" outlineLevel="0" collapsed="false">
      <c r="A856" s="237"/>
      <c r="B856" s="238"/>
      <c r="C856" s="238"/>
      <c r="D856" s="347"/>
    </row>
    <row r="857" s="330" customFormat="true" ht="12.75" hidden="false" customHeight="false" outlineLevel="0" collapsed="false">
      <c r="A857" s="237"/>
      <c r="B857" s="238"/>
      <c r="C857" s="238"/>
      <c r="D857" s="347"/>
    </row>
    <row r="858" s="330" customFormat="true" ht="12.75" hidden="false" customHeight="false" outlineLevel="0" collapsed="false">
      <c r="A858" s="237"/>
      <c r="B858" s="238"/>
      <c r="C858" s="238"/>
      <c r="D858" s="347"/>
    </row>
    <row r="859" s="330" customFormat="true" ht="12.75" hidden="false" customHeight="false" outlineLevel="0" collapsed="false">
      <c r="A859" s="237"/>
      <c r="B859" s="238"/>
      <c r="C859" s="238"/>
      <c r="D859" s="347"/>
    </row>
    <row r="860" s="39" customFormat="true" ht="15.75" hidden="false" customHeight="false" outlineLevel="0" collapsed="false">
      <c r="A860" s="237"/>
      <c r="B860" s="238"/>
      <c r="C860" s="238"/>
      <c r="D860" s="347"/>
    </row>
    <row r="861" s="39" customFormat="true" ht="15.75" hidden="false" customHeight="false" outlineLevel="0" collapsed="false">
      <c r="A861" s="237"/>
      <c r="B861" s="238"/>
      <c r="C861" s="238"/>
      <c r="D861" s="347"/>
    </row>
    <row r="862" s="39" customFormat="true" ht="15.75" hidden="false" customHeight="false" outlineLevel="0" collapsed="false">
      <c r="A862" s="237"/>
      <c r="B862" s="238"/>
      <c r="C862" s="238"/>
      <c r="D862" s="347"/>
    </row>
    <row r="863" s="39" customFormat="true" ht="15.75" hidden="false" customHeight="false" outlineLevel="0" collapsed="false">
      <c r="A863" s="237"/>
      <c r="B863" s="238"/>
      <c r="C863" s="238"/>
      <c r="D863" s="347"/>
    </row>
    <row r="864" s="39" customFormat="true" ht="15.75" hidden="false" customHeight="false" outlineLevel="0" collapsed="false">
      <c r="A864" s="237"/>
      <c r="B864" s="238"/>
      <c r="C864" s="238"/>
      <c r="D864" s="347"/>
    </row>
    <row r="865" s="39" customFormat="true" ht="15.75" hidden="false" customHeight="false" outlineLevel="0" collapsed="false">
      <c r="A865" s="237"/>
      <c r="B865" s="238"/>
      <c r="C865" s="238"/>
      <c r="D865" s="347"/>
    </row>
    <row r="866" s="39" customFormat="true" ht="15.75" hidden="false" customHeight="false" outlineLevel="0" collapsed="false">
      <c r="A866" s="237"/>
      <c r="B866" s="238"/>
      <c r="C866" s="238"/>
      <c r="D866" s="347"/>
    </row>
    <row r="867" s="39" customFormat="true" ht="15.75" hidden="false" customHeight="false" outlineLevel="0" collapsed="false">
      <c r="A867" s="237"/>
      <c r="B867" s="238"/>
      <c r="C867" s="238"/>
      <c r="D867" s="347"/>
    </row>
    <row r="868" s="39" customFormat="true" ht="15.75" hidden="false" customHeight="false" outlineLevel="0" collapsed="false">
      <c r="A868" s="237"/>
      <c r="B868" s="238"/>
      <c r="C868" s="238"/>
      <c r="D868" s="347"/>
    </row>
    <row r="869" s="39" customFormat="true" ht="15.75" hidden="false" customHeight="false" outlineLevel="0" collapsed="false">
      <c r="A869" s="237"/>
      <c r="B869" s="238"/>
      <c r="C869" s="238"/>
      <c r="D869" s="347"/>
    </row>
    <row r="870" s="39" customFormat="true" ht="15.75" hidden="false" customHeight="false" outlineLevel="0" collapsed="false">
      <c r="A870" s="237"/>
      <c r="B870" s="238"/>
      <c r="C870" s="238"/>
      <c r="D870" s="347"/>
    </row>
    <row r="871" s="39" customFormat="true" ht="15.75" hidden="false" customHeight="false" outlineLevel="0" collapsed="false">
      <c r="A871" s="237"/>
      <c r="B871" s="238"/>
      <c r="C871" s="238"/>
      <c r="D871" s="347"/>
    </row>
    <row r="872" s="39" customFormat="true" ht="15.75" hidden="false" customHeight="false" outlineLevel="0" collapsed="false">
      <c r="A872" s="237"/>
      <c r="B872" s="238"/>
      <c r="C872" s="238"/>
      <c r="D872" s="347"/>
    </row>
    <row r="873" s="39" customFormat="true" ht="15.75" hidden="false" customHeight="false" outlineLevel="0" collapsed="false">
      <c r="A873" s="237"/>
      <c r="B873" s="238"/>
      <c r="C873" s="238"/>
      <c r="D873" s="347"/>
    </row>
    <row r="874" s="39" customFormat="true" ht="15.75" hidden="false" customHeight="false" outlineLevel="0" collapsed="false">
      <c r="A874" s="237"/>
      <c r="B874" s="238"/>
      <c r="C874" s="238"/>
      <c r="D874" s="347"/>
    </row>
    <row r="875" s="39" customFormat="true" ht="15.75" hidden="false" customHeight="false" outlineLevel="0" collapsed="false">
      <c r="A875" s="237"/>
      <c r="B875" s="238"/>
      <c r="C875" s="238"/>
      <c r="D875" s="347"/>
    </row>
    <row r="876" s="39" customFormat="true" ht="15.75" hidden="false" customHeight="false" outlineLevel="0" collapsed="false">
      <c r="A876" s="237"/>
      <c r="B876" s="238"/>
      <c r="C876" s="238"/>
      <c r="D876" s="347"/>
    </row>
    <row r="877" s="39" customFormat="true" ht="15.75" hidden="false" customHeight="false" outlineLevel="0" collapsed="false">
      <c r="A877" s="237"/>
      <c r="B877" s="238"/>
      <c r="C877" s="238"/>
      <c r="D877" s="347"/>
    </row>
    <row r="878" s="39" customFormat="true" ht="15.75" hidden="false" customHeight="false" outlineLevel="0" collapsed="false">
      <c r="A878" s="237"/>
      <c r="B878" s="238"/>
      <c r="C878" s="238"/>
      <c r="D878" s="347"/>
    </row>
    <row r="879" s="39" customFormat="true" ht="15.75" hidden="false" customHeight="false" outlineLevel="0" collapsed="false">
      <c r="A879" s="237"/>
      <c r="B879" s="238"/>
      <c r="C879" s="238"/>
      <c r="D879" s="347"/>
    </row>
    <row r="880" s="39" customFormat="true" ht="15.75" hidden="false" customHeight="false" outlineLevel="0" collapsed="false">
      <c r="A880" s="237"/>
      <c r="B880" s="238"/>
      <c r="C880" s="238"/>
      <c r="D880" s="347"/>
    </row>
    <row r="881" s="39" customFormat="true" ht="15.75" hidden="false" customHeight="false" outlineLevel="0" collapsed="false">
      <c r="A881" s="237"/>
      <c r="B881" s="238"/>
      <c r="C881" s="238"/>
      <c r="D881" s="347"/>
    </row>
    <row r="882" s="39" customFormat="true" ht="15.75" hidden="false" customHeight="false" outlineLevel="0" collapsed="false">
      <c r="A882" s="237"/>
      <c r="B882" s="238"/>
      <c r="C882" s="238"/>
      <c r="D882" s="347"/>
    </row>
    <row r="883" s="39" customFormat="true" ht="15.75" hidden="false" customHeight="false" outlineLevel="0" collapsed="false">
      <c r="A883" s="237"/>
      <c r="B883" s="238"/>
      <c r="C883" s="238"/>
      <c r="D883" s="347"/>
    </row>
    <row r="884" s="39" customFormat="true" ht="15.75" hidden="false" customHeight="false" outlineLevel="0" collapsed="false">
      <c r="A884" s="237"/>
      <c r="B884" s="238"/>
      <c r="C884" s="238"/>
      <c r="D884" s="347"/>
    </row>
    <row r="885" s="39" customFormat="true" ht="15.75" hidden="false" customHeight="false" outlineLevel="0" collapsed="false">
      <c r="A885" s="237"/>
      <c r="B885" s="238"/>
      <c r="C885" s="238"/>
      <c r="D885" s="347"/>
    </row>
    <row r="886" s="39" customFormat="true" ht="15.75" hidden="false" customHeight="false" outlineLevel="0" collapsed="false">
      <c r="A886" s="237"/>
      <c r="B886" s="238"/>
      <c r="C886" s="238"/>
      <c r="D886" s="347"/>
    </row>
    <row r="887" s="39" customFormat="true" ht="15.75" hidden="false" customHeight="false" outlineLevel="0" collapsed="false">
      <c r="A887" s="237"/>
      <c r="B887" s="238"/>
      <c r="C887" s="238"/>
      <c r="D887" s="347"/>
    </row>
    <row r="888" s="39" customFormat="true" ht="15.75" hidden="false" customHeight="false" outlineLevel="0" collapsed="false">
      <c r="A888" s="237"/>
      <c r="B888" s="238"/>
      <c r="C888" s="238"/>
      <c r="D888" s="347"/>
    </row>
    <row r="889" s="39" customFormat="true" ht="15.75" hidden="false" customHeight="false" outlineLevel="0" collapsed="false">
      <c r="A889" s="237"/>
      <c r="B889" s="238"/>
      <c r="C889" s="238"/>
      <c r="D889" s="347"/>
    </row>
    <row r="890" s="39" customFormat="true" ht="15.75" hidden="false" customHeight="false" outlineLevel="0" collapsed="false">
      <c r="A890" s="237"/>
      <c r="B890" s="238"/>
      <c r="C890" s="238"/>
      <c r="D890" s="347"/>
    </row>
    <row r="891" s="39" customFormat="true" ht="15.75" hidden="false" customHeight="false" outlineLevel="0" collapsed="false">
      <c r="A891" s="237"/>
      <c r="B891" s="238"/>
      <c r="C891" s="238"/>
      <c r="D891" s="347"/>
    </row>
    <row r="892" s="39" customFormat="true" ht="15.75" hidden="false" customHeight="false" outlineLevel="0" collapsed="false">
      <c r="A892" s="237"/>
      <c r="B892" s="238"/>
      <c r="C892" s="238"/>
      <c r="D892" s="347"/>
    </row>
    <row r="893" s="39" customFormat="true" ht="15.75" hidden="false" customHeight="false" outlineLevel="0" collapsed="false">
      <c r="A893" s="237"/>
      <c r="B893" s="238"/>
      <c r="C893" s="238"/>
      <c r="D893" s="347"/>
    </row>
    <row r="894" s="39" customFormat="true" ht="15.75" hidden="false" customHeight="false" outlineLevel="0" collapsed="false">
      <c r="A894" s="237"/>
      <c r="B894" s="238"/>
      <c r="C894" s="238"/>
      <c r="D894" s="347"/>
    </row>
    <row r="895" s="39" customFormat="true" ht="15.75" hidden="false" customHeight="false" outlineLevel="0" collapsed="false">
      <c r="A895" s="237"/>
      <c r="B895" s="238"/>
      <c r="C895" s="238"/>
      <c r="D895" s="347"/>
    </row>
    <row r="896" s="39" customFormat="true" ht="15.75" hidden="false" customHeight="false" outlineLevel="0" collapsed="false">
      <c r="A896" s="237"/>
      <c r="B896" s="238"/>
      <c r="C896" s="238"/>
      <c r="D896" s="347"/>
    </row>
    <row r="897" s="39" customFormat="true" ht="15.75" hidden="false" customHeight="false" outlineLevel="0" collapsed="false">
      <c r="A897" s="237"/>
      <c r="B897" s="238"/>
      <c r="C897" s="238"/>
      <c r="D897" s="347"/>
    </row>
    <row r="898" s="39" customFormat="true" ht="15.75" hidden="false" customHeight="false" outlineLevel="0" collapsed="false">
      <c r="A898" s="237"/>
      <c r="B898" s="238"/>
      <c r="C898" s="238"/>
      <c r="D898" s="347"/>
    </row>
    <row r="899" s="39" customFormat="true" ht="15.75" hidden="false" customHeight="false" outlineLevel="0" collapsed="false">
      <c r="A899" s="237"/>
      <c r="B899" s="238"/>
      <c r="C899" s="238"/>
      <c r="D899" s="347"/>
    </row>
    <row r="900" s="39" customFormat="true" ht="15.75" hidden="false" customHeight="false" outlineLevel="0" collapsed="false">
      <c r="A900" s="237"/>
      <c r="B900" s="238"/>
      <c r="C900" s="238"/>
      <c r="D900" s="347"/>
    </row>
    <row r="901" s="39" customFormat="true" ht="15.75" hidden="false" customHeight="false" outlineLevel="0" collapsed="false">
      <c r="A901" s="237"/>
      <c r="B901" s="238"/>
      <c r="C901" s="238"/>
      <c r="D901" s="347"/>
    </row>
    <row r="902" s="39" customFormat="true" ht="15.75" hidden="false" customHeight="false" outlineLevel="0" collapsed="false">
      <c r="A902" s="237"/>
      <c r="B902" s="238"/>
      <c r="C902" s="238"/>
      <c r="D902" s="347"/>
    </row>
    <row r="903" s="39" customFormat="true" ht="15.75" hidden="false" customHeight="false" outlineLevel="0" collapsed="false">
      <c r="A903" s="237"/>
      <c r="B903" s="238"/>
      <c r="C903" s="238"/>
      <c r="D903" s="347"/>
    </row>
    <row r="904" s="39" customFormat="true" ht="15.75" hidden="false" customHeight="false" outlineLevel="0" collapsed="false">
      <c r="A904" s="237"/>
      <c r="B904" s="238"/>
      <c r="C904" s="238"/>
      <c r="D904" s="347"/>
    </row>
    <row r="905" s="39" customFormat="true" ht="15.75" hidden="false" customHeight="false" outlineLevel="0" collapsed="false">
      <c r="A905" s="237"/>
      <c r="B905" s="238"/>
      <c r="C905" s="238"/>
      <c r="D905" s="347"/>
    </row>
    <row r="906" s="39" customFormat="true" ht="15.75" hidden="false" customHeight="false" outlineLevel="0" collapsed="false">
      <c r="A906" s="237"/>
      <c r="B906" s="238"/>
      <c r="C906" s="238"/>
      <c r="D906" s="347"/>
    </row>
    <row r="907" s="39" customFormat="true" ht="15.75" hidden="false" customHeight="false" outlineLevel="0" collapsed="false">
      <c r="A907" s="237"/>
      <c r="B907" s="238"/>
      <c r="C907" s="238"/>
      <c r="D907" s="347"/>
    </row>
    <row r="908" s="39" customFormat="true" ht="15.75" hidden="false" customHeight="false" outlineLevel="0" collapsed="false">
      <c r="A908" s="237"/>
      <c r="B908" s="238"/>
      <c r="C908" s="238"/>
      <c r="D908" s="347"/>
    </row>
    <row r="909" s="39" customFormat="true" ht="15.75" hidden="false" customHeight="false" outlineLevel="0" collapsed="false">
      <c r="A909" s="237"/>
      <c r="B909" s="238"/>
      <c r="C909" s="238"/>
      <c r="D909" s="347"/>
    </row>
    <row r="910" s="39" customFormat="true" ht="15.75" hidden="false" customHeight="false" outlineLevel="0" collapsed="false">
      <c r="A910" s="237"/>
      <c r="B910" s="238"/>
      <c r="C910" s="238"/>
      <c r="D910" s="347"/>
    </row>
    <row r="911" s="39" customFormat="true" ht="15.75" hidden="false" customHeight="false" outlineLevel="0" collapsed="false">
      <c r="A911" s="237"/>
      <c r="B911" s="238"/>
      <c r="C911" s="238"/>
      <c r="D911" s="347"/>
    </row>
    <row r="912" s="39" customFormat="true" ht="15.75" hidden="false" customHeight="false" outlineLevel="0" collapsed="false">
      <c r="A912" s="237"/>
      <c r="B912" s="238"/>
      <c r="C912" s="238"/>
      <c r="D912" s="347"/>
    </row>
    <row r="913" s="39" customFormat="true" ht="15.75" hidden="false" customHeight="false" outlineLevel="0" collapsed="false">
      <c r="A913" s="237"/>
      <c r="B913" s="238"/>
      <c r="C913" s="238"/>
      <c r="D913" s="347"/>
    </row>
    <row r="914" s="39" customFormat="true" ht="15.75" hidden="false" customHeight="false" outlineLevel="0" collapsed="false">
      <c r="A914" s="237"/>
      <c r="B914" s="238"/>
      <c r="C914" s="238"/>
      <c r="D914" s="347"/>
    </row>
    <row r="915" s="39" customFormat="true" ht="15.75" hidden="false" customHeight="false" outlineLevel="0" collapsed="false">
      <c r="A915" s="237"/>
      <c r="B915" s="238"/>
      <c r="C915" s="238"/>
      <c r="D915" s="347"/>
    </row>
    <row r="916" s="39" customFormat="true" ht="15.75" hidden="false" customHeight="false" outlineLevel="0" collapsed="false">
      <c r="A916" s="237"/>
      <c r="B916" s="238"/>
      <c r="C916" s="238"/>
      <c r="D916" s="347"/>
    </row>
    <row r="917" s="39" customFormat="true" ht="15.75" hidden="false" customHeight="false" outlineLevel="0" collapsed="false">
      <c r="A917" s="237"/>
      <c r="B917" s="238"/>
      <c r="C917" s="238"/>
      <c r="D917" s="347"/>
    </row>
    <row r="918" s="39" customFormat="true" ht="15.75" hidden="false" customHeight="false" outlineLevel="0" collapsed="false">
      <c r="A918" s="237"/>
      <c r="B918" s="238"/>
      <c r="C918" s="238"/>
      <c r="D918" s="347"/>
    </row>
    <row r="919" s="39" customFormat="true" ht="15.75" hidden="false" customHeight="false" outlineLevel="0" collapsed="false">
      <c r="A919" s="237"/>
      <c r="B919" s="238"/>
      <c r="C919" s="238"/>
      <c r="D919" s="347"/>
    </row>
    <row r="920" s="39" customFormat="true" ht="15.75" hidden="false" customHeight="false" outlineLevel="0" collapsed="false">
      <c r="A920" s="237"/>
      <c r="B920" s="238"/>
      <c r="C920" s="238"/>
      <c r="D920" s="347"/>
    </row>
    <row r="921" s="39" customFormat="true" ht="15.75" hidden="false" customHeight="false" outlineLevel="0" collapsed="false">
      <c r="A921" s="237"/>
      <c r="B921" s="238"/>
      <c r="C921" s="238"/>
      <c r="D921" s="347"/>
    </row>
    <row r="922" s="39" customFormat="true" ht="15.75" hidden="false" customHeight="false" outlineLevel="0" collapsed="false">
      <c r="A922" s="237"/>
      <c r="B922" s="238"/>
      <c r="C922" s="238"/>
      <c r="D922" s="347"/>
    </row>
    <row r="923" s="39" customFormat="true" ht="15.75" hidden="false" customHeight="false" outlineLevel="0" collapsed="false">
      <c r="A923" s="237"/>
      <c r="B923" s="238"/>
      <c r="C923" s="238"/>
      <c r="D923" s="347"/>
    </row>
    <row r="924" s="39" customFormat="true" ht="15.75" hidden="false" customHeight="false" outlineLevel="0" collapsed="false">
      <c r="A924" s="237"/>
      <c r="B924" s="238"/>
      <c r="C924" s="238"/>
      <c r="D924" s="347"/>
    </row>
    <row r="925" s="39" customFormat="true" ht="15.75" hidden="false" customHeight="false" outlineLevel="0" collapsed="false">
      <c r="A925" s="237"/>
      <c r="B925" s="238"/>
      <c r="C925" s="238"/>
      <c r="D925" s="347"/>
    </row>
    <row r="926" s="39" customFormat="true" ht="15.75" hidden="false" customHeight="false" outlineLevel="0" collapsed="false">
      <c r="A926" s="237"/>
      <c r="B926" s="238"/>
      <c r="C926" s="238"/>
      <c r="D926" s="347"/>
    </row>
    <row r="927" s="39" customFormat="true" ht="15.75" hidden="false" customHeight="false" outlineLevel="0" collapsed="false">
      <c r="A927" s="237"/>
      <c r="B927" s="238"/>
      <c r="C927" s="238"/>
      <c r="D927" s="347"/>
    </row>
    <row r="928" s="39" customFormat="true" ht="15.75" hidden="false" customHeight="false" outlineLevel="0" collapsed="false">
      <c r="A928" s="237"/>
      <c r="B928" s="238"/>
      <c r="C928" s="238"/>
      <c r="D928" s="347"/>
    </row>
    <row r="929" s="39" customFormat="true" ht="15.75" hidden="false" customHeight="false" outlineLevel="0" collapsed="false">
      <c r="A929" s="237"/>
      <c r="B929" s="238"/>
      <c r="C929" s="238"/>
      <c r="D929" s="347"/>
    </row>
    <row r="930" s="39" customFormat="true" ht="15.75" hidden="false" customHeight="false" outlineLevel="0" collapsed="false">
      <c r="A930" s="237"/>
      <c r="B930" s="238"/>
      <c r="C930" s="238"/>
      <c r="D930" s="347"/>
    </row>
    <row r="931" s="39" customFormat="true" ht="15.75" hidden="false" customHeight="false" outlineLevel="0" collapsed="false">
      <c r="A931" s="237"/>
      <c r="B931" s="238"/>
      <c r="C931" s="238"/>
      <c r="D931" s="347"/>
    </row>
    <row r="932" s="39" customFormat="true" ht="15.75" hidden="false" customHeight="false" outlineLevel="0" collapsed="false">
      <c r="A932" s="237"/>
      <c r="B932" s="238"/>
      <c r="C932" s="238"/>
      <c r="D932" s="347"/>
    </row>
    <row r="933" s="39" customFormat="true" ht="15.75" hidden="false" customHeight="false" outlineLevel="0" collapsed="false">
      <c r="A933" s="237"/>
      <c r="B933" s="238"/>
      <c r="C933" s="238"/>
      <c r="D933" s="347"/>
    </row>
    <row r="934" s="39" customFormat="true" ht="15.75" hidden="false" customHeight="false" outlineLevel="0" collapsed="false">
      <c r="A934" s="237"/>
      <c r="B934" s="238"/>
      <c r="C934" s="238"/>
      <c r="D934" s="347"/>
    </row>
    <row r="935" s="39" customFormat="true" ht="15.75" hidden="false" customHeight="false" outlineLevel="0" collapsed="false">
      <c r="A935" s="237"/>
      <c r="B935" s="238"/>
      <c r="C935" s="238"/>
      <c r="D935" s="347"/>
    </row>
    <row r="936" s="39" customFormat="true" ht="15.75" hidden="false" customHeight="false" outlineLevel="0" collapsed="false">
      <c r="A936" s="237"/>
      <c r="B936" s="238"/>
      <c r="C936" s="238"/>
      <c r="D936" s="347"/>
    </row>
    <row r="937" s="39" customFormat="true" ht="15.75" hidden="false" customHeight="false" outlineLevel="0" collapsed="false">
      <c r="A937" s="237"/>
      <c r="B937" s="238"/>
      <c r="C937" s="238"/>
      <c r="D937" s="347"/>
    </row>
    <row r="938" s="39" customFormat="true" ht="15.75" hidden="false" customHeight="false" outlineLevel="0" collapsed="false">
      <c r="A938" s="237"/>
      <c r="B938" s="238"/>
      <c r="C938" s="238"/>
      <c r="D938" s="347"/>
    </row>
    <row r="939" s="39" customFormat="true" ht="15.75" hidden="false" customHeight="false" outlineLevel="0" collapsed="false">
      <c r="A939" s="237"/>
      <c r="B939" s="238"/>
      <c r="C939" s="238"/>
      <c r="D939" s="347"/>
    </row>
    <row r="940" s="39" customFormat="true" ht="15.75" hidden="false" customHeight="false" outlineLevel="0" collapsed="false">
      <c r="A940" s="237"/>
      <c r="B940" s="238"/>
      <c r="C940" s="238"/>
      <c r="D940" s="347"/>
    </row>
    <row r="941" s="39" customFormat="true" ht="15.75" hidden="false" customHeight="false" outlineLevel="0" collapsed="false">
      <c r="A941" s="237"/>
      <c r="B941" s="238"/>
      <c r="C941" s="238"/>
      <c r="D941" s="347"/>
    </row>
    <row r="942" s="39" customFormat="true" ht="15.75" hidden="false" customHeight="false" outlineLevel="0" collapsed="false">
      <c r="A942" s="237"/>
      <c r="B942" s="238"/>
      <c r="C942" s="238"/>
      <c r="D942" s="347"/>
    </row>
    <row r="943" s="39" customFormat="true" ht="15.75" hidden="false" customHeight="false" outlineLevel="0" collapsed="false">
      <c r="A943" s="237"/>
      <c r="B943" s="238"/>
      <c r="C943" s="238"/>
      <c r="D943" s="347"/>
    </row>
    <row r="944" s="39" customFormat="true" ht="15.75" hidden="false" customHeight="false" outlineLevel="0" collapsed="false">
      <c r="A944" s="237"/>
      <c r="B944" s="238"/>
      <c r="C944" s="238"/>
      <c r="D944" s="347"/>
    </row>
    <row r="945" s="39" customFormat="true" ht="15.75" hidden="false" customHeight="false" outlineLevel="0" collapsed="false">
      <c r="A945" s="237"/>
      <c r="B945" s="238"/>
      <c r="C945" s="238"/>
      <c r="D945" s="347"/>
    </row>
    <row r="946" s="39" customFormat="true" ht="15.75" hidden="false" customHeight="false" outlineLevel="0" collapsed="false">
      <c r="A946" s="237"/>
      <c r="B946" s="238"/>
      <c r="C946" s="238"/>
      <c r="D946" s="347"/>
    </row>
    <row r="947" s="39" customFormat="true" ht="15.75" hidden="false" customHeight="false" outlineLevel="0" collapsed="false">
      <c r="A947" s="237"/>
      <c r="B947" s="238"/>
      <c r="C947" s="238"/>
      <c r="D947" s="347"/>
    </row>
    <row r="948" s="39" customFormat="true" ht="15.75" hidden="false" customHeight="false" outlineLevel="0" collapsed="false">
      <c r="A948" s="237"/>
      <c r="B948" s="238"/>
      <c r="C948" s="238"/>
      <c r="D948" s="347"/>
    </row>
    <row r="949" s="39" customFormat="true" ht="15.75" hidden="false" customHeight="false" outlineLevel="0" collapsed="false">
      <c r="A949" s="237"/>
      <c r="B949" s="238"/>
      <c r="C949" s="238"/>
      <c r="D949" s="347"/>
    </row>
    <row r="950" s="39" customFormat="true" ht="15.75" hidden="false" customHeight="false" outlineLevel="0" collapsed="false">
      <c r="A950" s="237"/>
      <c r="B950" s="238"/>
      <c r="C950" s="238"/>
      <c r="D950" s="347"/>
    </row>
    <row r="951" s="39" customFormat="true" ht="15.75" hidden="false" customHeight="false" outlineLevel="0" collapsed="false">
      <c r="A951" s="237"/>
      <c r="B951" s="238"/>
      <c r="C951" s="238"/>
      <c r="D951" s="347"/>
    </row>
    <row r="952" s="39" customFormat="true" ht="15.75" hidden="false" customHeight="false" outlineLevel="0" collapsed="false">
      <c r="A952" s="237"/>
      <c r="B952" s="238"/>
      <c r="C952" s="238"/>
      <c r="D952" s="347"/>
    </row>
    <row r="953" s="39" customFormat="true" ht="15.75" hidden="false" customHeight="false" outlineLevel="0" collapsed="false">
      <c r="A953" s="237"/>
      <c r="B953" s="238"/>
      <c r="C953" s="238"/>
      <c r="D953" s="347"/>
    </row>
    <row r="954" s="39" customFormat="true" ht="15.75" hidden="false" customHeight="false" outlineLevel="0" collapsed="false">
      <c r="A954" s="237"/>
      <c r="B954" s="238"/>
      <c r="C954" s="238"/>
      <c r="D954" s="347"/>
    </row>
    <row r="955" s="39" customFormat="true" ht="15.75" hidden="false" customHeight="false" outlineLevel="0" collapsed="false">
      <c r="A955" s="237"/>
      <c r="B955" s="238"/>
      <c r="C955" s="238"/>
      <c r="D955" s="347"/>
    </row>
    <row r="956" s="39" customFormat="true" ht="15.75" hidden="false" customHeight="false" outlineLevel="0" collapsed="false">
      <c r="A956" s="237"/>
      <c r="B956" s="238"/>
      <c r="C956" s="238"/>
      <c r="D956" s="347"/>
    </row>
    <row r="957" s="39" customFormat="true" ht="15.75" hidden="false" customHeight="false" outlineLevel="0" collapsed="false">
      <c r="A957" s="237"/>
      <c r="B957" s="238"/>
      <c r="C957" s="238"/>
      <c r="D957" s="347"/>
    </row>
    <row r="958" s="39" customFormat="true" ht="15.75" hidden="false" customHeight="false" outlineLevel="0" collapsed="false">
      <c r="A958" s="237"/>
      <c r="B958" s="238"/>
      <c r="C958" s="238"/>
      <c r="D958" s="347"/>
    </row>
    <row r="959" s="39" customFormat="true" ht="15.75" hidden="false" customHeight="false" outlineLevel="0" collapsed="false">
      <c r="A959" s="237"/>
      <c r="B959" s="238"/>
      <c r="C959" s="238"/>
      <c r="D959" s="347"/>
    </row>
    <row r="960" s="39" customFormat="true" ht="15.75" hidden="false" customHeight="false" outlineLevel="0" collapsed="false">
      <c r="A960" s="237"/>
      <c r="B960" s="238"/>
      <c r="C960" s="238"/>
      <c r="D960" s="347"/>
    </row>
    <row r="961" s="39" customFormat="true" ht="15.75" hidden="false" customHeight="false" outlineLevel="0" collapsed="false">
      <c r="A961" s="237"/>
      <c r="B961" s="238"/>
      <c r="C961" s="238"/>
      <c r="D961" s="347"/>
    </row>
    <row r="962" s="39" customFormat="true" ht="15.75" hidden="false" customHeight="false" outlineLevel="0" collapsed="false">
      <c r="A962" s="237"/>
      <c r="B962" s="238"/>
      <c r="C962" s="238"/>
      <c r="D962" s="347"/>
    </row>
    <row r="963" s="39" customFormat="true" ht="15.75" hidden="false" customHeight="false" outlineLevel="0" collapsed="false">
      <c r="A963" s="237"/>
      <c r="B963" s="238"/>
      <c r="C963" s="238"/>
      <c r="D963" s="347"/>
    </row>
    <row r="964" s="39" customFormat="true" ht="15.75" hidden="false" customHeight="false" outlineLevel="0" collapsed="false">
      <c r="A964" s="237"/>
      <c r="B964" s="238"/>
      <c r="C964" s="238"/>
      <c r="D964" s="347"/>
    </row>
    <row r="965" s="39" customFormat="true" ht="15.75" hidden="false" customHeight="false" outlineLevel="0" collapsed="false">
      <c r="A965" s="237"/>
      <c r="B965" s="238"/>
      <c r="C965" s="238"/>
      <c r="D965" s="347"/>
    </row>
    <row r="966" s="39" customFormat="true" ht="15.75" hidden="false" customHeight="false" outlineLevel="0" collapsed="false">
      <c r="A966" s="237"/>
      <c r="B966" s="238"/>
      <c r="C966" s="238"/>
      <c r="D966" s="347"/>
    </row>
    <row r="967" s="39" customFormat="true" ht="15.75" hidden="false" customHeight="false" outlineLevel="0" collapsed="false">
      <c r="A967" s="237"/>
      <c r="B967" s="238"/>
      <c r="C967" s="238"/>
      <c r="D967" s="347"/>
    </row>
    <row r="968" s="39" customFormat="true" ht="15.75" hidden="false" customHeight="false" outlineLevel="0" collapsed="false">
      <c r="A968" s="237"/>
      <c r="B968" s="238"/>
      <c r="C968" s="238"/>
      <c r="D968" s="347"/>
    </row>
    <row r="969" s="39" customFormat="true" ht="15.75" hidden="false" customHeight="false" outlineLevel="0" collapsed="false">
      <c r="A969" s="237"/>
      <c r="B969" s="238"/>
      <c r="C969" s="238"/>
      <c r="D969" s="347"/>
    </row>
    <row r="970" s="39" customFormat="true" ht="15.75" hidden="false" customHeight="false" outlineLevel="0" collapsed="false">
      <c r="A970" s="237"/>
      <c r="B970" s="238"/>
      <c r="C970" s="238"/>
      <c r="D970" s="347"/>
    </row>
    <row r="971" s="39" customFormat="true" ht="15.75" hidden="false" customHeight="false" outlineLevel="0" collapsed="false">
      <c r="A971" s="237"/>
      <c r="B971" s="238"/>
      <c r="C971" s="238"/>
      <c r="D971" s="347"/>
    </row>
    <row r="972" s="39" customFormat="true" ht="15.75" hidden="false" customHeight="false" outlineLevel="0" collapsed="false">
      <c r="A972" s="237"/>
      <c r="B972" s="238"/>
      <c r="C972" s="238"/>
      <c r="D972" s="347"/>
    </row>
    <row r="973" s="39" customFormat="true" ht="15.75" hidden="false" customHeight="false" outlineLevel="0" collapsed="false">
      <c r="A973" s="237"/>
      <c r="B973" s="238"/>
      <c r="C973" s="238"/>
      <c r="D973" s="347"/>
    </row>
    <row r="974" s="39" customFormat="true" ht="15.75" hidden="false" customHeight="false" outlineLevel="0" collapsed="false">
      <c r="A974" s="237"/>
      <c r="B974" s="238"/>
      <c r="C974" s="238"/>
      <c r="D974" s="347"/>
    </row>
    <row r="975" s="39" customFormat="true" ht="15.75" hidden="false" customHeight="false" outlineLevel="0" collapsed="false">
      <c r="A975" s="237"/>
      <c r="B975" s="238"/>
      <c r="C975" s="238"/>
      <c r="D975" s="347"/>
    </row>
    <row r="976" s="39" customFormat="true" ht="15.75" hidden="false" customHeight="false" outlineLevel="0" collapsed="false">
      <c r="A976" s="237"/>
      <c r="B976" s="238"/>
      <c r="C976" s="238"/>
      <c r="D976" s="347"/>
    </row>
    <row r="977" s="39" customFormat="true" ht="15.75" hidden="false" customHeight="false" outlineLevel="0" collapsed="false">
      <c r="A977" s="237"/>
      <c r="B977" s="238"/>
      <c r="C977" s="238"/>
      <c r="D977" s="347"/>
    </row>
    <row r="978" s="39" customFormat="true" ht="15.75" hidden="false" customHeight="false" outlineLevel="0" collapsed="false">
      <c r="A978" s="237"/>
      <c r="B978" s="238"/>
      <c r="C978" s="238"/>
      <c r="D978" s="347"/>
    </row>
    <row r="979" s="39" customFormat="true" ht="15.75" hidden="false" customHeight="false" outlineLevel="0" collapsed="false">
      <c r="A979" s="237"/>
      <c r="B979" s="238"/>
      <c r="C979" s="238"/>
      <c r="D979" s="347"/>
    </row>
    <row r="980" s="39" customFormat="true" ht="15.75" hidden="false" customHeight="false" outlineLevel="0" collapsed="false">
      <c r="A980" s="237"/>
      <c r="B980" s="238"/>
      <c r="C980" s="238"/>
      <c r="D980" s="347"/>
    </row>
    <row r="981" s="39" customFormat="true" ht="15.75" hidden="false" customHeight="false" outlineLevel="0" collapsed="false">
      <c r="A981" s="237"/>
      <c r="B981" s="238"/>
      <c r="C981" s="238"/>
      <c r="D981" s="347"/>
    </row>
    <row r="982" s="39" customFormat="true" ht="15.75" hidden="false" customHeight="false" outlineLevel="0" collapsed="false">
      <c r="A982" s="237"/>
      <c r="B982" s="238"/>
      <c r="C982" s="238"/>
      <c r="D982" s="347"/>
    </row>
    <row r="983" s="39" customFormat="true" ht="15.75" hidden="false" customHeight="false" outlineLevel="0" collapsed="false">
      <c r="A983" s="237"/>
      <c r="B983" s="238"/>
      <c r="C983" s="238"/>
      <c r="D983" s="347"/>
    </row>
    <row r="984" s="39" customFormat="true" ht="15.75" hidden="false" customHeight="false" outlineLevel="0" collapsed="false">
      <c r="A984" s="237"/>
      <c r="B984" s="238"/>
      <c r="C984" s="238"/>
      <c r="D984" s="347"/>
    </row>
    <row r="985" s="39" customFormat="true" ht="15.75" hidden="false" customHeight="false" outlineLevel="0" collapsed="false">
      <c r="A985" s="237"/>
      <c r="B985" s="238"/>
      <c r="C985" s="238"/>
      <c r="D985" s="347"/>
    </row>
    <row r="986" s="39" customFormat="true" ht="15.75" hidden="false" customHeight="false" outlineLevel="0" collapsed="false">
      <c r="A986" s="237"/>
      <c r="B986" s="238"/>
      <c r="C986" s="238"/>
      <c r="D986" s="347"/>
    </row>
    <row r="987" s="39" customFormat="true" ht="15.75" hidden="false" customHeight="false" outlineLevel="0" collapsed="false">
      <c r="A987" s="237"/>
      <c r="B987" s="238"/>
      <c r="C987" s="238"/>
      <c r="D987" s="347"/>
    </row>
    <row r="988" s="39" customFormat="true" ht="15.75" hidden="false" customHeight="false" outlineLevel="0" collapsed="false">
      <c r="A988" s="237"/>
      <c r="B988" s="238"/>
      <c r="C988" s="238"/>
      <c r="D988" s="347"/>
    </row>
    <row r="989" s="39" customFormat="true" ht="15.75" hidden="false" customHeight="false" outlineLevel="0" collapsed="false">
      <c r="A989" s="237"/>
      <c r="B989" s="238"/>
      <c r="C989" s="238"/>
      <c r="D989" s="347"/>
    </row>
    <row r="990" s="39" customFormat="true" ht="15.75" hidden="false" customHeight="false" outlineLevel="0" collapsed="false">
      <c r="A990" s="237"/>
      <c r="B990" s="238"/>
      <c r="C990" s="238"/>
      <c r="D990" s="347"/>
    </row>
    <row r="991" s="39" customFormat="true" ht="15.75" hidden="false" customHeight="false" outlineLevel="0" collapsed="false">
      <c r="A991" s="237"/>
      <c r="B991" s="238"/>
      <c r="C991" s="238"/>
      <c r="D991" s="347"/>
    </row>
    <row r="992" s="39" customFormat="true" ht="15.75" hidden="false" customHeight="false" outlineLevel="0" collapsed="false">
      <c r="A992" s="237"/>
      <c r="B992" s="238"/>
      <c r="C992" s="238"/>
      <c r="D992" s="347"/>
    </row>
    <row r="993" s="39" customFormat="true" ht="15.75" hidden="false" customHeight="false" outlineLevel="0" collapsed="false">
      <c r="A993" s="237"/>
      <c r="B993" s="238"/>
      <c r="C993" s="238"/>
      <c r="D993" s="347"/>
    </row>
    <row r="994" s="39" customFormat="true" ht="15.75" hidden="false" customHeight="false" outlineLevel="0" collapsed="false">
      <c r="A994" s="237"/>
      <c r="B994" s="238"/>
      <c r="C994" s="238"/>
      <c r="D994" s="347"/>
    </row>
    <row r="995" s="39" customFormat="true" ht="15.75" hidden="false" customHeight="false" outlineLevel="0" collapsed="false">
      <c r="A995" s="237"/>
      <c r="B995" s="238"/>
      <c r="C995" s="238"/>
      <c r="D995" s="347"/>
    </row>
    <row r="996" s="39" customFormat="true" ht="15.75" hidden="false" customHeight="false" outlineLevel="0" collapsed="false">
      <c r="A996" s="237"/>
      <c r="B996" s="238"/>
      <c r="C996" s="238"/>
      <c r="D996" s="347"/>
    </row>
    <row r="997" s="39" customFormat="true" ht="15.75" hidden="false" customHeight="false" outlineLevel="0" collapsed="false">
      <c r="A997" s="237"/>
      <c r="B997" s="238"/>
      <c r="C997" s="238"/>
      <c r="D997" s="347"/>
    </row>
    <row r="998" s="39" customFormat="true" ht="15.75" hidden="false" customHeight="false" outlineLevel="0" collapsed="false">
      <c r="A998" s="237"/>
      <c r="B998" s="238"/>
      <c r="C998" s="238"/>
      <c r="D998" s="347"/>
    </row>
    <row r="999" s="39" customFormat="true" ht="15.75" hidden="false" customHeight="false" outlineLevel="0" collapsed="false">
      <c r="A999" s="237"/>
      <c r="B999" s="238"/>
      <c r="C999" s="238"/>
      <c r="D999" s="347"/>
    </row>
    <row r="1000" s="39" customFormat="true" ht="15.75" hidden="false" customHeight="false" outlineLevel="0" collapsed="false">
      <c r="A1000" s="237"/>
      <c r="B1000" s="238"/>
      <c r="C1000" s="238"/>
      <c r="D1000" s="347"/>
    </row>
    <row r="1001" s="39" customFormat="true" ht="15.75" hidden="false" customHeight="false" outlineLevel="0" collapsed="false">
      <c r="A1001" s="237"/>
      <c r="B1001" s="238"/>
      <c r="C1001" s="238"/>
      <c r="D1001" s="347"/>
    </row>
    <row r="1002" customFormat="false" ht="15.75" hidden="false" customHeight="false" outlineLevel="0" collapsed="false">
      <c r="A1002" s="237"/>
      <c r="B1002" s="238"/>
      <c r="C1002" s="238"/>
      <c r="D1002" s="347"/>
    </row>
    <row r="1003" customFormat="false" ht="15.75" hidden="false" customHeight="false" outlineLevel="0" collapsed="false">
      <c r="A1003" s="237"/>
      <c r="B1003" s="238"/>
      <c r="C1003" s="238"/>
      <c r="D1003" s="347"/>
    </row>
    <row r="1004" customFormat="false" ht="15.75" hidden="false" customHeight="false" outlineLevel="0" collapsed="false">
      <c r="A1004" s="237"/>
      <c r="B1004" s="238"/>
      <c r="C1004" s="238"/>
      <c r="D1004" s="347"/>
    </row>
    <row r="1005" customFormat="false" ht="15.75" hidden="false" customHeight="false" outlineLevel="0" collapsed="false">
      <c r="A1005" s="237"/>
      <c r="B1005" s="238"/>
      <c r="C1005" s="238"/>
      <c r="D1005" s="347"/>
    </row>
    <row r="1006" customFormat="false" ht="15.75" hidden="false" customHeight="false" outlineLevel="0" collapsed="false">
      <c r="A1006" s="237"/>
      <c r="B1006" s="238"/>
      <c r="C1006" s="238"/>
      <c r="D1006" s="347"/>
    </row>
    <row r="1007" customFormat="false" ht="15.75" hidden="false" customHeight="false" outlineLevel="0" collapsed="false">
      <c r="A1007" s="237"/>
      <c r="B1007" s="238"/>
      <c r="C1007" s="238"/>
      <c r="D1007" s="347"/>
    </row>
    <row r="1008" customFormat="false" ht="15.75" hidden="false" customHeight="false" outlineLevel="0" collapsed="false">
      <c r="A1008" s="237"/>
      <c r="B1008" s="238"/>
      <c r="C1008" s="238"/>
      <c r="D1008" s="347"/>
    </row>
    <row r="1009" customFormat="false" ht="15.75" hidden="false" customHeight="false" outlineLevel="0" collapsed="false">
      <c r="A1009" s="237"/>
      <c r="B1009" s="238"/>
      <c r="C1009" s="238"/>
      <c r="D1009" s="347"/>
    </row>
    <row r="1010" customFormat="false" ht="15.75" hidden="false" customHeight="false" outlineLevel="0" collapsed="false">
      <c r="A1010" s="237"/>
      <c r="B1010" s="238"/>
      <c r="C1010" s="238"/>
      <c r="D1010" s="347"/>
    </row>
    <row r="1011" customFormat="false" ht="15.75" hidden="false" customHeight="false" outlineLevel="0" collapsed="false">
      <c r="A1011" s="237"/>
      <c r="B1011" s="238"/>
      <c r="C1011" s="238"/>
      <c r="D1011" s="347"/>
    </row>
    <row r="1012" customFormat="false" ht="15.75" hidden="false" customHeight="false" outlineLevel="0" collapsed="false">
      <c r="A1012" s="237"/>
      <c r="B1012" s="238"/>
      <c r="C1012" s="238"/>
      <c r="D1012" s="347"/>
    </row>
    <row r="1013" customFormat="false" ht="15.75" hidden="false" customHeight="false" outlineLevel="0" collapsed="false">
      <c r="A1013" s="237"/>
      <c r="B1013" s="238"/>
      <c r="C1013" s="238"/>
      <c r="D1013" s="347"/>
    </row>
    <row r="1014" customFormat="false" ht="15.75" hidden="false" customHeight="false" outlineLevel="0" collapsed="false">
      <c r="A1014" s="237"/>
      <c r="B1014" s="238"/>
      <c r="C1014" s="238"/>
      <c r="D1014" s="347"/>
    </row>
    <row r="1015" customFormat="false" ht="15.75" hidden="false" customHeight="false" outlineLevel="0" collapsed="false">
      <c r="A1015" s="237"/>
      <c r="B1015" s="238"/>
      <c r="C1015" s="238"/>
      <c r="D1015" s="347"/>
    </row>
    <row r="1016" customFormat="false" ht="15.75" hidden="false" customHeight="false" outlineLevel="0" collapsed="false">
      <c r="A1016" s="237"/>
      <c r="B1016" s="238"/>
      <c r="C1016" s="238"/>
      <c r="D1016" s="347"/>
    </row>
    <row r="1017" customFormat="false" ht="15.75" hidden="false" customHeight="false" outlineLevel="0" collapsed="false">
      <c r="A1017" s="237"/>
      <c r="B1017" s="238"/>
      <c r="C1017" s="238"/>
      <c r="D1017" s="347"/>
    </row>
    <row r="1018" customFormat="false" ht="15.75" hidden="false" customHeight="false" outlineLevel="0" collapsed="false">
      <c r="A1018" s="237"/>
      <c r="B1018" s="238"/>
      <c r="C1018" s="238"/>
      <c r="D1018" s="347"/>
    </row>
    <row r="1019" customFormat="false" ht="15.75" hidden="false" customHeight="false" outlineLevel="0" collapsed="false">
      <c r="A1019" s="237"/>
      <c r="B1019" s="238"/>
      <c r="C1019" s="238"/>
      <c r="D1019" s="347"/>
    </row>
    <row r="1020" customFormat="false" ht="15.75" hidden="false" customHeight="false" outlineLevel="0" collapsed="false">
      <c r="A1020" s="237"/>
      <c r="B1020" s="238"/>
      <c r="C1020" s="238"/>
      <c r="D1020" s="347"/>
    </row>
    <row r="1021" customFormat="false" ht="15.75" hidden="false" customHeight="false" outlineLevel="0" collapsed="false">
      <c r="A1021" s="237"/>
      <c r="B1021" s="238"/>
      <c r="C1021" s="238"/>
      <c r="D1021" s="347"/>
    </row>
    <row r="1022" customFormat="false" ht="15.75" hidden="false" customHeight="false" outlineLevel="0" collapsed="false">
      <c r="A1022" s="237"/>
      <c r="B1022" s="238"/>
      <c r="C1022" s="238"/>
      <c r="D1022" s="347"/>
    </row>
    <row r="1023" customFormat="false" ht="15.75" hidden="false" customHeight="false" outlineLevel="0" collapsed="false">
      <c r="A1023" s="237"/>
      <c r="B1023" s="238"/>
      <c r="C1023" s="238"/>
      <c r="D1023" s="347"/>
    </row>
    <row r="1024" customFormat="false" ht="15.75" hidden="false" customHeight="false" outlineLevel="0" collapsed="false">
      <c r="A1024" s="237"/>
      <c r="B1024" s="238"/>
      <c r="C1024" s="238"/>
      <c r="D1024" s="347"/>
    </row>
    <row r="1025" customFormat="false" ht="15.75" hidden="false" customHeight="false" outlineLevel="0" collapsed="false">
      <c r="A1025" s="237"/>
      <c r="B1025" s="238"/>
      <c r="C1025" s="238"/>
      <c r="D1025" s="347"/>
    </row>
    <row r="1026" customFormat="false" ht="15.75" hidden="false" customHeight="false" outlineLevel="0" collapsed="false">
      <c r="A1026" s="237"/>
      <c r="B1026" s="238"/>
      <c r="C1026" s="238"/>
      <c r="D1026" s="347"/>
    </row>
    <row r="1027" customFormat="false" ht="15.75" hidden="false" customHeight="false" outlineLevel="0" collapsed="false">
      <c r="A1027" s="237"/>
      <c r="B1027" s="238"/>
      <c r="C1027" s="238"/>
      <c r="D1027" s="347"/>
    </row>
    <row r="1028" customFormat="false" ht="15.75" hidden="false" customHeight="false" outlineLevel="0" collapsed="false">
      <c r="A1028" s="237"/>
      <c r="B1028" s="238"/>
      <c r="C1028" s="238"/>
      <c r="D1028" s="347"/>
    </row>
    <row r="1029" customFormat="false" ht="15.75" hidden="false" customHeight="false" outlineLevel="0" collapsed="false">
      <c r="A1029" s="237"/>
      <c r="B1029" s="238"/>
      <c r="C1029" s="238"/>
      <c r="D1029" s="347"/>
    </row>
    <row r="1030" customFormat="false" ht="15.75" hidden="false" customHeight="false" outlineLevel="0" collapsed="false">
      <c r="A1030" s="237"/>
      <c r="B1030" s="238"/>
      <c r="C1030" s="238"/>
      <c r="D1030" s="347"/>
    </row>
    <row r="1031" customFormat="false" ht="15.75" hidden="false" customHeight="false" outlineLevel="0" collapsed="false">
      <c r="A1031" s="237"/>
      <c r="B1031" s="238"/>
      <c r="C1031" s="238"/>
      <c r="D1031" s="347"/>
    </row>
    <row r="1032" customFormat="false" ht="15.75" hidden="false" customHeight="false" outlineLevel="0" collapsed="false">
      <c r="A1032" s="237"/>
      <c r="B1032" s="238"/>
      <c r="C1032" s="238"/>
      <c r="D1032" s="347"/>
    </row>
    <row r="1033" customFormat="false" ht="15.75" hidden="false" customHeight="false" outlineLevel="0" collapsed="false">
      <c r="A1033" s="237"/>
      <c r="B1033" s="238"/>
      <c r="C1033" s="238"/>
      <c r="D1033" s="347"/>
    </row>
    <row r="1034" customFormat="false" ht="15.75" hidden="false" customHeight="false" outlineLevel="0" collapsed="false">
      <c r="A1034" s="237"/>
      <c r="B1034" s="238"/>
      <c r="C1034" s="238"/>
      <c r="D1034" s="347"/>
    </row>
    <row r="1035" customFormat="false" ht="15.75" hidden="false" customHeight="false" outlineLevel="0" collapsed="false">
      <c r="A1035" s="237"/>
      <c r="B1035" s="238"/>
      <c r="C1035" s="238"/>
      <c r="D1035" s="347"/>
    </row>
    <row r="1036" customFormat="false" ht="15.75" hidden="false" customHeight="false" outlineLevel="0" collapsed="false">
      <c r="A1036" s="237"/>
      <c r="B1036" s="238"/>
      <c r="C1036" s="238"/>
      <c r="D1036" s="347"/>
    </row>
    <row r="1037" customFormat="false" ht="15.75" hidden="false" customHeight="false" outlineLevel="0" collapsed="false">
      <c r="A1037" s="237"/>
      <c r="B1037" s="238"/>
      <c r="C1037" s="238"/>
      <c r="D1037" s="347"/>
    </row>
    <row r="1038" customFormat="false" ht="15.75" hidden="false" customHeight="false" outlineLevel="0" collapsed="false">
      <c r="A1038" s="237"/>
      <c r="B1038" s="238"/>
      <c r="C1038" s="238"/>
      <c r="D1038" s="347"/>
    </row>
    <row r="1039" customFormat="false" ht="15.75" hidden="false" customHeight="false" outlineLevel="0" collapsed="false">
      <c r="A1039" s="237"/>
      <c r="B1039" s="238"/>
      <c r="C1039" s="238"/>
      <c r="D1039" s="347"/>
    </row>
    <row r="1040" customFormat="false" ht="15.75" hidden="false" customHeight="false" outlineLevel="0" collapsed="false">
      <c r="A1040" s="237"/>
      <c r="B1040" s="238"/>
      <c r="C1040" s="238"/>
      <c r="D1040" s="347"/>
    </row>
    <row r="1041" customFormat="false" ht="15.75" hidden="false" customHeight="false" outlineLevel="0" collapsed="false">
      <c r="A1041" s="237"/>
      <c r="B1041" s="238"/>
      <c r="C1041" s="238"/>
      <c r="D1041" s="347"/>
    </row>
    <row r="1042" customFormat="false" ht="15.75" hidden="false" customHeight="false" outlineLevel="0" collapsed="false">
      <c r="A1042" s="237"/>
      <c r="B1042" s="238"/>
      <c r="C1042" s="238"/>
      <c r="D1042" s="347"/>
    </row>
    <row r="1043" customFormat="false" ht="15.75" hidden="false" customHeight="false" outlineLevel="0" collapsed="false">
      <c r="A1043" s="237"/>
      <c r="B1043" s="238"/>
      <c r="C1043" s="238"/>
      <c r="D1043" s="347"/>
    </row>
    <row r="1044" customFormat="false" ht="15.75" hidden="false" customHeight="false" outlineLevel="0" collapsed="false">
      <c r="A1044" s="237"/>
      <c r="B1044" s="238"/>
      <c r="C1044" s="238"/>
      <c r="D1044" s="347"/>
    </row>
  </sheetData>
  <autoFilter ref="A14:D696"/>
  <mergeCells count="11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2-05-26T08:52:54Z</cp:lastPrinted>
  <dcterms:modified xsi:type="dcterms:W3CDTF">2022-05-26T09:00:11Z</dcterms:modified>
  <cp:revision>0</cp:revision>
  <dc:subject/>
  <dc:title/>
</cp:coreProperties>
</file>